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4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1.1" sheetId="6" state="visible" r:id="rId7"/>
    <sheet name="1.2" sheetId="7" state="visible" r:id="rId8"/>
    <sheet name="1.2 (2)" sheetId="8" state="visible" r:id="rId9"/>
    <sheet name="1.2 (3)" sheetId="9" state="visible" r:id="rId10"/>
    <sheet name="1.2 (4)" sheetId="10" state="visible" r:id="rId11"/>
    <sheet name="1.2 (5)" sheetId="11" state="visible" r:id="rId12"/>
    <sheet name="1.2 (6)" sheetId="12" state="visible" r:id="rId13"/>
    <sheet name="1.2 (7)" sheetId="13" state="visible" r:id="rId14"/>
    <sheet name="1.2 (8)" sheetId="14" state="visible" r:id="rId15"/>
    <sheet name="1.21" sheetId="15" state="visible" r:id="rId16"/>
    <sheet name="1.21 (2)" sheetId="16" state="visible" r:id="rId17"/>
    <sheet name="1.3" sheetId="17" state="visible" r:id="rId18"/>
    <sheet name="2.1" sheetId="18" state="visible" r:id="rId19"/>
    <sheet name="2.2" sheetId="19" state="visible" r:id="rId20"/>
    <sheet name="2.2 (2)" sheetId="20" state="visible" r:id="rId21"/>
    <sheet name="WZ1" sheetId="21" state="visible" r:id="rId22"/>
    <sheet name="WZ2" sheetId="22" state="visible" r:id="rId23"/>
    <sheet name="WZ3" sheetId="23" state="visible" r:id="rId24"/>
  </sheets>
  <externalReferences>
    <externalReference r:id="rId25"/>
    <externalReference r:id="rId26"/>
  </externalReferences>
  <definedNames>
    <definedName function="false" hidden="false" localSheetId="0" name="_xlnm.Print_Area" vbProcedure="false">'1'!$A$1:$D$36</definedName>
    <definedName function="false" hidden="false" localSheetId="5" name="_xlnm.Print_Area" vbProcedure="false">'1.1'!$A$1:$H$52</definedName>
    <definedName function="false" hidden="false" localSheetId="16" name="_xlnm.Print_Area" vbProcedure="false">'1.3'!$A$1:$G$50</definedName>
    <definedName function="false" hidden="false" localSheetId="1" name="_xlnm.Print_Area" vbProcedure="false">'2'!$A$1:$H$63</definedName>
    <definedName function="false" hidden="false" localSheetId="17" name="_xlnm.Print_Area" vbProcedure="false">'2.1'!$A$1:$F$52</definedName>
    <definedName function="false" hidden="false" localSheetId="18" name="_xlnm.Print_Area" vbProcedure="false">'2.2'!$A$1:$H$69</definedName>
    <definedName function="false" hidden="false" localSheetId="2" name="_xlnm.Print_Area" vbProcedure="false">'3'!$A$1:$C$41</definedName>
    <definedName function="false" hidden="false" localSheetId="3" name="_xlnm.Print_Area" vbProcedure="false">'4'!$A$1:$A$47</definedName>
    <definedName function="false" hidden="false" localSheetId="4" name="_xlnm.Print_Area" vbProcedure="false">'5'!$A$1:$A$54</definedName>
    <definedName function="false" hidden="false" localSheetId="20" name="_xlnm.Print_Area" vbProcedure="false">WZ1!$A$1:$F$83</definedName>
    <definedName function="false" hidden="false" localSheetId="21" name="_xlnm.Print_Area" vbProcedure="false">WZ2!$A$1:$F$81</definedName>
    <definedName function="false" hidden="false" localSheetId="22" name="_xlnm.Print_Area" vbProcedure="false">WZ3!$A$1:$F$83</definedName>
    <definedName function="false" hidden="false" name="Basis_1991_Beschäftigte" vbProcedure="false">'[2]'!$A$7197</definedName>
    <definedName function="false" hidden="false" name="Basis_1991_Umsatz" vbProcedure="false">'[2]'!$A$7454</definedName>
    <definedName function="false" hidden="false" name="Betriebe" vbProcedure="false">#REF!</definedName>
    <definedName function="false" hidden="false" name="Bteile" vbProcedure="false">#REF!</definedName>
    <definedName function="false" hidden="false" name="ref" vbProcedure="false">[1]Refdatei!$A$1:$F$1048576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ohne";#N/A,#N/A,TRUE,"Allgemein S 2";#N/A,#N/A,TRUE,"Erläuterungen S 3";#N/A,#N/A,TRUE,"Erläuterungen S 4";#N/A,#N/A,TRUE,"Erläuterungen S 5";#N/A,#N/A,TRUE,"Datenangebot";#N/A,#N/A,TRUE,"Datenangebot 2";#N/A,#N/A,TRUE,"Lieferbedingungen 1";,,,;,,,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2" name="wrn_Bestellformular_" vbProcedure="false">{#N/A,#N/A,FALSE,"Bestellformular"}</definedName>
    <definedName function="false" hidden="false" localSheetId="2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1" name="wrn_Bestellformular_" vbProcedure="false">{#N/A,#N/A,FALSE,"Bestellformular"}</definedName>
    <definedName function="false" hidden="false" localSheetId="11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2" name="wrn_Bestellformular_" vbProcedure="false">{#N/A,#N/A,FALSE,"Bestellformular"}</definedName>
    <definedName function="false" hidden="false" localSheetId="12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3" name="wrn_Bestellformular_" vbProcedure="false">{#N/A,#N/A,FALSE,"Bestellformular"}</definedName>
    <definedName function="false" hidden="false" localSheetId="13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7" name="wrn_Bestellformular_" vbProcedure="false">{#N/A,#N/A,FALSE,"Bestellformular"}</definedName>
    <definedName function="false" hidden="false" localSheetId="17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9" name="wrn_Bestellformular_" vbProcedure="false">{#N/A,#N/A,FALSE,"Bestellformular"}</definedName>
    <definedName function="false" hidden="false" localSheetId="19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20" name="wrn_Bestellformular_" vbProcedure="false">{#N/A,#N/A,FALSE,"Bestellformular"}</definedName>
    <definedName function="false" hidden="false" localSheetId="20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7" uniqueCount="1954">
  <si>
    <r>
      <rPr>
        <b val="true"/>
        <sz val="20"/>
        <rFont val="Arial"/>
        <family val="2"/>
      </rPr>
      <t xml:space="preserve"> 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</t>
  </si>
  <si>
    <t xml:space="preserve">Bericht</t>
  </si>
  <si>
    <t xml:space="preserve">E I 1 - m  12/07</t>
  </si>
  <si>
    <r>
      <rPr>
        <sz val="16"/>
        <rFont val="Arial"/>
        <family val="2"/>
      </rPr>
      <t xml:space="preserve">Verarbeitendes Gewerbe
</t>
    </r>
    <r>
      <rPr>
        <sz val="11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Dezember 2007</t>
    </r>
  </si>
  <si>
    <t xml:space="preserve">Beschäftigte
Umsatz
Verwaltungsbezirke</t>
  </si>
  <si>
    <t xml:space="preserve">Umsatz des Verarbeitenden Gewerbes im Land Brandenburg
seit Januar 2006</t>
  </si>
  <si>
    <t xml:space="preserve">Veränderung gegenüber dem gleichen Monat des Vorjahres in %</t>
  </si>
  <si>
    <t xml:space="preserve">J07</t>
  </si>
  <si>
    <t xml:space="preserve">F07</t>
  </si>
  <si>
    <t xml:space="preserve">M07</t>
  </si>
  <si>
    <t xml:space="preserve">A07</t>
  </si>
  <si>
    <r>
      <rPr>
        <b val="true"/>
        <sz val="7"/>
        <rFont val="Arial"/>
        <family val="0"/>
      </rPr>
      <t xml:space="preserve">Amt für Statistik </t>
    </r>
    <r>
      <rPr>
        <sz val="7"/>
        <rFont val="Arial"/>
        <family val="2"/>
      </rPr>
      <t xml:space="preserve">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2"/>
      </rPr>
      <t xml:space="preserve">Februar 2008</t>
    </r>
  </si>
  <si>
    <t xml:space="preserve">S07</t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2"/>
      </rPr>
      <t xml:space="preserve">monatlich</t>
    </r>
  </si>
  <si>
    <t xml:space="preserve">O07</t>
  </si>
  <si>
    <t xml:space="preserve">N07</t>
  </si>
  <si>
    <t xml:space="preserve">D07</t>
  </si>
  <si>
    <t xml:space="preserve">max</t>
  </si>
  <si>
    <t xml:space="preserve">Vorleistungsgüterproduzenten</t>
  </si>
  <si>
    <t xml:space="preserve">Monat</t>
  </si>
  <si>
    <t xml:space="preserve">min</t>
  </si>
  <si>
    <t xml:space="preserve">Das Amt für Statistik</t>
  </si>
  <si>
    <t xml:space="preserve">Produkte</t>
  </si>
  <si>
    <t xml:space="preserve">Berlin-Brandenburg</t>
  </si>
  <si>
    <t xml:space="preserve">und Dienstleistungen</t>
  </si>
  <si>
    <t xml:space="preserve">Das Amt für Statistik Berlin-Brandenburg</t>
  </si>
  <si>
    <t xml:space="preserve">Informationsservice</t>
  </si>
  <si>
    <t xml:space="preserve">ist für beide Länder die zentrale Dienstleis-</t>
  </si>
  <si>
    <t xml:space="preserve">info@statistik-bbb.de </t>
  </si>
  <si>
    <t xml:space="preserve">tungseinrichtung auf dem Gebiet der amtli-</t>
  </si>
  <si>
    <t xml:space="preserve">mit statistischen Informationen für</t>
  </si>
  <si>
    <t xml:space="preserve">chen Statistik. Das Amt erbringt Serviceleis-</t>
  </si>
  <si>
    <t xml:space="preserve">jedermann und Beratung sowie maß-</t>
  </si>
  <si>
    <t xml:space="preserve">tungen im Bereich Information und Analyse</t>
  </si>
  <si>
    <t xml:space="preserve">geschneiderte Aufbereitungen von Daten </t>
  </si>
  <si>
    <t xml:space="preserve">für die breite Öffentlichkeit, für alle gesell-</t>
  </si>
  <si>
    <t xml:space="preserve">über Berlin und Brandenburg.</t>
  </si>
  <si>
    <t xml:space="preserve">schaftlichen Gruppen sowie für Kunden</t>
  </si>
  <si>
    <t xml:space="preserve">Auskunft, Beratung, Pressedienst sowie</t>
  </si>
  <si>
    <t xml:space="preserve">aus Verwaltung und Politik, Wirtschaft und</t>
  </si>
  <si>
    <t xml:space="preserve">Fachbibliotheken in Potsdam und Berlin.</t>
  </si>
  <si>
    <t xml:space="preserve">Wissenschaft. Kerngeschäft des Amtes ist</t>
  </si>
  <si>
    <t xml:space="preserve">die Durchführung der gesetzlich angeord-</t>
  </si>
  <si>
    <r>
      <rPr>
        <b val="true"/>
        <sz val="9"/>
        <color rgb="FF969696"/>
        <rFont val="Arial Narrow"/>
        <family val="2"/>
      </rPr>
      <t xml:space="preserve">Standort</t>
    </r>
    <r>
      <rPr>
        <sz val="9"/>
        <rFont val="Arial Narrow"/>
        <family val="2"/>
      </rPr>
      <t xml:space="preserve"> </t>
    </r>
    <r>
      <rPr>
        <b val="true"/>
        <sz val="9"/>
        <color rgb="FF969696"/>
        <rFont val="Arial Narrow"/>
        <family val="2"/>
      </rPr>
      <t xml:space="preserve">Potsdam</t>
    </r>
  </si>
  <si>
    <t xml:space="preserve">neten amtlichen Statistiken für Berlin und</t>
  </si>
  <si>
    <t xml:space="preserve">Dortustraße 46, 14467 Potsdam</t>
  </si>
  <si>
    <t xml:space="preserve">Brandenburg. Das Amt erhebt die Daten,</t>
  </si>
  <si>
    <t xml:space="preserve">Tel. 0331 39-444</t>
  </si>
  <si>
    <t xml:space="preserve">bereitet sie auf, interpretiert und analysiert</t>
  </si>
  <si>
    <t xml:space="preserve">Fax 0331 39-418</t>
  </si>
  <si>
    <t xml:space="preserve">sie und veröffentlicht die Ergebnisse. Die</t>
  </si>
  <si>
    <t xml:space="preserve">Mo–Do 9–15 Uhr, Fr 9–14 Uhr</t>
  </si>
  <si>
    <t xml:space="preserve">Grundversorgung aller Nutzer mit statisti-</t>
  </si>
  <si>
    <t xml:space="preserve">Bibliothek </t>
  </si>
  <si>
    <t xml:space="preserve">schen Informationen erfolgt unentgeltlich,</t>
  </si>
  <si>
    <t xml:space="preserve">Tel. 0331 39-843</t>
  </si>
  <si>
    <t xml:space="preserve">im Wesentlichen über das Internet und den</t>
  </si>
  <si>
    <t xml:space="preserve">Informationsservice. Daneben werden</t>
  </si>
  <si>
    <t xml:space="preserve">Mo–Do 10.30 Uhr, Fr 9.30–14 Uhr</t>
  </si>
  <si>
    <t xml:space="preserve">nachfrage- und zielgruppenorientierte</t>
  </si>
  <si>
    <t xml:space="preserve">Standardauswertungen zu Festpreisen</t>
  </si>
  <si>
    <t xml:space="preserve">Standort Berlin</t>
  </si>
  <si>
    <t xml:space="preserve">angeboten. Kundenspezifische Aufberei-</t>
  </si>
  <si>
    <t xml:space="preserve">Alt-Friedrichsfelde 60, 10315 Berlin</t>
  </si>
  <si>
    <t xml:space="preserve">tung / Beratung zu kostendeckenden</t>
  </si>
  <si>
    <t xml:space="preserve">Tel. 030 9021-3434</t>
  </si>
  <si>
    <t xml:space="preserve">Preisen ergänzt das Spektrum der Infor-</t>
  </si>
  <si>
    <t xml:space="preserve">Fax 030 9021-3655</t>
  </si>
  <si>
    <t xml:space="preserve">mationsbereitstellung.</t>
  </si>
  <si>
    <t xml:space="preserve">Amtliche Statistik im Verbund</t>
  </si>
  <si>
    <t xml:space="preserve">Tel. 030 9021-3540</t>
  </si>
  <si>
    <t xml:space="preserve">Die Statistiken werden bundesweit nach </t>
  </si>
  <si>
    <t xml:space="preserve">Impressum</t>
  </si>
  <si>
    <t xml:space="preserve">einheitlichen Konzepten, Methoden und</t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t xml:space="preserve">Verfahren arbeitsteilig erstellt. Die statisti-</t>
  </si>
  <si>
    <t xml:space="preserve">Standort Potsdam</t>
  </si>
  <si>
    <t xml:space="preserve">schen Ämter der Länder sind dabei grund-</t>
  </si>
  <si>
    <t xml:space="preserve">Internet-Angebot</t>
  </si>
  <si>
    <t xml:space="preserve">Dortustraße 46</t>
  </si>
  <si>
    <t xml:space="preserve">sätzlich für die Durchführung der Erhebun-</t>
  </si>
  <si>
    <t xml:space="preserve">www.statistik-berlin-brandenburg.de</t>
  </si>
  <si>
    <t xml:space="preserve">14467 Potsdam</t>
  </si>
  <si>
    <t xml:space="preserve">gen, für die Aufbereitung und Veröffentli-</t>
  </si>
  <si>
    <t xml:space="preserve">mit aktuellen Daten, Pressemitteilungen,  </t>
  </si>
  <si>
    <t xml:space="preserve">Telefon: 0331 39444</t>
  </si>
  <si>
    <t xml:space="preserve">chung der Länderergebnisse zuständig.</t>
  </si>
  <si>
    <t xml:space="preserve">Statistischen Berichten zum kostenlosen</t>
  </si>
  <si>
    <t xml:space="preserve">Fax: 0331 39418</t>
  </si>
  <si>
    <t xml:space="preserve"> Durch diese Kooperation in einem „Statis-</t>
  </si>
  <si>
    <t xml:space="preserve">Herunterladen, regionalstatistischen Infor-</t>
  </si>
  <si>
    <t xml:space="preserve">info@statistik-bbb.de</t>
  </si>
  <si>
    <t xml:space="preserve"> tikverbund“ entstehen für alle Länder ver-</t>
  </si>
  <si>
    <t xml:space="preserve">mationen, Wahlstatistiken und -analysen</t>
  </si>
  <si>
    <t xml:space="preserve">gleichbare und zu einem Bundesergebnis</t>
  </si>
  <si>
    <t xml:space="preserve">sowie einem Überblick über das gesamte</t>
  </si>
  <si>
    <t xml:space="preserve">           </t>
  </si>
  <si>
    <t xml:space="preserve">zusammenführbare Erhebungsresultate.</t>
  </si>
  <si>
    <t xml:space="preserve">Leistungsspektrum des Amtes.</t>
  </si>
  <si>
    <t xml:space="preserve">Statistischer Bericht</t>
  </si>
  <si>
    <t xml:space="preserve">E I 1 - m 12/07</t>
  </si>
  <si>
    <t xml:space="preserve">Statistische Jahrbücher</t>
  </si>
  <si>
    <t xml:space="preserve">© </t>
  </si>
  <si>
    <t xml:space="preserve">mit einer Vielzahl von Tabellen aus nahezu</t>
  </si>
  <si>
    <t xml:space="preserve">Die Veröffentlichung und Verbreitung, auch         </t>
  </si>
  <si>
    <t xml:space="preserve">allen Arbeitsgebieten der amtlichen Statistik.</t>
  </si>
  <si>
    <t xml:space="preserve">auszugsweise, mit Quellenangabe für         </t>
  </si>
  <si>
    <t xml:space="preserve">nichtgewerbliche Zwecke gestattet. </t>
  </si>
  <si>
    <t xml:space="preserve">Statistische Berichte</t>
  </si>
  <si>
    <t xml:space="preserve">   </t>
  </si>
  <si>
    <t xml:space="preserve">mit Ergebnissen der einzelnen Statistiken in</t>
  </si>
  <si>
    <t xml:space="preserve">Erscheinungsfolge: monatlich</t>
  </si>
  <si>
    <t xml:space="preserve">Tabellen in tiefer sachlicher Gliederung und</t>
  </si>
  <si>
    <t xml:space="preserve">Preis Printversion:  7,00 EUR</t>
  </si>
  <si>
    <t xml:space="preserve">Grafiken zur Veranschaulichung von Ent-</t>
  </si>
  <si>
    <t xml:space="preserve">Preis Excelversion: 17,00 EUR</t>
  </si>
  <si>
    <t xml:space="preserve">wicklungen und Strukturen.</t>
  </si>
  <si>
    <t xml:space="preserve">Mit dieser Reihe werden die bisherigen Ver-</t>
  </si>
  <si>
    <t xml:space="preserve">Zeichenerklärung</t>
  </si>
  <si>
    <t xml:space="preserve">öffentlichungen Statistischer Berichte aus dem</t>
  </si>
  <si>
    <t xml:space="preserve">–</t>
  </si>
  <si>
    <t xml:space="preserve">nichts vorhanden</t>
  </si>
  <si>
    <t xml:space="preserve">Landesbetrieb für Datenverarbeitung und</t>
  </si>
  <si>
    <t xml:space="preserve">()</t>
  </si>
  <si>
    <t xml:space="preserve">Aussagewert ist eingeschränkt</t>
  </si>
  <si>
    <t xml:space="preserve">Statistik Land Brandenburg sowie dem </t>
  </si>
  <si>
    <t xml:space="preserve">•</t>
  </si>
  <si>
    <t xml:space="preserve">Zahlenwert unbekannt </t>
  </si>
  <si>
    <t xml:space="preserve">Statistischen Landesamt Berlin fortgesetzt.</t>
  </si>
  <si>
    <t xml:space="preserve"> oder geheimzuhalten    </t>
  </si>
  <si>
    <t xml:space="preserve">x </t>
  </si>
  <si>
    <t xml:space="preserve">Tabellenfach gesperrt   </t>
  </si>
  <si>
    <t xml:space="preserve">Informationen zu dieser Veröffentlichung</t>
  </si>
  <si>
    <t xml:space="preserve"> / </t>
  </si>
  <si>
    <t xml:space="preserve">Zahlenwert nicht sicher genug</t>
  </si>
  <si>
    <t xml:space="preserve">Referat 31 Verarbeitendes Gewerbe</t>
  </si>
  <si>
    <t xml:space="preserve">0 </t>
  </si>
  <si>
    <t xml:space="preserve">weniger als die Hälfte von 1 in der letzten</t>
  </si>
  <si>
    <t xml:space="preserve">Tel. 030 9021-3725/3817/3343</t>
  </si>
  <si>
    <t xml:space="preserve">besetzten Stelle,  jedoch mehr als nichts</t>
  </si>
  <si>
    <t xml:space="preserve">Fax 030 9028-4012</t>
  </si>
  <si>
    <t xml:space="preserve">p </t>
  </si>
  <si>
    <t xml:space="preserve">vorläufige Zahl</t>
  </si>
  <si>
    <t xml:space="preserve">Verarb.Gewerbe@statistik-bbb.de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</t>
  </si>
  <si>
    <t xml:space="preserve">Seite</t>
  </si>
  <si>
    <r>
      <rPr>
        <b val="true"/>
        <sz val="9"/>
        <rFont val="Arial"/>
        <family val="0"/>
      </rPr>
      <t xml:space="preserve">Erläuterungen   </t>
    </r>
    <r>
      <rPr>
        <sz val="9"/>
        <rFont val="Arial"/>
        <family val="0"/>
      </rPr>
      <t xml:space="preserve">....................................................................................................................................................................................................</t>
    </r>
  </si>
  <si>
    <t xml:space="preserve">4</t>
  </si>
  <si>
    <r>
      <rPr>
        <b val="true"/>
        <sz val="9"/>
        <rFont val="Arial"/>
        <family val="0"/>
      </rPr>
      <t xml:space="preserve">Definitionen  </t>
    </r>
    <r>
      <rPr>
        <sz val="9"/>
        <rFont val="Arial"/>
        <family val="0"/>
      </rPr>
      <t xml:space="preserve">.................................................................................................................................................................................................</t>
    </r>
  </si>
  <si>
    <t xml:space="preserve">Tabellen</t>
  </si>
  <si>
    <t xml:space="preserve">1.</t>
  </si>
  <si>
    <t xml:space="preserve">Betriebe</t>
  </si>
  <si>
    <t xml:space="preserve">1.1</t>
  </si>
  <si>
    <t xml:space="preserve">Betriebe des Verarbeitenden Gewerbes (sowie Bergbau und Gewinnung von Steinen und Erden)</t>
  </si>
  <si>
    <t xml:space="preserve"> im Land Brandenburg seit 2000</t>
  </si>
  <si>
    <t xml:space="preserve">6</t>
  </si>
  <si>
    <t xml:space="preserve">1.2</t>
  </si>
  <si>
    <t xml:space="preserve">Betriebe des Verarbeitenden Gewerbes (sowie Bergbau und Gewinnung von Steinen und Erden) </t>
  </si>
  <si>
    <t xml:space="preserve"> im Land Brandenburg im Dezember 2007 nach Wirtschaftsklassen</t>
  </si>
  <si>
    <t xml:space="preserve">7</t>
  </si>
  <si>
    <t xml:space="preserve">1.21</t>
  </si>
  <si>
    <t xml:space="preserve"> im Land Brandenburg von Januar 2007 bis Dezember 2007 nach Wirtschaftsabteilungen</t>
  </si>
  <si>
    <t xml:space="preserve">15</t>
  </si>
  <si>
    <t xml:space="preserve">1.3</t>
  </si>
  <si>
    <t xml:space="preserve"> im Land Brandenburg im Dezember 2007 nach Verwaltungsbezirken</t>
  </si>
  <si>
    <t xml:space="preserve">17</t>
  </si>
  <si>
    <t xml:space="preserve">2.</t>
  </si>
  <si>
    <t xml:space="preserve">Fachliche Betriebsteile</t>
  </si>
  <si>
    <t xml:space="preserve">2.1</t>
  </si>
  <si>
    <t xml:space="preserve">Fachliche Betriebsteile der Betriebe des Verarbeitenden Gewerbes (sowie Bergbau und Gewinnung von</t>
  </si>
  <si>
    <t xml:space="preserve"> Steinen und Erden) im Land Brandenburg seit 2000</t>
  </si>
  <si>
    <t xml:space="preserve">18</t>
  </si>
  <si>
    <t xml:space="preserve">2.2</t>
  </si>
  <si>
    <t xml:space="preserve">Fachliche Betriebsteile der Betriebe des Verarbeitenden Gewerbes (sowie Bergbau und Gewinnung </t>
  </si>
  <si>
    <t xml:space="preserve"> von Steinen und Erden) im Land Brandenburg im Dezember 2007 nach Wirtschaftsabteilungen</t>
  </si>
  <si>
    <t xml:space="preserve">19</t>
  </si>
  <si>
    <t xml:space="preserve">Anhang</t>
  </si>
  <si>
    <t xml:space="preserve">Klassifikation der Wirtschaftszweige (WZ 2003) und Zuordnung der Klassen zu den Hauptgruppen   ...................................................................</t>
  </si>
  <si>
    <t xml:space="preserve">21</t>
  </si>
  <si>
    <t xml:space="preserve">Abkürzungen</t>
  </si>
  <si>
    <t xml:space="preserve">H. v.            Herstellung von                       </t>
  </si>
  <si>
    <t xml:space="preserve">a.n.g./ang   anderweitig nicht genannt        </t>
  </si>
  <si>
    <t xml:space="preserve">u.ä.(Ä.)       und ä(Ä)hnliche(n,s)            </t>
  </si>
  <si>
    <t xml:space="preserve">Durch Auf- bzw. Abrunden von Einzelangaben können sich geringe Abweichungen in den Endsummen ergeben.</t>
  </si>
  <si>
    <t xml:space="preserve">Erläuterungen</t>
  </si>
  <si>
    <t xml:space="preserve">Die vorliegende Veröffentlichung enthält die Ergebnisse des Monatsberichts für Betriebe des Verarbeitenden Gewerbes</t>
  </si>
  <si>
    <t xml:space="preserve">sowie des Bergbaus und der Gewinnung von Steinen und Erden. Die Gliederung erfolgt nach der ab 2003 gültigen</t>
  </si>
  <si>
    <t xml:space="preserve">"Klassifikation der Wirtschaftszweige, Ausgabe 2003 (WZ 2003)“, die aus der "Statistischen Systematik der</t>
  </si>
  <si>
    <t xml:space="preserve">Wirtschaftszweige in der Europäischen Gemeinschaft (NACE Rev.1.1) abgeleitet wurde. Sie ersetzt die bisherige</t>
  </si>
  <si>
    <t xml:space="preserve">Wirtschaftszweigklassifikation WZ 93.</t>
  </si>
  <si>
    <t xml:space="preserve">Ziel der Statistik</t>
  </si>
  <si>
    <t xml:space="preserve">Der Monatsbericht für Betriebe im Verarbeitenden Gewerbe (sowie Bergbau und Gewinnung von Steinen und Erden) ist</t>
  </si>
  <si>
    <t xml:space="preserve">Teil der Statistiken im Verarbeitenden Gewerbe. In ihm werden Daten erhoben, die primär für kurzfristige Konjunktur-</t>
  </si>
  <si>
    <t xml:space="preserve">analysen genutzt werden, aber auch in die Berechnung von Konjunkturindikatoren (z. B. Auftragseingangsindizes)</t>
  </si>
  <si>
    <t xml:space="preserve">einfließen. Diese Statistik liefert somit vor allem Informationen für wirtschafts- und arbeitsmarktpolitische Entscheidungen.</t>
  </si>
  <si>
    <t xml:space="preserve">Rechtsgrundlagen </t>
  </si>
  <si>
    <t xml:space="preserve">Gesetz über die Statistik im Produzierenden Gewerbe (ProdGewStatG) in der Fassung der Bekanntmachung vom </t>
  </si>
  <si>
    <t xml:space="preserve">21. März 2002 (BGBl. I S. 1181), zuletzt geändert durch Artikel 139 der Verordnung vom 31. Oktober 2006 </t>
  </si>
  <si>
    <t xml:space="preserve">(BGBl. I S. 2407) in Verbindung mit dem Bundesstatistikgesetz (BStatG) vom 22. Januar 1987 (BGBl. I S. 462, 565), </t>
  </si>
  <si>
    <t xml:space="preserve">zuletzt geändert durch Artikel 2 des Gesetzes vom 9. Juni 2005 (BGBl. I S. 1534).</t>
  </si>
  <si>
    <t xml:space="preserve">Methodische Hinweise</t>
  </si>
  <si>
    <t xml:space="preserve">Das Mittelstands-Entlastungs-Gesetz (MEG) 2007 hat die  Abschneidegrenze von 20 auf 50 und mehr tätige Personen</t>
  </si>
  <si>
    <t xml:space="preserve">angehoben. Für den Vergleich mit den Vorjahren wurden die Ergebnisse der Jahre 2000 bis 2006 rückgerechnet.</t>
  </si>
  <si>
    <t xml:space="preserve">Die unterhalb dieser neuen Abschneidegrenze liegenden Betriebe werden ab dem Berichtsjahr 2007 im neu eingeführten</t>
  </si>
  <si>
    <t xml:space="preserve">Jahresbericht für Betriebe im Verarbeitenden Gewerbe nach den tätigen Personen, den Lohn- und Gehaltsummen</t>
  </si>
  <si>
    <t xml:space="preserve">sowie dem Umsatz befragt. Dieser Bericht stellt sicher, dass die für regionale Strukturuntersuchungen notwendigen</t>
  </si>
  <si>
    <t xml:space="preserve">Informationen im bisherigen Umfang und in bisheriger Qualität jährlich zur Verfügung stehen.</t>
  </si>
  <si>
    <t xml:space="preserve">Der Übergang auf die neue Wirtschaftszweigklassifikation (WZ 2003) im Jahr 2003 führte zu keinen wesentlichen </t>
  </si>
  <si>
    <t xml:space="preserve">Änderungen, so dass eine Vergleichbarkeit mit der alten Klassifikation WZ 93 gegeben ist.</t>
  </si>
  <si>
    <t xml:space="preserve">Basierend auf einer EU-weiten konsistenten rechtsverbindlichen Regelung werden seit 2003 die Hauptgruppen neu</t>
  </si>
  <si>
    <t xml:space="preserve">definiert. Neben der neuen Abgrenzung der bisherigen vier Hauptgruppen (Vorleistungsgüter, Investitionsgüter,</t>
  </si>
  <si>
    <t xml:space="preserve">Gebrauchsgüter und Verbrauchsgüter) wurde eine fünfte Hauptgruppe "Energie" neu eingeführt, die sich aus den mit</t>
  </si>
  <si>
    <t xml:space="preserve">der Energieproduktion verbundenen Zweigen der Unterabschnitte CA und DF und den Wirtschaftszweigen 40 und 41</t>
  </si>
  <si>
    <t xml:space="preserve">des Abschnitts E "Energie- und Wasserversorgung" zusammensetzt. Die Wirtschaftszweige des Abschnitts E werden</t>
  </si>
  <si>
    <t xml:space="preserve">bei Nachweisungen des Monatsberichts für Betriebe, der den Nachweis nur für die Abschnitte C und D beinhaltet, nicht</t>
  </si>
  <si>
    <t xml:space="preserve">berücksichtigt. Die neu gefassten Hauptgruppen werden durch eine vollständige Zuordnung der Dreisteller (Gruppen)</t>
  </si>
  <si>
    <t xml:space="preserve">gebildet. Eine Vergleichbarkeit der Hauptgruppenergebnisse nach der WZ 93 ist jedoch nicht gegeben. Von Bedeutung</t>
  </si>
  <si>
    <t xml:space="preserve">ist insbesondere die neue Zuordnung der Gruppe "22.2 Druckgewerbe" von den Vorleistungs- zu den Verbrauchs-</t>
  </si>
  <si>
    <t xml:space="preserve">güterproduzenten.</t>
  </si>
  <si>
    <t xml:space="preserve">Berichtskreis</t>
  </si>
  <si>
    <t xml:space="preserve">Zum Monatsbericht für Betriebe sind alle Betriebe des Verarbeitenden Gewerbes sowie des Bergbaus und der </t>
  </si>
  <si>
    <r>
      <rPr>
        <sz val="9"/>
        <rFont val="Arial"/>
        <family val="2"/>
      </rPr>
      <t xml:space="preserve">Gewinnung von Steinen und Erden mit</t>
    </r>
    <r>
      <rPr>
        <b val="true"/>
        <sz val="9"/>
        <rFont val="Arial"/>
        <family val="2"/>
      </rPr>
      <t xml:space="preserve">  50 und mehr tätigen Persone</t>
    </r>
    <r>
      <rPr>
        <sz val="9"/>
        <rFont val="Arial"/>
        <family val="2"/>
      </rPr>
      <t xml:space="preserve">n meldepflichtig. </t>
    </r>
  </si>
  <si>
    <t xml:space="preserve">Die Festlegung der Meldepflicht für das jeweilige Berichtsjahr erfolgt im September des Vorjahres.</t>
  </si>
  <si>
    <t xml:space="preserve">Geheimhaltung</t>
  </si>
  <si>
    <t xml:space="preserve">Aus Gründen der statistischen Geheimhaltung werden bestimmte Angaben geheim gehalten.</t>
  </si>
  <si>
    <t xml:space="preserve">In der Gesamtsumme sind diese Ergebnisse jedoch enthalten.</t>
  </si>
  <si>
    <t xml:space="preserve">Definitionen</t>
  </si>
  <si>
    <t xml:space="preserve">Betrieb</t>
  </si>
  <si>
    <t xml:space="preserve">Örtliche Einheit (einschließlich Verwaltungs-, Reparatur-, Montage- und Hilfsbetriebe, die mit dem meldenden</t>
  </si>
  <si>
    <t xml:space="preserve">Betrieb örtlich verbunden sind oder in dessen Nähe liegen). Die Merkmalswerte sind für den gesamten Betrieb</t>
  </si>
  <si>
    <t xml:space="preserve">zu melden und schließen auch die nicht produzierenden Teile ein.</t>
  </si>
  <si>
    <t xml:space="preserve">Fachlicher Betriebsteil</t>
  </si>
  <si>
    <t xml:space="preserve">Teil des Betriebes, in dem - in der Abgrenzung der verwendeten Klassifikation (WZ 2003) - nur eine bestimmte</t>
  </si>
  <si>
    <t xml:space="preserve">wirtschaftliche Tätigkeit ausgeübt wird (fachliche Einheit). Die produzierenden fachlichen Betriebsteile werden</t>
  </si>
  <si>
    <t xml:space="preserve">im Verarbeitenden Gewerbe nach den Vierstellern (Klassen) der WZ 2003 gebildet.</t>
  </si>
  <si>
    <t xml:space="preserve">Die sonstigen Betriebsteile (z.B. Handel, Dienstleistungen, Baugewerbe) werden außerhalb der systematischen</t>
  </si>
  <si>
    <t xml:space="preserve">Ordnung in gesonderten Sammelpositionen ausgewiesen, in dieser Veröffentlichung jedoch nicht dargestellt.</t>
  </si>
  <si>
    <t xml:space="preserve">Beschäftigte</t>
  </si>
  <si>
    <t xml:space="preserve">Alle am Monatsende im Betrieb tätigen Personen einschließlich tätiger Inhaber, -innen und mithelfender Familien-</t>
  </si>
  <si>
    <t xml:space="preserve">angehöriger (auch unbezahlt mithelfende Familienangehörige, soweit sie mindestens ein Drittel der üblichen</t>
  </si>
  <si>
    <t xml:space="preserve">Arbeitszeit im Betrieb tätig sind). In den Angaben sind Auszubildende mit enthalten.</t>
  </si>
  <si>
    <t xml:space="preserve">Geleistete Arbeitsstunden</t>
  </si>
  <si>
    <t xml:space="preserve">Aller tätigen Personen (auch Zusteller,-innen im Verlagsgewerbe, Heimarbeiter,-innen, Auszubildende) tatsächlich</t>
  </si>
  <si>
    <t xml:space="preserve">geleisteten (nicht die bezahlten) Stunden einschließlich Über-, Nacht-, Sonntags- und Feiertagsstunden. </t>
  </si>
  <si>
    <t xml:space="preserve">Bruttoentgelte</t>
  </si>
  <si>
    <t xml:space="preserve">Bruttosumme (Bar- und Sachbezüge ohne jeden Abzug) ohne Anteile des Arbeitgebers zur Sozialversicherung.</t>
  </si>
  <si>
    <t xml:space="preserve">Entgeltfortzahlungen, Zuschläge einschließlich Gratifikationen usw. sind einbezogen. Nicht einzubeziehen sind</t>
  </si>
  <si>
    <t xml:space="preserve">allgemeine soziale Aufwendungen und Vergütungen, Vorruhestandszahlungen und Kurzarbeitergeld.</t>
  </si>
  <si>
    <t xml:space="preserve">Umsatz</t>
  </si>
  <si>
    <t xml:space="preserve">Umsatz aus eigener Erzeugung (einschließlich Umsatz aus dem Verkauf von Energie, Nebenerzeugnissen und</t>
  </si>
  <si>
    <t xml:space="preserve">Abfällen sowie Entgelte für industrielle und handwerkliche Dienstleistungen, wie Reparaturen, Installationen</t>
  </si>
  <si>
    <t xml:space="preserve">und Montagen), Umsatz aus Handelsware und sonstigen Tätigkeiten (z.B. Erlöse aus Vermietung und Verpachtung,</t>
  </si>
  <si>
    <r>
      <rPr>
        <sz val="9"/>
        <rFont val="Arial"/>
        <family val="2"/>
      </rPr>
      <t xml:space="preserve">aus Lizenzverträgen, Provisionseinnahmen und aus Veräußerung von Patenten) </t>
    </r>
    <r>
      <rPr>
        <b val="true"/>
        <sz val="9"/>
        <rFont val="Arial"/>
        <family val="2"/>
      </rPr>
      <t xml:space="preserve">ohne </t>
    </r>
    <r>
      <rPr>
        <sz val="9"/>
        <rFont val="Arial"/>
        <family val="2"/>
      </rPr>
      <t xml:space="preserve">Umsatz-(Mehrwert-)steuer.</t>
    </r>
  </si>
  <si>
    <r>
      <rPr>
        <sz val="9"/>
        <rFont val="Arial"/>
        <family val="2"/>
      </rPr>
      <t xml:space="preserve">Im Umsatz sind </t>
    </r>
    <r>
      <rPr>
        <u val="single"/>
        <sz val="9"/>
        <rFont val="Arial"/>
        <family val="2"/>
      </rPr>
      <t xml:space="preserve">Verbrauch</t>
    </r>
    <r>
      <rPr>
        <sz val="9"/>
        <rFont val="Arial"/>
        <family val="2"/>
      </rPr>
      <t xml:space="preserve">steuern und Kosten für Fracht, Verpackung und Porto enthalten.</t>
    </r>
  </si>
  <si>
    <t xml:space="preserve">Inlandsumsatz</t>
  </si>
  <si>
    <t xml:space="preserve">Umsatz mit Empfängern im gesamten Bundesgebiet.</t>
  </si>
  <si>
    <t xml:space="preserve">Auslandsumsatz</t>
  </si>
  <si>
    <t xml:space="preserve">Umsatz mit Abnehmern im Ausland und mit deutschen Exporteuren. </t>
  </si>
  <si>
    <t xml:space="preserve">Auslandsumsatz mit der Eurozone</t>
  </si>
  <si>
    <t xml:space="preserve">Umsatz mit den Staaten der Eurozone, d. h., mit Belgien, Finnland, Frankreich, Griechenland,  Irland, Italien,</t>
  </si>
  <si>
    <t xml:space="preserve">Luxemburg, Niederlande, Österreich, Portugal, Slowenien und Spanien.</t>
  </si>
  <si>
    <t xml:space="preserve">Klassifikationen</t>
  </si>
  <si>
    <t xml:space="preserve">Die Daten des Monatsberichts werden in der Gliederung der Klassifikation  der Wirtschaftszweige, Ausgabe 2003</t>
  </si>
  <si>
    <t xml:space="preserve">(WZ 2003), (Herausgeber: Statistisches Bundesamt) auf der Vierstellerebene (Klasse) erhoben und aufbereitet.</t>
  </si>
  <si>
    <t xml:space="preserve">Eine Zusammenstellung der WZ 2003 für den Bereich Verarbeitendes Gewerbe (sowie Bergbau und Gewinnung von</t>
  </si>
  <si>
    <t xml:space="preserve">Steinen und Erden) befindet sich im Anhang. </t>
  </si>
  <si>
    <r>
      <rPr>
        <b val="true"/>
        <sz val="9"/>
        <rFont val="Arial"/>
        <family val="2"/>
      </rPr>
      <t xml:space="preserve">1.1 Betriebe des Verarbeitenden Gewerbes </t>
    </r>
    <r>
      <rPr>
        <b val="true"/>
        <sz val="8"/>
        <rFont val="Arial"/>
        <family val="2"/>
      </rPr>
      <t xml:space="preserve">(sowie Bergbau und Gewinnung von Steinen und Erden)</t>
    </r>
  </si>
  <si>
    <t xml:space="preserve">       im Land Brandenburg seit 2000</t>
  </si>
  <si>
    <t xml:space="preserve">Jahr</t>
  </si>
  <si>
    <t xml:space="preserve">Be-
triebe</t>
  </si>
  <si>
    <t xml:space="preserve">Be-
schäftigte</t>
  </si>
  <si>
    <t xml:space="preserve">Geleistete</t>
  </si>
  <si>
    <t xml:space="preserve">Brutto-
entgelte</t>
  </si>
  <si>
    <t xml:space="preserve">Arbeits-</t>
  </si>
  <si>
    <t xml:space="preserve">ins-</t>
  </si>
  <si>
    <t xml:space="preserve">darunter Auslandsumsatz</t>
  </si>
  <si>
    <t xml:space="preserve">Quartal</t>
  </si>
  <si>
    <t xml:space="preserve">stunden</t>
  </si>
  <si>
    <t xml:space="preserve">gesamt</t>
  </si>
  <si>
    <t xml:space="preserve">insgesamt</t>
  </si>
  <si>
    <t xml:space="preserve">mit der Eurozone</t>
  </si>
  <si>
    <t xml:space="preserve">Halbjahr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1.2 Betriebe des Verarbeitenden Gewerbes (sowie Bergbau und Gewinnung von Steinen und Erden) </t>
  </si>
  <si>
    <t xml:space="preserve">       im Land Brandenburg im Dezember 2007 nach Wirtschaftsklassen</t>
  </si>
  <si>
    <t xml:space="preserve">Wirtschaftszweig</t>
  </si>
  <si>
    <t xml:space="preserve">WZ</t>
  </si>
  <si>
    <t xml:space="preserve">a = Dezember 2007</t>
  </si>
  <si>
    <t xml:space="preserve">darunter</t>
  </si>
  <si>
    <t xml:space="preserve">b= Veränderung zum</t>
  </si>
  <si>
    <t xml:space="preserve">Ausland</t>
  </si>
  <si>
    <t xml:space="preserve">gleichen Vorjahresmonat in %</t>
  </si>
  <si>
    <t xml:space="preserve">Anzahl</t>
  </si>
  <si>
    <t xml:space="preserve">C</t>
  </si>
  <si>
    <t xml:space="preserve">Bergbau u.Gew.v.Steinen</t>
  </si>
  <si>
    <t xml:space="preserve">a</t>
  </si>
  <si>
    <t xml:space="preserve">5</t>
  </si>
  <si>
    <t xml:space="preserve">u.Erden</t>
  </si>
  <si>
    <t xml:space="preserve">b</t>
  </si>
  <si>
    <t xml:space="preserve">-16,7</t>
  </si>
  <si>
    <t xml:space="preserve">10</t>
  </si>
  <si>
    <t xml:space="preserve">Kohlenbergbau,Torfgew.</t>
  </si>
  <si>
    <t xml:space="preserve">2</t>
  </si>
  <si>
    <t xml:space="preserve">10.2</t>
  </si>
  <si>
    <t xml:space="preserve">Braunkohlenbergbau u.</t>
  </si>
  <si>
    <t xml:space="preserve">-veredlung</t>
  </si>
  <si>
    <t xml:space="preserve">14</t>
  </si>
  <si>
    <t xml:space="preserve">Gew.v.Steinen u.Erden,</t>
  </si>
  <si>
    <t xml:space="preserve">3</t>
  </si>
  <si>
    <t xml:space="preserve">204</t>
  </si>
  <si>
    <t xml:space="preserve">23</t>
  </si>
  <si>
    <t xml:space="preserve">386</t>
  </si>
  <si>
    <t xml:space="preserve">sonst.Bergbau</t>
  </si>
  <si>
    <t xml:space="preserve">-25,0</t>
  </si>
  <si>
    <t xml:space="preserve">-22,1</t>
  </si>
  <si>
    <t xml:space="preserve">-31,4</t>
  </si>
  <si>
    <t xml:space="preserve">-18,7</t>
  </si>
  <si>
    <t xml:space="preserve">-34,6</t>
  </si>
  <si>
    <t xml:space="preserve">14.21</t>
  </si>
  <si>
    <t xml:space="preserve">Gew.v.Kies u.Sand</t>
  </si>
  <si>
    <t xml:space="preserve">+14,6</t>
  </si>
  <si>
    <t xml:space="preserve">-3,1</t>
  </si>
  <si>
    <t xml:space="preserve">+19,0</t>
  </si>
  <si>
    <t xml:space="preserve">-25,9</t>
  </si>
  <si>
    <t xml:space="preserve">D</t>
  </si>
  <si>
    <t xml:space="preserve">Verarbeitendes Gewerbe</t>
  </si>
  <si>
    <t xml:space="preserve">400</t>
  </si>
  <si>
    <t xml:space="preserve">DA</t>
  </si>
  <si>
    <t xml:space="preserve">Ernährungsgewerbe u.</t>
  </si>
  <si>
    <t xml:space="preserve">70</t>
  </si>
  <si>
    <t xml:space="preserve">Tabakverarbeitung</t>
  </si>
  <si>
    <t xml:space="preserve">+2,9</t>
  </si>
  <si>
    <t xml:space="preserve">+6,9</t>
  </si>
  <si>
    <t xml:space="preserve">+3,7</t>
  </si>
  <si>
    <t xml:space="preserve">+9,5</t>
  </si>
  <si>
    <t xml:space="preserve">+10,4</t>
  </si>
  <si>
    <t xml:space="preserve">+0,3</t>
  </si>
  <si>
    <t xml:space="preserve">Ernährungsgewerbe</t>
  </si>
  <si>
    <t xml:space="preserve">15.11</t>
  </si>
  <si>
    <t xml:space="preserve">Schlachten</t>
  </si>
  <si>
    <t xml:space="preserve">876</t>
  </si>
  <si>
    <t xml:space="preserve">113</t>
  </si>
  <si>
    <t xml:space="preserve">+16,7</t>
  </si>
  <si>
    <t xml:space="preserve">+12,6</t>
  </si>
  <si>
    <t xml:space="preserve">+1,4</t>
  </si>
  <si>
    <t xml:space="preserve">+3,5</t>
  </si>
  <si>
    <t xml:space="preserve">-3,2</t>
  </si>
  <si>
    <t xml:space="preserve">15.12</t>
  </si>
  <si>
    <t xml:space="preserve">Schlachten v.Geflügel</t>
  </si>
  <si>
    <t xml:space="preserve">585</t>
  </si>
  <si>
    <t xml:space="preserve">80</t>
  </si>
  <si>
    <t xml:space="preserve">816</t>
  </si>
  <si>
    <t xml:space="preserve">+10,6</t>
  </si>
  <si>
    <t xml:space="preserve">+9,7</t>
  </si>
  <si>
    <t xml:space="preserve">+17,0</t>
  </si>
  <si>
    <t xml:space="preserve">+68,2</t>
  </si>
  <si>
    <t xml:space="preserve">15.13</t>
  </si>
  <si>
    <t xml:space="preserve">Fleischverarbeitung</t>
  </si>
  <si>
    <t xml:space="preserve">12</t>
  </si>
  <si>
    <t xml:space="preserve">146</t>
  </si>
  <si>
    <t xml:space="preserve">506</t>
  </si>
  <si>
    <t xml:space="preserve">+20,0</t>
  </si>
  <si>
    <t xml:space="preserve">+15,5</t>
  </si>
  <si>
    <t xml:space="preserve">+13,3</t>
  </si>
  <si>
    <t xml:space="preserve">+30,1</t>
  </si>
  <si>
    <t xml:space="preserve">+4,6</t>
  </si>
  <si>
    <t xml:space="preserve">-18,2</t>
  </si>
  <si>
    <t xml:space="preserve">15.32</t>
  </si>
  <si>
    <t xml:space="preserve">H.v.Frucht-u.Gemüse-</t>
  </si>
  <si>
    <t xml:space="preserve">1</t>
  </si>
  <si>
    <t xml:space="preserve">säften</t>
  </si>
  <si>
    <t xml:space="preserve">15.33</t>
  </si>
  <si>
    <t xml:space="preserve">Obst-u.Gemüsever-</t>
  </si>
  <si>
    <t xml:space="preserve">963</t>
  </si>
  <si>
    <t xml:space="preserve">112</t>
  </si>
  <si>
    <t xml:space="preserve">arbeitung ang</t>
  </si>
  <si>
    <t xml:space="preserve">+3,2</t>
  </si>
  <si>
    <t xml:space="preserve">+0,1</t>
  </si>
  <si>
    <t xml:space="preserve">+76,9</t>
  </si>
  <si>
    <t xml:space="preserve">+13,6</t>
  </si>
  <si>
    <t xml:space="preserve">15.51</t>
  </si>
  <si>
    <t xml:space="preserve">Milchverarbeitung</t>
  </si>
  <si>
    <t xml:space="preserve">15.52</t>
  </si>
  <si>
    <t xml:space="preserve">H.v.Speiseeis</t>
  </si>
  <si>
    <t xml:space="preserve">15.61</t>
  </si>
  <si>
    <t xml:space="preserve">Mahl-u.Schälmühlen</t>
  </si>
  <si>
    <t xml:space="preserve">15.62</t>
  </si>
  <si>
    <t xml:space="preserve">H.v.Stärke u.Stärke-</t>
  </si>
  <si>
    <t xml:space="preserve">273</t>
  </si>
  <si>
    <t xml:space="preserve">33</t>
  </si>
  <si>
    <t xml:space="preserve">715</t>
  </si>
  <si>
    <t xml:space="preserve">erzeugnissen</t>
  </si>
  <si>
    <t xml:space="preserve">-4,2</t>
  </si>
  <si>
    <t xml:space="preserve">+3,6</t>
  </si>
  <si>
    <t xml:space="preserve">+5,5</t>
  </si>
  <si>
    <t xml:space="preserve">-15,6</t>
  </si>
  <si>
    <t xml:space="preserve">-28,7</t>
  </si>
  <si>
    <t xml:space="preserve">15.71</t>
  </si>
  <si>
    <t xml:space="preserve">H.v.Futtermitteln f.</t>
  </si>
  <si>
    <t xml:space="preserve">Nutztiere</t>
  </si>
  <si>
    <t xml:space="preserve">15.81</t>
  </si>
  <si>
    <t xml:space="preserve">H.v.Backwaren</t>
  </si>
  <si>
    <t xml:space="preserve">321</t>
  </si>
  <si>
    <t xml:space="preserve">-10,5</t>
  </si>
  <si>
    <t xml:space="preserve">+10,3</t>
  </si>
  <si>
    <t xml:space="preserve">+7,1</t>
  </si>
  <si>
    <t xml:space="preserve">+5,6</t>
  </si>
  <si>
    <t xml:space="preserve">15.82</t>
  </si>
  <si>
    <t xml:space="preserve">H.v.Dauerbackwaren</t>
  </si>
  <si>
    <t xml:space="preserve">15.83</t>
  </si>
  <si>
    <t xml:space="preserve">H.v.Zucker</t>
  </si>
  <si>
    <t xml:space="preserve">15.84</t>
  </si>
  <si>
    <t xml:space="preserve">H.v.Süßwaren</t>
  </si>
  <si>
    <t xml:space="preserve">+100,0</t>
  </si>
  <si>
    <t xml:space="preserve">15.86</t>
  </si>
  <si>
    <t xml:space="preserve">Verarb.v.Kaffee u.Tee,</t>
  </si>
  <si>
    <t xml:space="preserve">H.v.Kaffee-Ersatz</t>
  </si>
  <si>
    <t xml:space="preserve">Noch: 1.2 Betriebe des Verarbeitenden Gewerbes (sowie Bergbau und Gewinnung v. Steinen und Erden)</t>
  </si>
  <si>
    <t xml:space="preserve">                im Land Brandenburg im Dezember 2007 nach Wirtschaftsklassen</t>
  </si>
  <si>
    <t xml:space="preserve">15.88</t>
  </si>
  <si>
    <t xml:space="preserve">H.v.homogenisierten u.</t>
  </si>
  <si>
    <t xml:space="preserve">diät.Nahrungsmitteln</t>
  </si>
  <si>
    <t xml:space="preserve">15.89</t>
  </si>
  <si>
    <t xml:space="preserve">H.v.sonst.Nahrungsmit-</t>
  </si>
  <si>
    <t xml:space="preserve">teln</t>
  </si>
  <si>
    <t xml:space="preserve">15.96</t>
  </si>
  <si>
    <t xml:space="preserve">H.v.Bier</t>
  </si>
  <si>
    <t xml:space="preserve">15.98</t>
  </si>
  <si>
    <t xml:space="preserve">Mineralwassergew.,H.v.</t>
  </si>
  <si>
    <t xml:space="preserve">960</t>
  </si>
  <si>
    <t xml:space="preserve">132</t>
  </si>
  <si>
    <t xml:space="preserve">Erfrischungsgetränken</t>
  </si>
  <si>
    <t xml:space="preserve">-1,7</t>
  </si>
  <si>
    <t xml:space="preserve">-</t>
  </si>
  <si>
    <t xml:space="preserve">-1,4</t>
  </si>
  <si>
    <t xml:space="preserve">-29,5</t>
  </si>
  <si>
    <t xml:space="preserve">DB</t>
  </si>
  <si>
    <t xml:space="preserve">Textil-u.Bekleidungs-</t>
  </si>
  <si>
    <t xml:space="preserve">399</t>
  </si>
  <si>
    <t xml:space="preserve">49</t>
  </si>
  <si>
    <t xml:space="preserve">668</t>
  </si>
  <si>
    <t xml:space="preserve">gewerbe</t>
  </si>
  <si>
    <t xml:space="preserve">-37,4</t>
  </si>
  <si>
    <t xml:space="preserve">-30,0</t>
  </si>
  <si>
    <t xml:space="preserve">-29,4</t>
  </si>
  <si>
    <t xml:space="preserve">-27,6</t>
  </si>
  <si>
    <t xml:space="preserve">Textilgewerbe</t>
  </si>
  <si>
    <t xml:space="preserve">17.15</t>
  </si>
  <si>
    <t xml:space="preserve">Zwirnen u.Texturieren v.</t>
  </si>
  <si>
    <t xml:space="preserve">Filamentgarnen usw</t>
  </si>
  <si>
    <t xml:space="preserve">17.21</t>
  </si>
  <si>
    <t xml:space="preserve">Baumwollweberei</t>
  </si>
  <si>
    <t xml:space="preserve">17.3</t>
  </si>
  <si>
    <t xml:space="preserve">Textilveredlung</t>
  </si>
  <si>
    <t xml:space="preserve">Bekleidungsgewerbe</t>
  </si>
  <si>
    <t xml:space="preserve">18.22</t>
  </si>
  <si>
    <t xml:space="preserve">H.v.Oberbekleidung</t>
  </si>
  <si>
    <t xml:space="preserve">DC/19</t>
  </si>
  <si>
    <t xml:space="preserve">Ledergewerbe</t>
  </si>
  <si>
    <t xml:space="preserve">19.2</t>
  </si>
  <si>
    <t xml:space="preserve">Lederverarbeitung</t>
  </si>
  <si>
    <t xml:space="preserve">19.3</t>
  </si>
  <si>
    <t xml:space="preserve">H.v.Schuhen</t>
  </si>
  <si>
    <t xml:space="preserve">DD/20</t>
  </si>
  <si>
    <t xml:space="preserve">Holzgewerbe</t>
  </si>
  <si>
    <t xml:space="preserve">404</t>
  </si>
  <si>
    <t xml:space="preserve">-5,0</t>
  </si>
  <si>
    <t xml:space="preserve">-2,4</t>
  </si>
  <si>
    <t xml:space="preserve">-2,2</t>
  </si>
  <si>
    <t xml:space="preserve">-12,2</t>
  </si>
  <si>
    <t xml:space="preserve">-3,5</t>
  </si>
  <si>
    <t xml:space="preserve">20.1</t>
  </si>
  <si>
    <t xml:space="preserve">Säge-,Hobel-u.Holz-</t>
  </si>
  <si>
    <t xml:space="preserve">711</t>
  </si>
  <si>
    <t xml:space="preserve">imprägnierwerke</t>
  </si>
  <si>
    <t xml:space="preserve">+1,6</t>
  </si>
  <si>
    <t xml:space="preserve">+12,8</t>
  </si>
  <si>
    <t xml:space="preserve">20.2</t>
  </si>
  <si>
    <t xml:space="preserve">H.v.Furnier-,Sperrh.-,</t>
  </si>
  <si>
    <t xml:space="preserve">256</t>
  </si>
  <si>
    <t xml:space="preserve">Holzfaserpl.-u.-spanpl.</t>
  </si>
  <si>
    <t xml:space="preserve">-12,5</t>
  </si>
  <si>
    <t xml:space="preserve">-1,6</t>
  </si>
  <si>
    <t xml:space="preserve">-1,8</t>
  </si>
  <si>
    <t xml:space="preserve">-3,3</t>
  </si>
  <si>
    <t xml:space="preserve">-9,2</t>
  </si>
  <si>
    <t xml:space="preserve">-4,5</t>
  </si>
  <si>
    <t xml:space="preserve">20.3</t>
  </si>
  <si>
    <t xml:space="preserve">H.v.Konstr.-,Fertigb.t.,</t>
  </si>
  <si>
    <t xml:space="preserve">Ausbauelement.u.Ä.a.Holz</t>
  </si>
  <si>
    <t xml:space="preserve">20.51</t>
  </si>
  <si>
    <t xml:space="preserve">H.v.Holzwaren ang</t>
  </si>
  <si>
    <t xml:space="preserve">DE</t>
  </si>
  <si>
    <t xml:space="preserve">Papier-,Verlags-u.</t>
  </si>
  <si>
    <t xml:space="preserve">29</t>
  </si>
  <si>
    <t xml:space="preserve">641</t>
  </si>
  <si>
    <t xml:space="preserve">Druckgewerbe</t>
  </si>
  <si>
    <t xml:space="preserve">-6,5</t>
  </si>
  <si>
    <t xml:space="preserve">+2,5</t>
  </si>
  <si>
    <t xml:space="preserve">+6,5</t>
  </si>
  <si>
    <t xml:space="preserve">+11,1</t>
  </si>
  <si>
    <t xml:space="preserve">+18,5</t>
  </si>
  <si>
    <t xml:space="preserve">Papiergewerbe</t>
  </si>
  <si>
    <t xml:space="preserve">405</t>
  </si>
  <si>
    <t xml:space="preserve">-6,3</t>
  </si>
  <si>
    <t xml:space="preserve">+4,4</t>
  </si>
  <si>
    <t xml:space="preserve">+4,5</t>
  </si>
  <si>
    <t xml:space="preserve">+9,8</t>
  </si>
  <si>
    <t xml:space="preserve">+16,4</t>
  </si>
  <si>
    <t xml:space="preserve">21.12</t>
  </si>
  <si>
    <t xml:space="preserve">H.v.Papier,Karton</t>
  </si>
  <si>
    <t xml:space="preserve">177</t>
  </si>
  <si>
    <t xml:space="preserve">u.Pappe</t>
  </si>
  <si>
    <t xml:space="preserve">-0,1</t>
  </si>
  <si>
    <t xml:space="preserve">-0,2</t>
  </si>
  <si>
    <t xml:space="preserve">+9,2</t>
  </si>
  <si>
    <t xml:space="preserve">+27,9</t>
  </si>
  <si>
    <t xml:space="preserve">+30,9</t>
  </si>
  <si>
    <t xml:space="preserve">21.21</t>
  </si>
  <si>
    <t xml:space="preserve">H.v.Wellpapier u.-pappe</t>
  </si>
  <si>
    <t xml:space="preserve">119</t>
  </si>
  <si>
    <t xml:space="preserve">sowie Verpackungsmitteln</t>
  </si>
  <si>
    <t xml:space="preserve">-14,3</t>
  </si>
  <si>
    <t xml:space="preserve">+5,2</t>
  </si>
  <si>
    <t xml:space="preserve">+1,3</t>
  </si>
  <si>
    <t xml:space="preserve">+13,2</t>
  </si>
  <si>
    <t xml:space="preserve">21.22</t>
  </si>
  <si>
    <t xml:space="preserve">H.v.Haushalts-u.Hygiene-</t>
  </si>
  <si>
    <t xml:space="preserve">art.a.Zellstoff usw</t>
  </si>
  <si>
    <t xml:space="preserve">21.23</t>
  </si>
  <si>
    <t xml:space="preserve">H.v.Schreibwaren,Büro-</t>
  </si>
  <si>
    <t xml:space="preserve">bedarf a.Papier u.Pappe</t>
  </si>
  <si>
    <t xml:space="preserve">21.25</t>
  </si>
  <si>
    <t xml:space="preserve">H.v.sonst.Waren aus</t>
  </si>
  <si>
    <t xml:space="preserve">Papier,Karton u.Pappe</t>
  </si>
  <si>
    <t xml:space="preserve">22</t>
  </si>
  <si>
    <t xml:space="preserve">Verlags-,Druckgewerbe,</t>
  </si>
  <si>
    <t xml:space="preserve">236</t>
  </si>
  <si>
    <t xml:space="preserve">Vervielfältigung</t>
  </si>
  <si>
    <t xml:space="preserve">-6,7</t>
  </si>
  <si>
    <t xml:space="preserve">+0,9</t>
  </si>
  <si>
    <t xml:space="preserve">-0,9</t>
  </si>
  <si>
    <t xml:space="preserve">+2,7</t>
  </si>
  <si>
    <t xml:space="preserve">22.1</t>
  </si>
  <si>
    <t xml:space="preserve">Verlagsgewerbe</t>
  </si>
  <si>
    <t xml:space="preserve">8</t>
  </si>
  <si>
    <t xml:space="preserve">163</t>
  </si>
  <si>
    <t xml:space="preserve">-20,0</t>
  </si>
  <si>
    <t xml:space="preserve">-13,5</t>
  </si>
  <si>
    <t xml:space="preserve">-12,3</t>
  </si>
  <si>
    <t xml:space="preserve">-8,5</t>
  </si>
  <si>
    <t xml:space="preserve">22.12</t>
  </si>
  <si>
    <t xml:space="preserve">Verlegen v.Zeitungen</t>
  </si>
  <si>
    <t xml:space="preserve">-11,1</t>
  </si>
  <si>
    <t xml:space="preserve">-10,9</t>
  </si>
  <si>
    <t xml:space="preserve">-8,7</t>
  </si>
  <si>
    <t xml:space="preserve">-7,4</t>
  </si>
  <si>
    <t xml:space="preserve">22.2</t>
  </si>
  <si>
    <t xml:space="preserve">742</t>
  </si>
  <si>
    <t xml:space="preserve">73</t>
  </si>
  <si>
    <t xml:space="preserve">+48,1</t>
  </si>
  <si>
    <t xml:space="preserve">+39,1</t>
  </si>
  <si>
    <t xml:space="preserve">+61,7</t>
  </si>
  <si>
    <t xml:space="preserve">+8,1</t>
  </si>
  <si>
    <t xml:space="preserve">22.21</t>
  </si>
  <si>
    <t xml:space="preserve">Drucken v.Zeitungen</t>
  </si>
  <si>
    <t xml:space="preserve">300</t>
  </si>
  <si>
    <t xml:space="preserve">26</t>
  </si>
  <si>
    <t xml:space="preserve">409</t>
  </si>
  <si>
    <t xml:space="preserve">+50,0</t>
  </si>
  <si>
    <t xml:space="preserve">+67,6</t>
  </si>
  <si>
    <t xml:space="preserve">+79,5</t>
  </si>
  <si>
    <t xml:space="preserve">+83,1</t>
  </si>
  <si>
    <t xml:space="preserve">+83,8</t>
  </si>
  <si>
    <t xml:space="preserve">22.22</t>
  </si>
  <si>
    <t xml:space="preserve">Drucken anderer</t>
  </si>
  <si>
    <t xml:space="preserve">442</t>
  </si>
  <si>
    <t xml:space="preserve">48</t>
  </si>
  <si>
    <t xml:space="preserve">Druckerzeugnisse</t>
  </si>
  <si>
    <t xml:space="preserve">+37,3</t>
  </si>
  <si>
    <t xml:space="preserve">+24,0</t>
  </si>
  <si>
    <t xml:space="preserve">+55,3</t>
  </si>
  <si>
    <t xml:space="preserve">DF/23</t>
  </si>
  <si>
    <t xml:space="preserve">Kokerei,Mineralölverar-</t>
  </si>
  <si>
    <t xml:space="preserve">beitung,H.v.Brutstoffen</t>
  </si>
  <si>
    <t xml:space="preserve">23.2</t>
  </si>
  <si>
    <t xml:space="preserve">Mineralölverarbeitung</t>
  </si>
  <si>
    <t xml:space="preserve">DG/24</t>
  </si>
  <si>
    <t xml:space="preserve">H.v.chemischen</t>
  </si>
  <si>
    <t xml:space="preserve">519</t>
  </si>
  <si>
    <t xml:space="preserve">Erzeugnissen</t>
  </si>
  <si>
    <t xml:space="preserve">+12,5</t>
  </si>
  <si>
    <t xml:space="preserve">+18,2</t>
  </si>
  <si>
    <t xml:space="preserve">+9,6</t>
  </si>
  <si>
    <t xml:space="preserve">+0,4</t>
  </si>
  <si>
    <t xml:space="preserve">24.13</t>
  </si>
  <si>
    <t xml:space="preserve">H.v.sonst.anorganischen</t>
  </si>
  <si>
    <t xml:space="preserve">Grundstoffen u.Chemik.</t>
  </si>
  <si>
    <t xml:space="preserve">24.16</t>
  </si>
  <si>
    <t xml:space="preserve">H.v.Kunststoffen</t>
  </si>
  <si>
    <t xml:space="preserve">in Primärformen</t>
  </si>
  <si>
    <t xml:space="preserve">+33,3</t>
  </si>
  <si>
    <t xml:space="preserve">24.3</t>
  </si>
  <si>
    <t xml:space="preserve">H.v.Anstrichmitteln,</t>
  </si>
  <si>
    <t xml:space="preserve">Druckfarben u.Kitten</t>
  </si>
  <si>
    <t xml:space="preserve">24.42</t>
  </si>
  <si>
    <t xml:space="preserve">H.v.pharmazeut.Speziali-</t>
  </si>
  <si>
    <t xml:space="preserve">täten u.sonst.Erzeugn.</t>
  </si>
  <si>
    <t xml:space="preserve">24.52</t>
  </si>
  <si>
    <t xml:space="preserve">H.v.Duftstoffen u.</t>
  </si>
  <si>
    <t xml:space="preserve">Körperpflegemitteln</t>
  </si>
  <si>
    <t xml:space="preserve">24.66</t>
  </si>
  <si>
    <t xml:space="preserve">H.v.sonst.chemischen</t>
  </si>
  <si>
    <t xml:space="preserve">424</t>
  </si>
  <si>
    <t xml:space="preserve">53</t>
  </si>
  <si>
    <t xml:space="preserve">Erzeugnissen ang</t>
  </si>
  <si>
    <t xml:space="preserve">+0,7</t>
  </si>
  <si>
    <t xml:space="preserve">-16,1</t>
  </si>
  <si>
    <t xml:space="preserve">-1,9</t>
  </si>
  <si>
    <t xml:space="preserve">-24,6</t>
  </si>
  <si>
    <t xml:space="preserve">24.7</t>
  </si>
  <si>
    <t xml:space="preserve">H.v.Chemiefasern</t>
  </si>
  <si>
    <t xml:space="preserve">DH/25</t>
  </si>
  <si>
    <t xml:space="preserve">H.v.Gummi-u.Kunststoff-</t>
  </si>
  <si>
    <t xml:space="preserve">27</t>
  </si>
  <si>
    <t xml:space="preserve">448</t>
  </si>
  <si>
    <t xml:space="preserve">waren</t>
  </si>
  <si>
    <t xml:space="preserve">-12,9</t>
  </si>
  <si>
    <t xml:space="preserve">-0,3</t>
  </si>
  <si>
    <t xml:space="preserve">+0,2</t>
  </si>
  <si>
    <t xml:space="preserve">-6,2</t>
  </si>
  <si>
    <t xml:space="preserve">-4,9</t>
  </si>
  <si>
    <t xml:space="preserve">25.1</t>
  </si>
  <si>
    <t xml:space="preserve">H.v.Gummiwaren</t>
  </si>
  <si>
    <t xml:space="preserve">161</t>
  </si>
  <si>
    <t xml:space="preserve">+29,5</t>
  </si>
  <si>
    <t xml:space="preserve">+27,6</t>
  </si>
  <si>
    <t xml:space="preserve">+10,1</t>
  </si>
  <si>
    <t xml:space="preserve">+35,8</t>
  </si>
  <si>
    <t xml:space="preserve">25.11</t>
  </si>
  <si>
    <t xml:space="preserve">H.v.Bereifungen</t>
  </si>
  <si>
    <t xml:space="preserve">25.12</t>
  </si>
  <si>
    <t xml:space="preserve">Runderneuerung v.</t>
  </si>
  <si>
    <t xml:space="preserve">Bereifungen</t>
  </si>
  <si>
    <t xml:space="preserve">25.13</t>
  </si>
  <si>
    <t xml:space="preserve">H.v.sonst.Gummiwaren</t>
  </si>
  <si>
    <t xml:space="preserve">712</t>
  </si>
  <si>
    <t xml:space="preserve">61</t>
  </si>
  <si>
    <t xml:space="preserve">+25,0</t>
  </si>
  <si>
    <t xml:space="preserve">+72,0</t>
  </si>
  <si>
    <t xml:space="preserve">+60,8</t>
  </si>
  <si>
    <t xml:space="preserve">+78,3</t>
  </si>
  <si>
    <t xml:space="preserve">+113,6</t>
  </si>
  <si>
    <t xml:space="preserve">+178,6</t>
  </si>
  <si>
    <t xml:space="preserve">25.2</t>
  </si>
  <si>
    <t xml:space="preserve">H.v.Kunststoffwaren</t>
  </si>
  <si>
    <t xml:space="preserve">20</t>
  </si>
  <si>
    <t xml:space="preserve">286</t>
  </si>
  <si>
    <t xml:space="preserve">-9,7</t>
  </si>
  <si>
    <t xml:space="preserve">-11,2</t>
  </si>
  <si>
    <t xml:space="preserve">-13,6</t>
  </si>
  <si>
    <t xml:space="preserve">-15,1</t>
  </si>
  <si>
    <t xml:space="preserve">-15,5</t>
  </si>
  <si>
    <t xml:space="preserve">25.21</t>
  </si>
  <si>
    <t xml:space="preserve">H.v.Platten,Folien usw</t>
  </si>
  <si>
    <t xml:space="preserve">657</t>
  </si>
  <si>
    <t xml:space="preserve">a.Kunststoffen</t>
  </si>
  <si>
    <t xml:space="preserve">+30,2</t>
  </si>
  <si>
    <t xml:space="preserve">-11,7</t>
  </si>
  <si>
    <t xml:space="preserve">-29,9</t>
  </si>
  <si>
    <t xml:space="preserve">25.22</t>
  </si>
  <si>
    <t xml:space="preserve">H.v.Verpackungsmitteln</t>
  </si>
  <si>
    <t xml:space="preserve">-33,3</t>
  </si>
  <si>
    <t xml:space="preserve">25.23</t>
  </si>
  <si>
    <t xml:space="preserve">H.v.Baubedarfsartikeln</t>
  </si>
  <si>
    <t xml:space="preserve">25.24</t>
  </si>
  <si>
    <t xml:space="preserve">H.v.sonst.Kunststoff-</t>
  </si>
  <si>
    <t xml:space="preserve">120</t>
  </si>
  <si>
    <t xml:space="preserve">-37,5</t>
  </si>
  <si>
    <t xml:space="preserve">-14,7</t>
  </si>
  <si>
    <t xml:space="preserve">-27,3</t>
  </si>
  <si>
    <t xml:space="preserve">DI/26</t>
  </si>
  <si>
    <t xml:space="preserve">Glasgewerbe,H.v.Keramik,</t>
  </si>
  <si>
    <t xml:space="preserve">28</t>
  </si>
  <si>
    <t xml:space="preserve">Verarb.v.Steinen u.Erden</t>
  </si>
  <si>
    <t xml:space="preserve">-3,4</t>
  </si>
  <si>
    <t xml:space="preserve">-11,4</t>
  </si>
  <si>
    <t xml:space="preserve">-10,7</t>
  </si>
  <si>
    <t xml:space="preserve">-13,1</t>
  </si>
  <si>
    <t xml:space="preserve">-28,9</t>
  </si>
  <si>
    <t xml:space="preserve">-42,6</t>
  </si>
  <si>
    <t xml:space="preserve">26.12</t>
  </si>
  <si>
    <t xml:space="preserve">Veredlg.u.Bearb.v.</t>
  </si>
  <si>
    <t xml:space="preserve">307</t>
  </si>
  <si>
    <t xml:space="preserve">32</t>
  </si>
  <si>
    <t xml:space="preserve">476</t>
  </si>
  <si>
    <t xml:space="preserve">706</t>
  </si>
  <si>
    <t xml:space="preserve">Flachglas</t>
  </si>
  <si>
    <t xml:space="preserve">+77,5</t>
  </si>
  <si>
    <t xml:space="preserve">+32,3</t>
  </si>
  <si>
    <t xml:space="preserve">+57,7</t>
  </si>
  <si>
    <t xml:space="preserve">+15,4</t>
  </si>
  <si>
    <t xml:space="preserve">+8373,7</t>
  </si>
  <si>
    <t xml:space="preserve">26.13</t>
  </si>
  <si>
    <t xml:space="preserve">H.v.Hohlglas</t>
  </si>
  <si>
    <t xml:space="preserve">431</t>
  </si>
  <si>
    <t xml:space="preserve">64</t>
  </si>
  <si>
    <t xml:space="preserve">626</t>
  </si>
  <si>
    <t xml:space="preserve">+92,4</t>
  </si>
  <si>
    <t xml:space="preserve">26.15</t>
  </si>
  <si>
    <t xml:space="preserve">H.,Veredlg.u.Bearb.v.</t>
  </si>
  <si>
    <t xml:space="preserve">sonst.Glas,techn.Glasw.</t>
  </si>
  <si>
    <t xml:space="preserve">26.3</t>
  </si>
  <si>
    <t xml:space="preserve">H.v.keramischen Wand-u.</t>
  </si>
  <si>
    <t xml:space="preserve">Bodenfliesen u.-platten</t>
  </si>
  <si>
    <t xml:space="preserve">26.4</t>
  </si>
  <si>
    <t xml:space="preserve">H.v.Ziegeln u.sonst.</t>
  </si>
  <si>
    <t xml:space="preserve">Baukeramik</t>
  </si>
  <si>
    <t xml:space="preserve">26.51</t>
  </si>
  <si>
    <t xml:space="preserve">H.v.Zement</t>
  </si>
  <si>
    <t xml:space="preserve">26.52</t>
  </si>
  <si>
    <t xml:space="preserve">H.v.Kalk</t>
  </si>
  <si>
    <t xml:space="preserve">26.61</t>
  </si>
  <si>
    <t xml:space="preserve">H.v.Erzeugn.a.Beton,</t>
  </si>
  <si>
    <t xml:space="preserve">725</t>
  </si>
  <si>
    <t xml:space="preserve">Zement u.Ä.f.d.Bau</t>
  </si>
  <si>
    <t xml:space="preserve">-6,9</t>
  </si>
  <si>
    <t xml:space="preserve">-16,3</t>
  </si>
  <si>
    <t xml:space="preserve">-15,8</t>
  </si>
  <si>
    <t xml:space="preserve">-35,0</t>
  </si>
  <si>
    <t xml:space="preserve">26.62</t>
  </si>
  <si>
    <t xml:space="preserve">H.v.Gipserzeugnissen</t>
  </si>
  <si>
    <t xml:space="preserve">326</t>
  </si>
  <si>
    <t xml:space="preserve">42</t>
  </si>
  <si>
    <t xml:space="preserve">918</t>
  </si>
  <si>
    <t xml:space="preserve">f.d.Bau</t>
  </si>
  <si>
    <t xml:space="preserve">-2,6</t>
  </si>
  <si>
    <t xml:space="preserve">+3,9</t>
  </si>
  <si>
    <t xml:space="preserve">-35,5</t>
  </si>
  <si>
    <t xml:space="preserve">-24,9</t>
  </si>
  <si>
    <t xml:space="preserve">26.64</t>
  </si>
  <si>
    <t xml:space="preserve">H.v.Mörtel u.a.Beton</t>
  </si>
  <si>
    <t xml:space="preserve">(Trockenbeton)</t>
  </si>
  <si>
    <t xml:space="preserve">DJ</t>
  </si>
  <si>
    <t xml:space="preserve">Metallerzg.u.-bearb.,</t>
  </si>
  <si>
    <t xml:space="preserve">67</t>
  </si>
  <si>
    <t xml:space="preserve">H.v.Metallerzeugnissen</t>
  </si>
  <si>
    <t xml:space="preserve">+3,1</t>
  </si>
  <si>
    <t xml:space="preserve">+2,0</t>
  </si>
  <si>
    <t xml:space="preserve">+1,1</t>
  </si>
  <si>
    <t xml:space="preserve">Metallerzeugung</t>
  </si>
  <si>
    <t xml:space="preserve">607</t>
  </si>
  <si>
    <t xml:space="preserve">u.-bearbeitung</t>
  </si>
  <si>
    <t xml:space="preserve">-1,2</t>
  </si>
  <si>
    <t xml:space="preserve">-2,5</t>
  </si>
  <si>
    <t xml:space="preserve">-7,5</t>
  </si>
  <si>
    <t xml:space="preserve">27.1</t>
  </si>
  <si>
    <t xml:space="preserve">Erzeugung v.Roheisen,</t>
  </si>
  <si>
    <t xml:space="preserve">481</t>
  </si>
  <si>
    <t xml:space="preserve">Stahl u.Ferrolegierungen</t>
  </si>
  <si>
    <t xml:space="preserve">-1,1</t>
  </si>
  <si>
    <t xml:space="preserve">-8,1</t>
  </si>
  <si>
    <t xml:space="preserve">-21,1</t>
  </si>
  <si>
    <t xml:space="preserve">27.22</t>
  </si>
  <si>
    <t xml:space="preserve">H.v.Stahlrohren u.Rohr-</t>
  </si>
  <si>
    <t xml:space="preserve">stücken a.Stahl</t>
  </si>
  <si>
    <t xml:space="preserve">27.34</t>
  </si>
  <si>
    <t xml:space="preserve">H.v.gezogenem Draht</t>
  </si>
  <si>
    <t xml:space="preserve">27.51</t>
  </si>
  <si>
    <t xml:space="preserve">Eisengießereien</t>
  </si>
  <si>
    <t xml:space="preserve">27.52</t>
  </si>
  <si>
    <t xml:space="preserve">Stahlgießereien</t>
  </si>
  <si>
    <t xml:space="preserve">27.53</t>
  </si>
  <si>
    <t xml:space="preserve">Leichtmetallgießereien</t>
  </si>
  <si>
    <t xml:space="preserve">55</t>
  </si>
  <si>
    <t xml:space="preserve">745</t>
  </si>
  <si>
    <t xml:space="preserve">+3,8</t>
  </si>
  <si>
    <t xml:space="preserve">+6,0</t>
  </si>
  <si>
    <t xml:space="preserve">+14,8</t>
  </si>
  <si>
    <t xml:space="preserve">-1,0</t>
  </si>
  <si>
    <t xml:space="preserve">28.11</t>
  </si>
  <si>
    <t xml:space="preserve">H.v.Metallkonstruktionen</t>
  </si>
  <si>
    <t xml:space="preserve">193</t>
  </si>
  <si>
    <t xml:space="preserve">+8,7</t>
  </si>
  <si>
    <t xml:space="preserve">+8,0</t>
  </si>
  <si>
    <t xml:space="preserve">+21,8</t>
  </si>
  <si>
    <t xml:space="preserve">+27,2</t>
  </si>
  <si>
    <t xml:space="preserve">28.12</t>
  </si>
  <si>
    <t xml:space="preserve">H.v.Ausbauelementen a.</t>
  </si>
  <si>
    <t xml:space="preserve">Metall</t>
  </si>
  <si>
    <t xml:space="preserve">28.21</t>
  </si>
  <si>
    <t xml:space="preserve">H.v.Metallbehältern</t>
  </si>
  <si>
    <t xml:space="preserve">466</t>
  </si>
  <si>
    <t xml:space="preserve">44</t>
  </si>
  <si>
    <t xml:space="preserve">über 300 l</t>
  </si>
  <si>
    <t xml:space="preserve">+19,2</t>
  </si>
  <si>
    <t xml:space="preserve">+27,1</t>
  </si>
  <si>
    <t xml:space="preserve">-38,2</t>
  </si>
  <si>
    <t xml:space="preserve">28.22</t>
  </si>
  <si>
    <t xml:space="preserve">H.v.Heizkörpern,-kesseln</t>
  </si>
  <si>
    <t xml:space="preserve">f.Zentralheizungen</t>
  </si>
  <si>
    <t xml:space="preserve">28.3</t>
  </si>
  <si>
    <t xml:space="preserve">H.v.Dampfkesseln</t>
  </si>
  <si>
    <t xml:space="preserve">908</t>
  </si>
  <si>
    <t xml:space="preserve">125</t>
  </si>
  <si>
    <t xml:space="preserve">+40,0</t>
  </si>
  <si>
    <t xml:space="preserve">+18,8</t>
  </si>
  <si>
    <t xml:space="preserve">+17,8</t>
  </si>
  <si>
    <t xml:space="preserve">+36,3</t>
  </si>
  <si>
    <t xml:space="preserve">-25,2</t>
  </si>
  <si>
    <t xml:space="preserve">28.4</t>
  </si>
  <si>
    <t xml:space="preserve">H.v.Schmiede-,Press-,</t>
  </si>
  <si>
    <t xml:space="preserve">69</t>
  </si>
  <si>
    <t xml:space="preserve">Zieh-,Stanzteilen u.Ä.</t>
  </si>
  <si>
    <t xml:space="preserve">+12,9</t>
  </si>
  <si>
    <t xml:space="preserve">-12,6</t>
  </si>
  <si>
    <t xml:space="preserve">28.51</t>
  </si>
  <si>
    <t xml:space="preserve">Oberfläch.veredlg.u.</t>
  </si>
  <si>
    <t xml:space="preserve">Wärmebehandlung</t>
  </si>
  <si>
    <t xml:space="preserve">28.52</t>
  </si>
  <si>
    <t xml:space="preserve">Mechanik ang</t>
  </si>
  <si>
    <t xml:space="preserve">544</t>
  </si>
  <si>
    <t xml:space="preserve">76</t>
  </si>
  <si>
    <t xml:space="preserve">+27,8</t>
  </si>
  <si>
    <t xml:space="preserve">+12,7</t>
  </si>
  <si>
    <t xml:space="preserve">+39,0</t>
  </si>
  <si>
    <t xml:space="preserve">28.61</t>
  </si>
  <si>
    <t xml:space="preserve">H.v.Schneidwaren u.Be-</t>
  </si>
  <si>
    <t xml:space="preserve">stecken a.unedlen Met.</t>
  </si>
  <si>
    <t xml:space="preserve">28.63</t>
  </si>
  <si>
    <t xml:space="preserve">H.v.Schlössern u.Be-</t>
  </si>
  <si>
    <t xml:space="preserve">417</t>
  </si>
  <si>
    <t xml:space="preserve">46</t>
  </si>
  <si>
    <t xml:space="preserve">805</t>
  </si>
  <si>
    <t xml:space="preserve">schlägen a.unedlen Met.</t>
  </si>
  <si>
    <t xml:space="preserve">+2,2</t>
  </si>
  <si>
    <t xml:space="preserve">-9,0</t>
  </si>
  <si>
    <t xml:space="preserve">+7,7</t>
  </si>
  <si>
    <t xml:space="preserve">+2,3</t>
  </si>
  <si>
    <t xml:space="preserve">28.71</t>
  </si>
  <si>
    <t xml:space="preserve">v.300 l o.weniger</t>
  </si>
  <si>
    <t xml:space="preserve">28.73</t>
  </si>
  <si>
    <t xml:space="preserve">H.v.Drahtwaren</t>
  </si>
  <si>
    <t xml:space="preserve">28.74</t>
  </si>
  <si>
    <t xml:space="preserve">H.v.Schrauben,Nieten,</t>
  </si>
  <si>
    <t xml:space="preserve">Ketten u.Federn</t>
  </si>
  <si>
    <t xml:space="preserve">28.75</t>
  </si>
  <si>
    <t xml:space="preserve">H.v.sonst.Metallw.ang</t>
  </si>
  <si>
    <t xml:space="preserve">670</t>
  </si>
  <si>
    <t xml:space="preserve">71</t>
  </si>
  <si>
    <t xml:space="preserve">327</t>
  </si>
  <si>
    <t xml:space="preserve">-8,9</t>
  </si>
  <si>
    <t xml:space="preserve">-4,7</t>
  </si>
  <si>
    <t xml:space="preserve">+1,2</t>
  </si>
  <si>
    <t xml:space="preserve">-56,7</t>
  </si>
  <si>
    <t xml:space="preserve">DK/29</t>
  </si>
  <si>
    <t xml:space="preserve">Maschinenbau</t>
  </si>
  <si>
    <t xml:space="preserve">578</t>
  </si>
  <si>
    <t xml:space="preserve">+10,0</t>
  </si>
  <si>
    <t xml:space="preserve">+2,1</t>
  </si>
  <si>
    <t xml:space="preserve">+9,1</t>
  </si>
  <si>
    <t xml:space="preserve">-1,5</t>
  </si>
  <si>
    <t xml:space="preserve">29.13</t>
  </si>
  <si>
    <t xml:space="preserve">H.v.Armaturen</t>
  </si>
  <si>
    <t xml:space="preserve">499</t>
  </si>
  <si>
    <t xml:space="preserve">60</t>
  </si>
  <si>
    <t xml:space="preserve">-2,9</t>
  </si>
  <si>
    <t xml:space="preserve">-0,5</t>
  </si>
  <si>
    <t xml:space="preserve">-18,3</t>
  </si>
  <si>
    <t xml:space="preserve">+46,7</t>
  </si>
  <si>
    <t xml:space="preserve">29.14</t>
  </si>
  <si>
    <t xml:space="preserve">H.v.Lagern,Getrieben,</t>
  </si>
  <si>
    <t xml:space="preserve">508</t>
  </si>
  <si>
    <t xml:space="preserve">Zahnrädern,Antriebselem.</t>
  </si>
  <si>
    <t xml:space="preserve">+22,4</t>
  </si>
  <si>
    <t xml:space="preserve">+16,6</t>
  </si>
  <si>
    <t xml:space="preserve">+28,5</t>
  </si>
  <si>
    <t xml:space="preserve">+21,7</t>
  </si>
  <si>
    <t xml:space="preserve">29.22</t>
  </si>
  <si>
    <t xml:space="preserve">H.v.Hebezeugen u.</t>
  </si>
  <si>
    <t xml:space="preserve">533</t>
  </si>
  <si>
    <t xml:space="preserve">Fördermitteln</t>
  </si>
  <si>
    <t xml:space="preserve">+1,7</t>
  </si>
  <si>
    <t xml:space="preserve">-5,9</t>
  </si>
  <si>
    <t xml:space="preserve">-8,8</t>
  </si>
  <si>
    <t xml:space="preserve">29.23</t>
  </si>
  <si>
    <t xml:space="preserve">H.v.kälte-u.lufttechn.</t>
  </si>
  <si>
    <t xml:space="preserve">Erzeugn.nicht f.d.Haush.</t>
  </si>
  <si>
    <t xml:space="preserve">29.24</t>
  </si>
  <si>
    <t xml:space="preserve">H.v.sonst.nicht</t>
  </si>
  <si>
    <t xml:space="preserve">414</t>
  </si>
  <si>
    <t xml:space="preserve">45</t>
  </si>
  <si>
    <t xml:space="preserve">797</t>
  </si>
  <si>
    <t xml:space="preserve">WZ-spez.Maschinen ang</t>
  </si>
  <si>
    <t xml:space="preserve">+7,5</t>
  </si>
  <si>
    <t xml:space="preserve">+6,7</t>
  </si>
  <si>
    <t xml:space="preserve">29.32</t>
  </si>
  <si>
    <t xml:space="preserve">H.v.sonst.land-u.</t>
  </si>
  <si>
    <t xml:space="preserve">forstw.Maschinen</t>
  </si>
  <si>
    <t xml:space="preserve">29.43</t>
  </si>
  <si>
    <t xml:space="preserve">H.v.Werkzeugmasch.ang</t>
  </si>
  <si>
    <t xml:space="preserve">29.51</t>
  </si>
  <si>
    <t xml:space="preserve">H.v.Masch.f.Metallerzeu-</t>
  </si>
  <si>
    <t xml:space="preserve">gung,Walzwerkseinr.usw</t>
  </si>
  <si>
    <t xml:space="preserve">-0,7</t>
  </si>
  <si>
    <t xml:space="preserve">-25,6</t>
  </si>
  <si>
    <t xml:space="preserve">29.52</t>
  </si>
  <si>
    <t xml:space="preserve">H.v.Bergwerks-,Bau-u.</t>
  </si>
  <si>
    <t xml:space="preserve">498</t>
  </si>
  <si>
    <t xml:space="preserve">52</t>
  </si>
  <si>
    <t xml:space="preserve">Baustoffmaschinen</t>
  </si>
  <si>
    <t xml:space="preserve">+7,6</t>
  </si>
  <si>
    <t xml:space="preserve">+31,5</t>
  </si>
  <si>
    <t xml:space="preserve">+5,8</t>
  </si>
  <si>
    <t xml:space="preserve">29.56</t>
  </si>
  <si>
    <t xml:space="preserve">H.v.Masch.f.best.Wirt-</t>
  </si>
  <si>
    <t xml:space="preserve">schaftszweige ang</t>
  </si>
  <si>
    <t xml:space="preserve">29.71</t>
  </si>
  <si>
    <t xml:space="preserve">H.v.elektrischen</t>
  </si>
  <si>
    <t xml:space="preserve">Haushaltsgeräten</t>
  </si>
  <si>
    <t xml:space="preserve">DL</t>
  </si>
  <si>
    <t xml:space="preserve">H.v.Büromasch.,DV-Gerät.</t>
  </si>
  <si>
    <t xml:space="preserve">888</t>
  </si>
  <si>
    <t xml:space="preserve">u.-Einr.;Elektrotech.usw</t>
  </si>
  <si>
    <t xml:space="preserve">+17,4</t>
  </si>
  <si>
    <t xml:space="preserve">+43,7</t>
  </si>
  <si>
    <t xml:space="preserve">30</t>
  </si>
  <si>
    <t xml:space="preserve">H.v.Büromasch.,DV-Gerä-</t>
  </si>
  <si>
    <t xml:space="preserve">ten u.-Einrichtungen</t>
  </si>
  <si>
    <t xml:space="preserve">30.01</t>
  </si>
  <si>
    <t xml:space="preserve">H.v.Büromaschinen</t>
  </si>
  <si>
    <t xml:space="preserve">30.02</t>
  </si>
  <si>
    <t xml:space="preserve">H.v.DV-Geräten u.-Ein-</t>
  </si>
  <si>
    <t xml:space="preserve">richtungen</t>
  </si>
  <si>
    <t xml:space="preserve">31</t>
  </si>
  <si>
    <t xml:space="preserve">H.v.Geräten d.Elektri-</t>
  </si>
  <si>
    <t xml:space="preserve">353</t>
  </si>
  <si>
    <t xml:space="preserve">zitätserzg.,-verteilung</t>
  </si>
  <si>
    <t xml:space="preserve">+7,3</t>
  </si>
  <si>
    <t xml:space="preserve">+45,7</t>
  </si>
  <si>
    <t xml:space="preserve">+83,4</t>
  </si>
  <si>
    <t xml:space="preserve">31.1</t>
  </si>
  <si>
    <t xml:space="preserve">H.v.Elektromotoren,Gene-</t>
  </si>
  <si>
    <t xml:space="preserve">127</t>
  </si>
  <si>
    <t xml:space="preserve">ratoren,Transformatoren</t>
  </si>
  <si>
    <t xml:space="preserve">+11,6</t>
  </si>
  <si>
    <t xml:space="preserve">+4,1</t>
  </si>
  <si>
    <t xml:space="preserve">-11,9</t>
  </si>
  <si>
    <t xml:space="preserve">+74,8</t>
  </si>
  <si>
    <t xml:space="preserve">+95,2</t>
  </si>
  <si>
    <t xml:space="preserve">31.2</t>
  </si>
  <si>
    <t xml:space="preserve">H.v.Elektrizitätsvertlg.</t>
  </si>
  <si>
    <t xml:space="preserve">135</t>
  </si>
  <si>
    <t xml:space="preserve">-u.-schalteinrichtungen</t>
  </si>
  <si>
    <t xml:space="preserve">-9,1</t>
  </si>
  <si>
    <t xml:space="preserve">+15,0</t>
  </si>
  <si>
    <t xml:space="preserve">+11,4</t>
  </si>
  <si>
    <t xml:space="preserve">31.5</t>
  </si>
  <si>
    <t xml:space="preserve">H.v.elektrischen Lampen</t>
  </si>
  <si>
    <t xml:space="preserve">u.Leuchten</t>
  </si>
  <si>
    <t xml:space="preserve">31.61</t>
  </si>
  <si>
    <t xml:space="preserve">H.v.elektr.Ausrüstg.f.</t>
  </si>
  <si>
    <t xml:space="preserve">330</t>
  </si>
  <si>
    <t xml:space="preserve">589</t>
  </si>
  <si>
    <t xml:space="preserve">Motoren u.Fahrzeuge ang</t>
  </si>
  <si>
    <t xml:space="preserve">+11,5</t>
  </si>
  <si>
    <t xml:space="preserve">-2,3</t>
  </si>
  <si>
    <t xml:space="preserve">+4,2</t>
  </si>
  <si>
    <t xml:space="preserve">-22,4</t>
  </si>
  <si>
    <t xml:space="preserve">+31,2</t>
  </si>
  <si>
    <t xml:space="preserve">31.62</t>
  </si>
  <si>
    <t xml:space="preserve">H.v.sonst.elektr.</t>
  </si>
  <si>
    <t xml:space="preserve">Ausrüstg.ang</t>
  </si>
  <si>
    <t xml:space="preserve">Rundfunk-u.</t>
  </si>
  <si>
    <t xml:space="preserve">9</t>
  </si>
  <si>
    <t xml:space="preserve">Nachrichtentechnik</t>
  </si>
  <si>
    <t xml:space="preserve">32.1</t>
  </si>
  <si>
    <t xml:space="preserve">H.v.elektronischen</t>
  </si>
  <si>
    <t xml:space="preserve">160</t>
  </si>
  <si>
    <t xml:space="preserve">Bauelementen</t>
  </si>
  <si>
    <t xml:space="preserve">+23,1</t>
  </si>
  <si>
    <t xml:space="preserve">+26,5</t>
  </si>
  <si>
    <t xml:space="preserve">+18,0</t>
  </si>
  <si>
    <t xml:space="preserve">32.2</t>
  </si>
  <si>
    <t xml:space="preserve">H.v.Gerät.u.Einr.d.Tele-</t>
  </si>
  <si>
    <t xml:space="preserve">kommunikationstechnik</t>
  </si>
  <si>
    <t xml:space="preserve">Medizin-,Mess-,Steuer-</t>
  </si>
  <si>
    <t xml:space="preserve">279</t>
  </si>
  <si>
    <t xml:space="preserve">technik,Optik,H.v.Uhren</t>
  </si>
  <si>
    <t xml:space="preserve">-7,9</t>
  </si>
  <si>
    <t xml:space="preserve">33.1</t>
  </si>
  <si>
    <t xml:space="preserve">H.v.med.Geräten u.ortho-</t>
  </si>
  <si>
    <t xml:space="preserve">580</t>
  </si>
  <si>
    <t xml:space="preserve">743</t>
  </si>
  <si>
    <t xml:space="preserve">pädischen Erzeugnissen</t>
  </si>
  <si>
    <t xml:space="preserve">-5,4</t>
  </si>
  <si>
    <t xml:space="preserve">-9,8</t>
  </si>
  <si>
    <t xml:space="preserve">-3,6</t>
  </si>
  <si>
    <t xml:space="preserve">33.2</t>
  </si>
  <si>
    <t xml:space="preserve">H.v.Mess-,Kontroll-,</t>
  </si>
  <si>
    <t xml:space="preserve">593</t>
  </si>
  <si>
    <t xml:space="preserve">Navig.-u.ä.Instr.u.Vorr.</t>
  </si>
  <si>
    <t xml:space="preserve">+15,6</t>
  </si>
  <si>
    <t xml:space="preserve">+20,5</t>
  </si>
  <si>
    <t xml:space="preserve">+14,7</t>
  </si>
  <si>
    <t xml:space="preserve">-14,6</t>
  </si>
  <si>
    <t xml:space="preserve">+38,0</t>
  </si>
  <si>
    <t xml:space="preserve">33.3</t>
  </si>
  <si>
    <t xml:space="preserve">H.v.industriellen</t>
  </si>
  <si>
    <t xml:space="preserve">Prozesssteuerungseinr.</t>
  </si>
  <si>
    <t xml:space="preserve">33.4</t>
  </si>
  <si>
    <t xml:space="preserve">H.v.optischen u.</t>
  </si>
  <si>
    <t xml:space="preserve">fotografischen Geräten</t>
  </si>
  <si>
    <t xml:space="preserve">DM</t>
  </si>
  <si>
    <t xml:space="preserve">Fahrzeugbau</t>
  </si>
  <si>
    <t xml:space="preserve">-17,7</t>
  </si>
  <si>
    <t xml:space="preserve">-10,3</t>
  </si>
  <si>
    <t xml:space="preserve">34</t>
  </si>
  <si>
    <t xml:space="preserve">H.v.Kraftwagen u.</t>
  </si>
  <si>
    <t xml:space="preserve">13</t>
  </si>
  <si>
    <t xml:space="preserve">558</t>
  </si>
  <si>
    <t xml:space="preserve">Kraftwagenteilen</t>
  </si>
  <si>
    <t xml:space="preserve">34.1</t>
  </si>
  <si>
    <t xml:space="preserve">Kraftwagenmotoren</t>
  </si>
  <si>
    <t xml:space="preserve">34.2</t>
  </si>
  <si>
    <t xml:space="preserve">H.v.Karosserien,</t>
  </si>
  <si>
    <t xml:space="preserve">Aufbauten u.Anhängern</t>
  </si>
  <si>
    <t xml:space="preserve">34.3</t>
  </si>
  <si>
    <t xml:space="preserve">H.v.Teilen u.Zubehör f.</t>
  </si>
  <si>
    <t xml:space="preserve">305</t>
  </si>
  <si>
    <t xml:space="preserve">Kraftwagen u.-motoren</t>
  </si>
  <si>
    <t xml:space="preserve">+5,4</t>
  </si>
  <si>
    <t xml:space="preserve">-35,4</t>
  </si>
  <si>
    <t xml:space="preserve">35</t>
  </si>
  <si>
    <t xml:space="preserve">Sonstiger Fahrzeugbau</t>
  </si>
  <si>
    <t xml:space="preserve">748</t>
  </si>
  <si>
    <t xml:space="preserve">+0,6</t>
  </si>
  <si>
    <t xml:space="preserve">-19,7</t>
  </si>
  <si>
    <t xml:space="preserve">35.2</t>
  </si>
  <si>
    <t xml:space="preserve">Bahnindustrie</t>
  </si>
  <si>
    <t xml:space="preserve">479</t>
  </si>
  <si>
    <t xml:space="preserve">+4,7</t>
  </si>
  <si>
    <t xml:space="preserve">+13,1</t>
  </si>
  <si>
    <t xml:space="preserve">-48,0</t>
  </si>
  <si>
    <t xml:space="preserve">35.3</t>
  </si>
  <si>
    <t xml:space="preserve">Luft-u.Raumfahrzeugbau</t>
  </si>
  <si>
    <t xml:space="preserve">261</t>
  </si>
  <si>
    <t xml:space="preserve">+7,2</t>
  </si>
  <si>
    <t xml:space="preserve">35.43</t>
  </si>
  <si>
    <t xml:space="preserve">H.v.Behinderten-</t>
  </si>
  <si>
    <t xml:space="preserve">fahrzeugen</t>
  </si>
  <si>
    <t xml:space="preserve">DN</t>
  </si>
  <si>
    <t xml:space="preserve">H.v.Möbeln,Schmuck,</t>
  </si>
  <si>
    <t xml:space="preserve">362</t>
  </si>
  <si>
    <t xml:space="preserve">Musikinstr.usw;Recycling</t>
  </si>
  <si>
    <t xml:space="preserve">-4,3</t>
  </si>
  <si>
    <t xml:space="preserve">+5,1</t>
  </si>
  <si>
    <t xml:space="preserve">+3,3</t>
  </si>
  <si>
    <t xml:space="preserve">-14,2</t>
  </si>
  <si>
    <t xml:space="preserve">-17,4</t>
  </si>
  <si>
    <t xml:space="preserve">36</t>
  </si>
  <si>
    <t xml:space="preserve">137</t>
  </si>
  <si>
    <t xml:space="preserve">Musikinstr.,Sportger.usw</t>
  </si>
  <si>
    <t xml:space="preserve">-7,2</t>
  </si>
  <si>
    <t xml:space="preserve">-15,7</t>
  </si>
  <si>
    <t xml:space="preserve">-27,8</t>
  </si>
  <si>
    <t xml:space="preserve">36.11</t>
  </si>
  <si>
    <t xml:space="preserve">H.v.Sitzmöbeln</t>
  </si>
  <si>
    <t xml:space="preserve">-50,0</t>
  </si>
  <si>
    <t xml:space="preserve">36.12</t>
  </si>
  <si>
    <t xml:space="preserve">H.v.Büro-u.Ladenmöbeln</t>
  </si>
  <si>
    <t xml:space="preserve">436</t>
  </si>
  <si>
    <t xml:space="preserve">57</t>
  </si>
  <si>
    <t xml:space="preserve">872</t>
  </si>
  <si>
    <t xml:space="preserve">+12,4</t>
  </si>
  <si>
    <t xml:space="preserve">-48,6</t>
  </si>
  <si>
    <t xml:space="preserve">36.14</t>
  </si>
  <si>
    <t xml:space="preserve">H.v.sonst.Möbeln</t>
  </si>
  <si>
    <t xml:space="preserve">36.4</t>
  </si>
  <si>
    <t xml:space="preserve">H.v.Sportgeräten</t>
  </si>
  <si>
    <t xml:space="preserve">36.63</t>
  </si>
  <si>
    <t xml:space="preserve">H.v.Erzeugnissen ang</t>
  </si>
  <si>
    <t xml:space="preserve">37</t>
  </si>
  <si>
    <t xml:space="preserve">Recycling</t>
  </si>
  <si>
    <t xml:space="preserve">225</t>
  </si>
  <si>
    <t xml:space="preserve">+16,5</t>
  </si>
  <si>
    <t xml:space="preserve">+19,7</t>
  </si>
  <si>
    <t xml:space="preserve">+14,0</t>
  </si>
  <si>
    <t xml:space="preserve">-8,3</t>
  </si>
  <si>
    <t xml:space="preserve">37.1</t>
  </si>
  <si>
    <t xml:space="preserve">Recycling v.metallischen</t>
  </si>
  <si>
    <t xml:space="preserve">647</t>
  </si>
  <si>
    <t xml:space="preserve">95</t>
  </si>
  <si>
    <t xml:space="preserve">Altmaterialien</t>
  </si>
  <si>
    <t xml:space="preserve">+43,1</t>
  </si>
  <si>
    <t xml:space="preserve">+49,1</t>
  </si>
  <si>
    <t xml:space="preserve">+36,4</t>
  </si>
  <si>
    <t xml:space="preserve">-4,1</t>
  </si>
  <si>
    <t xml:space="preserve">37.2</t>
  </si>
  <si>
    <t xml:space="preserve">Recycling v.nicht me-</t>
  </si>
  <si>
    <t xml:space="preserve">915</t>
  </si>
  <si>
    <t xml:space="preserve">130</t>
  </si>
  <si>
    <t xml:space="preserve">567</t>
  </si>
  <si>
    <t xml:space="preserve">tallischen Altmaterial.</t>
  </si>
  <si>
    <t xml:space="preserve">+158,2</t>
  </si>
  <si>
    <t xml:space="preserve">Vorleistungsgüter-</t>
  </si>
  <si>
    <t xml:space="preserve">produzenten</t>
  </si>
  <si>
    <t xml:space="preserve">-3,0</t>
  </si>
  <si>
    <t xml:space="preserve">+2,6</t>
  </si>
  <si>
    <t xml:space="preserve">Investitionsgüter-</t>
  </si>
  <si>
    <t xml:space="preserve">111</t>
  </si>
  <si>
    <t xml:space="preserve">+5,7</t>
  </si>
  <si>
    <t xml:space="preserve">+6,4</t>
  </si>
  <si>
    <t xml:space="preserve">-8,0</t>
  </si>
  <si>
    <t xml:space="preserve">Gebrauchsgüter-</t>
  </si>
  <si>
    <t xml:space="preserve">11</t>
  </si>
  <si>
    <t xml:space="preserve">264</t>
  </si>
  <si>
    <t xml:space="preserve">-15,4</t>
  </si>
  <si>
    <t xml:space="preserve">-10,1</t>
  </si>
  <si>
    <t xml:space="preserve">Verbrauchsgüter-</t>
  </si>
  <si>
    <t xml:space="preserve">87</t>
  </si>
  <si>
    <t xml:space="preserve">+6,1</t>
  </si>
  <si>
    <t xml:space="preserve">+8,4</t>
  </si>
  <si>
    <t xml:space="preserve">Energie</t>
  </si>
  <si>
    <t xml:space="preserve">526</t>
  </si>
  <si>
    <t xml:space="preserve">C-D</t>
  </si>
  <si>
    <t xml:space="preserve">Insgesamt</t>
  </si>
  <si>
    <t xml:space="preserve">-4,8</t>
  </si>
  <si>
    <t xml:space="preserve">1.21 Betriebe des Verarbeitenden Gewerbes (sowie Bergbau und Gewinnung von Steinen und Erden) </t>
  </si>
  <si>
    <r>
      <rPr>
        <b val="true"/>
        <sz val="9"/>
        <rFont val="Arial"/>
        <family val="2"/>
      </rPr>
      <t xml:space="preserve">       im Land Brandenburg von Januar 2007 bis Dezember 2007 nach Wirtschaftsabteilungen  </t>
    </r>
    <r>
      <rPr>
        <b val="true"/>
        <vertAlign val="superscript"/>
        <sz val="9"/>
        <rFont val="Arial"/>
        <family val="2"/>
      </rPr>
      <t xml:space="preserve">1)</t>
    </r>
  </si>
  <si>
    <t xml:space="preserve">a = Januar 2007 bis Dezember 2007</t>
  </si>
  <si>
    <t xml:space="preserve">gleichen Vorjahreszeitraum in %</t>
  </si>
  <si>
    <t xml:space="preserve">Durchschnitt</t>
  </si>
  <si>
    <t xml:space="preserve">201</t>
  </si>
  <si>
    <t xml:space="preserve">368</t>
  </si>
  <si>
    <t xml:space="preserve">-20,2</t>
  </si>
  <si>
    <t xml:space="preserve">-8,6</t>
  </si>
  <si>
    <t xml:space="preserve">401</t>
  </si>
  <si>
    <t xml:space="preserve">+0,5</t>
  </si>
  <si>
    <t xml:space="preserve">+6,8</t>
  </si>
  <si>
    <t xml:space="preserve">+8,5</t>
  </si>
  <si>
    <t xml:space="preserve">622</t>
  </si>
  <si>
    <t xml:space="preserve">958</t>
  </si>
  <si>
    <t xml:space="preserve">+6,2</t>
  </si>
  <si>
    <t xml:space="preserve">+5,3</t>
  </si>
  <si>
    <t xml:space="preserve">+10,2</t>
  </si>
  <si>
    <t xml:space="preserve">+7,9</t>
  </si>
  <si>
    <t xml:space="preserve">+16,3</t>
  </si>
  <si>
    <t xml:space="preserve">+1,9</t>
  </si>
  <si>
    <t xml:space="preserve">-6,6</t>
  </si>
  <si>
    <t xml:space="preserve">+4,3</t>
  </si>
  <si>
    <t xml:space="preserve">+2,4</t>
  </si>
  <si>
    <t xml:space="preserve">+2,8</t>
  </si>
  <si>
    <t xml:space="preserve">+19,6</t>
  </si>
  <si>
    <t xml:space="preserve">+28,8</t>
  </si>
  <si>
    <t xml:space="preserve">-5,5</t>
  </si>
  <si>
    <t xml:space="preserve">-22,0</t>
  </si>
  <si>
    <t xml:space="preserve">+4,9</t>
  </si>
  <si>
    <t xml:space="preserve">+4,8</t>
  </si>
  <si>
    <t xml:space="preserve">+9,4</t>
  </si>
  <si>
    <t xml:space="preserve">+16,8</t>
  </si>
  <si>
    <t xml:space="preserve">Noch: 1.21 Betriebe des Verarbeitenden Gewerbes (sowie Bergbau u. Gewinnung v. Steinen u. Erden)</t>
  </si>
  <si>
    <r>
      <rPr>
        <sz val="9"/>
        <rFont val="Arial"/>
        <family val="2"/>
      </rPr>
      <t xml:space="preserve">                  im Land Brandenburg von Januar 2007 bis Dezember 2007 nach Wirtschaftsabteilungen </t>
    </r>
    <r>
      <rPr>
        <vertAlign val="superscript"/>
        <sz val="9"/>
        <rFont val="Arial"/>
        <family val="2"/>
      </rPr>
      <t xml:space="preserve">1)</t>
    </r>
  </si>
  <si>
    <t xml:space="preserve">+11,8</t>
  </si>
  <si>
    <t xml:space="preserve">+28,2</t>
  </si>
  <si>
    <t xml:space="preserve">+8,6</t>
  </si>
  <si>
    <t xml:space="preserve">+13,9</t>
  </si>
  <si>
    <t xml:space="preserve">+7,4</t>
  </si>
  <si>
    <t xml:space="preserve">+6,3</t>
  </si>
  <si>
    <t xml:space="preserve">+17,6</t>
  </si>
  <si>
    <t xml:space="preserve">+3,4</t>
  </si>
  <si>
    <t xml:space="preserve">+23,9</t>
  </si>
  <si>
    <t xml:space="preserve">+9,9</t>
  </si>
  <si>
    <t xml:space="preserve">+11,7</t>
  </si>
  <si>
    <t xml:space="preserve">+17,2</t>
  </si>
  <si>
    <t xml:space="preserve">+19,5</t>
  </si>
  <si>
    <t xml:space="preserve">+26,9</t>
  </si>
  <si>
    <t xml:space="preserve">+16,2</t>
  </si>
  <si>
    <t xml:space="preserve">+12,1</t>
  </si>
  <si>
    <t xml:space="preserve">+20,1</t>
  </si>
  <si>
    <t xml:space="preserve">+21,3</t>
  </si>
  <si>
    <t xml:space="preserve">+23,7</t>
  </si>
  <si>
    <t xml:space="preserve">-10,0</t>
  </si>
  <si>
    <t xml:space="preserve">-5,3</t>
  </si>
  <si>
    <t xml:space="preserve">-5,1</t>
  </si>
  <si>
    <t xml:space="preserve">+24,2</t>
  </si>
  <si>
    <t xml:space="preserve">+24,4</t>
  </si>
  <si>
    <t xml:space="preserve">+33,2</t>
  </si>
  <si>
    <t xml:space="preserve">+8,9</t>
  </si>
  <si>
    <t xml:space="preserve">+14,4</t>
  </si>
  <si>
    <t xml:space="preserve">+18,4</t>
  </si>
  <si>
    <t xml:space="preserve">-7,7</t>
  </si>
  <si>
    <t xml:space="preserve">+11,3</t>
  </si>
  <si>
    <t xml:space="preserve">+21,6</t>
  </si>
  <si>
    <t xml:space="preserve">406</t>
  </si>
  <si>
    <t xml:space="preserve">+11,0</t>
  </si>
  <si>
    <t xml:space="preserve">____________</t>
  </si>
  <si>
    <t xml:space="preserve">1) Die kumulierten Ergebnisse können aufgrund von Nachmeldungen oder Korrekturen durch die Betriebe von den bisher 
    veröffentlichten Monatsdaten abweichen.</t>
  </si>
  <si>
    <t xml:space="preserve">1.3 Betriebe des Verarbeitenden Gewerbes (sowie Bergbau und Gewinnung von Steinen und Erden)</t>
  </si>
  <si>
    <t xml:space="preserve">       im Land Brandenburg im Dezember 2007 nach Verwaltungsbezirken</t>
  </si>
  <si>
    <t xml:space="preserve">Verwaltungsbezirk</t>
  </si>
  <si>
    <t xml:space="preserve">absolut</t>
  </si>
  <si>
    <t xml:space="preserve">Kreisfreie Städte</t>
  </si>
  <si>
    <t xml:space="preserve">Brandenburg an der Havel</t>
  </si>
  <si>
    <t xml:space="preserve">Cottbus</t>
  </si>
  <si>
    <t xml:space="preserve">•   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•       </t>
  </si>
  <si>
    <r>
      <rPr>
        <b val="true"/>
        <sz val="9"/>
        <rFont val="Arial"/>
        <family val="2"/>
      </rPr>
      <t xml:space="preserve">2.1 Fachliche Betriebsteile der Betriebe des Verarbeitenden Gewerbes </t>
    </r>
    <r>
      <rPr>
        <b val="true"/>
        <sz val="8"/>
        <rFont val="Arial"/>
        <family val="2"/>
      </rPr>
      <t xml:space="preserve">(sowie Bergbau und</t>
    </r>
  </si>
  <si>
    <r>
      <rPr>
        <b val="true"/>
        <sz val="9"/>
        <rFont val="Arial"/>
        <family val="2"/>
      </rPr>
      <t xml:space="preserve">       </t>
    </r>
    <r>
      <rPr>
        <b val="true"/>
        <sz val="8"/>
        <rFont val="Arial"/>
        <family val="2"/>
      </rPr>
      <t xml:space="preserve">Gewinnung von Steinen und Erden)</t>
    </r>
    <r>
      <rPr>
        <b val="true"/>
        <sz val="9"/>
        <rFont val="Arial"/>
        <family val="2"/>
      </rPr>
      <t xml:space="preserve"> im Land Brandenburg seit 2000</t>
    </r>
  </si>
  <si>
    <t xml:space="preserve">Fachliche 
Betriebsteile</t>
  </si>
  <si>
    <t xml:space="preserve">ins-
gesamt</t>
  </si>
  <si>
    <t xml:space="preserve">2.2 Fachliche Betriebsteile der Betriebe des Verarbeitenden Gewerbes (sowie Bergbau und Gewinnung von</t>
  </si>
  <si>
    <t xml:space="preserve">      Steinen und Erden) im Land Brandenburg im Dezember 2007 nach Wirtschaftsabteilungen</t>
  </si>
  <si>
    <t xml:space="preserve">Fachliche 
Betriebs-
teile</t>
  </si>
  <si>
    <t xml:space="preserve">b= Veränderung gegenüber</t>
  </si>
  <si>
    <t xml:space="preserve"> dem gleichen Vorjahresmonat in %</t>
  </si>
  <si>
    <t xml:space="preserve">%</t>
  </si>
  <si>
    <t xml:space="preserve">x</t>
  </si>
  <si>
    <t xml:space="preserve">-22,2</t>
  </si>
  <si>
    <t xml:space="preserve">-26,2</t>
  </si>
  <si>
    <t xml:space="preserve">513</t>
  </si>
  <si>
    <t xml:space="preserve">+1,0</t>
  </si>
  <si>
    <t xml:space="preserve">+3,0</t>
  </si>
  <si>
    <t xml:space="preserve">15,9</t>
  </si>
  <si>
    <t xml:space="preserve">277</t>
  </si>
  <si>
    <t xml:space="preserve">-48,3</t>
  </si>
  <si>
    <t xml:space="preserve">39,8</t>
  </si>
  <si>
    <t xml:space="preserve">-7,1</t>
  </si>
  <si>
    <t xml:space="preserve">34,0</t>
  </si>
  <si>
    <t xml:space="preserve">+18,9</t>
  </si>
  <si>
    <t xml:space="preserve">41,8</t>
  </si>
  <si>
    <t xml:space="preserve">+7,0</t>
  </si>
  <si>
    <t xml:space="preserve">+19,4</t>
  </si>
  <si>
    <t xml:space="preserve">452</t>
  </si>
  <si>
    <t xml:space="preserve">2,2</t>
  </si>
  <si>
    <t xml:space="preserve">-2,8</t>
  </si>
  <si>
    <t xml:space="preserve">12,0</t>
  </si>
  <si>
    <t xml:space="preserve">+23,8</t>
  </si>
  <si>
    <t xml:space="preserve">+7,8</t>
  </si>
  <si>
    <t xml:space="preserve">39</t>
  </si>
  <si>
    <t xml:space="preserve">36,6</t>
  </si>
  <si>
    <t xml:space="preserve">-6,0</t>
  </si>
  <si>
    <t xml:space="preserve">28,2</t>
  </si>
  <si>
    <t xml:space="preserve">-29,7</t>
  </si>
  <si>
    <t xml:space="preserve">-40,4</t>
  </si>
  <si>
    <t xml:space="preserve">98</t>
  </si>
  <si>
    <t xml:space="preserve">30,3</t>
  </si>
  <si>
    <t xml:space="preserve">-11,0</t>
  </si>
  <si>
    <t xml:space="preserve">-17,2</t>
  </si>
  <si>
    <t xml:space="preserve">-23,2</t>
  </si>
  <si>
    <t xml:space="preserve">21,5</t>
  </si>
  <si>
    <t xml:space="preserve">+248,5</t>
  </si>
  <si>
    <t xml:space="preserve">Noch: 2.2 Fachliche Betriebsteile der Betriebe des Verarbeitenden Gewerbes (sowie Bergbau u. Gewinnung v.</t>
  </si>
  <si>
    <t xml:space="preserve">                Steinen u. Erden) im Land Brandenburg im Dezember 2007 nach Wirtschaftsabteilungen</t>
  </si>
  <si>
    <t xml:space="preserve">35,5</t>
  </si>
  <si>
    <t xml:space="preserve">+17,7</t>
  </si>
  <si>
    <t xml:space="preserve">56</t>
  </si>
  <si>
    <t xml:space="preserve">29,3</t>
  </si>
  <si>
    <t xml:space="preserve">+8,8</t>
  </si>
  <si>
    <t xml:space="preserve">+43,2</t>
  </si>
  <si>
    <t xml:space="preserve">25</t>
  </si>
  <si>
    <t xml:space="preserve">38,8</t>
  </si>
  <si>
    <t xml:space="preserve">+46,5</t>
  </si>
  <si>
    <t xml:space="preserve">+83,5</t>
  </si>
  <si>
    <t xml:space="preserve">23,8</t>
  </si>
  <si>
    <t xml:space="preserve">-26,7</t>
  </si>
  <si>
    <t xml:space="preserve">64,8</t>
  </si>
  <si>
    <t xml:space="preserve">-11,5</t>
  </si>
  <si>
    <t xml:space="preserve">-22,6</t>
  </si>
  <si>
    <t xml:space="preserve">34,4</t>
  </si>
  <si>
    <t xml:space="preserve">-19,4</t>
  </si>
  <si>
    <t xml:space="preserve">-23,1</t>
  </si>
  <si>
    <t xml:space="preserve">-6,1</t>
  </si>
  <si>
    <t xml:space="preserve">-24,0</t>
  </si>
  <si>
    <t xml:space="preserve">258</t>
  </si>
  <si>
    <t xml:space="preserve">28,8</t>
  </si>
  <si>
    <t xml:space="preserve">-4,4</t>
  </si>
  <si>
    <t xml:space="preserve">138</t>
  </si>
  <si>
    <t xml:space="preserve">52,7</t>
  </si>
  <si>
    <t xml:space="preserve">-9,4</t>
  </si>
  <si>
    <t xml:space="preserve">14,4</t>
  </si>
  <si>
    <t xml:space="preserve">522</t>
  </si>
  <si>
    <t xml:space="preserve">27,9</t>
  </si>
  <si>
    <t xml:space="preserve">Klassifikation der Wirtschaftszweige (WZ 2003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Bergbau und Gewinnung v. Steinen und Erden</t>
  </si>
  <si>
    <t xml:space="preserve">15.9</t>
  </si>
  <si>
    <t xml:space="preserve">VG</t>
  </si>
  <si>
    <t xml:space="preserve">H.v. Getränken</t>
  </si>
  <si>
    <t xml:space="preserve">15.91</t>
  </si>
  <si>
    <t xml:space="preserve">H.v. Spirituosen</t>
  </si>
  <si>
    <t xml:space="preserve">CA</t>
  </si>
  <si>
    <t xml:space="preserve">EN</t>
  </si>
  <si>
    <t xml:space="preserve">Kohlenbergbau, Torfgewinnung, Gewinnung v. </t>
  </si>
  <si>
    <t xml:space="preserve">15.92</t>
  </si>
  <si>
    <t xml:space="preserve">H.v. Alkohol</t>
  </si>
  <si>
    <t xml:space="preserve"> Erdöl und Erdgas, Bergbau auf Uran- und </t>
  </si>
  <si>
    <t xml:space="preserve">15.93</t>
  </si>
  <si>
    <t xml:space="preserve">H.v. Traubenwein</t>
  </si>
  <si>
    <t xml:space="preserve"> Thoriumerze</t>
  </si>
  <si>
    <t xml:space="preserve">15.94</t>
  </si>
  <si>
    <t xml:space="preserve">H.v. Apfelwein und sonstigen Fruchtweinen</t>
  </si>
  <si>
    <t xml:space="preserve">15.95</t>
  </si>
  <si>
    <t xml:space="preserve">H.v. Wermutwein und sonstigen aromatisierten Weinen</t>
  </si>
  <si>
    <t xml:space="preserve">Kohlenbergbau, Torfgewinnung</t>
  </si>
  <si>
    <t xml:space="preserve">H.v. Bier</t>
  </si>
  <si>
    <t xml:space="preserve">10.10</t>
  </si>
  <si>
    <t xml:space="preserve">Steinkohlenbergbau und -brikettherstellung</t>
  </si>
  <si>
    <t xml:space="preserve">15.97</t>
  </si>
  <si>
    <t xml:space="preserve">H.v. Malz</t>
  </si>
  <si>
    <t xml:space="preserve">10.20</t>
  </si>
  <si>
    <t xml:space="preserve">Braunkohlenbergbau und -veredlung</t>
  </si>
  <si>
    <t xml:space="preserve">Gewinnung natürlicher Mineralwässer, </t>
  </si>
  <si>
    <t xml:space="preserve">10.30</t>
  </si>
  <si>
    <t xml:space="preserve">Torfgewinnung und -veredlung</t>
  </si>
  <si>
    <t xml:space="preserve">  H.v. Erfrischungsgetränken</t>
  </si>
  <si>
    <t xml:space="preserve">Gewinnung v. Erdöl und Erdgas, Erbringung damit </t>
  </si>
  <si>
    <t xml:space="preserve">16.00</t>
  </si>
  <si>
    <t xml:space="preserve"> verbundener Dienstleistungen</t>
  </si>
  <si>
    <t xml:space="preserve">11.10</t>
  </si>
  <si>
    <t xml:space="preserve">Gewinnung v. Erdöl und Erdgas</t>
  </si>
  <si>
    <t xml:space="preserve">Textil- und Bekleidungsgewerbe</t>
  </si>
  <si>
    <t xml:space="preserve">11.20</t>
  </si>
  <si>
    <t xml:space="preserve">Erbringung v. Dienstleistungen bei der Gewinnung v.</t>
  </si>
  <si>
    <t xml:space="preserve"> Erdöl und Erdgas</t>
  </si>
  <si>
    <t xml:space="preserve">17.1</t>
  </si>
  <si>
    <t xml:space="preserve">A</t>
  </si>
  <si>
    <t xml:space="preserve">Spinnstoffaufbereitung und Spinnerei</t>
  </si>
  <si>
    <t xml:space="preserve">12.00</t>
  </si>
  <si>
    <t xml:space="preserve">Bergbau auf Uran- und Thoriumerze</t>
  </si>
  <si>
    <t xml:space="preserve">17.11</t>
  </si>
  <si>
    <t xml:space="preserve">Baumwollaufbereitung und -spinnerei</t>
  </si>
  <si>
    <t xml:space="preserve">17.12</t>
  </si>
  <si>
    <t xml:space="preserve">Wollaufbereitung und Streichgarnspinnerei</t>
  </si>
  <si>
    <t xml:space="preserve">CB</t>
  </si>
  <si>
    <t xml:space="preserve">Erzbergbau, Gewinnung v. Steinen und Erden, </t>
  </si>
  <si>
    <t xml:space="preserve">17.13</t>
  </si>
  <si>
    <t xml:space="preserve">Wollaufbereitung und Kammgarnspinnerei</t>
  </si>
  <si>
    <t xml:space="preserve"> sonstiger Bergbau</t>
  </si>
  <si>
    <t xml:space="preserve">17.14</t>
  </si>
  <si>
    <t xml:space="preserve">Flachsaufbereitung und -spinnerei</t>
  </si>
  <si>
    <t xml:space="preserve">Zwirnen und Texturieren v. Filamentgarnen, </t>
  </si>
  <si>
    <t xml:space="preserve">Erzbergbau</t>
  </si>
  <si>
    <t xml:space="preserve"> Seidenaufbereitung und -spinnerei</t>
  </si>
  <si>
    <t xml:space="preserve">13.10</t>
  </si>
  <si>
    <t xml:space="preserve">Eisenerzbergbau</t>
  </si>
  <si>
    <t xml:space="preserve">17.16</t>
  </si>
  <si>
    <t xml:space="preserve">H.v. Nähgarn</t>
  </si>
  <si>
    <t xml:space="preserve">13.20</t>
  </si>
  <si>
    <t xml:space="preserve">NE-Metallerzbergbau</t>
  </si>
  <si>
    <t xml:space="preserve">17.17</t>
  </si>
  <si>
    <t xml:space="preserve">Sonstige Spinnstoffaufbereitung und Spinnerei</t>
  </si>
  <si>
    <t xml:space="preserve">17.2</t>
  </si>
  <si>
    <t xml:space="preserve">Weberei</t>
  </si>
  <si>
    <t xml:space="preserve">Gewinnung v. Steinen und Erden, sonstiger Bergbau</t>
  </si>
  <si>
    <t xml:space="preserve">14.1</t>
  </si>
  <si>
    <t xml:space="preserve">Gewinnung v. Natursteinen</t>
  </si>
  <si>
    <t xml:space="preserve">17.22</t>
  </si>
  <si>
    <t xml:space="preserve">Streichgarnweberei</t>
  </si>
  <si>
    <t xml:space="preserve">14.11</t>
  </si>
  <si>
    <t xml:space="preserve">Gewinnung v. Naturwerksteinen und Natursteinen, a.n.g.</t>
  </si>
  <si>
    <t xml:space="preserve">17.23</t>
  </si>
  <si>
    <t xml:space="preserve">Kammgarnweberei</t>
  </si>
  <si>
    <t xml:space="preserve">14.12</t>
  </si>
  <si>
    <t xml:space="preserve">Gewinnung v. Kalk- und Gipsstein sowie Anhydrit, </t>
  </si>
  <si>
    <t xml:space="preserve">17.24</t>
  </si>
  <si>
    <t xml:space="preserve">Seiden- und Filamentgarnweberei</t>
  </si>
  <si>
    <t xml:space="preserve"> Dolomit und Kreide</t>
  </si>
  <si>
    <t xml:space="preserve">17.25</t>
  </si>
  <si>
    <t xml:space="preserve">Sonstige Weberei</t>
  </si>
  <si>
    <t xml:space="preserve">14.13</t>
  </si>
  <si>
    <t xml:space="preserve">Gewinnung v. Schiefer</t>
  </si>
  <si>
    <t xml:space="preserve">17.30</t>
  </si>
  <si>
    <t xml:space="preserve">14.2</t>
  </si>
  <si>
    <t xml:space="preserve">Gewinnung v. Kies, Sand, Ton und Kaolin</t>
  </si>
  <si>
    <t xml:space="preserve">17.40</t>
  </si>
  <si>
    <t xml:space="preserve">H.v. konfektionierten Textilwaren</t>
  </si>
  <si>
    <t xml:space="preserve">Gewinnung v. Kies und Sand</t>
  </si>
  <si>
    <t xml:space="preserve">17.5</t>
  </si>
  <si>
    <t xml:space="preserve">Sonstiges Textilgewerbe</t>
  </si>
  <si>
    <t xml:space="preserve">14.22</t>
  </si>
  <si>
    <t xml:space="preserve">Gewinnung v. Ton und Kaolin</t>
  </si>
  <si>
    <t xml:space="preserve">17.51</t>
  </si>
  <si>
    <t xml:space="preserve">H.v. Teppichen</t>
  </si>
  <si>
    <t xml:space="preserve">14.30</t>
  </si>
  <si>
    <t xml:space="preserve">A </t>
  </si>
  <si>
    <t xml:space="preserve">Gewinnung v. Mineralien für die H.v. chemischen </t>
  </si>
  <si>
    <t xml:space="preserve">17.52</t>
  </si>
  <si>
    <t xml:space="preserve">H.v. Seilerwaren</t>
  </si>
  <si>
    <t xml:space="preserve"> Erzeugnissen</t>
  </si>
  <si>
    <t xml:space="preserve">17.53</t>
  </si>
  <si>
    <t xml:space="preserve">H.v. Vliesstoff und Erzeugnissen daraus</t>
  </si>
  <si>
    <t xml:space="preserve">14.40</t>
  </si>
  <si>
    <t xml:space="preserve">Gewinnung v. Salz</t>
  </si>
  <si>
    <t xml:space="preserve">17.54</t>
  </si>
  <si>
    <t xml:space="preserve">Textilgewerbe, a.n.g.</t>
  </si>
  <si>
    <t xml:space="preserve">14.50</t>
  </si>
  <si>
    <t xml:space="preserve">Gewinnung v. Steinen und Erden, a.n.g., sonst. Bergbau</t>
  </si>
  <si>
    <t xml:space="preserve">17.60</t>
  </si>
  <si>
    <t xml:space="preserve">H.v. gewirktem und gestricktem Stoff</t>
  </si>
  <si>
    <t xml:space="preserve">17.7</t>
  </si>
  <si>
    <t xml:space="preserve">H.v. gewirkten und gestrickten Fertigerzeugnissen</t>
  </si>
  <si>
    <t xml:space="preserve">17.71</t>
  </si>
  <si>
    <t xml:space="preserve">H.v. Strumpfwaren</t>
  </si>
  <si>
    <t xml:space="preserve">17.72</t>
  </si>
  <si>
    <t xml:space="preserve">H.v. Pullovern, Strickjacken u.ä. Waren</t>
  </si>
  <si>
    <t xml:space="preserve">Ernährungsgewerbe und Tabakverarbeitung</t>
  </si>
  <si>
    <t xml:space="preserve">18.10</t>
  </si>
  <si>
    <t xml:space="preserve">H.v. Lederbekleidung</t>
  </si>
  <si>
    <t xml:space="preserve">15.1</t>
  </si>
  <si>
    <t xml:space="preserve">Schlachten und Fleischverarbeitung</t>
  </si>
  <si>
    <t xml:space="preserve">18.2</t>
  </si>
  <si>
    <t xml:space="preserve">H.v. Bekleidung</t>
  </si>
  <si>
    <t xml:space="preserve">18.21</t>
  </si>
  <si>
    <t xml:space="preserve">H.v. Arbeits- und Berufsbekleidung</t>
  </si>
  <si>
    <t xml:space="preserve">Schlachten v. Geflügel</t>
  </si>
  <si>
    <t xml:space="preserve">H.v. Oberbekleidung</t>
  </si>
  <si>
    <t xml:space="preserve">18.23</t>
  </si>
  <si>
    <t xml:space="preserve">H.v. Wäsche</t>
  </si>
  <si>
    <t xml:space="preserve">15.20</t>
  </si>
  <si>
    <t xml:space="preserve">Fischverarbeitung</t>
  </si>
  <si>
    <t xml:space="preserve">18.24</t>
  </si>
  <si>
    <t xml:space="preserve">H.v. sonstiger Bekleidung und Bekleidungszubehör</t>
  </si>
  <si>
    <t xml:space="preserve">15.3</t>
  </si>
  <si>
    <t xml:space="preserve">Obst- und Gemüseverarbeitung</t>
  </si>
  <si>
    <t xml:space="preserve">18.30</t>
  </si>
  <si>
    <t xml:space="preserve">Zurichtung und Färben v. Fellen, H.v. Pelzwaren</t>
  </si>
  <si>
    <t xml:space="preserve">15.31</t>
  </si>
  <si>
    <t xml:space="preserve">Kartoffelverarbeitung</t>
  </si>
  <si>
    <t xml:space="preserve">H.v. Frucht- und Gemüsesäften</t>
  </si>
  <si>
    <t xml:space="preserve">DC19</t>
  </si>
  <si>
    <t xml:space="preserve">Obst- und Gemüseverarbeitung, a.n.g.</t>
  </si>
  <si>
    <t xml:space="preserve">19.10</t>
  </si>
  <si>
    <t xml:space="preserve">H.v. Leder und Lederfaserstoff</t>
  </si>
  <si>
    <t xml:space="preserve">15.4</t>
  </si>
  <si>
    <t xml:space="preserve">H.v. pflanzlichen und tierischen Ölen und Fetten</t>
  </si>
  <si>
    <t xml:space="preserve">19.20</t>
  </si>
  <si>
    <t xml:space="preserve">15.41</t>
  </si>
  <si>
    <t xml:space="preserve">H.v. rohen Ölen und Fetten</t>
  </si>
  <si>
    <t xml:space="preserve">19.30</t>
  </si>
  <si>
    <t xml:space="preserve">H.v. Schuhen</t>
  </si>
  <si>
    <t xml:space="preserve">15.42</t>
  </si>
  <si>
    <t xml:space="preserve">H.v. raffinierten Ölen und Fetten</t>
  </si>
  <si>
    <t xml:space="preserve">15.43</t>
  </si>
  <si>
    <t xml:space="preserve">H.v. Margarine u.ä. Nahrungsfetten</t>
  </si>
  <si>
    <t xml:space="preserve">DD20</t>
  </si>
  <si>
    <t xml:space="preserve">15.5</t>
  </si>
  <si>
    <t xml:space="preserve">Milchverarbeitung; H.v. Speiseeis</t>
  </si>
  <si>
    <t xml:space="preserve">20.10</t>
  </si>
  <si>
    <t xml:space="preserve">Säge-, Hobel- und Holzimprägnierwerke</t>
  </si>
  <si>
    <t xml:space="preserve">20.20</t>
  </si>
  <si>
    <t xml:space="preserve">H.v. Furnier-, Sperrholz-, Holzfaser- u. Holzspanplatten</t>
  </si>
  <si>
    <t xml:space="preserve">H.v. Speiseeis</t>
  </si>
  <si>
    <t xml:space="preserve">20.30</t>
  </si>
  <si>
    <t xml:space="preserve">H.v. Konstruktionsteilen, Fertigbauteilen, </t>
  </si>
  <si>
    <t xml:space="preserve">15.6</t>
  </si>
  <si>
    <t xml:space="preserve">Mahl- u. Schälmühlen, H.v. Stärke u. Stärkeerzeugnissen</t>
  </si>
  <si>
    <t xml:space="preserve"> Ausbauelementen und Fertigteilbauten aus Holz</t>
  </si>
  <si>
    <t xml:space="preserve">Mahl- und Schälmühlen</t>
  </si>
  <si>
    <t xml:space="preserve">20.40</t>
  </si>
  <si>
    <t xml:space="preserve">H.v. Verpackungsmitteln, Lagerbehältern und </t>
  </si>
  <si>
    <t xml:space="preserve">H.v. Stärke und Stärkeerzeugnissen</t>
  </si>
  <si>
    <t xml:space="preserve"> Ladungsträgern aus Holz</t>
  </si>
  <si>
    <t xml:space="preserve">15.7</t>
  </si>
  <si>
    <t xml:space="preserve">H.v. Futtermitteln</t>
  </si>
  <si>
    <t xml:space="preserve">20.5</t>
  </si>
  <si>
    <t xml:space="preserve">H.v. Holzwaren, a.n.g., sowie v. Kork-, Flecht- und </t>
  </si>
  <si>
    <t xml:space="preserve">H.v. Futtermitteln für Nutztiere</t>
  </si>
  <si>
    <t xml:space="preserve"> Korbwaren</t>
  </si>
  <si>
    <t xml:space="preserve">15.72</t>
  </si>
  <si>
    <t xml:space="preserve">H.v. Futtermitteln für sonstige Tiere</t>
  </si>
  <si>
    <t xml:space="preserve">H.v. Holzwaren, a.n.g.</t>
  </si>
  <si>
    <t xml:space="preserve">15.8</t>
  </si>
  <si>
    <t xml:space="preserve">Sonstiges Ernährungsgewerbe</t>
  </si>
  <si>
    <t xml:space="preserve">20.52</t>
  </si>
  <si>
    <t xml:space="preserve">H.v. Kork-, Flecht- und Korbwaren</t>
  </si>
  <si>
    <t xml:space="preserve">H.v. Backwaren</t>
  </si>
  <si>
    <t xml:space="preserve">H.v. Dauerbackwaren</t>
  </si>
  <si>
    <t xml:space="preserve">H.v. Zucker</t>
  </si>
  <si>
    <t xml:space="preserve">H.v. Süßwaren</t>
  </si>
  <si>
    <t xml:space="preserve">15.85</t>
  </si>
  <si>
    <t xml:space="preserve">H.v. Teigwaren</t>
  </si>
  <si>
    <t xml:space="preserve">Verarbeitung v. Kaffee und Tee, H.v. Kaffee-Ersatz</t>
  </si>
  <si>
    <t xml:space="preserve">15.87</t>
  </si>
  <si>
    <t xml:space="preserve">H.v. Würzmitteln und Saucen</t>
  </si>
  <si>
    <t xml:space="preserve">H.v. homogenisierten und diätetischen Nahrungsmitteln</t>
  </si>
  <si>
    <t xml:space="preserve">H.v. sonstigen Nahrungsmitteln</t>
  </si>
  <si>
    <t xml:space="preserve">noch: Klassifikation der Wirtschaftszweige (WZ 2003)</t>
  </si>
  <si>
    <t xml:space="preserve">           Bereich: Verarbeitendes Gewerbe sowie Bergbau und Gewinnung von Steinen und Erden </t>
  </si>
  <si>
    <t xml:space="preserve">Papier-, Verlags- und Druckgewerbe</t>
  </si>
  <si>
    <t xml:space="preserve">DH25</t>
  </si>
  <si>
    <t xml:space="preserve">H.v. Gummi- und Kunststoffwaren</t>
  </si>
  <si>
    <t xml:space="preserve">H.v. Gummiwaren</t>
  </si>
  <si>
    <t xml:space="preserve">H.v. Bereifungen</t>
  </si>
  <si>
    <t xml:space="preserve">21.1</t>
  </si>
  <si>
    <t xml:space="preserve">H.v. Holz- und Zellstoff, Papier, Karton und Pappe</t>
  </si>
  <si>
    <t xml:space="preserve">Runderneuerung v. Bereifungen</t>
  </si>
  <si>
    <t xml:space="preserve">21.11</t>
  </si>
  <si>
    <t xml:space="preserve">H.v. Holz- und Zellstoff</t>
  </si>
  <si>
    <t xml:space="preserve">H.v. sonstigen Gummiwaren</t>
  </si>
  <si>
    <t xml:space="preserve">H.v. Papier, Karton und Pappe</t>
  </si>
  <si>
    <t xml:space="preserve">H.v. Kunststoffwaren</t>
  </si>
  <si>
    <t xml:space="preserve">21.2</t>
  </si>
  <si>
    <t xml:space="preserve">H.v. Waren aus Papier, Karton und Pappe</t>
  </si>
  <si>
    <t xml:space="preserve">H.v. Platten, Folien, Schläuchen und Profilen </t>
  </si>
  <si>
    <t xml:space="preserve">H.v. Wellpapier und -pappe sowie v. Verpackungsmitteln </t>
  </si>
  <si>
    <t xml:space="preserve"> aus Kunststoffen</t>
  </si>
  <si>
    <t xml:space="preserve"> aus Papier, Karton und Pappe</t>
  </si>
  <si>
    <t xml:space="preserve">H.v. Verpackungsmitteln aus Kunststoffen</t>
  </si>
  <si>
    <t xml:space="preserve">H.v. Haushalts-, Hygiene- und Toilettenartikeln aus </t>
  </si>
  <si>
    <t xml:space="preserve">H.v. Baubedarfsartikeln aus Kunststoffen</t>
  </si>
  <si>
    <t xml:space="preserve"> Zellstoff, Papier und Pappe</t>
  </si>
  <si>
    <t xml:space="preserve">H.v. sonstigen Kunststoffwaren</t>
  </si>
  <si>
    <t xml:space="preserve">H.v. Schreibwaren und Bürobedarf aus Papier, Karton </t>
  </si>
  <si>
    <t xml:space="preserve"> und Pappe</t>
  </si>
  <si>
    <t xml:space="preserve">DI26</t>
  </si>
  <si>
    <t xml:space="preserve">Glasgewerbe, H.v. Keramik, Verarbeitung </t>
  </si>
  <si>
    <t xml:space="preserve">21.24</t>
  </si>
  <si>
    <t xml:space="preserve">H.v. Tapeten</t>
  </si>
  <si>
    <t xml:space="preserve"> v. Steinen und Erden</t>
  </si>
  <si>
    <t xml:space="preserve">H.v. sonstigen Waren aus Papier, Karton und Pappe</t>
  </si>
  <si>
    <t xml:space="preserve">26.1</t>
  </si>
  <si>
    <t xml:space="preserve">H.v. Glas und Glaswaren</t>
  </si>
  <si>
    <t xml:space="preserve">26.11</t>
  </si>
  <si>
    <t xml:space="preserve">H.v. Flachglas</t>
  </si>
  <si>
    <t xml:space="preserve">Verlagsgewerbe, Druckgewerbe, Vervielfältigung </t>
  </si>
  <si>
    <t xml:space="preserve">Veredlung und Bearbeitung v. Flachglas</t>
  </si>
  <si>
    <t xml:space="preserve"> v. bespielten Ton-, Bild- und Datenträgern</t>
  </si>
  <si>
    <t xml:space="preserve">H.v. Hohlglas</t>
  </si>
  <si>
    <t xml:space="preserve">26.14</t>
  </si>
  <si>
    <t xml:space="preserve">H.v. Glasfasern und Waren daraus</t>
  </si>
  <si>
    <t xml:space="preserve">22.11</t>
  </si>
  <si>
    <t xml:space="preserve">Verlegen v. Büchern</t>
  </si>
  <si>
    <t xml:space="preserve">H., Veredlung und Bearbeitung v. sonstigem Glas </t>
  </si>
  <si>
    <t xml:space="preserve">Verlegen v. Zeitungen</t>
  </si>
  <si>
    <t xml:space="preserve"> einschließlich technischen Glaswaren</t>
  </si>
  <si>
    <t xml:space="preserve">22.13</t>
  </si>
  <si>
    <t xml:space="preserve">Verlegen v. Zeitschriften</t>
  </si>
  <si>
    <t xml:space="preserve">26.2</t>
  </si>
  <si>
    <t xml:space="preserve">H.v. keramischen Erzeugnissen </t>
  </si>
  <si>
    <t xml:space="preserve">22.14</t>
  </si>
  <si>
    <t xml:space="preserve">Verlegen v. bespielten Tonträgern und Musikalien</t>
  </si>
  <si>
    <t xml:space="preserve">26.21</t>
  </si>
  <si>
    <t xml:space="preserve">H.v. keramischen Haushaltswaren und Ziergegenständen</t>
  </si>
  <si>
    <t xml:space="preserve">22.15</t>
  </si>
  <si>
    <t xml:space="preserve">Sonstiges Verlagsgewerbe</t>
  </si>
  <si>
    <t xml:space="preserve">26.22</t>
  </si>
  <si>
    <t xml:space="preserve">H.v. Sanitärkeramik</t>
  </si>
  <si>
    <t xml:space="preserve">26.23</t>
  </si>
  <si>
    <t xml:space="preserve">H.v. keramischen Isolatoren und Isolierteilen</t>
  </si>
  <si>
    <t xml:space="preserve">Drucken v. Zeitungen</t>
  </si>
  <si>
    <t xml:space="preserve">26.24</t>
  </si>
  <si>
    <t xml:space="preserve">H.v. keramischen Erzeugnissen für sonstige technische</t>
  </si>
  <si>
    <t xml:space="preserve">Drucken anderer Druckerzeugnisse</t>
  </si>
  <si>
    <t xml:space="preserve">  Zwecke</t>
  </si>
  <si>
    <t xml:space="preserve">22.23</t>
  </si>
  <si>
    <t xml:space="preserve">Druckweiterverarbeitung</t>
  </si>
  <si>
    <t xml:space="preserve">26.25</t>
  </si>
  <si>
    <t xml:space="preserve">H.v. keramischen Erzeugnissen, a.n.g.</t>
  </si>
  <si>
    <t xml:space="preserve">22.24</t>
  </si>
  <si>
    <t xml:space="preserve">Druck- und Medienvorstufe</t>
  </si>
  <si>
    <t xml:space="preserve">26.26</t>
  </si>
  <si>
    <t xml:space="preserve">H.v. feuerfesten keramischen Werkstoffen und Waren</t>
  </si>
  <si>
    <t xml:space="preserve">22.25</t>
  </si>
  <si>
    <t xml:space="preserve">Erbringung v. sonstigen druckbezogenen Dienstleistungen</t>
  </si>
  <si>
    <t xml:space="preserve">26.30</t>
  </si>
  <si>
    <t xml:space="preserve">H.v. keramischen Wand- und Bodenfliesen und -platten</t>
  </si>
  <si>
    <t xml:space="preserve">22.3</t>
  </si>
  <si>
    <t xml:space="preserve">Vervielfältigung v. bespielten Ton-, Bild- und Datenträgern</t>
  </si>
  <si>
    <t xml:space="preserve">26.40</t>
  </si>
  <si>
    <t xml:space="preserve">H.v. Ziegeln und sonstiger Baukeramik</t>
  </si>
  <si>
    <t xml:space="preserve">22.31</t>
  </si>
  <si>
    <t xml:space="preserve">Vervielfältigung v. bespielten Tonträgern</t>
  </si>
  <si>
    <t xml:space="preserve">26.5</t>
  </si>
  <si>
    <t xml:space="preserve">H.v. Zement, Kalk und gebranntem Gips</t>
  </si>
  <si>
    <t xml:space="preserve">22.32</t>
  </si>
  <si>
    <t xml:space="preserve">Vervielfältigung v. bespielten Bildträgern</t>
  </si>
  <si>
    <t xml:space="preserve">H.v. Zement</t>
  </si>
  <si>
    <t xml:space="preserve">22.33</t>
  </si>
  <si>
    <t xml:space="preserve">Vervielfältigung v. bespielten Datenträgern</t>
  </si>
  <si>
    <t xml:space="preserve">H.v. Kalk</t>
  </si>
  <si>
    <t xml:space="preserve">26.53</t>
  </si>
  <si>
    <t xml:space="preserve">H.v. gebranntem Gips</t>
  </si>
  <si>
    <t xml:space="preserve">DF23</t>
  </si>
  <si>
    <t xml:space="preserve">Kokerei, Mineralölverarbeitung, H.u.V.v. Spalt- </t>
  </si>
  <si>
    <t xml:space="preserve">26.6</t>
  </si>
  <si>
    <t xml:space="preserve">H.v. Erzeugnissen aus Beton, Zement und Gips</t>
  </si>
  <si>
    <t xml:space="preserve"> und Brutstoffen</t>
  </si>
  <si>
    <t xml:space="preserve">H.v. Erzeugnissen aus Beton, Zement und aus </t>
  </si>
  <si>
    <t xml:space="preserve">23.10</t>
  </si>
  <si>
    <t xml:space="preserve">Kokerei</t>
  </si>
  <si>
    <t xml:space="preserve"> Kalksandstein für den Bau</t>
  </si>
  <si>
    <t xml:space="preserve">23.20</t>
  </si>
  <si>
    <t xml:space="preserve">H.v. Gipserzeugnissen für den Bau</t>
  </si>
  <si>
    <t xml:space="preserve">23.30</t>
  </si>
  <si>
    <t xml:space="preserve">H.u.V.v. Spalt- und Brutstoffen</t>
  </si>
  <si>
    <t xml:space="preserve">26.63</t>
  </si>
  <si>
    <t xml:space="preserve">H.v. Frischbeton (Transportbeton)</t>
  </si>
  <si>
    <t xml:space="preserve">H.v. Mörtel und anderem Beton (Trockenbeton)</t>
  </si>
  <si>
    <t xml:space="preserve">DG24</t>
  </si>
  <si>
    <t xml:space="preserve">H.v. chemischen Erzeugnissen</t>
  </si>
  <si>
    <t xml:space="preserve">26.65</t>
  </si>
  <si>
    <t xml:space="preserve">H.v. Faserzementwaren</t>
  </si>
  <si>
    <t xml:space="preserve">24.1</t>
  </si>
  <si>
    <t xml:space="preserve">H.v. chemischen Grundstoffen</t>
  </si>
  <si>
    <t xml:space="preserve">26.66</t>
  </si>
  <si>
    <t xml:space="preserve">H.v. Erzeugnissen aus Beton, Zement und Gips, a.n.g.</t>
  </si>
  <si>
    <t xml:space="preserve">24.11</t>
  </si>
  <si>
    <t xml:space="preserve">H.v. Industriegasen</t>
  </si>
  <si>
    <t xml:space="preserve">26.70</t>
  </si>
  <si>
    <t xml:space="preserve">Be- und Verarbeitung v. Naturwerksteinen und </t>
  </si>
  <si>
    <t xml:space="preserve">24.12</t>
  </si>
  <si>
    <t xml:space="preserve">H.v. Farbstoffen und Pigmenten</t>
  </si>
  <si>
    <t xml:space="preserve"> Natursteinen, a.n.g.</t>
  </si>
  <si>
    <t xml:space="preserve">H.v. sonstigen anorganischen Grundstoffen </t>
  </si>
  <si>
    <t xml:space="preserve">26.8</t>
  </si>
  <si>
    <t xml:space="preserve">H.v. sonstigen Erzeugnissen aus nicht metallischen </t>
  </si>
  <si>
    <t xml:space="preserve"> und Chemikalien</t>
  </si>
  <si>
    <t xml:space="preserve"> Mineralien</t>
  </si>
  <si>
    <t xml:space="preserve">24.14</t>
  </si>
  <si>
    <t xml:space="preserve">H.v. sonstigen organischen Grundstoffen und Chemikalien</t>
  </si>
  <si>
    <t xml:space="preserve">26.81</t>
  </si>
  <si>
    <t xml:space="preserve">H.v. Mühl-, Mahl-, Schleif-, Wetz- und Poliersteinen </t>
  </si>
  <si>
    <t xml:space="preserve">24.15</t>
  </si>
  <si>
    <t xml:space="preserve">H.v. Düngemitteln und Stickstoffverbindungen</t>
  </si>
  <si>
    <t xml:space="preserve"> sowie Schleifstoffen</t>
  </si>
  <si>
    <t xml:space="preserve">H.v. Kunststoffen in Primärformen</t>
  </si>
  <si>
    <t xml:space="preserve">26.82</t>
  </si>
  <si>
    <t xml:space="preserve">24.17</t>
  </si>
  <si>
    <t xml:space="preserve">H.v. synthetischem Kautschuk in Primärformen</t>
  </si>
  <si>
    <t xml:space="preserve"> Mineralien a.n.g.</t>
  </si>
  <si>
    <t xml:space="preserve">24.20</t>
  </si>
  <si>
    <t xml:space="preserve">H.v. Schädlingsbekämpfungs-, Pflanzenschutz- und </t>
  </si>
  <si>
    <t xml:space="preserve"> Desinfektionsmitteln</t>
  </si>
  <si>
    <t xml:space="preserve">Metallerzeugung und -bearbeitung,</t>
  </si>
  <si>
    <t xml:space="preserve">24.30</t>
  </si>
  <si>
    <t xml:space="preserve">H.v. Anstrichmitteln, Druckfarben und Kitten</t>
  </si>
  <si>
    <t xml:space="preserve"> H.v. Metallerzeugnissen</t>
  </si>
  <si>
    <t xml:space="preserve">24.4</t>
  </si>
  <si>
    <t xml:space="preserve">H.v. pharmazeutischen Erzeugnissen</t>
  </si>
  <si>
    <t xml:space="preserve">Metallerzeugung und -bearbeitung</t>
  </si>
  <si>
    <t xml:space="preserve">24.41</t>
  </si>
  <si>
    <t xml:space="preserve">H.v. pharmazeutischen Grundstoffen</t>
  </si>
  <si>
    <t xml:space="preserve">27.10</t>
  </si>
  <si>
    <t xml:space="preserve">Erzeugung v. Roheisen, Stahl und Ferrolegierungen</t>
  </si>
  <si>
    <t xml:space="preserve">H.v. pharmazeutischen Spezialitäten und sonstigen </t>
  </si>
  <si>
    <t xml:space="preserve">27.2</t>
  </si>
  <si>
    <t xml:space="preserve">H.v. Rohren</t>
  </si>
  <si>
    <t xml:space="preserve"> pharmazeutischen Erzeugnissen</t>
  </si>
  <si>
    <t xml:space="preserve">27.21</t>
  </si>
  <si>
    <t xml:space="preserve">H.v. Rohren, Rohrform-, Rohrverschluss- und </t>
  </si>
  <si>
    <t xml:space="preserve">24.5</t>
  </si>
  <si>
    <t xml:space="preserve">H.v. Seifen, Wasch-, Reinigungs- und Körperpflegemitteln </t>
  </si>
  <si>
    <t xml:space="preserve"> Rohrverbindungsstücken aus Gusseisen</t>
  </si>
  <si>
    <t xml:space="preserve"> sowie v. Duftstoffen</t>
  </si>
  <si>
    <t xml:space="preserve">H.v. Stahlrohren, Rohrform-, Rohrverschluss- und </t>
  </si>
  <si>
    <t xml:space="preserve">24.51</t>
  </si>
  <si>
    <t xml:space="preserve">H.v. Seifen, Wasch-, Reinigungs- und Poliermitteln</t>
  </si>
  <si>
    <t xml:space="preserve"> Rohrverbindungsstücken aus Stahl</t>
  </si>
  <si>
    <t xml:space="preserve">H.v. Duftstoffen und Körperpflegemitteln</t>
  </si>
  <si>
    <t xml:space="preserve">27.3</t>
  </si>
  <si>
    <t xml:space="preserve">Sonstige erste Bearbeitung v. Eisen und Stahl</t>
  </si>
  <si>
    <t xml:space="preserve">24.6</t>
  </si>
  <si>
    <t xml:space="preserve">H.v. sonstigen chemischen Erzeugnissen</t>
  </si>
  <si>
    <t xml:space="preserve">27.31</t>
  </si>
  <si>
    <t xml:space="preserve">H.v. Blankstahl</t>
  </si>
  <si>
    <t xml:space="preserve">24.61</t>
  </si>
  <si>
    <t xml:space="preserve">H.v. pyrotechnischen Erzeugnissen</t>
  </si>
  <si>
    <t xml:space="preserve">27.32</t>
  </si>
  <si>
    <t xml:space="preserve">H.v. Kaltband mit einer Breite v. weniger als 600 mm</t>
  </si>
  <si>
    <t xml:space="preserve">24.62</t>
  </si>
  <si>
    <t xml:space="preserve">H.v. Klebstoffen und Gelatine</t>
  </si>
  <si>
    <t xml:space="preserve">27.33</t>
  </si>
  <si>
    <t xml:space="preserve">H.v. Kaltprofilen</t>
  </si>
  <si>
    <t xml:space="preserve">24.63</t>
  </si>
  <si>
    <t xml:space="preserve">H.v. etherischen Ölen</t>
  </si>
  <si>
    <t xml:space="preserve">H.v. gezogenem Draht</t>
  </si>
  <si>
    <t xml:space="preserve">24.64</t>
  </si>
  <si>
    <t xml:space="preserve">H.v. fotochemischen Erzeugnissen</t>
  </si>
  <si>
    <t xml:space="preserve">27.4</t>
  </si>
  <si>
    <t xml:space="preserve">Erzeugung und erste Bearbeitung v. NE-Metallen</t>
  </si>
  <si>
    <t xml:space="preserve">24.65</t>
  </si>
  <si>
    <t xml:space="preserve">H.v. unbespielten Ton-, Bild- und Datenträgern</t>
  </si>
  <si>
    <t xml:space="preserve">27.41</t>
  </si>
  <si>
    <t xml:space="preserve">Erzeugung und erste Bearbeitung v. Edelmetallen</t>
  </si>
  <si>
    <t xml:space="preserve">H.v. sonstigen chemischen Erzeugnissen, a.n.g.</t>
  </si>
  <si>
    <t xml:space="preserve">27.42</t>
  </si>
  <si>
    <t xml:space="preserve">Erzeugung und erste Bearbeitung v. Aluminium</t>
  </si>
  <si>
    <t xml:space="preserve">24.70</t>
  </si>
  <si>
    <t xml:space="preserve">H.v. Chemiefasern</t>
  </si>
  <si>
    <t xml:space="preserve">27.43</t>
  </si>
  <si>
    <t xml:space="preserve">Erzeugung und erste Bearbeitung v. Blei, Zink u. Zinn</t>
  </si>
  <si>
    <t xml:space="preserve">27.44</t>
  </si>
  <si>
    <t xml:space="preserve">Erzeugung und erste Bearbeitung v. Kupfer</t>
  </si>
  <si>
    <t xml:space="preserve">27.45</t>
  </si>
  <si>
    <t xml:space="preserve">Erzeugung und erste Bearbeitung v. sonst.NE-Metallen</t>
  </si>
  <si>
    <t xml:space="preserve">27.5</t>
  </si>
  <si>
    <t xml:space="preserve">Gießereien</t>
  </si>
  <si>
    <t xml:space="preserve">27.54</t>
  </si>
  <si>
    <t xml:space="preserve">Buntmetallgießereien</t>
  </si>
  <si>
    <t xml:space="preserve">H.v. Metallerzeugnissen</t>
  </si>
  <si>
    <t xml:space="preserve">H.v. Geräten der Elektrizitätserzeugung, -verteilung u.Ä.</t>
  </si>
  <si>
    <t xml:space="preserve">28.1</t>
  </si>
  <si>
    <t xml:space="preserve">B</t>
  </si>
  <si>
    <t xml:space="preserve">Stahl- und Leichtmetallbau</t>
  </si>
  <si>
    <t xml:space="preserve">31.10</t>
  </si>
  <si>
    <t xml:space="preserve">H.v. Elektromotoren, Generatoren und Transformatoren</t>
  </si>
  <si>
    <t xml:space="preserve">H.v. Metallkonstruktionen</t>
  </si>
  <si>
    <t xml:space="preserve">31.20</t>
  </si>
  <si>
    <t xml:space="preserve">H.v. Elektrizitätsverteilungs- und -schalteinrichtungen</t>
  </si>
  <si>
    <t xml:space="preserve">H.v. Ausbauelementen aus Metall</t>
  </si>
  <si>
    <t xml:space="preserve">31.30</t>
  </si>
  <si>
    <t xml:space="preserve">H.v. isolierten Elektrokabeln, -leitungen und -drähten</t>
  </si>
  <si>
    <t xml:space="preserve">28.2</t>
  </si>
  <si>
    <t xml:space="preserve">H.v. Metallbehältern mit einem Fassungsvermögen v. </t>
  </si>
  <si>
    <t xml:space="preserve">31.40</t>
  </si>
  <si>
    <t xml:space="preserve">H.v. Akkumulatoren und Batterien</t>
  </si>
  <si>
    <t xml:space="preserve"> mehr als 300 l; H.v. Heizkörpern und -kesseln </t>
  </si>
  <si>
    <t xml:space="preserve">31.50</t>
  </si>
  <si>
    <t xml:space="preserve">H.v. elektrischen Lampen und Leuchten</t>
  </si>
  <si>
    <t xml:space="preserve"> für Zentralheizungen</t>
  </si>
  <si>
    <t xml:space="preserve">31.6</t>
  </si>
  <si>
    <t xml:space="preserve">H.v. elektrischen Ausrüstungen, a.n.g.</t>
  </si>
  <si>
    <t xml:space="preserve">H.v. elektrischen Ausrüstungen für Motoren und </t>
  </si>
  <si>
    <t xml:space="preserve"> mehr als 300 l</t>
  </si>
  <si>
    <t xml:space="preserve"> Fahrzeuge a.n.g.</t>
  </si>
  <si>
    <t xml:space="preserve">H.v. Heizkörpern und -kesseln für Zentralheizungen</t>
  </si>
  <si>
    <t xml:space="preserve">H.v. sonstigen elektrischen Ausrüstungen, a.n.g.</t>
  </si>
  <si>
    <t xml:space="preserve">28.30</t>
  </si>
  <si>
    <t xml:space="preserve">H.v. Dampfkesseln</t>
  </si>
  <si>
    <t xml:space="preserve">28.40</t>
  </si>
  <si>
    <t xml:space="preserve">H.v. Schmiede-, Press-, Zieh- und Stanzteilen, gewalzten </t>
  </si>
  <si>
    <t xml:space="preserve">Rundfunk- und Nachrichtentechnik</t>
  </si>
  <si>
    <t xml:space="preserve"> Ringen und pulvermetallurgischen Erzeugnissen</t>
  </si>
  <si>
    <t xml:space="preserve">32.10</t>
  </si>
  <si>
    <t xml:space="preserve">H.v. elektronischen Bauelementen</t>
  </si>
  <si>
    <t xml:space="preserve">28.5</t>
  </si>
  <si>
    <t xml:space="preserve">Oberflächenveredlung und Wärmebehandlung; </t>
  </si>
  <si>
    <t xml:space="preserve">32.20</t>
  </si>
  <si>
    <t xml:space="preserve">H.v. Geräten und Einrichtungen der Telekommunika-</t>
  </si>
  <si>
    <t xml:space="preserve"> Mechanik, a.n.g.</t>
  </si>
  <si>
    <t xml:space="preserve"> tionstechnik</t>
  </si>
  <si>
    <t xml:space="preserve">Oberflächenveredlung und Wärmebehandlung</t>
  </si>
  <si>
    <t xml:space="preserve">32.30</t>
  </si>
  <si>
    <t xml:space="preserve">GG</t>
  </si>
  <si>
    <t xml:space="preserve">H.v. Rundfunkgeräten sowie phono- und video-</t>
  </si>
  <si>
    <t xml:space="preserve">Mechanik, a.n.g.</t>
  </si>
  <si>
    <t xml:space="preserve"> technischen Geräten</t>
  </si>
  <si>
    <t xml:space="preserve">28.6</t>
  </si>
  <si>
    <t xml:space="preserve">H.v. Schneidwaren, Werkzeugen, Schlössern und </t>
  </si>
  <si>
    <t xml:space="preserve"> Beschlägen aus unedlen Metallen</t>
  </si>
  <si>
    <t xml:space="preserve">Medizin-, Mess-, Steuer- und Regelungstechnik,</t>
  </si>
  <si>
    <t xml:space="preserve">H.v. Schneidwaren und Bestecken aus unedlen Metallen</t>
  </si>
  <si>
    <t xml:space="preserve"> Optik, H.v. Uhren</t>
  </si>
  <si>
    <t xml:space="preserve">28.62</t>
  </si>
  <si>
    <t xml:space="preserve">H.v. Werkzeugen</t>
  </si>
  <si>
    <t xml:space="preserve">33.10</t>
  </si>
  <si>
    <t xml:space="preserve">H.v. medizinischen Geräten und orthopädischen </t>
  </si>
  <si>
    <t xml:space="preserve">H.v. Schlössern und Beschlägen aus unedlen Metallen</t>
  </si>
  <si>
    <t xml:space="preserve">28.7</t>
  </si>
  <si>
    <t xml:space="preserve">H.v. sonstigen Metallwaren</t>
  </si>
  <si>
    <t xml:space="preserve">33.20</t>
  </si>
  <si>
    <t xml:space="preserve">H.v. Mess-, Kontroll-, Navigations- u.ä. Instrumenten </t>
  </si>
  <si>
    <t xml:space="preserve">H.v. Metallbehältern mit einem Fassungsvermögen </t>
  </si>
  <si>
    <t xml:space="preserve"> und Vorrichtungen</t>
  </si>
  <si>
    <t xml:space="preserve"> v. 300 l oder weniger</t>
  </si>
  <si>
    <t xml:space="preserve">33.30</t>
  </si>
  <si>
    <t xml:space="preserve">H.v. industriellen Prozesssteuerungseinrichtungen</t>
  </si>
  <si>
    <t xml:space="preserve">28.72</t>
  </si>
  <si>
    <t xml:space="preserve">H.v. Verpackungen und Verschlüssen aus Eisen, Stahl </t>
  </si>
  <si>
    <t xml:space="preserve">33.40</t>
  </si>
  <si>
    <t xml:space="preserve">H.v. optischen und fotografischen Geräten</t>
  </si>
  <si>
    <t xml:space="preserve"> und NE-Metall</t>
  </si>
  <si>
    <t xml:space="preserve">33.50</t>
  </si>
  <si>
    <t xml:space="preserve">H.v. Uhren</t>
  </si>
  <si>
    <t xml:space="preserve">H.v. Drahtwaren</t>
  </si>
  <si>
    <t xml:space="preserve">H.v. Schrauben, Nieten, Ketten und Federn</t>
  </si>
  <si>
    <t xml:space="preserve">H.v. sonstigen Metallwaren, a.n.g.</t>
  </si>
  <si>
    <t xml:space="preserve">H.v. Kraftwagen und Kraftwagenteilen</t>
  </si>
  <si>
    <t xml:space="preserve">DK29</t>
  </si>
  <si>
    <t xml:space="preserve">34.10</t>
  </si>
  <si>
    <t xml:space="preserve">H.v. Kraftwagen und Kraftwagenmotoren</t>
  </si>
  <si>
    <t xml:space="preserve">29.1</t>
  </si>
  <si>
    <t xml:space="preserve">H.v. Maschinen für die Erzeugung und Nutzung v.</t>
  </si>
  <si>
    <t xml:space="preserve">34.20</t>
  </si>
  <si>
    <t xml:space="preserve">H.v. Karosserien, Aufbauten und Anhängern</t>
  </si>
  <si>
    <t xml:space="preserve"> mechanischer Energie</t>
  </si>
  <si>
    <t xml:space="preserve">34.30</t>
  </si>
  <si>
    <t xml:space="preserve">H.v. Teilen und Zubehör für Kraftwagen und </t>
  </si>
  <si>
    <t xml:space="preserve">29.11</t>
  </si>
  <si>
    <t xml:space="preserve">H.v. Verbrennungsmotoren und Turbinen</t>
  </si>
  <si>
    <t xml:space="preserve"> Kraftwagenmotoren</t>
  </si>
  <si>
    <t xml:space="preserve">29.12</t>
  </si>
  <si>
    <t xml:space="preserve">H.v. Pumpen und Kompressoren</t>
  </si>
  <si>
    <t xml:space="preserve">H.v. Armaturen</t>
  </si>
  <si>
    <t xml:space="preserve">H.v. Lagern, Getrieben, Zahnrädern und Antriebs-</t>
  </si>
  <si>
    <t xml:space="preserve">35.1</t>
  </si>
  <si>
    <t xml:space="preserve">Schiff- und Bootsbau</t>
  </si>
  <si>
    <t xml:space="preserve"> elementen</t>
  </si>
  <si>
    <t xml:space="preserve">35.11</t>
  </si>
  <si>
    <t xml:space="preserve">Schiffbau</t>
  </si>
  <si>
    <t xml:space="preserve">29.2</t>
  </si>
  <si>
    <t xml:space="preserve">H.v.sonst.nicht wirtschaftszweigspezif. Maschinen</t>
  </si>
  <si>
    <t xml:space="preserve">35.12</t>
  </si>
  <si>
    <t xml:space="preserve">Boots- und Yachtbau</t>
  </si>
  <si>
    <t xml:space="preserve">29.21</t>
  </si>
  <si>
    <t xml:space="preserve">H.v. Öfen und Brennern</t>
  </si>
  <si>
    <t xml:space="preserve">35.20</t>
  </si>
  <si>
    <t xml:space="preserve">H.v. Hebezeugen und Fördermitteln</t>
  </si>
  <si>
    <t xml:space="preserve">35.30</t>
  </si>
  <si>
    <t xml:space="preserve">Luft- und Raumfahrzeugbau</t>
  </si>
  <si>
    <t xml:space="preserve">H.v. kälte- und lufttechnischen Erzeugnissen, </t>
  </si>
  <si>
    <t xml:space="preserve">35.4</t>
  </si>
  <si>
    <t xml:space="preserve">H.v. Krafträdern, Fahrrädern u. Behindertenfahrzeugen</t>
  </si>
  <si>
    <t xml:space="preserve"> nicht für den Haushalt</t>
  </si>
  <si>
    <t xml:space="preserve">35.41</t>
  </si>
  <si>
    <t xml:space="preserve">H.v. Krafträdern</t>
  </si>
  <si>
    <t xml:space="preserve">H.v. sonstigen nicht wirtschaftszweigspezifischen </t>
  </si>
  <si>
    <t xml:space="preserve">35.42</t>
  </si>
  <si>
    <t xml:space="preserve">H.v. Fahrrädern</t>
  </si>
  <si>
    <t xml:space="preserve"> Maschinen a.n.g.</t>
  </si>
  <si>
    <t xml:space="preserve">H.v. Behindertenfahrzeugen</t>
  </si>
  <si>
    <t xml:space="preserve">29.3</t>
  </si>
  <si>
    <t xml:space="preserve">H.v. land- und forstwirtschaftlichen Maschinen</t>
  </si>
  <si>
    <t xml:space="preserve">35.50</t>
  </si>
  <si>
    <t xml:space="preserve">Fahrzeugbau, a.n.g.</t>
  </si>
  <si>
    <t xml:space="preserve">29.31</t>
  </si>
  <si>
    <t xml:space="preserve">H.v. land- und forstwirtschaftlichen Zugmaschinen</t>
  </si>
  <si>
    <t xml:space="preserve">H.v. sonst. land- und forstwirtschaftlichen Maschinen</t>
  </si>
  <si>
    <t xml:space="preserve">H.v. Möbeln, Schmuck, Musikinstrumenten, </t>
  </si>
  <si>
    <t xml:space="preserve">29.4</t>
  </si>
  <si>
    <t xml:space="preserve">H.v. Werkzeugmaschinen</t>
  </si>
  <si>
    <t xml:space="preserve"> Sportgeräten, Spielwaren und sonstigen Erzeugnissen;</t>
  </si>
  <si>
    <t xml:space="preserve">29.41</t>
  </si>
  <si>
    <t xml:space="preserve">H.v. handgeführten kraftbetriebenen Werkzeugen</t>
  </si>
  <si>
    <t xml:space="preserve"> Recycling</t>
  </si>
  <si>
    <t xml:space="preserve">29.42</t>
  </si>
  <si>
    <t xml:space="preserve">H.v. Werkzeugmaschinen für die Metallbearbeitung</t>
  </si>
  <si>
    <t xml:space="preserve">H.v. Werkzeugmaschinen a.n.g.</t>
  </si>
  <si>
    <t xml:space="preserve">H.v. Möbeln, Schmuck, Musikinstrumenten, Sportgeräten, </t>
  </si>
  <si>
    <t xml:space="preserve">29.5</t>
  </si>
  <si>
    <t xml:space="preserve">H.v. Maschinen für sonst. bestimmte Wirtschaftszweige</t>
  </si>
  <si>
    <t xml:space="preserve"> Spielwaren und sonstigen Erzeugnissen</t>
  </si>
  <si>
    <t xml:space="preserve">H.v. Maschinen für die Metallerzeugung, v. </t>
  </si>
  <si>
    <t xml:space="preserve">36.1</t>
  </si>
  <si>
    <t xml:space="preserve">H.v. Möbeln</t>
  </si>
  <si>
    <t xml:space="preserve"> Walzwerkseinrichtungen und Gießmaschinen</t>
  </si>
  <si>
    <t xml:space="preserve">H.v. Sitzmöbeln</t>
  </si>
  <si>
    <t xml:space="preserve">H.v. Bergwerks-, Bau- und Baustoffmaschinen</t>
  </si>
  <si>
    <t xml:space="preserve">H.v. Büro- und Ladenmöbeln</t>
  </si>
  <si>
    <t xml:space="preserve">29.53</t>
  </si>
  <si>
    <t xml:space="preserve">H.v. Maschinen für das Ernährungsgewerbe und </t>
  </si>
  <si>
    <t xml:space="preserve">36.13</t>
  </si>
  <si>
    <t xml:space="preserve">H.v. Küchenmöbeln</t>
  </si>
  <si>
    <t xml:space="preserve"> die Tabakverarbeitung</t>
  </si>
  <si>
    <t xml:space="preserve">H.v. sonstigen Möbeln</t>
  </si>
  <si>
    <t xml:space="preserve">29.54</t>
  </si>
  <si>
    <t xml:space="preserve">H.v. Maschinen für das Textil-, Bekleidungs- und </t>
  </si>
  <si>
    <t xml:space="preserve">36.15</t>
  </si>
  <si>
    <t xml:space="preserve">H.v. Matratzen</t>
  </si>
  <si>
    <t xml:space="preserve"> Ledergewerbe</t>
  </si>
  <si>
    <t xml:space="preserve">36.2</t>
  </si>
  <si>
    <t xml:space="preserve">H.v. Schmuck u.ä. Erzeugnissen</t>
  </si>
  <si>
    <t xml:space="preserve">29.55</t>
  </si>
  <si>
    <t xml:space="preserve">H.v. Maschinen für das Papiergewerbe</t>
  </si>
  <si>
    <t xml:space="preserve">36.21</t>
  </si>
  <si>
    <t xml:space="preserve">H.v. Münzen</t>
  </si>
  <si>
    <t xml:space="preserve">H.v. Maschinen für bestimmte Wirtschaftszweige, a.n.g.</t>
  </si>
  <si>
    <t xml:space="preserve">36.22</t>
  </si>
  <si>
    <t xml:space="preserve">H.v. Schmuck, Gold- und Silberschmiedewaren</t>
  </si>
  <si>
    <t xml:space="preserve">29.60</t>
  </si>
  <si>
    <t xml:space="preserve">H.v. Waffen und Munition</t>
  </si>
  <si>
    <t xml:space="preserve">36.30</t>
  </si>
  <si>
    <t xml:space="preserve">H.v. Musikinstrumenten</t>
  </si>
  <si>
    <t xml:space="preserve">29.7</t>
  </si>
  <si>
    <t xml:space="preserve">H.v. Haushaltsgeräten, a.n.g.</t>
  </si>
  <si>
    <t xml:space="preserve">36.40</t>
  </si>
  <si>
    <t xml:space="preserve">H.v. Sportgeräten</t>
  </si>
  <si>
    <t xml:space="preserve">H.v. elektrischen Haushaltsgeräten</t>
  </si>
  <si>
    <t xml:space="preserve">36.50</t>
  </si>
  <si>
    <t xml:space="preserve">H.v. Spielwaren</t>
  </si>
  <si>
    <t xml:space="preserve">29.72</t>
  </si>
  <si>
    <t xml:space="preserve">H.v. nicht elektrischen Heiz-, Koch-, Heißwasser- und </t>
  </si>
  <si>
    <t xml:space="preserve">36.6</t>
  </si>
  <si>
    <t xml:space="preserve">H.v. sonstigen Erzeugnissen</t>
  </si>
  <si>
    <t xml:space="preserve"> Heißluftgeräten, a.n.g.</t>
  </si>
  <si>
    <t xml:space="preserve">36.61</t>
  </si>
  <si>
    <t xml:space="preserve">H.v. Phantasieschmuck</t>
  </si>
  <si>
    <t xml:space="preserve">36.62</t>
  </si>
  <si>
    <t xml:space="preserve">H.v. Besen und Bürsten</t>
  </si>
  <si>
    <t xml:space="preserve">H.v. Büromaschinen, Datenverarbeitungsgeräten </t>
  </si>
  <si>
    <t xml:space="preserve">H.v. Erzeugnissen, a.n.g.</t>
  </si>
  <si>
    <t xml:space="preserve"> und -einrichtungen; Elektrotechnik, Feinmechanik </t>
  </si>
  <si>
    <t xml:space="preserve"> und Optik</t>
  </si>
  <si>
    <t xml:space="preserve">37.10</t>
  </si>
  <si>
    <t xml:space="preserve">Recycling v. metallischen Altmaterialien und Reststoffen</t>
  </si>
  <si>
    <t xml:space="preserve">37.20</t>
  </si>
  <si>
    <t xml:space="preserve">Recycling v. nicht metallischen Altmaterialien und </t>
  </si>
  <si>
    <t xml:space="preserve"> und -einrichtungen</t>
  </si>
  <si>
    <t xml:space="preserve"> Reststoffen</t>
  </si>
  <si>
    <t xml:space="preserve">30.0</t>
  </si>
  <si>
    <t xml:space="preserve">H.v. Büromaschinen</t>
  </si>
  <si>
    <t xml:space="preserve">H.v. Datenverarbeitungsgeräten und -einrichtungen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mmmmm"/>
    <numFmt numFmtId="166" formatCode="0.0"/>
    <numFmt numFmtId="167" formatCode="m\/yy"/>
    <numFmt numFmtId="168" formatCode="#\ ###\ ##0"/>
    <numFmt numFmtId="169" formatCode="#\ ###\ ##0&quot;   &quot;"/>
    <numFmt numFmtId="170" formatCode="0"/>
    <numFmt numFmtId="171" formatCode="@"/>
    <numFmt numFmtId="172" formatCode="@\ *."/>
    <numFmt numFmtId="173" formatCode="#\ ##0\ "/>
    <numFmt numFmtId="174" formatCode="###\ ###\ ##0"/>
    <numFmt numFmtId="175" formatCode="0&quot;     &quot;"/>
    <numFmt numFmtId="176" formatCode="#\ ##0&quot;   &quot;"/>
    <numFmt numFmtId="177" formatCode="&quot;             &quot;@"/>
    <numFmt numFmtId="178" formatCode="&quot;                      &quot;@"/>
    <numFmt numFmtId="179" formatCode="#\ ##0&quot;  &quot;"/>
    <numFmt numFmtId="180" formatCode="@&quot;      &quot;"/>
    <numFmt numFmtId="181" formatCode="###\ ###\ ##0&quot;   &quot;"/>
    <numFmt numFmtId="182" formatCode="#\ ###\ ##0&quot;      &quot;"/>
    <numFmt numFmtId="183" formatCode="#\ ###\ ##0&quot;    &quot;"/>
    <numFmt numFmtId="184" formatCode="0.0&quot;       &quot;"/>
    <numFmt numFmtId="185" formatCode="###\ ###\ ##0&quot;      &quot;"/>
    <numFmt numFmtId="186" formatCode="#\ ###\ ###\ ##0"/>
    <numFmt numFmtId="187" formatCode="&quot;  &quot;@"/>
  </numFmts>
  <fonts count="6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sz val="12"/>
      <name val="Arial"/>
      <family val="2"/>
    </font>
    <font>
      <b val="true"/>
      <sz val="16"/>
      <color rgb="FFC0C0C0"/>
      <name val="Arial"/>
      <family val="2"/>
    </font>
    <font>
      <sz val="11"/>
      <name val="Arial"/>
      <family val="2"/>
    </font>
    <font>
      <sz val="9"/>
      <name val="Arial Narrow"/>
      <family val="2"/>
    </font>
    <font>
      <b val="true"/>
      <sz val="9"/>
      <name val="Arial"/>
      <family val="2"/>
    </font>
    <font>
      <b val="true"/>
      <sz val="16"/>
      <name val="Arial"/>
      <family val="0"/>
    </font>
    <font>
      <sz val="9"/>
      <name val="Arial"/>
      <family val="2"/>
    </font>
    <font>
      <b val="true"/>
      <sz val="10"/>
      <color rgb="FFC0C0C0"/>
      <name val="Arial Narrow"/>
      <family val="2"/>
    </font>
    <font>
      <sz val="9"/>
      <name val="Arial"/>
      <family val="0"/>
    </font>
    <font>
      <b val="true"/>
      <sz val="9"/>
      <name val="Arial Narrow"/>
      <family val="2"/>
    </font>
    <font>
      <b val="true"/>
      <sz val="7"/>
      <name val="Arial"/>
      <family val="0"/>
    </font>
    <font>
      <sz val="7"/>
      <name val="Arial"/>
      <family val="2"/>
    </font>
    <font>
      <sz val="7"/>
      <name val="Arial"/>
      <family val="0"/>
    </font>
    <font>
      <sz val="7"/>
      <name val="Arial Narrow"/>
      <family val="2"/>
    </font>
    <font>
      <b val="true"/>
      <sz val="7"/>
      <name val="Arial"/>
      <family val="2"/>
    </font>
    <font>
      <sz val="9"/>
      <color rgb="FFFFFFFF"/>
      <name val="Arial"/>
      <family val="0"/>
    </font>
    <font>
      <sz val="8"/>
      <color rgb="FFFF00FF"/>
      <name val="Arial"/>
      <family val="2"/>
    </font>
    <font>
      <sz val="8"/>
      <color rgb="FFFF0000"/>
      <name val="Arial"/>
      <family val="2"/>
    </font>
    <font>
      <sz val="8"/>
      <color rgb="FF0000FF"/>
      <name val="Arial"/>
      <family val="2"/>
    </font>
    <font>
      <sz val="9"/>
      <color rgb="FFFF0000"/>
      <name val="Arial"/>
      <family val="2"/>
    </font>
    <font>
      <b val="true"/>
      <sz val="9"/>
      <name val="Arial"/>
      <family val="0"/>
    </font>
    <font>
      <sz val="7"/>
      <color rgb="FF0000FF"/>
      <name val="Arial"/>
      <family val="2"/>
    </font>
    <font>
      <sz val="7"/>
      <color rgb="FF000000"/>
      <name val="Arial"/>
      <family val="2"/>
    </font>
    <font>
      <sz val="6.75"/>
      <color rgb="FF000000"/>
      <name val="Arial"/>
      <family val="2"/>
    </font>
    <font>
      <b val="true"/>
      <sz val="16"/>
      <color rgb="FF969696"/>
      <name val="Arial Narrow"/>
      <family val="2"/>
    </font>
    <font>
      <b val="true"/>
      <sz val="8"/>
      <name val="Arial"/>
      <family val="2"/>
    </font>
    <font>
      <b val="true"/>
      <sz val="9"/>
      <color rgb="FF969696"/>
      <name val="Arial Narrow"/>
      <family val="2"/>
    </font>
    <font>
      <u val="single"/>
      <sz val="9"/>
      <color rgb="FF0000FF"/>
      <name val="Arial Narrow"/>
      <family val="2"/>
    </font>
    <font>
      <sz val="7"/>
      <color rgb="FF0000FF"/>
      <name val="Arial"/>
      <family val="0"/>
    </font>
    <font>
      <u val="single"/>
      <sz val="7"/>
      <color rgb="FF0000FF"/>
      <name val="Arial Narrow"/>
      <family val="2"/>
    </font>
    <font>
      <i val="true"/>
      <sz val="7"/>
      <name val="Arial"/>
      <family val="0"/>
    </font>
    <font>
      <b val="true"/>
      <sz val="10"/>
      <name val="Arial"/>
      <family val="2"/>
    </font>
    <font>
      <sz val="9"/>
      <name val="MS Sans Serif"/>
      <family val="0"/>
    </font>
    <font>
      <sz val="9"/>
      <color rgb="FF000000"/>
      <name val="Arial"/>
      <family val="2"/>
    </font>
    <font>
      <u val="single"/>
      <sz val="9"/>
      <name val="Arial"/>
      <family val="2"/>
    </font>
    <font>
      <b val="true"/>
      <sz val="8"/>
      <name val="Arial"/>
      <family val="0"/>
    </font>
    <font>
      <i val="true"/>
      <sz val="8"/>
      <name val="Arial"/>
      <family val="2"/>
    </font>
    <font>
      <b val="true"/>
      <vertAlign val="superscript"/>
      <sz val="9"/>
      <name val="Arial"/>
      <family val="2"/>
    </font>
    <font>
      <vertAlign val="superscript"/>
      <sz val="9"/>
      <name val="Arial"/>
      <family val="2"/>
    </font>
    <font>
      <sz val="8"/>
      <color rgb="FF000000"/>
      <name val="Arial"/>
      <family val="0"/>
    </font>
    <font>
      <sz val="6"/>
      <name val="Arial"/>
      <family val="0"/>
    </font>
    <font>
      <sz val="8"/>
      <name val="MS Sans Serif"/>
      <family val="0"/>
    </font>
    <font>
      <b val="true"/>
      <sz val="8"/>
      <color rgb="FF000000"/>
      <name val="Arial"/>
      <family val="0"/>
    </font>
    <font>
      <b val="true"/>
      <sz val="6"/>
      <name val="Arial"/>
      <family val="0"/>
    </font>
    <font>
      <b val="true"/>
      <sz val="8"/>
      <name val="MS Sans Serif"/>
      <family val="0"/>
    </font>
    <font>
      <sz val="8"/>
      <color rgb="FFFFFFFF"/>
      <name val="Arial"/>
      <family val="0"/>
    </font>
    <font>
      <sz val="10"/>
      <color rgb="FF000000"/>
      <name val="Arial"/>
      <family val="0"/>
    </font>
    <font>
      <sz val="10"/>
      <color rgb="FF000000"/>
      <name val="Arial"/>
      <family val="2"/>
    </font>
    <font>
      <sz val="7.5"/>
      <name val="Arial"/>
      <family val="2"/>
    </font>
    <font>
      <sz val="7.5"/>
      <name val="Arial"/>
      <family val="0"/>
    </font>
    <font>
      <sz val="6.9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31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8" fontId="3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9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6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6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4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2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9" fillId="0" borderId="1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2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9" fillId="0" borderId="0" xfId="4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9" fillId="0" borderId="0" xfId="4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27" fillId="0" borderId="0" xfId="4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27" fillId="0" borderId="15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16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7" fillId="0" borderId="0" xfId="4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27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27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7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7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30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27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30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5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27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27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0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4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22" fillId="0" borderId="0" xfId="4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7" fillId="0" borderId="17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eite2" xfId="20"/>
    <cellStyle name="Hyperlink_AfS_SB_ÜBergangslösung" xfId="21"/>
    <cellStyle name="Standard_13" xfId="22"/>
    <cellStyle name="Standard_3" xfId="23"/>
    <cellStyle name="Standard_4-St ö geh" xfId="24"/>
    <cellStyle name="Standard_6 (2)" xfId="25"/>
    <cellStyle name="Standard_6 (2)_2" xfId="26"/>
    <cellStyle name="Standard_6_1" xfId="27"/>
    <cellStyle name="Standard_7 (2)_1" xfId="28"/>
    <cellStyle name="Standard_AfS_SB_Seite2" xfId="29"/>
    <cellStyle name="Standard_AfS_SB_ÜBergangslösung" xfId="30"/>
    <cellStyle name="Standard_Deckbl02" xfId="31"/>
    <cellStyle name="Standard_Deckbl03" xfId="32"/>
    <cellStyle name="Standard_fachlich at" xfId="33"/>
    <cellStyle name="Standard_HG kompl" xfId="34"/>
    <cellStyle name="Standard_HG_91-05jf_Ausw" xfId="35"/>
    <cellStyle name="Standard_Mappe7" xfId="36"/>
    <cellStyle name="Standard_Seite 3" xfId="37"/>
    <cellStyle name="Standard_Seite 4" xfId="38"/>
    <cellStyle name="Standard_Seite 5" xfId="39"/>
    <cellStyle name="Standard_Tabelle1" xfId="40"/>
    <cellStyle name="Standard_VEROEFFE" xfId="41"/>
    <cellStyle name="Standard_WZ93-BES" xfId="42"/>
    <cellStyle name="Standard_örtlich at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4025648173962"/>
          <c:y val="0.0548227535037098"/>
          <c:w val="0.944452188458322"/>
          <c:h val="0.9174223687826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F$14:$F$37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07</c:v>
                </c:pt>
                <c:pt idx="13">
                  <c:v>F07</c:v>
                </c:pt>
                <c:pt idx="14">
                  <c:v>M07</c:v>
                </c:pt>
                <c:pt idx="15">
                  <c:v>A07</c:v>
                </c:pt>
                <c:pt idx="16">
                  <c:v>M07</c:v>
                </c:pt>
                <c:pt idx="17">
                  <c:v>J07</c:v>
                </c:pt>
                <c:pt idx="18">
                  <c:v>J07</c:v>
                </c:pt>
                <c:pt idx="19">
                  <c:v>A07</c:v>
                </c:pt>
                <c:pt idx="20">
                  <c:v>S07</c:v>
                </c:pt>
                <c:pt idx="21">
                  <c:v>O07</c:v>
                </c:pt>
                <c:pt idx="22">
                  <c:v>N07</c:v>
                </c:pt>
                <c:pt idx="23">
                  <c:v>D07</c:v>
                </c:pt>
              </c:strCache>
            </c:strRef>
          </c:cat>
          <c:val>
            <c:numRef>
              <c:f>'1'!$G$14:$G$37</c:f>
              <c:numCache>
                <c:formatCode>General</c:formatCode>
                <c:ptCount val="24"/>
                <c:pt idx="0">
                  <c:v>3.1</c:v>
                </c:pt>
                <c:pt idx="1">
                  <c:v>5</c:v>
                </c:pt>
                <c:pt idx="2">
                  <c:v>13.9</c:v>
                </c:pt>
                <c:pt idx="3">
                  <c:v>-2.1</c:v>
                </c:pt>
                <c:pt idx="4">
                  <c:v>14</c:v>
                </c:pt>
                <c:pt idx="5">
                  <c:v>14.7</c:v>
                </c:pt>
                <c:pt idx="6">
                  <c:v>12.6</c:v>
                </c:pt>
                <c:pt idx="7">
                  <c:v>7.6</c:v>
                </c:pt>
                <c:pt idx="8">
                  <c:v>12</c:v>
                </c:pt>
                <c:pt idx="9">
                  <c:v>10</c:v>
                </c:pt>
                <c:pt idx="10">
                  <c:v>16.2</c:v>
                </c:pt>
                <c:pt idx="11">
                  <c:v>9.9</c:v>
                </c:pt>
                <c:pt idx="12">
                  <c:v>12.8</c:v>
                </c:pt>
                <c:pt idx="13">
                  <c:v>15.5</c:v>
                </c:pt>
                <c:pt idx="14">
                  <c:v>12.5</c:v>
                </c:pt>
                <c:pt idx="15">
                  <c:v>20.7</c:v>
                </c:pt>
                <c:pt idx="16">
                  <c:v>8.1</c:v>
                </c:pt>
                <c:pt idx="17">
                  <c:v>7.2</c:v>
                </c:pt>
                <c:pt idx="18">
                  <c:v>19.7</c:v>
                </c:pt>
                <c:pt idx="19">
                  <c:v>14.6</c:v>
                </c:pt>
                <c:pt idx="20">
                  <c:v>7.7</c:v>
                </c:pt>
                <c:pt idx="21">
                  <c:v>11.7</c:v>
                </c:pt>
                <c:pt idx="22">
                  <c:v>7.9</c:v>
                </c:pt>
                <c:pt idx="23">
                  <c:v>-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047993"/>
        <c:axId val="65509023"/>
      </c:lineChart>
      <c:catAx>
        <c:axId val="28047993"/>
        <c:scaling>
          <c:orientation val="minMax"/>
        </c:scaling>
        <c:delete val="0"/>
        <c:axPos val="b"/>
        <c:numFmt formatCode="mmm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9023"/>
        <c:crossesAt val="0"/>
        <c:auto val="1"/>
        <c:lblAlgn val="ctr"/>
        <c:lblOffset val="100"/>
        <c:noMultiLvlLbl val="0"/>
      </c:catAx>
      <c:valAx>
        <c:axId val="65509023"/>
        <c:scaling>
          <c:orientation val="minMax"/>
          <c:max val="25"/>
          <c:min val="-5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75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97295790354056"/>
              <c:y val="0.05550975542731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7993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26360</xdr:colOff>
      <xdr:row>13</xdr:row>
      <xdr:rowOff>66240</xdr:rowOff>
    </xdr:from>
    <xdr:to>
      <xdr:col>3</xdr:col>
      <xdr:colOff>13104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1247400" y="6524280"/>
        <a:ext cx="516492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2134440</xdr:colOff>
      <xdr:row>5</xdr:row>
      <xdr:rowOff>361080</xdr:rowOff>
    </xdr:from>
    <xdr:to>
      <xdr:col>2</xdr:col>
      <xdr:colOff>74160</xdr:colOff>
      <xdr:row>6</xdr:row>
      <xdr:rowOff>10404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2355480" y="2475720"/>
          <a:ext cx="204840" cy="181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100440</xdr:colOff>
      <xdr:row>28</xdr:row>
      <xdr:rowOff>47520</xdr:rowOff>
    </xdr:from>
    <xdr:to>
      <xdr:col>7</xdr:col>
      <xdr:colOff>101520</xdr:colOff>
      <xdr:row>29</xdr:row>
      <xdr:rowOff>1051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4849560" y="4209840"/>
          <a:ext cx="201960" cy="2005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USS/REF-HG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fdatei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hyperlink" Target="mailto:info@statistik-bbb.de" TargetMode="External"/><Relationship Id="rId4" Type="http://schemas.openxmlformats.org/officeDocument/2006/relationships/hyperlink" Target="http://www.statistik-berlin-brandenburg.de/" TargetMode="External"/><Relationship Id="rId5" Type="http://schemas.openxmlformats.org/officeDocument/2006/relationships/hyperlink" Target="mailto:Verarb.Gewerbe@statistik-bbb.de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3:I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3.85"/>
    <col collapsed="false" customWidth="true" hidden="false" outlineLevel="0" max="4" min="4" style="2" width="4.7"/>
    <col collapsed="false" customWidth="true" hidden="false" outlineLevel="0" max="5" min="5" style="2" width="2.84"/>
    <col collapsed="false" customWidth="true" hidden="false" outlineLevel="0" max="6" min="6" style="1" width="5.99"/>
    <col collapsed="false" customWidth="true" hidden="false" outlineLevel="0" max="7" min="7" style="1" width="6.7"/>
    <col collapsed="false" customWidth="true" hidden="false" outlineLevel="0" max="8" min="8" style="1" width="4.28"/>
    <col collapsed="false" customWidth="true" hidden="false" outlineLevel="0" max="9" min="9" style="1" width="5.28"/>
    <col collapsed="false" customWidth="true" hidden="false" outlineLevel="0" max="10" min="10" style="1" width="2.84"/>
    <col collapsed="false" customWidth="true" hidden="false" outlineLevel="0" max="11" min="11" style="3" width="5.71"/>
    <col collapsed="false" customWidth="true" hidden="false" outlineLevel="0" max="12" min="12" style="3" width="8.28"/>
    <col collapsed="false" customWidth="true" hidden="false" outlineLevel="0" max="13" min="13" style="4" width="5.99"/>
    <col collapsed="false" customWidth="true" hidden="false" outlineLevel="0" max="14" min="14" style="5" width="7.99"/>
    <col collapsed="false" customWidth="false" hidden="false" outlineLevel="0" max="257" min="15" style="1" width="11.56"/>
  </cols>
  <sheetData>
    <row r="1" customFormat="false" ht="66" hidden="false" customHeight="true" outlineLevel="0" collapsed="false">
      <c r="D1" s="6" t="s">
        <v>0</v>
      </c>
      <c r="E1" s="7"/>
      <c r="J1" s="5"/>
    </row>
    <row r="2" customFormat="false" ht="39.75" hidden="false" customHeight="true" outlineLevel="0" collapsed="false">
      <c r="C2" s="8" t="s">
        <v>1</v>
      </c>
      <c r="D2" s="6"/>
      <c r="E2" s="9"/>
    </row>
    <row r="3" customFormat="false" ht="34.5" hidden="false" customHeight="true" outlineLevel="0" collapsed="false">
      <c r="C3" s="8" t="s">
        <v>2</v>
      </c>
      <c r="D3" s="6"/>
      <c r="E3" s="9"/>
    </row>
    <row r="4" customFormat="false" ht="6" hidden="false" customHeight="true" outlineLevel="0" collapsed="false">
      <c r="D4" s="6"/>
      <c r="E4" s="9"/>
    </row>
    <row r="5" customFormat="false" ht="20.25" hidden="false" customHeight="true" outlineLevel="0" collapsed="false">
      <c r="C5" s="10" t="s">
        <v>3</v>
      </c>
      <c r="D5" s="6"/>
      <c r="E5" s="9"/>
    </row>
    <row r="6" customFormat="false" ht="34.5" hidden="false" customHeight="true" outlineLevel="0" collapsed="false">
      <c r="A6" s="11"/>
      <c r="D6" s="6"/>
      <c r="E6" s="9"/>
    </row>
    <row r="7" customFormat="false" ht="105" hidden="false" customHeight="true" outlineLevel="0" collapsed="false">
      <c r="A7" s="12"/>
      <c r="C7" s="13" t="s">
        <v>4</v>
      </c>
      <c r="D7" s="6"/>
      <c r="E7" s="9"/>
    </row>
    <row r="8" customFormat="false" ht="12.75" hidden="false" customHeight="true" outlineLevel="0" collapsed="false">
      <c r="A8" s="12"/>
      <c r="D8" s="6"/>
      <c r="E8" s="9"/>
    </row>
    <row r="9" customFormat="false" ht="50.25" hidden="false" customHeight="true" outlineLevel="0" collapsed="false">
      <c r="C9" s="14" t="s">
        <v>5</v>
      </c>
      <c r="D9" s="6"/>
      <c r="E9" s="9"/>
    </row>
    <row r="10" customFormat="false" ht="24.75" hidden="false" customHeight="true" outlineLevel="0" collapsed="false">
      <c r="C10" s="15"/>
      <c r="D10" s="6"/>
      <c r="E10" s="9"/>
    </row>
    <row r="11" customFormat="false" ht="66" hidden="false" customHeight="true" outlineLevel="0" collapsed="false">
      <c r="C11" s="15"/>
    </row>
    <row r="12" customFormat="false" ht="36" hidden="false" customHeight="true" outlineLevel="0" collapsed="false">
      <c r="C12" s="16" t="s">
        <v>6</v>
      </c>
    </row>
    <row r="13" customFormat="false" ht="12.75" hidden="false" customHeight="true" outlineLevel="0" collapsed="false">
      <c r="C13" s="5" t="s">
        <v>7</v>
      </c>
      <c r="F13" s="5"/>
      <c r="G13" s="5"/>
      <c r="H13" s="5"/>
      <c r="I13" s="5"/>
    </row>
    <row r="14" customFormat="false" ht="12.75" hidden="false" customHeight="true" outlineLevel="0" collapsed="false">
      <c r="A14" s="17"/>
      <c r="C14" s="18"/>
      <c r="F14" s="19" t="n">
        <v>37257</v>
      </c>
      <c r="G14" s="20" t="n">
        <v>3.1</v>
      </c>
      <c r="H14" s="20"/>
      <c r="I14" s="20"/>
    </row>
    <row r="15" customFormat="false" ht="12.75" hidden="false" customHeight="true" outlineLevel="0" collapsed="false">
      <c r="A15" s="17"/>
      <c r="F15" s="19" t="n">
        <v>37288</v>
      </c>
      <c r="G15" s="20" t="n">
        <v>5</v>
      </c>
      <c r="H15" s="20"/>
      <c r="I15" s="20"/>
    </row>
    <row r="16" customFormat="false" ht="12.75" hidden="false" customHeight="true" outlineLevel="0" collapsed="false">
      <c r="A16" s="17"/>
      <c r="C16" s="15"/>
      <c r="F16" s="19" t="n">
        <v>37316</v>
      </c>
      <c r="G16" s="20" t="n">
        <v>13.9</v>
      </c>
      <c r="H16" s="20"/>
      <c r="I16" s="20"/>
    </row>
    <row r="17" customFormat="false" ht="12.75" hidden="false" customHeight="true" outlineLevel="0" collapsed="false">
      <c r="C17" s="15"/>
      <c r="F17" s="19" t="n">
        <v>37347</v>
      </c>
      <c r="G17" s="20" t="n">
        <v>-2.1</v>
      </c>
      <c r="H17" s="20"/>
      <c r="I17" s="20"/>
    </row>
    <row r="18" customFormat="false" ht="12.75" hidden="false" customHeight="true" outlineLevel="0" collapsed="false">
      <c r="A18" s="21"/>
      <c r="C18" s="15"/>
      <c r="F18" s="19" t="n">
        <v>37377</v>
      </c>
      <c r="G18" s="20" t="n">
        <v>14</v>
      </c>
      <c r="H18" s="20"/>
      <c r="I18" s="20"/>
    </row>
    <row r="19" customFormat="false" ht="12.75" hidden="false" customHeight="true" outlineLevel="0" collapsed="false">
      <c r="C19" s="15"/>
      <c r="F19" s="19" t="n">
        <v>37408</v>
      </c>
      <c r="G19" s="20" t="n">
        <v>14.7</v>
      </c>
      <c r="H19" s="20"/>
      <c r="I19" s="20"/>
    </row>
    <row r="20" customFormat="false" ht="12.75" hidden="false" customHeight="true" outlineLevel="0" collapsed="false">
      <c r="C20" s="15"/>
      <c r="F20" s="19" t="n">
        <v>37438</v>
      </c>
      <c r="G20" s="20" t="n">
        <v>12.6</v>
      </c>
      <c r="H20" s="20"/>
      <c r="I20" s="20"/>
    </row>
    <row r="21" customFormat="false" ht="12.75" hidden="false" customHeight="true" outlineLevel="0" collapsed="false">
      <c r="C21" s="15"/>
      <c r="F21" s="19" t="n">
        <v>37469</v>
      </c>
      <c r="G21" s="20" t="n">
        <v>7.6</v>
      </c>
      <c r="H21" s="20"/>
      <c r="I21" s="20"/>
    </row>
    <row r="22" s="22" customFormat="true" ht="12.75" hidden="false" customHeight="true" outlineLevel="0" collapsed="false">
      <c r="B22" s="23"/>
      <c r="C22" s="15"/>
      <c r="D22" s="2"/>
      <c r="E22" s="2"/>
      <c r="F22" s="19" t="n">
        <v>37500</v>
      </c>
      <c r="G22" s="20" t="n">
        <v>12</v>
      </c>
      <c r="H22" s="20"/>
      <c r="I22" s="20"/>
      <c r="J22" s="1"/>
    </row>
    <row r="23" s="22" customFormat="true" ht="12.75" hidden="false" customHeight="true" outlineLevel="0" collapsed="false">
      <c r="B23" s="24"/>
      <c r="D23" s="2"/>
      <c r="E23" s="2"/>
      <c r="F23" s="19" t="n">
        <v>37530</v>
      </c>
      <c r="G23" s="20" t="n">
        <v>10</v>
      </c>
      <c r="H23" s="20"/>
      <c r="I23" s="20"/>
      <c r="J23" s="1"/>
    </row>
    <row r="24" s="22" customFormat="true" ht="12.75" hidden="false" customHeight="true" outlineLevel="0" collapsed="false">
      <c r="B24" s="24"/>
      <c r="D24" s="25"/>
      <c r="E24" s="25"/>
      <c r="F24" s="19" t="n">
        <v>37561</v>
      </c>
      <c r="G24" s="20" t="n">
        <v>16.2</v>
      </c>
      <c r="H24" s="20"/>
      <c r="I24" s="20"/>
      <c r="J24" s="1"/>
    </row>
    <row r="25" s="5" customFormat="true" ht="12.75" hidden="false" customHeight="true" outlineLevel="0" collapsed="false">
      <c r="B25" s="26"/>
      <c r="D25" s="26"/>
      <c r="E25" s="26"/>
      <c r="F25" s="19" t="n">
        <v>37591</v>
      </c>
      <c r="G25" s="20" t="n">
        <v>9.9</v>
      </c>
      <c r="H25" s="20"/>
      <c r="I25" s="20"/>
      <c r="J25" s="1"/>
    </row>
    <row r="26" s="22" customFormat="true" ht="12.75" hidden="false" customHeight="true" outlineLevel="0" collapsed="false">
      <c r="B26" s="1"/>
      <c r="D26" s="2"/>
      <c r="E26" s="2"/>
      <c r="F26" s="19" t="s">
        <v>8</v>
      </c>
      <c r="G26" s="20" t="n">
        <v>12.8</v>
      </c>
      <c r="H26" s="1"/>
      <c r="I26" s="1"/>
      <c r="J26" s="1"/>
    </row>
    <row r="27" s="22" customFormat="true" ht="12.75" hidden="false" customHeight="true" outlineLevel="0" collapsed="false">
      <c r="B27" s="1"/>
      <c r="C27" s="15"/>
      <c r="D27" s="2"/>
      <c r="E27" s="2"/>
      <c r="F27" s="19" t="s">
        <v>9</v>
      </c>
      <c r="G27" s="20" t="n">
        <v>15.5</v>
      </c>
      <c r="H27" s="1"/>
      <c r="I27" s="1"/>
      <c r="J27" s="1"/>
    </row>
    <row r="28" s="22" customFormat="true" ht="12.75" hidden="false" customHeight="true" outlineLevel="0" collapsed="false">
      <c r="B28" s="1"/>
      <c r="C28" s="27"/>
      <c r="D28" s="2"/>
      <c r="E28" s="2"/>
      <c r="F28" s="19" t="s">
        <v>10</v>
      </c>
      <c r="G28" s="20" t="n">
        <v>12.5</v>
      </c>
    </row>
    <row r="29" s="22" customFormat="true" ht="12.75" hidden="false" customHeight="true" outlineLevel="0" collapsed="false">
      <c r="B29" s="1"/>
      <c r="C29" s="27"/>
      <c r="D29" s="2"/>
      <c r="E29" s="2"/>
      <c r="F29" s="19" t="s">
        <v>11</v>
      </c>
      <c r="G29" s="20" t="n">
        <v>20.7</v>
      </c>
    </row>
    <row r="30" s="22" customFormat="true" ht="9" hidden="false" customHeight="true" outlineLevel="0" collapsed="false">
      <c r="B30" s="1"/>
      <c r="C30" s="27"/>
      <c r="D30" s="25"/>
      <c r="E30" s="25"/>
      <c r="F30" s="19" t="s">
        <v>10</v>
      </c>
      <c r="G30" s="22" t="n">
        <v>8.1</v>
      </c>
      <c r="H30" s="1"/>
      <c r="I30" s="1"/>
      <c r="J30" s="1"/>
    </row>
    <row r="31" s="22" customFormat="true" ht="9" hidden="false" customHeight="true" outlineLevel="0" collapsed="false">
      <c r="B31" s="1"/>
      <c r="C31" s="15"/>
      <c r="D31" s="25"/>
      <c r="E31" s="25"/>
      <c r="F31" s="5" t="s">
        <v>8</v>
      </c>
      <c r="G31" s="22" t="n">
        <v>7.2</v>
      </c>
      <c r="H31" s="1"/>
      <c r="I31" s="1"/>
      <c r="J31" s="1"/>
    </row>
    <row r="32" s="22" customFormat="true" ht="18" hidden="false" customHeight="true" outlineLevel="0" collapsed="false">
      <c r="B32" s="1"/>
      <c r="C32" s="15"/>
      <c r="D32" s="25"/>
      <c r="E32" s="25"/>
      <c r="F32" s="5" t="s">
        <v>8</v>
      </c>
      <c r="G32" s="1" t="n">
        <v>19.7</v>
      </c>
      <c r="H32" s="1"/>
      <c r="I32" s="1"/>
      <c r="J32" s="1"/>
    </row>
    <row r="33" s="31" customFormat="true" ht="9" hidden="false" customHeight="true" outlineLevel="0" collapsed="false">
      <c r="A33" s="28" t="s">
        <v>12</v>
      </c>
      <c r="B33" s="29"/>
      <c r="C33" s="30"/>
      <c r="D33" s="29"/>
      <c r="F33" s="5" t="s">
        <v>11</v>
      </c>
      <c r="G33" s="1" t="n">
        <v>14.6</v>
      </c>
      <c r="H33" s="29"/>
      <c r="I33" s="29"/>
      <c r="J33" s="29"/>
    </row>
    <row r="34" s="31" customFormat="true" ht="9" hidden="false" customHeight="true" outlineLevel="0" collapsed="false">
      <c r="A34" s="32" t="s">
        <v>13</v>
      </c>
      <c r="B34" s="29"/>
      <c r="C34" s="30"/>
      <c r="D34" s="29"/>
      <c r="F34" s="5" t="s">
        <v>14</v>
      </c>
      <c r="G34" s="31" t="n">
        <v>7.7</v>
      </c>
      <c r="H34" s="29"/>
      <c r="I34" s="29"/>
      <c r="J34" s="29"/>
    </row>
    <row r="35" s="31" customFormat="true" ht="9" hidden="false" customHeight="true" outlineLevel="0" collapsed="false">
      <c r="A35" s="32" t="s">
        <v>15</v>
      </c>
      <c r="B35" s="29"/>
      <c r="C35" s="30"/>
      <c r="D35" s="33"/>
      <c r="E35" s="33"/>
      <c r="F35" s="31" t="s">
        <v>16</v>
      </c>
      <c r="G35" s="31" t="n">
        <v>11.7</v>
      </c>
      <c r="H35" s="29"/>
      <c r="I35" s="29"/>
      <c r="J35" s="29"/>
    </row>
    <row r="36" s="31" customFormat="true" ht="9" hidden="false" customHeight="true" outlineLevel="0" collapsed="false">
      <c r="A36" s="32"/>
      <c r="B36" s="29"/>
      <c r="C36" s="30"/>
      <c r="D36" s="29"/>
      <c r="E36" s="29"/>
      <c r="F36" s="5" t="s">
        <v>17</v>
      </c>
      <c r="G36" s="31" t="n">
        <v>7.9</v>
      </c>
      <c r="H36" s="29"/>
      <c r="I36" s="29"/>
      <c r="J36" s="29"/>
    </row>
    <row r="37" s="22" customFormat="true" ht="10.15" hidden="false" customHeight="true" outlineLevel="0" collapsed="false">
      <c r="B37" s="1"/>
      <c r="C37" s="15"/>
      <c r="D37" s="34"/>
      <c r="E37" s="34"/>
      <c r="F37" s="5" t="s">
        <v>18</v>
      </c>
      <c r="G37" s="31" t="n">
        <v>-4.8</v>
      </c>
      <c r="H37" s="1"/>
      <c r="I37" s="1"/>
      <c r="J37" s="1"/>
    </row>
    <row r="38" s="22" customFormat="true" ht="10.9" hidden="false" customHeight="true" outlineLevel="0" collapsed="false">
      <c r="B38" s="1"/>
      <c r="C38" s="15"/>
      <c r="D38" s="25"/>
      <c r="E38" s="25"/>
      <c r="F38" s="35" t="s">
        <v>19</v>
      </c>
      <c r="G38" s="36" t="n">
        <f aca="false">MAX(G14:G37)</f>
        <v>20.7</v>
      </c>
      <c r="H38" s="1"/>
      <c r="I38" s="1"/>
      <c r="J38" s="1"/>
    </row>
    <row r="39" s="22" customFormat="true" ht="12" hidden="false" customHeight="true" outlineLevel="0" collapsed="false">
      <c r="A39" s="37" t="s">
        <v>20</v>
      </c>
      <c r="D39" s="38" t="s">
        <v>21</v>
      </c>
      <c r="E39" s="39"/>
      <c r="F39" s="35" t="s">
        <v>22</v>
      </c>
      <c r="G39" s="36" t="n">
        <f aca="false">MIN(G14:G37)</f>
        <v>-4.8</v>
      </c>
      <c r="H39" s="1"/>
      <c r="I39" s="1"/>
      <c r="J39" s="1"/>
      <c r="K39" s="3"/>
      <c r="L39" s="3"/>
      <c r="M39" s="40"/>
      <c r="N39" s="5"/>
    </row>
    <row r="40" s="22" customFormat="true" ht="12" hidden="false" customHeight="true" outlineLevel="0" collapsed="false">
      <c r="A40" s="41" t="n">
        <v>38718</v>
      </c>
      <c r="B40" s="42"/>
      <c r="C40" s="43"/>
      <c r="D40" s="44" t="n">
        <v>39083</v>
      </c>
      <c r="F40" s="45"/>
      <c r="G40" s="5"/>
      <c r="H40" s="1"/>
      <c r="I40" s="1"/>
      <c r="J40" s="1"/>
      <c r="K40" s="3"/>
      <c r="L40" s="3"/>
      <c r="M40" s="40"/>
      <c r="N40" s="5"/>
    </row>
    <row r="41" s="22" customFormat="true" ht="12" hidden="false" customHeight="true" outlineLevel="0" collapsed="false">
      <c r="A41" s="41" t="n">
        <v>38749</v>
      </c>
      <c r="B41" s="42"/>
      <c r="C41" s="43"/>
      <c r="D41" s="44" t="n">
        <v>39114</v>
      </c>
      <c r="H41" s="1"/>
      <c r="I41" s="1"/>
      <c r="J41" s="1"/>
      <c r="K41" s="3"/>
      <c r="L41" s="3"/>
      <c r="M41" s="40"/>
      <c r="N41" s="5"/>
    </row>
    <row r="42" s="22" customFormat="true" ht="12" hidden="false" customHeight="true" outlineLevel="0" collapsed="false">
      <c r="A42" s="41" t="n">
        <v>38777</v>
      </c>
      <c r="B42" s="42"/>
      <c r="C42" s="46"/>
      <c r="D42" s="44" t="n">
        <v>39142</v>
      </c>
      <c r="H42" s="1"/>
      <c r="I42" s="1"/>
      <c r="J42" s="1"/>
      <c r="K42" s="3"/>
      <c r="L42" s="3"/>
      <c r="M42" s="40"/>
      <c r="N42" s="5"/>
    </row>
    <row r="43" s="22" customFormat="true" ht="12" hidden="false" customHeight="true" outlineLevel="0" collapsed="false">
      <c r="A43" s="41" t="n">
        <v>38808</v>
      </c>
      <c r="B43" s="42"/>
      <c r="C43" s="46"/>
      <c r="D43" s="44" t="n">
        <v>39173</v>
      </c>
      <c r="H43" s="1"/>
      <c r="I43" s="1"/>
      <c r="J43" s="1"/>
      <c r="K43" s="3"/>
      <c r="L43" s="3"/>
      <c r="M43" s="40"/>
      <c r="N43" s="5"/>
    </row>
    <row r="44" s="22" customFormat="true" ht="12" hidden="false" customHeight="true" outlineLevel="0" collapsed="false">
      <c r="A44" s="41" t="n">
        <v>38838</v>
      </c>
      <c r="B44" s="42"/>
      <c r="C44" s="46"/>
      <c r="D44" s="44" t="n">
        <v>39203</v>
      </c>
      <c r="H44" s="1"/>
      <c r="I44" s="1"/>
      <c r="J44" s="1"/>
      <c r="K44" s="3"/>
      <c r="L44" s="3"/>
      <c r="M44" s="40"/>
      <c r="N44" s="5"/>
    </row>
    <row r="45" s="22" customFormat="true" ht="12" hidden="false" customHeight="true" outlineLevel="0" collapsed="false">
      <c r="A45" s="41" t="n">
        <v>38869</v>
      </c>
      <c r="B45" s="42"/>
      <c r="C45" s="46"/>
      <c r="D45" s="44" t="n">
        <v>39234</v>
      </c>
      <c r="H45" s="1"/>
      <c r="I45" s="1"/>
      <c r="J45" s="1"/>
      <c r="K45" s="3"/>
      <c r="L45" s="3"/>
      <c r="M45" s="40"/>
      <c r="N45" s="5"/>
    </row>
    <row r="46" s="22" customFormat="true" ht="12" hidden="false" customHeight="true" outlineLevel="0" collapsed="false">
      <c r="A46" s="41" t="n">
        <v>38899</v>
      </c>
      <c r="B46" s="42"/>
      <c r="C46" s="43"/>
      <c r="D46" s="44" t="n">
        <v>39264</v>
      </c>
      <c r="H46" s="1"/>
      <c r="I46" s="1"/>
      <c r="J46" s="1"/>
      <c r="K46" s="3"/>
      <c r="L46" s="3"/>
      <c r="M46" s="40"/>
      <c r="N46" s="5"/>
    </row>
    <row r="47" s="22" customFormat="true" ht="12" hidden="false" customHeight="true" outlineLevel="0" collapsed="false">
      <c r="A47" s="41" t="n">
        <v>38930</v>
      </c>
      <c r="B47" s="42"/>
      <c r="C47" s="46"/>
      <c r="D47" s="44" t="n">
        <v>39295</v>
      </c>
      <c r="H47" s="1"/>
      <c r="I47" s="1"/>
      <c r="J47" s="1"/>
      <c r="K47" s="3"/>
      <c r="L47" s="3"/>
      <c r="M47" s="40"/>
      <c r="N47" s="5"/>
    </row>
    <row r="48" s="22" customFormat="true" ht="12" hidden="false" customHeight="true" outlineLevel="0" collapsed="false">
      <c r="A48" s="41" t="n">
        <v>38961</v>
      </c>
      <c r="B48" s="42"/>
      <c r="C48" s="46"/>
      <c r="D48" s="44" t="n">
        <v>39326</v>
      </c>
      <c r="H48" s="1"/>
      <c r="I48" s="1"/>
      <c r="J48" s="1"/>
      <c r="K48" s="3"/>
      <c r="L48" s="3"/>
      <c r="M48" s="40"/>
      <c r="N48" s="5"/>
    </row>
    <row r="49" s="22" customFormat="true" ht="12" hidden="false" customHeight="true" outlineLevel="0" collapsed="false">
      <c r="A49" s="41" t="n">
        <v>38991</v>
      </c>
      <c r="B49" s="42"/>
      <c r="C49" s="46"/>
      <c r="D49" s="44" t="n">
        <v>39356</v>
      </c>
      <c r="H49" s="1"/>
      <c r="I49" s="1"/>
      <c r="J49" s="1"/>
      <c r="K49" s="3"/>
      <c r="L49" s="3"/>
      <c r="M49" s="40"/>
      <c r="N49" s="5"/>
    </row>
    <row r="50" customFormat="false" ht="12.75" hidden="false" customHeight="false" outlineLevel="0" collapsed="false">
      <c r="A50" s="41" t="n">
        <v>39022</v>
      </c>
      <c r="B50" s="42"/>
      <c r="C50" s="46"/>
      <c r="D50" s="44" t="n">
        <v>39387</v>
      </c>
      <c r="F50" s="22"/>
      <c r="G50" s="22"/>
    </row>
    <row r="51" customFormat="false" ht="12.75" hidden="false" customHeight="false" outlineLevel="0" collapsed="false">
      <c r="A51" s="41" t="n">
        <v>39052</v>
      </c>
      <c r="B51" s="42"/>
      <c r="C51" s="46"/>
      <c r="D51" s="44" t="n">
        <v>39417</v>
      </c>
    </row>
    <row r="52" s="22" customFormat="true" ht="12.75" hidden="false" customHeight="false" outlineLevel="0" collapsed="false">
      <c r="A52" s="41"/>
      <c r="B52" s="39"/>
      <c r="C52" s="47"/>
      <c r="D52" s="44"/>
      <c r="F52" s="48"/>
      <c r="G52" s="1"/>
      <c r="K52" s="3"/>
      <c r="L52" s="3"/>
      <c r="M52" s="4"/>
      <c r="N52" s="5"/>
    </row>
    <row r="53" customFormat="false" ht="12.75" hidden="false" customHeight="false" outlineLevel="0" collapsed="false">
      <c r="A53" s="41" t="n">
        <v>38718</v>
      </c>
      <c r="B53" s="42"/>
      <c r="C53" s="43"/>
      <c r="D53" s="44" t="n">
        <v>39083</v>
      </c>
      <c r="F53" s="48"/>
      <c r="G53" s="22"/>
    </row>
    <row r="54" customFormat="false" ht="12.75" hidden="false" customHeight="false" outlineLevel="0" collapsed="false">
      <c r="A54" s="41" t="n">
        <v>38749</v>
      </c>
      <c r="B54" s="42"/>
      <c r="C54" s="43"/>
      <c r="D54" s="44" t="n">
        <v>39114</v>
      </c>
      <c r="F54" s="48"/>
    </row>
    <row r="55" customFormat="false" ht="12.75" hidden="false" customHeight="false" outlineLevel="0" collapsed="false">
      <c r="A55" s="41" t="n">
        <v>38777</v>
      </c>
      <c r="B55" s="42"/>
      <c r="C55" s="46"/>
      <c r="D55" s="44" t="n">
        <v>39142</v>
      </c>
    </row>
    <row r="56" customFormat="false" ht="12.75" hidden="false" customHeight="false" outlineLevel="0" collapsed="false">
      <c r="A56" s="41" t="n">
        <v>38808</v>
      </c>
      <c r="B56" s="42"/>
      <c r="C56" s="46"/>
      <c r="D56" s="44" t="n">
        <v>39173</v>
      </c>
    </row>
    <row r="57" customFormat="false" ht="12.75" hidden="false" customHeight="false" outlineLevel="0" collapsed="false">
      <c r="A57" s="41" t="n">
        <v>38838</v>
      </c>
      <c r="B57" s="42"/>
      <c r="C57" s="46"/>
      <c r="D57" s="44" t="n">
        <v>39203</v>
      </c>
    </row>
    <row r="58" customFormat="false" ht="12.75" hidden="false" customHeight="false" outlineLevel="0" collapsed="false">
      <c r="A58" s="41" t="n">
        <v>38869</v>
      </c>
      <c r="B58" s="42"/>
      <c r="C58" s="46"/>
      <c r="D58" s="44" t="n">
        <v>39234</v>
      </c>
    </row>
    <row r="59" customFormat="false" ht="12.75" hidden="false" customHeight="false" outlineLevel="0" collapsed="false">
      <c r="A59" s="41" t="n">
        <v>38899</v>
      </c>
      <c r="B59" s="42"/>
      <c r="C59" s="43"/>
      <c r="D59" s="44" t="n">
        <v>39264</v>
      </c>
    </row>
    <row r="60" customFormat="false" ht="12.75" hidden="false" customHeight="false" outlineLevel="0" collapsed="false">
      <c r="A60" s="41" t="n">
        <v>38930</v>
      </c>
      <c r="B60" s="42"/>
      <c r="C60" s="46"/>
      <c r="D60" s="44" t="n">
        <v>39295</v>
      </c>
    </row>
    <row r="61" customFormat="false" ht="12.75" hidden="false" customHeight="false" outlineLevel="0" collapsed="false">
      <c r="A61" s="41" t="n">
        <v>38961</v>
      </c>
      <c r="B61" s="42"/>
      <c r="C61" s="46"/>
      <c r="D61" s="44" t="n">
        <v>39326</v>
      </c>
    </row>
    <row r="62" customFormat="false" ht="12.75" hidden="false" customHeight="false" outlineLevel="0" collapsed="false">
      <c r="A62" s="41" t="n">
        <v>38991</v>
      </c>
      <c r="B62" s="42"/>
      <c r="C62" s="46"/>
      <c r="D62" s="44" t="n">
        <v>39356</v>
      </c>
    </row>
    <row r="63" customFormat="false" ht="12.75" hidden="false" customHeight="false" outlineLevel="0" collapsed="false">
      <c r="A63" s="41" t="n">
        <v>39022</v>
      </c>
      <c r="B63" s="42"/>
      <c r="C63" s="46"/>
      <c r="D63" s="44" t="n">
        <v>39387</v>
      </c>
    </row>
    <row r="64" customFormat="false" ht="12.75" hidden="false" customHeight="false" outlineLevel="0" collapsed="false">
      <c r="A64" s="41" t="n">
        <v>39052</v>
      </c>
      <c r="B64" s="42"/>
      <c r="C64" s="46"/>
      <c r="D64" s="44" t="n">
        <v>39417</v>
      </c>
    </row>
    <row r="65" customFormat="false" ht="12.75" hidden="false" customHeight="false" outlineLevel="0" collapsed="false">
      <c r="A65" s="41"/>
      <c r="B65" s="39"/>
      <c r="C65" s="47"/>
      <c r="D65" s="44"/>
    </row>
    <row r="66" customFormat="false" ht="12.75" hidden="false" customHeight="false" outlineLevel="0" collapsed="false">
      <c r="A66" s="41" t="n">
        <v>38718</v>
      </c>
      <c r="B66" s="42"/>
      <c r="C66" s="43"/>
      <c r="D66" s="44" t="n">
        <v>39083</v>
      </c>
    </row>
    <row r="67" customFormat="false" ht="12.75" hidden="false" customHeight="false" outlineLevel="0" collapsed="false">
      <c r="A67" s="41" t="n">
        <v>38749</v>
      </c>
      <c r="B67" s="42"/>
      <c r="C67" s="43"/>
      <c r="D67" s="44" t="n">
        <v>39114</v>
      </c>
    </row>
    <row r="68" customFormat="false" ht="12.75" hidden="false" customHeight="false" outlineLevel="0" collapsed="false">
      <c r="A68" s="41" t="n">
        <v>38777</v>
      </c>
      <c r="B68" s="42"/>
      <c r="C68" s="46"/>
      <c r="D68" s="44" t="n">
        <v>39142</v>
      </c>
    </row>
    <row r="69" customFormat="false" ht="12.75" hidden="false" customHeight="false" outlineLevel="0" collapsed="false">
      <c r="A69" s="41" t="n">
        <v>38808</v>
      </c>
      <c r="B69" s="42"/>
      <c r="C69" s="46"/>
      <c r="D69" s="44" t="n">
        <v>39173</v>
      </c>
    </row>
    <row r="70" customFormat="false" ht="12.75" hidden="false" customHeight="false" outlineLevel="0" collapsed="false">
      <c r="A70" s="41" t="n">
        <v>38838</v>
      </c>
      <c r="B70" s="42"/>
      <c r="C70" s="46"/>
      <c r="D70" s="44" t="n">
        <v>39203</v>
      </c>
    </row>
    <row r="71" customFormat="false" ht="12.75" hidden="false" customHeight="false" outlineLevel="0" collapsed="false">
      <c r="A71" s="41" t="n">
        <v>38869</v>
      </c>
      <c r="B71" s="42"/>
      <c r="C71" s="46"/>
      <c r="D71" s="44" t="n">
        <v>39234</v>
      </c>
    </row>
    <row r="72" customFormat="false" ht="12.75" hidden="false" customHeight="false" outlineLevel="0" collapsed="false">
      <c r="A72" s="41" t="n">
        <v>38899</v>
      </c>
      <c r="B72" s="49"/>
      <c r="C72" s="50"/>
      <c r="D72" s="44" t="n">
        <v>39264</v>
      </c>
    </row>
    <row r="73" customFormat="false" ht="12.75" hidden="false" customHeight="false" outlineLevel="0" collapsed="false">
      <c r="A73" s="41" t="n">
        <v>38930</v>
      </c>
      <c r="B73" s="49"/>
      <c r="C73" s="51"/>
      <c r="D73" s="44" t="n">
        <v>39295</v>
      </c>
    </row>
    <row r="74" customFormat="false" ht="12.75" hidden="false" customHeight="false" outlineLevel="0" collapsed="false">
      <c r="A74" s="41" t="n">
        <v>38961</v>
      </c>
      <c r="B74" s="49"/>
      <c r="C74" s="51"/>
      <c r="D74" s="44" t="n">
        <v>39326</v>
      </c>
    </row>
    <row r="75" customFormat="false" ht="12.75" hidden="false" customHeight="false" outlineLevel="0" collapsed="false">
      <c r="A75" s="41" t="n">
        <v>38991</v>
      </c>
      <c r="B75" s="49"/>
      <c r="C75" s="51"/>
      <c r="D75" s="44" t="n">
        <v>39356</v>
      </c>
    </row>
    <row r="76" customFormat="false" ht="12.75" hidden="false" customHeight="false" outlineLevel="0" collapsed="false">
      <c r="A76" s="41" t="n">
        <v>39022</v>
      </c>
      <c r="B76" s="42"/>
      <c r="C76" s="46"/>
      <c r="D76" s="44" t="n">
        <v>39387</v>
      </c>
    </row>
    <row r="77" customFormat="false" ht="12.75" hidden="false" customHeight="false" outlineLevel="0" collapsed="false">
      <c r="A77" s="41" t="n">
        <v>39052</v>
      </c>
      <c r="B77" s="42"/>
      <c r="C77" s="46"/>
      <c r="D77" s="44" t="n">
        <v>39417</v>
      </c>
      <c r="G77" s="52"/>
    </row>
    <row r="78" customFormat="false" ht="12.75" hidden="false" customHeight="false" outlineLevel="0" collapsed="false">
      <c r="G78" s="53"/>
    </row>
  </sheetData>
  <mergeCells count="1">
    <mergeCell ref="D1:D10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90277777777778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false" outlineLevel="0" collapsed="false">
      <c r="A1" s="182" t="s">
        <v>445</v>
      </c>
      <c r="B1" s="152"/>
      <c r="C1" s="152"/>
      <c r="D1" s="115"/>
      <c r="E1" s="116"/>
      <c r="F1" s="116"/>
      <c r="G1" s="116"/>
      <c r="H1" s="116"/>
      <c r="I1" s="153"/>
    </row>
    <row r="2" customFormat="false" ht="12.75" hidden="false" customHeight="false" outlineLevel="0" collapsed="false">
      <c r="A2" s="183" t="s">
        <v>446</v>
      </c>
      <c r="B2" s="155"/>
      <c r="C2" s="155"/>
      <c r="D2" s="156"/>
      <c r="E2" s="157"/>
      <c r="F2" s="157"/>
      <c r="G2" s="157"/>
      <c r="H2" s="158"/>
      <c r="I2" s="159"/>
    </row>
    <row r="3" customFormat="false" ht="12" hidden="false" customHeight="true" outlineLevel="0" collapsed="false">
      <c r="A3" s="160"/>
      <c r="B3" s="161" t="s">
        <v>313</v>
      </c>
      <c r="C3" s="161"/>
      <c r="D3" s="162" t="s">
        <v>277</v>
      </c>
      <c r="E3" s="162" t="s">
        <v>278</v>
      </c>
      <c r="F3" s="163" t="s">
        <v>279</v>
      </c>
      <c r="G3" s="162" t="s">
        <v>280</v>
      </c>
      <c r="H3" s="164" t="s">
        <v>256</v>
      </c>
      <c r="I3" s="164"/>
    </row>
    <row r="4" customFormat="false" ht="12" hidden="false" customHeight="true" outlineLevel="0" collapsed="false">
      <c r="A4" s="165" t="s">
        <v>314</v>
      </c>
      <c r="B4" s="166" t="s">
        <v>315</v>
      </c>
      <c r="C4" s="166"/>
      <c r="D4" s="162"/>
      <c r="E4" s="162"/>
      <c r="F4" s="167" t="s">
        <v>281</v>
      </c>
      <c r="G4" s="162"/>
      <c r="H4" s="168" t="s">
        <v>287</v>
      </c>
      <c r="I4" s="169" t="s">
        <v>316</v>
      </c>
    </row>
    <row r="5" customFormat="false" ht="12" hidden="false" customHeight="true" outlineLevel="0" collapsed="false">
      <c r="A5" s="128" t="n">
        <v>2003</v>
      </c>
      <c r="B5" s="170" t="s">
        <v>317</v>
      </c>
      <c r="C5" s="170"/>
      <c r="D5" s="162"/>
      <c r="E5" s="162"/>
      <c r="F5" s="171" t="s">
        <v>285</v>
      </c>
      <c r="G5" s="162"/>
      <c r="H5" s="168"/>
      <c r="I5" s="172" t="s">
        <v>318</v>
      </c>
    </row>
    <row r="6" customFormat="false" ht="12" hidden="false" customHeight="true" outlineLevel="0" collapsed="false">
      <c r="A6" s="173"/>
      <c r="B6" s="174" t="s">
        <v>319</v>
      </c>
      <c r="C6" s="174"/>
      <c r="D6" s="175" t="s">
        <v>320</v>
      </c>
      <c r="E6" s="175"/>
      <c r="F6" s="176" t="s">
        <v>291</v>
      </c>
      <c r="G6" s="164" t="s">
        <v>292</v>
      </c>
      <c r="H6" s="164"/>
      <c r="I6" s="164"/>
    </row>
    <row r="7" customFormat="false" ht="3" hidden="false" customHeight="true" outlineLevel="0" collapsed="false">
      <c r="A7" s="138"/>
      <c r="B7" s="138"/>
      <c r="C7" s="177"/>
      <c r="D7" s="138"/>
      <c r="E7" s="138"/>
      <c r="F7" s="138"/>
      <c r="G7" s="138"/>
      <c r="H7" s="138"/>
      <c r="I7" s="138"/>
    </row>
    <row r="8" customFormat="false" ht="9.75" hidden="false" customHeight="true" outlineLevel="0" collapsed="false">
      <c r="A8" s="178" t="s">
        <v>672</v>
      </c>
      <c r="B8" s="178" t="s">
        <v>673</v>
      </c>
      <c r="C8" s="179" t="s">
        <v>323</v>
      </c>
      <c r="D8" s="46" t="s">
        <v>324</v>
      </c>
      <c r="E8" s="46" t="s">
        <v>674</v>
      </c>
      <c r="F8" s="46" t="s">
        <v>675</v>
      </c>
      <c r="G8" s="46" t="n">
        <v>1628</v>
      </c>
      <c r="H8" s="46" t="n">
        <v>6513</v>
      </c>
      <c r="I8" s="46" t="n">
        <v>2039</v>
      </c>
    </row>
    <row r="9" customFormat="false" ht="9.75" hidden="false" customHeight="true" outlineLevel="0" collapsed="false">
      <c r="A9" s="181"/>
      <c r="B9" s="181"/>
      <c r="C9" s="179" t="s">
        <v>326</v>
      </c>
      <c r="D9" s="46" t="s">
        <v>676</v>
      </c>
      <c r="E9" s="46" t="s">
        <v>677</v>
      </c>
      <c r="F9" s="46" t="s">
        <v>678</v>
      </c>
      <c r="G9" s="46" t="s">
        <v>679</v>
      </c>
      <c r="H9" s="46" t="s">
        <v>680</v>
      </c>
      <c r="I9" s="46" t="s">
        <v>681</v>
      </c>
    </row>
    <row r="10" customFormat="false" ht="9.75" hidden="false" customHeight="true" outlineLevel="0" collapsed="false">
      <c r="A10" s="181"/>
      <c r="B10" s="181"/>
      <c r="C10" s="179"/>
      <c r="D10" s="46"/>
      <c r="E10" s="46"/>
      <c r="F10" s="46"/>
      <c r="G10" s="46"/>
      <c r="H10" s="46"/>
      <c r="I10" s="46"/>
    </row>
    <row r="11" customFormat="false" ht="9.75" hidden="false" customHeight="true" outlineLevel="0" collapsed="false">
      <c r="A11" s="178" t="s">
        <v>682</v>
      </c>
      <c r="B11" s="178" t="s">
        <v>683</v>
      </c>
      <c r="C11" s="179" t="s">
        <v>323</v>
      </c>
      <c r="D11" s="46" t="s">
        <v>684</v>
      </c>
      <c r="E11" s="46" t="n">
        <v>2325</v>
      </c>
      <c r="F11" s="46" t="s">
        <v>685</v>
      </c>
      <c r="G11" s="46" t="n">
        <v>5660</v>
      </c>
      <c r="H11" s="46" t="n">
        <v>28655</v>
      </c>
      <c r="I11" s="46" t="n">
        <v>12453</v>
      </c>
    </row>
    <row r="12" customFormat="false" ht="9.75" hidden="false" customHeight="true" outlineLevel="0" collapsed="false">
      <c r="A12" s="181"/>
      <c r="B12" s="181"/>
      <c r="C12" s="179" t="s">
        <v>326</v>
      </c>
      <c r="D12" s="46" t="s">
        <v>575</v>
      </c>
      <c r="E12" s="46" t="s">
        <v>686</v>
      </c>
      <c r="F12" s="46" t="s">
        <v>687</v>
      </c>
      <c r="G12" s="46" t="s">
        <v>688</v>
      </c>
      <c r="H12" s="46" t="s">
        <v>689</v>
      </c>
      <c r="I12" s="46" t="s">
        <v>690</v>
      </c>
    </row>
    <row r="13" customFormat="false" ht="9.75" hidden="false" customHeight="true" outlineLevel="0" collapsed="false">
      <c r="A13" s="181"/>
      <c r="B13" s="181"/>
      <c r="C13" s="179"/>
      <c r="D13" s="46"/>
      <c r="E13" s="46"/>
      <c r="F13" s="46"/>
      <c r="G13" s="46"/>
      <c r="H13" s="46"/>
      <c r="I13" s="46"/>
    </row>
    <row r="14" customFormat="false" ht="9.75" hidden="false" customHeight="true" outlineLevel="0" collapsed="false">
      <c r="A14" s="178" t="s">
        <v>691</v>
      </c>
      <c r="B14" s="178" t="s">
        <v>692</v>
      </c>
      <c r="C14" s="179" t="s">
        <v>323</v>
      </c>
      <c r="D14" s="46" t="s">
        <v>167</v>
      </c>
      <c r="E14" s="46" t="s">
        <v>693</v>
      </c>
      <c r="F14" s="46" t="s">
        <v>378</v>
      </c>
      <c r="G14" s="46" t="n">
        <v>1599</v>
      </c>
      <c r="H14" s="46" t="n">
        <v>4799</v>
      </c>
      <c r="I14" s="46" t="n">
        <v>1531</v>
      </c>
    </row>
    <row r="15" customFormat="false" ht="9.75" hidden="false" customHeight="true" outlineLevel="0" collapsed="false">
      <c r="A15" s="181"/>
      <c r="B15" s="178" t="s">
        <v>694</v>
      </c>
      <c r="C15" s="179" t="s">
        <v>326</v>
      </c>
      <c r="D15" s="180" t="s">
        <v>122</v>
      </c>
      <c r="E15" s="46" t="s">
        <v>646</v>
      </c>
      <c r="F15" s="46" t="s">
        <v>510</v>
      </c>
      <c r="G15" s="46" t="s">
        <v>695</v>
      </c>
      <c r="H15" s="46" t="s">
        <v>696</v>
      </c>
      <c r="I15" s="46" t="s">
        <v>697</v>
      </c>
    </row>
    <row r="16" customFormat="false" ht="9.75" hidden="false" customHeight="true" outlineLevel="0" collapsed="false">
      <c r="A16" s="181"/>
      <c r="B16" s="181"/>
      <c r="C16" s="179"/>
      <c r="D16" s="46"/>
      <c r="E16" s="46"/>
      <c r="F16" s="46"/>
      <c r="G16" s="46"/>
      <c r="H16" s="46"/>
      <c r="I16" s="46"/>
    </row>
    <row r="17" customFormat="false" ht="9.75" hidden="false" customHeight="true" outlineLevel="0" collapsed="false">
      <c r="A17" s="178" t="s">
        <v>698</v>
      </c>
      <c r="B17" s="178" t="s">
        <v>699</v>
      </c>
      <c r="C17" s="179" t="s">
        <v>323</v>
      </c>
      <c r="D17" s="46" t="s">
        <v>330</v>
      </c>
      <c r="E17" s="180" t="s">
        <v>128</v>
      </c>
      <c r="F17" s="180" t="s">
        <v>128</v>
      </c>
      <c r="G17" s="180" t="s">
        <v>128</v>
      </c>
      <c r="H17" s="180" t="s">
        <v>128</v>
      </c>
      <c r="I17" s="180" t="s">
        <v>128</v>
      </c>
    </row>
    <row r="18" customFormat="false" ht="9.75" hidden="false" customHeight="true" outlineLevel="0" collapsed="false">
      <c r="A18" s="181"/>
      <c r="B18" s="178" t="s">
        <v>694</v>
      </c>
      <c r="C18" s="179" t="s">
        <v>326</v>
      </c>
      <c r="D18" s="46" t="s">
        <v>700</v>
      </c>
      <c r="E18" s="180" t="s">
        <v>128</v>
      </c>
      <c r="F18" s="180" t="s">
        <v>128</v>
      </c>
      <c r="G18" s="180" t="s">
        <v>128</v>
      </c>
      <c r="H18" s="180" t="s">
        <v>128</v>
      </c>
      <c r="I18" s="180" t="s">
        <v>128</v>
      </c>
    </row>
    <row r="19" customFormat="false" ht="9.75" hidden="false" customHeight="true" outlineLevel="0" collapsed="false">
      <c r="A19" s="181"/>
      <c r="B19" s="181"/>
      <c r="C19" s="179"/>
      <c r="D19" s="46"/>
      <c r="E19" s="46"/>
      <c r="F19" s="46"/>
      <c r="G19" s="46"/>
      <c r="H19" s="46"/>
      <c r="I19" s="46"/>
    </row>
    <row r="20" customFormat="false" ht="9.75" hidden="false" customHeight="true" outlineLevel="0" collapsed="false">
      <c r="A20" s="178" t="s">
        <v>701</v>
      </c>
      <c r="B20" s="178" t="s">
        <v>702</v>
      </c>
      <c r="C20" s="179" t="s">
        <v>323</v>
      </c>
      <c r="D20" s="46" t="s">
        <v>163</v>
      </c>
      <c r="E20" s="180" t="s">
        <v>128</v>
      </c>
      <c r="F20" s="180" t="s">
        <v>128</v>
      </c>
      <c r="G20" s="180" t="s">
        <v>128</v>
      </c>
      <c r="H20" s="180" t="s">
        <v>128</v>
      </c>
      <c r="I20" s="180" t="s">
        <v>128</v>
      </c>
    </row>
    <row r="21" customFormat="false" ht="9.75" hidden="false" customHeight="true" outlineLevel="0" collapsed="false">
      <c r="A21" s="181"/>
      <c r="B21" s="178" t="s">
        <v>694</v>
      </c>
      <c r="C21" s="179" t="s">
        <v>326</v>
      </c>
      <c r="D21" s="46" t="s">
        <v>550</v>
      </c>
      <c r="E21" s="180" t="s">
        <v>128</v>
      </c>
      <c r="F21" s="180" t="s">
        <v>128</v>
      </c>
      <c r="G21" s="180" t="s">
        <v>128</v>
      </c>
      <c r="H21" s="180" t="s">
        <v>128</v>
      </c>
      <c r="I21" s="180" t="s">
        <v>128</v>
      </c>
    </row>
    <row r="22" customFormat="false" ht="9.75" hidden="false" customHeight="true" outlineLevel="0" collapsed="false">
      <c r="A22" s="181"/>
      <c r="B22" s="181"/>
      <c r="C22" s="179"/>
      <c r="D22" s="46"/>
      <c r="E22" s="46"/>
      <c r="F22" s="46"/>
      <c r="G22" s="46"/>
      <c r="H22" s="46"/>
      <c r="I22" s="46"/>
    </row>
    <row r="23" customFormat="false" ht="9.75" hidden="false" customHeight="true" outlineLevel="0" collapsed="false">
      <c r="A23" s="178" t="s">
        <v>703</v>
      </c>
      <c r="B23" s="178" t="s">
        <v>704</v>
      </c>
      <c r="C23" s="179" t="s">
        <v>323</v>
      </c>
      <c r="D23" s="46" t="s">
        <v>324</v>
      </c>
      <c r="E23" s="46" t="n">
        <v>1008</v>
      </c>
      <c r="F23" s="46" t="s">
        <v>705</v>
      </c>
      <c r="G23" s="46" t="n">
        <v>2711</v>
      </c>
      <c r="H23" s="180" t="s">
        <v>128</v>
      </c>
      <c r="I23" s="180" t="s">
        <v>128</v>
      </c>
    </row>
    <row r="24" customFormat="false" ht="9.75" hidden="false" customHeight="true" outlineLevel="0" collapsed="false">
      <c r="A24" s="181"/>
      <c r="B24" s="178" t="s">
        <v>654</v>
      </c>
      <c r="C24" s="179" t="s">
        <v>326</v>
      </c>
      <c r="D24" s="46" t="s">
        <v>706</v>
      </c>
      <c r="E24" s="46" t="s">
        <v>497</v>
      </c>
      <c r="F24" s="46" t="s">
        <v>707</v>
      </c>
      <c r="G24" s="46" t="s">
        <v>708</v>
      </c>
      <c r="H24" s="180" t="s">
        <v>128</v>
      </c>
      <c r="I24" s="180" t="s">
        <v>128</v>
      </c>
    </row>
    <row r="25" customFormat="false" ht="9.75" hidden="false" customHeight="true" outlineLevel="0" collapsed="false">
      <c r="A25" s="181"/>
      <c r="B25" s="181"/>
      <c r="C25" s="179"/>
      <c r="D25" s="46"/>
      <c r="E25" s="46"/>
      <c r="F25" s="46"/>
      <c r="G25" s="46"/>
      <c r="H25" s="46"/>
      <c r="I25" s="46"/>
    </row>
    <row r="26" customFormat="false" ht="9.75" hidden="false" customHeight="true" outlineLevel="0" collapsed="false">
      <c r="A26" s="178" t="s">
        <v>709</v>
      </c>
      <c r="B26" s="178" t="s">
        <v>710</v>
      </c>
      <c r="C26" s="179" t="s">
        <v>323</v>
      </c>
      <c r="D26" s="46" t="s">
        <v>711</v>
      </c>
      <c r="E26" s="46" t="n">
        <v>2538</v>
      </c>
      <c r="F26" s="46" t="s">
        <v>430</v>
      </c>
      <c r="G26" s="46" t="n">
        <v>6361</v>
      </c>
      <c r="H26" s="46" t="n">
        <v>33324</v>
      </c>
      <c r="I26" s="46" t="n">
        <v>8917</v>
      </c>
    </row>
    <row r="27" customFormat="false" ht="9.75" hidden="false" customHeight="true" outlineLevel="0" collapsed="false">
      <c r="A27" s="181"/>
      <c r="B27" s="178" t="s">
        <v>712</v>
      </c>
      <c r="C27" s="179" t="s">
        <v>326</v>
      </c>
      <c r="D27" s="46" t="s">
        <v>713</v>
      </c>
      <c r="E27" s="46" t="s">
        <v>714</v>
      </c>
      <c r="F27" s="46" t="s">
        <v>715</v>
      </c>
      <c r="G27" s="46" t="s">
        <v>716</v>
      </c>
      <c r="H27" s="46" t="s">
        <v>717</v>
      </c>
      <c r="I27" s="46" t="s">
        <v>718</v>
      </c>
    </row>
    <row r="28" customFormat="false" ht="9.75" hidden="false" customHeight="true" outlineLevel="0" collapsed="false">
      <c r="A28" s="181"/>
      <c r="B28" s="181"/>
      <c r="C28" s="179"/>
      <c r="D28" s="46"/>
      <c r="E28" s="46"/>
      <c r="F28" s="46"/>
      <c r="G28" s="46"/>
      <c r="H28" s="46"/>
      <c r="I28" s="46"/>
    </row>
    <row r="29" customFormat="false" ht="9.75" hidden="false" customHeight="true" outlineLevel="0" collapsed="false">
      <c r="A29" s="178" t="s">
        <v>719</v>
      </c>
      <c r="B29" s="178" t="s">
        <v>720</v>
      </c>
      <c r="C29" s="179" t="s">
        <v>323</v>
      </c>
      <c r="D29" s="46" t="s">
        <v>155</v>
      </c>
      <c r="E29" s="46" t="s">
        <v>721</v>
      </c>
      <c r="F29" s="46" t="s">
        <v>722</v>
      </c>
      <c r="G29" s="46" t="s">
        <v>723</v>
      </c>
      <c r="H29" s="46" t="n">
        <v>3208</v>
      </c>
      <c r="I29" s="46" t="s">
        <v>724</v>
      </c>
    </row>
    <row r="30" customFormat="false" ht="9.75" hidden="false" customHeight="true" outlineLevel="0" collapsed="false">
      <c r="A30" s="181"/>
      <c r="B30" s="178" t="s">
        <v>725</v>
      </c>
      <c r="C30" s="179" t="s">
        <v>326</v>
      </c>
      <c r="D30" s="46" t="s">
        <v>441</v>
      </c>
      <c r="E30" s="46" t="s">
        <v>726</v>
      </c>
      <c r="F30" s="46" t="s">
        <v>727</v>
      </c>
      <c r="G30" s="46" t="s">
        <v>728</v>
      </c>
      <c r="H30" s="46" t="s">
        <v>729</v>
      </c>
      <c r="I30" s="46" t="s">
        <v>730</v>
      </c>
    </row>
    <row r="31" customFormat="false" ht="9.75" hidden="false" customHeight="true" outlineLevel="0" collapsed="false">
      <c r="A31" s="181"/>
      <c r="B31" s="181"/>
      <c r="C31" s="179"/>
      <c r="D31" s="46"/>
      <c r="E31" s="46"/>
      <c r="F31" s="46"/>
      <c r="G31" s="46"/>
      <c r="H31" s="46"/>
      <c r="I31" s="46"/>
    </row>
    <row r="32" customFormat="false" ht="9.75" hidden="false" customHeight="true" outlineLevel="0" collapsed="false">
      <c r="A32" s="178" t="s">
        <v>731</v>
      </c>
      <c r="B32" s="178" t="s">
        <v>732</v>
      </c>
      <c r="C32" s="179" t="s">
        <v>323</v>
      </c>
      <c r="D32" s="46" t="s">
        <v>336</v>
      </c>
      <c r="E32" s="46" t="s">
        <v>733</v>
      </c>
      <c r="F32" s="46" t="s">
        <v>734</v>
      </c>
      <c r="G32" s="46" t="n">
        <v>1524</v>
      </c>
      <c r="H32" s="46" t="n">
        <v>4218</v>
      </c>
      <c r="I32" s="46" t="s">
        <v>735</v>
      </c>
    </row>
    <row r="33" customFormat="false" ht="9.75" hidden="false" customHeight="true" outlineLevel="0" collapsed="false">
      <c r="A33" s="181"/>
      <c r="B33" s="181"/>
      <c r="C33" s="179" t="s">
        <v>326</v>
      </c>
      <c r="D33" s="180" t="s">
        <v>122</v>
      </c>
      <c r="E33" s="46" t="s">
        <v>542</v>
      </c>
      <c r="F33" s="46" t="s">
        <v>663</v>
      </c>
      <c r="G33" s="46" t="s">
        <v>665</v>
      </c>
      <c r="H33" s="46" t="s">
        <v>525</v>
      </c>
      <c r="I33" s="46" t="s">
        <v>736</v>
      </c>
    </row>
    <row r="34" customFormat="false" ht="9.75" hidden="false" customHeight="true" outlineLevel="0" collapsed="false">
      <c r="A34" s="181"/>
      <c r="B34" s="181"/>
      <c r="C34" s="179"/>
      <c r="D34" s="46"/>
      <c r="E34" s="46"/>
      <c r="F34" s="46"/>
      <c r="G34" s="46"/>
      <c r="H34" s="46"/>
      <c r="I34" s="46"/>
    </row>
    <row r="35" customFormat="false" ht="9.75" hidden="false" customHeight="true" outlineLevel="0" collapsed="false">
      <c r="A35" s="178" t="s">
        <v>737</v>
      </c>
      <c r="B35" s="178" t="s">
        <v>738</v>
      </c>
      <c r="C35" s="179" t="s">
        <v>323</v>
      </c>
      <c r="D35" s="46" t="s">
        <v>397</v>
      </c>
      <c r="E35" s="180" t="s">
        <v>128</v>
      </c>
      <c r="F35" s="180" t="s">
        <v>128</v>
      </c>
      <c r="G35" s="180" t="s">
        <v>128</v>
      </c>
      <c r="H35" s="180" t="s">
        <v>128</v>
      </c>
      <c r="I35" s="180" t="s">
        <v>128</v>
      </c>
    </row>
    <row r="36" customFormat="false" ht="9.75" hidden="false" customHeight="true" outlineLevel="0" collapsed="false">
      <c r="A36" s="181"/>
      <c r="B36" s="178" t="s">
        <v>739</v>
      </c>
      <c r="C36" s="179" t="s">
        <v>326</v>
      </c>
      <c r="D36" s="180" t="s">
        <v>122</v>
      </c>
      <c r="E36" s="180" t="s">
        <v>128</v>
      </c>
      <c r="F36" s="180" t="s">
        <v>128</v>
      </c>
      <c r="G36" s="180" t="s">
        <v>128</v>
      </c>
      <c r="H36" s="180" t="s">
        <v>128</v>
      </c>
      <c r="I36" s="180" t="s">
        <v>128</v>
      </c>
    </row>
    <row r="37" customFormat="false" ht="9.75" hidden="false" customHeight="true" outlineLevel="0" collapsed="false">
      <c r="A37" s="181"/>
      <c r="B37" s="181"/>
      <c r="C37" s="179"/>
      <c r="D37" s="46"/>
      <c r="E37" s="46"/>
      <c r="F37" s="46"/>
      <c r="G37" s="46"/>
      <c r="H37" s="46"/>
      <c r="I37" s="46"/>
    </row>
    <row r="38" customFormat="false" ht="9.75" hidden="false" customHeight="true" outlineLevel="0" collapsed="false">
      <c r="A38" s="178" t="s">
        <v>740</v>
      </c>
      <c r="B38" s="178" t="s">
        <v>741</v>
      </c>
      <c r="C38" s="179" t="s">
        <v>323</v>
      </c>
      <c r="D38" s="46" t="s">
        <v>397</v>
      </c>
      <c r="E38" s="180" t="s">
        <v>128</v>
      </c>
      <c r="F38" s="180" t="s">
        <v>128</v>
      </c>
      <c r="G38" s="180" t="s">
        <v>128</v>
      </c>
      <c r="H38" s="180" t="s">
        <v>128</v>
      </c>
      <c r="I38" s="180" t="s">
        <v>128</v>
      </c>
    </row>
    <row r="39" customFormat="false" ht="9.75" hidden="false" customHeight="true" outlineLevel="0" collapsed="false">
      <c r="A39" s="181"/>
      <c r="B39" s="178" t="s">
        <v>742</v>
      </c>
      <c r="C39" s="179" t="s">
        <v>326</v>
      </c>
      <c r="D39" s="180" t="s">
        <v>122</v>
      </c>
      <c r="E39" s="180" t="s">
        <v>128</v>
      </c>
      <c r="F39" s="180" t="s">
        <v>128</v>
      </c>
      <c r="G39" s="180" t="s">
        <v>128</v>
      </c>
      <c r="H39" s="180" t="s">
        <v>128</v>
      </c>
      <c r="I39" s="180" t="s">
        <v>128</v>
      </c>
    </row>
    <row r="40" customFormat="false" ht="9.75" hidden="false" customHeight="true" outlineLevel="0" collapsed="false">
      <c r="A40" s="181"/>
      <c r="B40" s="181"/>
      <c r="C40" s="179"/>
      <c r="D40" s="46"/>
      <c r="E40" s="46"/>
      <c r="F40" s="46"/>
      <c r="G40" s="46"/>
      <c r="H40" s="46"/>
      <c r="I40" s="46"/>
    </row>
    <row r="41" customFormat="false" ht="9.75" hidden="false" customHeight="true" outlineLevel="0" collapsed="false">
      <c r="A41" s="178" t="s">
        <v>743</v>
      </c>
      <c r="B41" s="178" t="s">
        <v>744</v>
      </c>
      <c r="C41" s="179" t="s">
        <v>323</v>
      </c>
      <c r="D41" s="46" t="s">
        <v>330</v>
      </c>
      <c r="E41" s="180" t="s">
        <v>128</v>
      </c>
      <c r="F41" s="180" t="s">
        <v>128</v>
      </c>
      <c r="G41" s="180" t="s">
        <v>128</v>
      </c>
      <c r="H41" s="180" t="s">
        <v>128</v>
      </c>
      <c r="I41" s="180" t="s">
        <v>128</v>
      </c>
    </row>
    <row r="42" customFormat="false" ht="9.75" hidden="false" customHeight="true" outlineLevel="0" collapsed="false">
      <c r="A42" s="181"/>
      <c r="B42" s="178" t="s">
        <v>745</v>
      </c>
      <c r="C42" s="179" t="s">
        <v>326</v>
      </c>
      <c r="D42" s="46" t="s">
        <v>700</v>
      </c>
      <c r="E42" s="180" t="s">
        <v>128</v>
      </c>
      <c r="F42" s="180" t="s">
        <v>128</v>
      </c>
      <c r="G42" s="180" t="s">
        <v>128</v>
      </c>
      <c r="H42" s="180" t="s">
        <v>128</v>
      </c>
      <c r="I42" s="180" t="s">
        <v>128</v>
      </c>
    </row>
    <row r="43" customFormat="false" ht="9.75" hidden="false" customHeight="true" outlineLevel="0" collapsed="false">
      <c r="A43" s="181"/>
      <c r="B43" s="181"/>
      <c r="C43" s="179"/>
      <c r="D43" s="46"/>
      <c r="E43" s="46"/>
      <c r="F43" s="46"/>
      <c r="G43" s="46"/>
      <c r="H43" s="46"/>
      <c r="I43" s="46"/>
    </row>
    <row r="44" customFormat="false" ht="9.75" hidden="false" customHeight="true" outlineLevel="0" collapsed="false">
      <c r="A44" s="178" t="s">
        <v>746</v>
      </c>
      <c r="B44" s="178" t="s">
        <v>747</v>
      </c>
      <c r="C44" s="179" t="s">
        <v>323</v>
      </c>
      <c r="D44" s="46" t="s">
        <v>397</v>
      </c>
      <c r="E44" s="180" t="s">
        <v>128</v>
      </c>
      <c r="F44" s="180" t="s">
        <v>128</v>
      </c>
      <c r="G44" s="180" t="s">
        <v>128</v>
      </c>
      <c r="H44" s="180" t="s">
        <v>128</v>
      </c>
      <c r="I44" s="180" t="s">
        <v>128</v>
      </c>
    </row>
    <row r="45" customFormat="false" ht="9.75" hidden="false" customHeight="true" outlineLevel="0" collapsed="false">
      <c r="A45" s="181"/>
      <c r="B45" s="181"/>
      <c r="C45" s="179" t="s">
        <v>326</v>
      </c>
      <c r="D45" s="180" t="s">
        <v>122</v>
      </c>
      <c r="E45" s="180" t="s">
        <v>128</v>
      </c>
      <c r="F45" s="180" t="s">
        <v>128</v>
      </c>
      <c r="G45" s="180" t="s">
        <v>128</v>
      </c>
      <c r="H45" s="180" t="s">
        <v>128</v>
      </c>
      <c r="I45" s="180" t="s">
        <v>128</v>
      </c>
    </row>
    <row r="46" customFormat="false" ht="9.75" hidden="false" customHeight="true" outlineLevel="0" collapsed="false">
      <c r="A46" s="181"/>
      <c r="B46" s="181"/>
      <c r="C46" s="179"/>
      <c r="D46" s="46"/>
      <c r="E46" s="46"/>
      <c r="F46" s="46"/>
      <c r="G46" s="46"/>
      <c r="H46" s="46"/>
      <c r="I46" s="46"/>
    </row>
    <row r="47" customFormat="false" ht="9.75" hidden="false" customHeight="true" outlineLevel="0" collapsed="false">
      <c r="A47" s="178" t="s">
        <v>748</v>
      </c>
      <c r="B47" s="178" t="s">
        <v>749</v>
      </c>
      <c r="C47" s="179" t="s">
        <v>323</v>
      </c>
      <c r="D47" s="46" t="s">
        <v>397</v>
      </c>
      <c r="E47" s="180" t="s">
        <v>128</v>
      </c>
      <c r="F47" s="180" t="s">
        <v>128</v>
      </c>
      <c r="G47" s="180" t="s">
        <v>128</v>
      </c>
      <c r="H47" s="180" t="s">
        <v>128</v>
      </c>
      <c r="I47" s="180" t="s">
        <v>128</v>
      </c>
    </row>
    <row r="48" customFormat="false" ht="9.75" hidden="false" customHeight="true" outlineLevel="0" collapsed="false">
      <c r="A48" s="181"/>
      <c r="B48" s="181"/>
      <c r="C48" s="179" t="s">
        <v>326</v>
      </c>
      <c r="D48" s="180" t="s">
        <v>122</v>
      </c>
      <c r="E48" s="180" t="s">
        <v>128</v>
      </c>
      <c r="F48" s="180" t="s">
        <v>128</v>
      </c>
      <c r="G48" s="180" t="s">
        <v>128</v>
      </c>
      <c r="H48" s="180" t="s">
        <v>128</v>
      </c>
      <c r="I48" s="180" t="s">
        <v>128</v>
      </c>
    </row>
    <row r="49" customFormat="false" ht="9.75" hidden="false" customHeight="true" outlineLevel="0" collapsed="false">
      <c r="A49" s="181"/>
      <c r="B49" s="181"/>
      <c r="C49" s="179"/>
      <c r="D49" s="46"/>
      <c r="E49" s="46"/>
      <c r="F49" s="46"/>
      <c r="G49" s="46"/>
      <c r="H49" s="46"/>
      <c r="I49" s="46"/>
    </row>
    <row r="50" customFormat="false" ht="9.75" hidden="false" customHeight="true" outlineLevel="0" collapsed="false">
      <c r="A50" s="178" t="s">
        <v>750</v>
      </c>
      <c r="B50" s="178" t="s">
        <v>751</v>
      </c>
      <c r="C50" s="179" t="s">
        <v>323</v>
      </c>
      <c r="D50" s="46" t="s">
        <v>328</v>
      </c>
      <c r="E50" s="46" t="s">
        <v>752</v>
      </c>
      <c r="F50" s="46" t="s">
        <v>378</v>
      </c>
      <c r="G50" s="46" t="n">
        <v>1381</v>
      </c>
      <c r="H50" s="46" t="n">
        <v>4118</v>
      </c>
      <c r="I50" s="180" t="s">
        <v>128</v>
      </c>
    </row>
    <row r="51" customFormat="false" ht="9.75" hidden="false" customHeight="true" outlineLevel="0" collapsed="false">
      <c r="A51" s="181"/>
      <c r="B51" s="178" t="s">
        <v>753</v>
      </c>
      <c r="C51" s="179" t="s">
        <v>326</v>
      </c>
      <c r="D51" s="46" t="s">
        <v>327</v>
      </c>
      <c r="E51" s="46" t="s">
        <v>754</v>
      </c>
      <c r="F51" s="46" t="s">
        <v>755</v>
      </c>
      <c r="G51" s="46" t="s">
        <v>756</v>
      </c>
      <c r="H51" s="46" t="s">
        <v>757</v>
      </c>
      <c r="I51" s="180" t="s">
        <v>128</v>
      </c>
    </row>
    <row r="52" customFormat="false" ht="9.75" hidden="false" customHeight="true" outlineLevel="0" collapsed="false">
      <c r="A52" s="181"/>
      <c r="B52" s="181"/>
      <c r="C52" s="179"/>
      <c r="D52" s="46"/>
      <c r="E52" s="46"/>
      <c r="F52" s="46"/>
      <c r="G52" s="46"/>
      <c r="H52" s="46"/>
      <c r="I52" s="46"/>
    </row>
    <row r="53" customFormat="false" ht="9.75" hidden="false" customHeight="true" outlineLevel="0" collapsed="false">
      <c r="A53" s="178" t="s">
        <v>758</v>
      </c>
      <c r="B53" s="178" t="s">
        <v>759</v>
      </c>
      <c r="C53" s="179" t="s">
        <v>323</v>
      </c>
      <c r="D53" s="46" t="s">
        <v>155</v>
      </c>
      <c r="E53" s="46" t="s">
        <v>760</v>
      </c>
      <c r="F53" s="46" t="s">
        <v>761</v>
      </c>
      <c r="G53" s="46" t="s">
        <v>762</v>
      </c>
      <c r="H53" s="46" t="n">
        <v>6507</v>
      </c>
      <c r="I53" s="46" t="n">
        <v>1813</v>
      </c>
    </row>
    <row r="54" customFormat="false" ht="9.75" hidden="false" customHeight="true" outlineLevel="0" collapsed="false">
      <c r="A54" s="181"/>
      <c r="B54" s="178" t="s">
        <v>763</v>
      </c>
      <c r="C54" s="179" t="s">
        <v>326</v>
      </c>
      <c r="D54" s="180" t="s">
        <v>122</v>
      </c>
      <c r="E54" s="46" t="s">
        <v>503</v>
      </c>
      <c r="F54" s="46" t="s">
        <v>764</v>
      </c>
      <c r="G54" s="46" t="s">
        <v>765</v>
      </c>
      <c r="H54" s="46" t="s">
        <v>766</v>
      </c>
      <c r="I54" s="46" t="s">
        <v>767</v>
      </c>
    </row>
    <row r="55" customFormat="false" ht="9.75" hidden="false" customHeight="true" outlineLevel="0" collapsed="false">
      <c r="A55" s="181"/>
      <c r="B55" s="181"/>
      <c r="C55" s="179"/>
      <c r="D55" s="46"/>
      <c r="E55" s="46"/>
      <c r="F55" s="46"/>
      <c r="G55" s="46"/>
      <c r="H55" s="46"/>
      <c r="I55" s="46"/>
    </row>
    <row r="56" customFormat="false" ht="9.75" hidden="false" customHeight="true" outlineLevel="0" collapsed="false">
      <c r="A56" s="178" t="s">
        <v>768</v>
      </c>
      <c r="B56" s="178" t="s">
        <v>769</v>
      </c>
      <c r="C56" s="179" t="s">
        <v>323</v>
      </c>
      <c r="D56" s="46" t="s">
        <v>397</v>
      </c>
      <c r="E56" s="180" t="s">
        <v>128</v>
      </c>
      <c r="F56" s="180" t="s">
        <v>128</v>
      </c>
      <c r="G56" s="180" t="s">
        <v>128</v>
      </c>
      <c r="H56" s="180" t="s">
        <v>128</v>
      </c>
      <c r="I56" s="180" t="s">
        <v>128</v>
      </c>
    </row>
    <row r="57" customFormat="false" ht="9.75" hidden="false" customHeight="true" outlineLevel="0" collapsed="false">
      <c r="A57" s="181"/>
      <c r="B57" s="178" t="s">
        <v>770</v>
      </c>
      <c r="C57" s="179" t="s">
        <v>326</v>
      </c>
      <c r="D57" s="180" t="s">
        <v>122</v>
      </c>
      <c r="E57" s="180" t="s">
        <v>128</v>
      </c>
      <c r="F57" s="180" t="s">
        <v>128</v>
      </c>
      <c r="G57" s="180" t="s">
        <v>128</v>
      </c>
      <c r="H57" s="180" t="s">
        <v>128</v>
      </c>
      <c r="I57" s="180" t="s">
        <v>128</v>
      </c>
    </row>
    <row r="58" customFormat="false" ht="9.75" hidden="false" customHeight="true" outlineLevel="0" collapsed="false">
      <c r="A58" s="181"/>
      <c r="B58" s="181"/>
      <c r="C58" s="179"/>
      <c r="D58" s="46"/>
      <c r="E58" s="46"/>
      <c r="F58" s="46"/>
      <c r="G58" s="46"/>
      <c r="H58" s="46"/>
      <c r="I58" s="46"/>
    </row>
    <row r="59" customFormat="false" ht="9.75" hidden="false" customHeight="true" outlineLevel="0" collapsed="false">
      <c r="A59" s="178" t="s">
        <v>771</v>
      </c>
      <c r="B59" s="178" t="s">
        <v>772</v>
      </c>
      <c r="C59" s="179" t="s">
        <v>323</v>
      </c>
      <c r="D59" s="46" t="s">
        <v>773</v>
      </c>
      <c r="E59" s="46" t="n">
        <v>11622</v>
      </c>
      <c r="F59" s="46" t="n">
        <v>1352</v>
      </c>
      <c r="G59" s="46" t="n">
        <v>30439</v>
      </c>
      <c r="H59" s="46" t="n">
        <v>193785</v>
      </c>
      <c r="I59" s="46" t="n">
        <v>58947</v>
      </c>
    </row>
    <row r="60" customFormat="false" ht="9.75" hidden="false" customHeight="true" outlineLevel="0" collapsed="false">
      <c r="A60" s="181"/>
      <c r="B60" s="178" t="s">
        <v>774</v>
      </c>
      <c r="C60" s="179" t="s">
        <v>326</v>
      </c>
      <c r="D60" s="46" t="s">
        <v>775</v>
      </c>
      <c r="E60" s="46" t="s">
        <v>373</v>
      </c>
      <c r="F60" s="46" t="s">
        <v>776</v>
      </c>
      <c r="G60" s="46" t="s">
        <v>777</v>
      </c>
      <c r="H60" s="46" t="s">
        <v>696</v>
      </c>
      <c r="I60" s="46" t="s">
        <v>462</v>
      </c>
    </row>
    <row r="61" customFormat="false" ht="9.75" hidden="false" customHeight="true" outlineLevel="0" collapsed="false">
      <c r="A61" s="181"/>
      <c r="B61" s="181"/>
      <c r="C61" s="179"/>
      <c r="D61" s="46"/>
      <c r="E61" s="46"/>
      <c r="F61" s="46"/>
      <c r="G61" s="46"/>
      <c r="H61" s="46"/>
      <c r="I61" s="46"/>
    </row>
    <row r="62" customFormat="false" ht="9.75" hidden="false" customHeight="true" outlineLevel="0" collapsed="false">
      <c r="A62" s="178" t="s">
        <v>652</v>
      </c>
      <c r="B62" s="178" t="s">
        <v>778</v>
      </c>
      <c r="C62" s="179" t="s">
        <v>323</v>
      </c>
      <c r="D62" s="46" t="s">
        <v>386</v>
      </c>
      <c r="E62" s="46" t="n">
        <v>5462</v>
      </c>
      <c r="F62" s="46" t="s">
        <v>779</v>
      </c>
      <c r="G62" s="46" t="n">
        <v>17101</v>
      </c>
      <c r="H62" s="46" t="n">
        <v>110939</v>
      </c>
      <c r="I62" s="180" t="s">
        <v>128</v>
      </c>
    </row>
    <row r="63" customFormat="false" ht="9.75" hidden="false" customHeight="true" outlineLevel="0" collapsed="false">
      <c r="A63" s="181"/>
      <c r="B63" s="178" t="s">
        <v>780</v>
      </c>
      <c r="C63" s="179" t="s">
        <v>326</v>
      </c>
      <c r="D63" s="180" t="s">
        <v>122</v>
      </c>
      <c r="E63" s="46" t="s">
        <v>781</v>
      </c>
      <c r="F63" s="46" t="s">
        <v>782</v>
      </c>
      <c r="G63" s="46" t="s">
        <v>783</v>
      </c>
      <c r="H63" s="46" t="s">
        <v>394</v>
      </c>
      <c r="I63" s="180" t="s">
        <v>128</v>
      </c>
    </row>
    <row r="64" customFormat="false" ht="9.75" hidden="false" customHeight="true" outlineLevel="0" collapsed="false">
      <c r="A64" s="181"/>
      <c r="B64" s="181"/>
      <c r="C64" s="179"/>
      <c r="D64" s="46"/>
      <c r="E64" s="46"/>
      <c r="F64" s="46"/>
      <c r="G64" s="46"/>
      <c r="H64" s="46"/>
      <c r="I64" s="46"/>
    </row>
    <row r="65" customFormat="false" ht="9.75" hidden="false" customHeight="true" outlineLevel="0" collapsed="false">
      <c r="A65" s="178" t="s">
        <v>784</v>
      </c>
      <c r="B65" s="178" t="s">
        <v>785</v>
      </c>
      <c r="C65" s="179" t="s">
        <v>323</v>
      </c>
      <c r="D65" s="46" t="s">
        <v>336</v>
      </c>
      <c r="E65" s="46" t="n">
        <v>4328</v>
      </c>
      <c r="F65" s="46" t="s">
        <v>786</v>
      </c>
      <c r="G65" s="46" t="n">
        <v>14616</v>
      </c>
      <c r="H65" s="46" t="n">
        <v>92943</v>
      </c>
      <c r="I65" s="180" t="s">
        <v>128</v>
      </c>
    </row>
    <row r="66" customFormat="false" ht="9.75" hidden="false" customHeight="true" outlineLevel="0" collapsed="false">
      <c r="A66" s="181"/>
      <c r="B66" s="178" t="s">
        <v>787</v>
      </c>
      <c r="C66" s="179" t="s">
        <v>326</v>
      </c>
      <c r="D66" s="180" t="s">
        <v>122</v>
      </c>
      <c r="E66" s="46" t="s">
        <v>569</v>
      </c>
      <c r="F66" s="46" t="s">
        <v>788</v>
      </c>
      <c r="G66" s="46" t="s">
        <v>789</v>
      </c>
      <c r="H66" s="46" t="s">
        <v>790</v>
      </c>
      <c r="I66" s="180" t="s">
        <v>128</v>
      </c>
    </row>
    <row r="67" customFormat="false" ht="9.75" hidden="false" customHeight="true" outlineLevel="0" collapsed="false">
      <c r="A67" s="181"/>
      <c r="B67" s="181"/>
      <c r="C67" s="179"/>
      <c r="D67" s="46"/>
      <c r="E67" s="46"/>
      <c r="F67" s="46"/>
      <c r="G67" s="46"/>
      <c r="H67" s="46"/>
      <c r="I67" s="46"/>
    </row>
    <row r="68" customFormat="false" ht="9.75" hidden="false" customHeight="true" outlineLevel="0" collapsed="false">
      <c r="A68" s="178" t="s">
        <v>791</v>
      </c>
      <c r="B68" s="178" t="s">
        <v>792</v>
      </c>
      <c r="C68" s="179" t="s">
        <v>323</v>
      </c>
      <c r="D68" s="46" t="s">
        <v>330</v>
      </c>
      <c r="E68" s="180" t="s">
        <v>128</v>
      </c>
      <c r="F68" s="180" t="s">
        <v>128</v>
      </c>
      <c r="G68" s="180" t="s">
        <v>128</v>
      </c>
      <c r="H68" s="180" t="s">
        <v>128</v>
      </c>
      <c r="I68" s="180" t="s">
        <v>128</v>
      </c>
    </row>
    <row r="69" customFormat="false" ht="9.75" hidden="false" customHeight="true" outlineLevel="0" collapsed="false">
      <c r="A69" s="181"/>
      <c r="B69" s="178" t="s">
        <v>793</v>
      </c>
      <c r="C69" s="179" t="s">
        <v>326</v>
      </c>
      <c r="D69" s="180" t="s">
        <v>122</v>
      </c>
      <c r="E69" s="180" t="s">
        <v>128</v>
      </c>
      <c r="F69" s="180" t="s">
        <v>128</v>
      </c>
      <c r="G69" s="180" t="s">
        <v>128</v>
      </c>
      <c r="H69" s="180" t="s">
        <v>128</v>
      </c>
      <c r="I69" s="180" t="s">
        <v>128</v>
      </c>
    </row>
    <row r="70" customFormat="false" ht="9.75" hidden="false" customHeight="true" outlineLevel="0" collapsed="false">
      <c r="A70" s="181"/>
      <c r="B70" s="181"/>
      <c r="C70" s="179"/>
      <c r="D70" s="46"/>
      <c r="E70" s="46"/>
      <c r="F70" s="46"/>
      <c r="G70" s="46"/>
      <c r="H70" s="46"/>
      <c r="I70" s="46"/>
    </row>
    <row r="71" customFormat="false" ht="9.75" hidden="false" customHeight="true" outlineLevel="0" collapsed="false">
      <c r="A71" s="178" t="s">
        <v>794</v>
      </c>
      <c r="B71" s="178" t="s">
        <v>795</v>
      </c>
      <c r="C71" s="179" t="s">
        <v>323</v>
      </c>
      <c r="D71" s="46" t="s">
        <v>330</v>
      </c>
      <c r="E71" s="180" t="s">
        <v>128</v>
      </c>
      <c r="F71" s="180" t="s">
        <v>128</v>
      </c>
      <c r="G71" s="180" t="s">
        <v>128</v>
      </c>
      <c r="H71" s="180" t="s">
        <v>128</v>
      </c>
      <c r="I71" s="180" t="s">
        <v>128</v>
      </c>
    </row>
    <row r="72" customFormat="false" ht="9.75" hidden="false" customHeight="true" outlineLevel="0" collapsed="false">
      <c r="A72" s="181"/>
      <c r="B72" s="181"/>
      <c r="C72" s="179" t="s">
        <v>326</v>
      </c>
      <c r="D72" s="180" t="s">
        <v>122</v>
      </c>
      <c r="E72" s="180" t="s">
        <v>128</v>
      </c>
      <c r="F72" s="180" t="s">
        <v>128</v>
      </c>
      <c r="G72" s="180" t="s">
        <v>128</v>
      </c>
      <c r="H72" s="180" t="s">
        <v>128</v>
      </c>
      <c r="I72" s="180" t="s">
        <v>128</v>
      </c>
    </row>
    <row r="73" customFormat="false" ht="9.75" hidden="false" customHeight="true" outlineLevel="0" collapsed="false"/>
    <row r="74" customFormat="false" ht="9.75" hidden="false" customHeight="true" outlineLevel="0" collapsed="false"/>
    <row r="75" customFormat="false" ht="9.95" hidden="false" customHeight="true" outlineLevel="0" collapsed="false"/>
    <row r="76" customFormat="false" ht="9.95" hidden="false" customHeight="true" outlineLevel="0" collapsed="false"/>
    <row r="77" customFormat="false" ht="9.95" hidden="false" customHeight="true" outlineLevel="0" collapsed="false"/>
    <row r="78" customFormat="false" ht="9.95" hidden="false" customHeight="true" outlineLevel="0" collapsed="false"/>
    <row r="79" customFormat="false" ht="9.95" hidden="false" customHeight="true" outlineLevel="0" collapsed="false"/>
    <row r="80" customFormat="false" ht="9.95" hidden="false" customHeight="true" outlineLevel="0" collapsed="false"/>
    <row r="81" customFormat="false" ht="9.95" hidden="false" customHeight="true" outlineLevel="0" collapsed="false"/>
    <row r="82" customFormat="false" ht="9.95" hidden="false" customHeight="true" outlineLevel="0" collapsed="false"/>
    <row r="83" customFormat="false" ht="9.95" hidden="false" customHeight="true" outlineLevel="0" collapsed="false"/>
    <row r="84" customFormat="false" ht="9.95" hidden="false" customHeight="true" outlineLevel="0" collapsed="false"/>
    <row r="85" customFormat="false" ht="9.95" hidden="false" customHeight="true" outlineLevel="0" collapsed="false"/>
    <row r="86" customFormat="false" ht="9.95" hidden="false" customHeight="true" outlineLevel="0" collapsed="false"/>
    <row r="87" customFormat="false" ht="9.95" hidden="false" customHeight="true" outlineLevel="0" collapsed="false"/>
    <row r="88" customFormat="false" ht="9.95" hidden="false" customHeight="true" outlineLevel="0" collapsed="false"/>
    <row r="89" customFormat="false" ht="9.95" hidden="false" customHeight="true" outlineLevel="0" collapsed="false"/>
    <row r="90" customFormat="false" ht="9.95" hidden="false" customHeight="true" outlineLevel="0" collapsed="false"/>
    <row r="91" customFormat="false" ht="9.95" hidden="false" customHeight="true" outlineLevel="0" collapsed="false"/>
    <row r="92" customFormat="false" ht="9.95" hidden="false" customHeight="true" outlineLevel="0" collapsed="false"/>
    <row r="93" customFormat="false" ht="9.95" hidden="false" customHeight="true" outlineLevel="0" collapsed="false"/>
    <row r="94" customFormat="false" ht="9.95" hidden="false" customHeight="true" outlineLevel="0" collapsed="false"/>
    <row r="95" customFormat="false" ht="9.95" hidden="false" customHeight="true" outlineLevel="0" collapsed="false"/>
    <row r="96" customFormat="false" ht="9.95" hidden="false" customHeight="true" outlineLevel="0" collapsed="false"/>
    <row r="97" customFormat="false" ht="9.95" hidden="false" customHeight="true" outlineLevel="0" collapsed="false"/>
    <row r="98" customFormat="false" ht="9.95" hidden="false" customHeight="true" outlineLevel="0" collapsed="false"/>
    <row r="99" customFormat="false" ht="9.95" hidden="false" customHeight="true" outlineLevel="0" collapsed="false"/>
    <row r="100" customFormat="false" ht="9.95" hidden="false" customHeight="true" outlineLevel="0" collapsed="false"/>
    <row r="101" customFormat="false" ht="9.95" hidden="false" customHeight="true" outlineLevel="0" collapsed="false"/>
    <row r="102" customFormat="false" ht="9.95" hidden="false" customHeight="true" outlineLevel="0" collapsed="false"/>
    <row r="103" customFormat="false" ht="9.95" hidden="false" customHeight="true" outlineLevel="0" collapsed="false"/>
    <row r="104" customFormat="false" ht="9.95" hidden="false" customHeight="true" outlineLevel="0" collapsed="false"/>
    <row r="105" customFormat="false" ht="9.95" hidden="false" customHeight="true" outlineLevel="0" collapsed="false"/>
    <row r="106" customFormat="false" ht="9.95" hidden="false" customHeight="true" outlineLevel="0" collapsed="false"/>
    <row r="107" customFormat="false" ht="9.95" hidden="false" customHeight="true" outlineLevel="0" collapsed="false"/>
    <row r="108" customFormat="false" ht="9.95" hidden="false" customHeight="true" outlineLevel="0" collapsed="false"/>
    <row r="109" customFormat="false" ht="9.95" hidden="false" customHeight="true" outlineLevel="0" collapsed="false"/>
    <row r="110" customFormat="false" ht="9.95" hidden="false" customHeight="true" outlineLevel="0" collapsed="false"/>
    <row r="111" customFormat="false" ht="9.95" hidden="false" customHeight="true" outlineLevel="0" collapsed="false"/>
    <row r="112" customFormat="false" ht="9.95" hidden="false" customHeight="true" outlineLevel="0" collapsed="false"/>
    <row r="113" customFormat="false" ht="9.95" hidden="false" customHeight="true" outlineLevel="0" collapsed="false"/>
    <row r="114" customFormat="false" ht="9.95" hidden="false" customHeight="true" outlineLevel="0" collapsed="false"/>
    <row r="115" customFormat="false" ht="9.95" hidden="false" customHeight="true" outlineLevel="0" collapsed="false"/>
    <row r="116" customFormat="false" ht="9.95" hidden="false" customHeight="true" outlineLevel="0" collapsed="false"/>
    <row r="117" customFormat="false" ht="9.95" hidden="false" customHeight="true" outlineLevel="0" collapsed="false"/>
    <row r="118" customFormat="false" ht="9.95" hidden="false" customHeight="true" outlineLevel="0" collapsed="false"/>
    <row r="119" customFormat="false" ht="9.95" hidden="false" customHeight="true" outlineLevel="0" collapsed="false"/>
    <row r="120" customFormat="false" ht="9.95" hidden="false" customHeight="true" outlineLevel="0" collapsed="false"/>
    <row r="121" customFormat="false" ht="9.95" hidden="false" customHeight="true" outlineLevel="0" collapsed="false"/>
    <row r="122" customFormat="false" ht="9.95" hidden="false" customHeight="true" outlineLevel="0" collapsed="false"/>
    <row r="123" customFormat="false" ht="9.95" hidden="false" customHeight="true" outlineLevel="0" collapsed="false"/>
    <row r="124" customFormat="false" ht="9.95" hidden="false" customHeight="true" outlineLevel="0" collapsed="false"/>
    <row r="125" customFormat="false" ht="9.95" hidden="false" customHeight="true" outlineLevel="0" collapsed="false"/>
    <row r="126" customFormat="false" ht="9.95" hidden="false" customHeight="true" outlineLevel="0" collapsed="false"/>
    <row r="127" customFormat="false" ht="9.95" hidden="false" customHeight="true" outlineLevel="0" collapsed="false"/>
    <row r="128" customFormat="false" ht="9.95" hidden="false" customHeight="true" outlineLevel="0" collapsed="false"/>
    <row r="129" customFormat="false" ht="9.95" hidden="false" customHeight="true" outlineLevel="0" collapsed="false"/>
    <row r="130" customFormat="false" ht="9.95" hidden="false" customHeight="true" outlineLevel="0" collapsed="false"/>
    <row r="131" customFormat="false" ht="9.95" hidden="false" customHeight="true" outlineLevel="0" collapsed="false"/>
    <row r="132" customFormat="false" ht="9.95" hidden="false" customHeight="true" outlineLevel="0" collapsed="false"/>
    <row r="133" customFormat="false" ht="9.95" hidden="false" customHeight="true" outlineLevel="0" collapsed="false"/>
    <row r="134" customFormat="false" ht="9.95" hidden="false" customHeight="true" outlineLevel="0" collapsed="false"/>
    <row r="135" customFormat="false" ht="9.95" hidden="false" customHeight="true" outlineLevel="0" collapsed="false"/>
    <row r="136" customFormat="false" ht="9.95" hidden="false" customHeight="true" outlineLevel="0" collapsed="false"/>
    <row r="137" customFormat="false" ht="9.95" hidden="false" customHeight="true" outlineLevel="0" collapsed="false"/>
    <row r="138" customFormat="false" ht="9.95" hidden="false" customHeight="true" outlineLevel="0" collapsed="false"/>
    <row r="139" customFormat="false" ht="9.95" hidden="false" customHeight="true" outlineLevel="0" collapsed="false"/>
    <row r="140" customFormat="false" ht="9.95" hidden="false" customHeight="true" outlineLevel="0" collapsed="false"/>
    <row r="141" customFormat="false" ht="9.95" hidden="false" customHeight="true" outlineLevel="0" collapsed="false"/>
    <row r="142" customFormat="false" ht="9.95" hidden="false" customHeight="true" outlineLevel="0" collapsed="false"/>
    <row r="143" customFormat="false" ht="9.95" hidden="false" customHeight="true" outlineLevel="0" collapsed="false"/>
    <row r="144" customFormat="false" ht="9.95" hidden="false" customHeight="true" outlineLevel="0" collapsed="false"/>
    <row r="145" customFormat="false" ht="9.95" hidden="false" customHeight="true" outlineLevel="0" collapsed="false"/>
    <row r="146" customFormat="false" ht="9.95" hidden="false" customHeight="true" outlineLevel="0" collapsed="false"/>
    <row r="147" customFormat="false" ht="9.95" hidden="false" customHeight="true" outlineLevel="0" collapsed="false"/>
    <row r="148" customFormat="false" ht="9.95" hidden="false" customHeight="true" outlineLevel="0" collapsed="false"/>
    <row r="149" customFormat="false" ht="9.95" hidden="false" customHeight="true" outlineLevel="0" collapsed="false"/>
    <row r="150" customFormat="false" ht="9.95" hidden="false" customHeight="true" outlineLevel="0" collapsed="false"/>
    <row r="151" customFormat="false" ht="9.95" hidden="false" customHeight="true" outlineLevel="0" collapsed="false"/>
    <row r="152" customFormat="false" ht="9.95" hidden="false" customHeight="true" outlineLevel="0" collapsed="false"/>
    <row r="153" customFormat="false" ht="9.95" hidden="false" customHeight="true" outlineLevel="0" collapsed="false"/>
    <row r="154" customFormat="false" ht="9.95" hidden="false" customHeight="true" outlineLevel="0" collapsed="false"/>
    <row r="155" customFormat="false" ht="9.95" hidden="false" customHeight="true" outlineLevel="0" collapsed="false"/>
    <row r="156" customFormat="false" ht="9.95" hidden="false" customHeight="true" outlineLevel="0" collapsed="false"/>
    <row r="157" customFormat="false" ht="9.95" hidden="false" customHeight="true" outlineLevel="0" collapsed="false"/>
    <row r="158" customFormat="false" ht="9.95" hidden="false" customHeight="true" outlineLevel="0" collapsed="false"/>
    <row r="159" customFormat="false" ht="9.95" hidden="false" customHeight="true" outlineLevel="0" collapsed="false"/>
    <row r="160" customFormat="false" ht="9.95" hidden="false" customHeight="true" outlineLevel="0" collapsed="false"/>
    <row r="161" customFormat="false" ht="9.95" hidden="false" customHeight="true" outlineLevel="0" collapsed="false"/>
    <row r="162" customFormat="false" ht="9.95" hidden="false" customHeight="true" outlineLevel="0" collapsed="false"/>
    <row r="163" customFormat="false" ht="9.95" hidden="false" customHeight="true" outlineLevel="0" collapsed="false"/>
    <row r="164" customFormat="false" ht="9.95" hidden="false" customHeight="true" outlineLevel="0" collapsed="false"/>
    <row r="165" customFormat="false" ht="9.95" hidden="false" customHeight="true" outlineLevel="0" collapsed="false"/>
    <row r="166" customFormat="false" ht="9.95" hidden="false" customHeight="true" outlineLevel="0" collapsed="false"/>
    <row r="167" customFormat="false" ht="9.95" hidden="false" customHeight="true" outlineLevel="0" collapsed="false"/>
    <row r="168" customFormat="false" ht="9.95" hidden="false" customHeight="true" outlineLevel="0" collapsed="false"/>
    <row r="169" customFormat="false" ht="9.95" hidden="false" customHeight="true" outlineLevel="0" collapsed="false"/>
    <row r="170" customFormat="false" ht="9.95" hidden="false" customHeight="true" outlineLevel="0" collapsed="false"/>
    <row r="171" customFormat="false" ht="9.95" hidden="false" customHeight="true" outlineLevel="0" collapsed="false"/>
    <row r="172" customFormat="false" ht="9.95" hidden="false" customHeight="true" outlineLevel="0" collapsed="false"/>
    <row r="173" customFormat="false" ht="9.95" hidden="false" customHeight="true" outlineLevel="0" collapsed="false"/>
    <row r="174" customFormat="false" ht="9.95" hidden="false" customHeight="true" outlineLevel="0" collapsed="false"/>
    <row r="175" customFormat="false" ht="9.95" hidden="false" customHeight="true" outlineLevel="0" collapsed="false"/>
    <row r="176" customFormat="false" ht="9.95" hidden="false" customHeight="true" outlineLevel="0" collapsed="false"/>
    <row r="177" customFormat="false" ht="9.95" hidden="false" customHeight="true" outlineLevel="0" collapsed="false"/>
    <row r="178" customFormat="false" ht="9.95" hidden="false" customHeight="true" outlineLevel="0" collapsed="false"/>
    <row r="179" customFormat="false" ht="9.95" hidden="false" customHeight="true" outlineLevel="0" collapsed="false"/>
    <row r="180" customFormat="false" ht="9.95" hidden="false" customHeight="true" outlineLevel="0" collapsed="false"/>
    <row r="181" customFormat="false" ht="9.95" hidden="false" customHeight="true" outlineLevel="0" collapsed="false"/>
    <row r="182" customFormat="false" ht="9.95" hidden="false" customHeight="true" outlineLevel="0" collapsed="false"/>
    <row r="183" customFormat="false" ht="9.95" hidden="false" customHeight="true" outlineLevel="0" collapsed="false"/>
    <row r="184" customFormat="false" ht="9.95" hidden="false" customHeight="true" outlineLevel="0" collapsed="false"/>
    <row r="185" customFormat="false" ht="9.95" hidden="false" customHeight="true" outlineLevel="0" collapsed="false"/>
    <row r="186" customFormat="false" ht="9.95" hidden="false" customHeight="true" outlineLevel="0" collapsed="false"/>
    <row r="187" customFormat="false" ht="9.95" hidden="false" customHeight="true" outlineLevel="0" collapsed="false"/>
    <row r="188" customFormat="false" ht="9.95" hidden="false" customHeight="true" outlineLevel="0" collapsed="false"/>
    <row r="189" customFormat="false" ht="9.95" hidden="false" customHeight="true" outlineLevel="0" collapsed="false"/>
    <row r="190" customFormat="false" ht="9.95" hidden="false" customHeight="true" outlineLevel="0" collapsed="false"/>
    <row r="191" customFormat="false" ht="9.95" hidden="false" customHeight="true" outlineLevel="0" collapsed="false"/>
    <row r="192" customFormat="false" ht="9.95" hidden="false" customHeight="true" outlineLevel="0" collapsed="false"/>
    <row r="193" customFormat="false" ht="9.95" hidden="false" customHeight="true" outlineLevel="0" collapsed="false"/>
    <row r="194" customFormat="false" ht="9.95" hidden="false" customHeight="true" outlineLevel="0" collapsed="false"/>
    <row r="195" customFormat="false" ht="9.95" hidden="false" customHeight="true" outlineLevel="0" collapsed="false"/>
    <row r="196" customFormat="false" ht="9.95" hidden="false" customHeight="true" outlineLevel="0" collapsed="false"/>
    <row r="197" customFormat="false" ht="9.95" hidden="false" customHeight="true" outlineLevel="0" collapsed="false"/>
    <row r="198" customFormat="false" ht="9.95" hidden="false" customHeight="true" outlineLevel="0" collapsed="false"/>
    <row r="199" customFormat="false" ht="9.95" hidden="false" customHeight="true" outlineLevel="0" collapsed="false"/>
    <row r="200" customFormat="false" ht="9.95" hidden="false" customHeight="true" outlineLevel="0" collapsed="false"/>
    <row r="201" customFormat="false" ht="9.95" hidden="false" customHeight="true" outlineLevel="0" collapsed="false"/>
    <row r="202" customFormat="false" ht="9.95" hidden="false" customHeight="true" outlineLevel="0" collapsed="false"/>
    <row r="203" customFormat="false" ht="9.95" hidden="false" customHeight="true" outlineLevel="0" collapsed="false"/>
    <row r="204" customFormat="false" ht="9.95" hidden="false" customHeight="true" outlineLevel="0" collapsed="false"/>
    <row r="205" customFormat="false" ht="9.95" hidden="false" customHeight="true" outlineLevel="0" collapsed="false"/>
    <row r="206" customFormat="false" ht="9.95" hidden="false" customHeight="true" outlineLevel="0" collapsed="false"/>
    <row r="207" customFormat="false" ht="9.95" hidden="false" customHeight="true" outlineLevel="0" collapsed="false"/>
    <row r="208" customFormat="false" ht="9.95" hidden="false" customHeight="true" outlineLevel="0" collapsed="false"/>
    <row r="209" customFormat="false" ht="9.95" hidden="false" customHeight="true" outlineLevel="0" collapsed="false"/>
    <row r="210" customFormat="false" ht="9.95" hidden="false" customHeight="true" outlineLevel="0" collapsed="false"/>
    <row r="211" customFormat="false" ht="9.95" hidden="false" customHeight="true" outlineLevel="0" collapsed="false"/>
    <row r="212" customFormat="false" ht="9.95" hidden="false" customHeight="true" outlineLevel="0" collapsed="false"/>
    <row r="213" customFormat="false" ht="9.95" hidden="false" customHeight="true" outlineLevel="0" collapsed="false"/>
    <row r="214" customFormat="false" ht="9.95" hidden="false" customHeight="true" outlineLevel="0" collapsed="false"/>
    <row r="215" customFormat="false" ht="9.95" hidden="false" customHeight="true" outlineLevel="0" collapsed="false"/>
    <row r="216" customFormat="false" ht="9.95" hidden="false" customHeight="true" outlineLevel="0" collapsed="false"/>
    <row r="217" customFormat="false" ht="9.95" hidden="false" customHeight="true" outlineLevel="0" collapsed="false"/>
    <row r="218" customFormat="false" ht="9.95" hidden="false" customHeight="true" outlineLevel="0" collapsed="false"/>
    <row r="219" customFormat="false" ht="9.95" hidden="false" customHeight="true" outlineLevel="0" collapsed="false"/>
    <row r="220" customFormat="false" ht="9.95" hidden="false" customHeight="true" outlineLevel="0" collapsed="false"/>
    <row r="221" customFormat="false" ht="9.95" hidden="false" customHeight="true" outlineLevel="0" collapsed="false"/>
    <row r="222" customFormat="false" ht="9.95" hidden="false" customHeight="true" outlineLevel="0" collapsed="false"/>
    <row r="223" customFormat="false" ht="9.95" hidden="false" customHeight="true" outlineLevel="0" collapsed="false"/>
    <row r="224" customFormat="false" ht="9.95" hidden="false" customHeight="true" outlineLevel="0" collapsed="false"/>
    <row r="225" customFormat="false" ht="9.95" hidden="false" customHeight="true" outlineLevel="0" collapsed="false"/>
    <row r="226" customFormat="false" ht="9.95" hidden="false" customHeight="true" outlineLevel="0" collapsed="false"/>
    <row r="227" customFormat="false" ht="9.95" hidden="false" customHeight="true" outlineLevel="0" collapsed="false"/>
    <row r="228" customFormat="false" ht="9.95" hidden="false" customHeight="true" outlineLevel="0" collapsed="false"/>
    <row r="229" customFormat="false" ht="9.95" hidden="false" customHeight="true" outlineLevel="0" collapsed="false"/>
    <row r="230" customFormat="false" ht="9.95" hidden="false" customHeight="true" outlineLevel="0" collapsed="false"/>
    <row r="231" customFormat="false" ht="9.95" hidden="false" customHeight="true" outlineLevel="0" collapsed="false"/>
    <row r="232" customFormat="false" ht="9.95" hidden="false" customHeight="true" outlineLevel="0" collapsed="false"/>
    <row r="233" customFormat="false" ht="9.95" hidden="false" customHeight="true" outlineLevel="0" collapsed="false"/>
    <row r="234" customFormat="false" ht="9.95" hidden="false" customHeight="true" outlineLevel="0" collapsed="false"/>
  </sheetData>
  <mergeCells count="11">
    <mergeCell ref="B3:C3"/>
    <mergeCell ref="D3:D5"/>
    <mergeCell ref="E3:E5"/>
    <mergeCell ref="G3:G5"/>
    <mergeCell ref="H3:I3"/>
    <mergeCell ref="B4:C4"/>
    <mergeCell ref="H4:H5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747916666666667" right="0.196527777777778" top="0.905555555555556" bottom="0.590277777777778" header="0.511805555555556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10  &amp;6Statistischer Bericht  E I 1 - m 12/07&amp;R&amp;6Brandenburger Statistik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false" outlineLevel="0" collapsed="false">
      <c r="A1" s="182" t="s">
        <v>445</v>
      </c>
      <c r="B1" s="152"/>
      <c r="C1" s="152"/>
      <c r="D1" s="115"/>
      <c r="E1" s="116"/>
      <c r="F1" s="116"/>
      <c r="G1" s="116"/>
      <c r="H1" s="116"/>
      <c r="I1" s="153"/>
    </row>
    <row r="2" customFormat="false" ht="12.75" hidden="false" customHeight="false" outlineLevel="0" collapsed="false">
      <c r="A2" s="183" t="s">
        <v>446</v>
      </c>
      <c r="B2" s="155"/>
      <c r="C2" s="155"/>
      <c r="D2" s="156"/>
      <c r="E2" s="157"/>
      <c r="F2" s="157"/>
      <c r="G2" s="157"/>
      <c r="H2" s="158"/>
      <c r="I2" s="159"/>
    </row>
    <row r="3" customFormat="false" ht="12" hidden="false" customHeight="true" outlineLevel="0" collapsed="false">
      <c r="A3" s="160"/>
      <c r="B3" s="161" t="s">
        <v>313</v>
      </c>
      <c r="C3" s="161"/>
      <c r="D3" s="162" t="s">
        <v>277</v>
      </c>
      <c r="E3" s="162" t="s">
        <v>278</v>
      </c>
      <c r="F3" s="163" t="s">
        <v>279</v>
      </c>
      <c r="G3" s="162" t="s">
        <v>280</v>
      </c>
      <c r="H3" s="164" t="s">
        <v>256</v>
      </c>
      <c r="I3" s="164"/>
    </row>
    <row r="4" customFormat="false" ht="12" hidden="false" customHeight="true" outlineLevel="0" collapsed="false">
      <c r="A4" s="165" t="s">
        <v>314</v>
      </c>
      <c r="B4" s="166" t="s">
        <v>315</v>
      </c>
      <c r="C4" s="166"/>
      <c r="D4" s="162"/>
      <c r="E4" s="162"/>
      <c r="F4" s="167" t="s">
        <v>281</v>
      </c>
      <c r="G4" s="162"/>
      <c r="H4" s="168" t="s">
        <v>287</v>
      </c>
      <c r="I4" s="169" t="s">
        <v>316</v>
      </c>
    </row>
    <row r="5" customFormat="false" ht="12" hidden="false" customHeight="true" outlineLevel="0" collapsed="false">
      <c r="A5" s="128" t="n">
        <v>2003</v>
      </c>
      <c r="B5" s="170" t="s">
        <v>317</v>
      </c>
      <c r="C5" s="170"/>
      <c r="D5" s="162"/>
      <c r="E5" s="162"/>
      <c r="F5" s="171" t="s">
        <v>285</v>
      </c>
      <c r="G5" s="162"/>
      <c r="H5" s="168"/>
      <c r="I5" s="172" t="s">
        <v>318</v>
      </c>
    </row>
    <row r="6" customFormat="false" ht="12" hidden="false" customHeight="true" outlineLevel="0" collapsed="false">
      <c r="A6" s="173"/>
      <c r="B6" s="174" t="s">
        <v>319</v>
      </c>
      <c r="C6" s="174"/>
      <c r="D6" s="175" t="s">
        <v>320</v>
      </c>
      <c r="E6" s="175"/>
      <c r="F6" s="176" t="s">
        <v>291</v>
      </c>
      <c r="G6" s="164" t="s">
        <v>292</v>
      </c>
      <c r="H6" s="164"/>
      <c r="I6" s="164"/>
    </row>
    <row r="7" customFormat="false" ht="3" hidden="false" customHeight="true" outlineLevel="0" collapsed="false">
      <c r="A7" s="138"/>
      <c r="B7" s="138"/>
      <c r="C7" s="177"/>
      <c r="D7" s="138"/>
      <c r="E7" s="138"/>
      <c r="F7" s="138"/>
      <c r="G7" s="138"/>
      <c r="H7" s="138"/>
      <c r="I7" s="138"/>
    </row>
    <row r="8" customFormat="false" ht="9.75" hidden="false" customHeight="true" outlineLevel="0" collapsed="false">
      <c r="A8" s="178" t="s">
        <v>796</v>
      </c>
      <c r="B8" s="178" t="s">
        <v>797</v>
      </c>
      <c r="C8" s="179" t="s">
        <v>323</v>
      </c>
      <c r="D8" s="46" t="s">
        <v>330</v>
      </c>
      <c r="E8" s="180" t="s">
        <v>128</v>
      </c>
      <c r="F8" s="180" t="s">
        <v>128</v>
      </c>
      <c r="G8" s="180" t="s">
        <v>128</v>
      </c>
      <c r="H8" s="180" t="s">
        <v>128</v>
      </c>
      <c r="I8" s="180" t="s">
        <v>128</v>
      </c>
    </row>
    <row r="9" customFormat="false" ht="9.75" hidden="false" customHeight="true" outlineLevel="0" collapsed="false">
      <c r="A9" s="181"/>
      <c r="B9" s="181"/>
      <c r="C9" s="179" t="s">
        <v>326</v>
      </c>
      <c r="D9" s="180" t="s">
        <v>122</v>
      </c>
      <c r="E9" s="180" t="s">
        <v>128</v>
      </c>
      <c r="F9" s="180" t="s">
        <v>128</v>
      </c>
      <c r="G9" s="180" t="s">
        <v>128</v>
      </c>
      <c r="H9" s="180" t="s">
        <v>128</v>
      </c>
      <c r="I9" s="180" t="s">
        <v>128</v>
      </c>
    </row>
    <row r="10" customFormat="false" ht="9.75" hidden="false" customHeight="true" outlineLevel="0" collapsed="false">
      <c r="A10" s="181"/>
      <c r="B10" s="181"/>
      <c r="C10" s="179"/>
      <c r="D10" s="46"/>
      <c r="E10" s="46"/>
      <c r="F10" s="46"/>
      <c r="G10" s="46"/>
      <c r="H10" s="46"/>
      <c r="I10" s="46"/>
    </row>
    <row r="11" customFormat="false" ht="9.75" hidden="false" customHeight="true" outlineLevel="0" collapsed="false">
      <c r="A11" s="178" t="s">
        <v>798</v>
      </c>
      <c r="B11" s="178" t="s">
        <v>799</v>
      </c>
      <c r="C11" s="179" t="s">
        <v>323</v>
      </c>
      <c r="D11" s="46" t="s">
        <v>397</v>
      </c>
      <c r="E11" s="180" t="s">
        <v>128</v>
      </c>
      <c r="F11" s="180" t="s">
        <v>128</v>
      </c>
      <c r="G11" s="180" t="s">
        <v>128</v>
      </c>
      <c r="H11" s="180" t="s">
        <v>128</v>
      </c>
      <c r="I11" s="180" t="s">
        <v>128</v>
      </c>
    </row>
    <row r="12" customFormat="false" ht="9.75" hidden="false" customHeight="true" outlineLevel="0" collapsed="false">
      <c r="A12" s="181"/>
      <c r="B12" s="181"/>
      <c r="C12" s="179" t="s">
        <v>326</v>
      </c>
      <c r="D12" s="180" t="s">
        <v>122</v>
      </c>
      <c r="E12" s="180" t="s">
        <v>128</v>
      </c>
      <c r="F12" s="180" t="s">
        <v>128</v>
      </c>
      <c r="G12" s="180" t="s">
        <v>128</v>
      </c>
      <c r="H12" s="180" t="s">
        <v>128</v>
      </c>
      <c r="I12" s="180" t="s">
        <v>128</v>
      </c>
    </row>
    <row r="13" customFormat="false" ht="9.75" hidden="false" customHeight="true" outlineLevel="0" collapsed="false">
      <c r="A13" s="181"/>
      <c r="B13" s="181"/>
      <c r="C13" s="179"/>
      <c r="D13" s="46"/>
      <c r="E13" s="46"/>
      <c r="F13" s="46"/>
      <c r="G13" s="46"/>
      <c r="H13" s="46"/>
      <c r="I13" s="46"/>
    </row>
    <row r="14" customFormat="false" ht="9.75" hidden="false" customHeight="true" outlineLevel="0" collapsed="false">
      <c r="A14" s="178" t="s">
        <v>800</v>
      </c>
      <c r="B14" s="178" t="s">
        <v>801</v>
      </c>
      <c r="C14" s="179" t="s">
        <v>323</v>
      </c>
      <c r="D14" s="46" t="s">
        <v>330</v>
      </c>
      <c r="E14" s="180" t="s">
        <v>128</v>
      </c>
      <c r="F14" s="180" t="s">
        <v>128</v>
      </c>
      <c r="G14" s="180" t="s">
        <v>128</v>
      </c>
      <c r="H14" s="180" t="s">
        <v>128</v>
      </c>
      <c r="I14" s="180" t="s">
        <v>128</v>
      </c>
    </row>
    <row r="15" customFormat="false" ht="9.75" hidden="false" customHeight="true" outlineLevel="0" collapsed="false">
      <c r="A15" s="181"/>
      <c r="B15" s="181"/>
      <c r="C15" s="179" t="s">
        <v>326</v>
      </c>
      <c r="D15" s="180" t="s">
        <v>122</v>
      </c>
      <c r="E15" s="180" t="s">
        <v>128</v>
      </c>
      <c r="F15" s="180" t="s">
        <v>128</v>
      </c>
      <c r="G15" s="180" t="s">
        <v>128</v>
      </c>
      <c r="H15" s="180" t="s">
        <v>128</v>
      </c>
      <c r="I15" s="180" t="s">
        <v>128</v>
      </c>
    </row>
    <row r="16" customFormat="false" ht="9.75" hidden="false" customHeight="true" outlineLevel="0" collapsed="false">
      <c r="A16" s="181"/>
      <c r="B16" s="181"/>
      <c r="C16" s="179"/>
      <c r="D16" s="46"/>
      <c r="E16" s="46"/>
      <c r="F16" s="46"/>
      <c r="G16" s="46"/>
      <c r="H16" s="46"/>
      <c r="I16" s="46"/>
    </row>
    <row r="17" customFormat="false" ht="9.75" hidden="false" customHeight="true" outlineLevel="0" collapsed="false">
      <c r="A17" s="178" t="s">
        <v>711</v>
      </c>
      <c r="B17" s="178" t="s">
        <v>774</v>
      </c>
      <c r="C17" s="179" t="s">
        <v>323</v>
      </c>
      <c r="D17" s="46" t="s">
        <v>802</v>
      </c>
      <c r="E17" s="46" t="n">
        <v>6160</v>
      </c>
      <c r="F17" s="46" t="s">
        <v>803</v>
      </c>
      <c r="G17" s="46" t="n">
        <v>13338</v>
      </c>
      <c r="H17" s="46" t="n">
        <v>82845</v>
      </c>
      <c r="I17" s="180" t="s">
        <v>128</v>
      </c>
    </row>
    <row r="18" customFormat="false" ht="9.75" hidden="false" customHeight="true" outlineLevel="0" collapsed="false">
      <c r="A18" s="181"/>
      <c r="B18" s="181"/>
      <c r="C18" s="179" t="s">
        <v>326</v>
      </c>
      <c r="D18" s="46" t="s">
        <v>804</v>
      </c>
      <c r="E18" s="46" t="s">
        <v>591</v>
      </c>
      <c r="F18" s="46" t="s">
        <v>805</v>
      </c>
      <c r="G18" s="46" t="s">
        <v>806</v>
      </c>
      <c r="H18" s="46" t="s">
        <v>807</v>
      </c>
      <c r="I18" s="180" t="s">
        <v>128</v>
      </c>
    </row>
    <row r="19" customFormat="false" ht="9.75" hidden="false" customHeight="true" outlineLevel="0" collapsed="false">
      <c r="A19" s="181"/>
      <c r="B19" s="181"/>
      <c r="C19" s="179"/>
      <c r="D19" s="46"/>
      <c r="E19" s="46"/>
      <c r="F19" s="46"/>
      <c r="G19" s="46"/>
      <c r="H19" s="46"/>
      <c r="I19" s="46"/>
    </row>
    <row r="20" customFormat="false" ht="9.75" hidden="false" customHeight="true" outlineLevel="0" collapsed="false">
      <c r="A20" s="178" t="s">
        <v>808</v>
      </c>
      <c r="B20" s="178" t="s">
        <v>809</v>
      </c>
      <c r="C20" s="179" t="s">
        <v>323</v>
      </c>
      <c r="D20" s="46" t="s">
        <v>170</v>
      </c>
      <c r="E20" s="46" t="n">
        <v>1489</v>
      </c>
      <c r="F20" s="46" t="s">
        <v>810</v>
      </c>
      <c r="G20" s="46" t="n">
        <v>3034</v>
      </c>
      <c r="H20" s="46" t="n">
        <v>38845</v>
      </c>
      <c r="I20" s="180" t="s">
        <v>128</v>
      </c>
    </row>
    <row r="21" customFormat="false" ht="9.75" hidden="false" customHeight="true" outlineLevel="0" collapsed="false">
      <c r="A21" s="181"/>
      <c r="B21" s="181"/>
      <c r="C21" s="179" t="s">
        <v>326</v>
      </c>
      <c r="D21" s="46" t="s">
        <v>433</v>
      </c>
      <c r="E21" s="46" t="s">
        <v>811</v>
      </c>
      <c r="F21" s="46" t="s">
        <v>812</v>
      </c>
      <c r="G21" s="46" t="s">
        <v>813</v>
      </c>
      <c r="H21" s="46" t="s">
        <v>814</v>
      </c>
      <c r="I21" s="180" t="s">
        <v>128</v>
      </c>
    </row>
    <row r="22" customFormat="false" ht="9.75" hidden="false" customHeight="true" outlineLevel="0" collapsed="false">
      <c r="A22" s="181"/>
      <c r="B22" s="181"/>
      <c r="C22" s="179"/>
      <c r="D22" s="46"/>
      <c r="E22" s="46"/>
      <c r="F22" s="46"/>
      <c r="G22" s="46"/>
      <c r="H22" s="46"/>
      <c r="I22" s="46"/>
    </row>
    <row r="23" customFormat="false" ht="9.75" hidden="false" customHeight="true" outlineLevel="0" collapsed="false">
      <c r="A23" s="178" t="s">
        <v>815</v>
      </c>
      <c r="B23" s="178" t="s">
        <v>816</v>
      </c>
      <c r="C23" s="179" t="s">
        <v>323</v>
      </c>
      <c r="D23" s="46" t="s">
        <v>330</v>
      </c>
      <c r="E23" s="180" t="s">
        <v>128</v>
      </c>
      <c r="F23" s="180" t="s">
        <v>128</v>
      </c>
      <c r="G23" s="180" t="s">
        <v>128</v>
      </c>
      <c r="H23" s="180" t="s">
        <v>128</v>
      </c>
      <c r="I23" s="180" t="s">
        <v>128</v>
      </c>
    </row>
    <row r="24" customFormat="false" ht="9.75" hidden="false" customHeight="true" outlineLevel="0" collapsed="false">
      <c r="A24" s="181"/>
      <c r="B24" s="178" t="s">
        <v>817</v>
      </c>
      <c r="C24" s="179" t="s">
        <v>326</v>
      </c>
      <c r="D24" s="180" t="s">
        <v>122</v>
      </c>
      <c r="E24" s="180" t="s">
        <v>128</v>
      </c>
      <c r="F24" s="180" t="s">
        <v>128</v>
      </c>
      <c r="G24" s="180" t="s">
        <v>128</v>
      </c>
      <c r="H24" s="180" t="s">
        <v>128</v>
      </c>
      <c r="I24" s="180" t="s">
        <v>128</v>
      </c>
    </row>
    <row r="25" customFormat="false" ht="9.75" hidden="false" customHeight="true" outlineLevel="0" collapsed="false">
      <c r="A25" s="181"/>
      <c r="B25" s="181"/>
      <c r="C25" s="179"/>
      <c r="D25" s="46"/>
      <c r="E25" s="46"/>
      <c r="F25" s="46"/>
      <c r="G25" s="46"/>
      <c r="H25" s="46"/>
      <c r="I25" s="46"/>
    </row>
    <row r="26" customFormat="false" ht="9.75" hidden="false" customHeight="true" outlineLevel="0" collapsed="false">
      <c r="A26" s="178" t="s">
        <v>818</v>
      </c>
      <c r="B26" s="178" t="s">
        <v>819</v>
      </c>
      <c r="C26" s="179" t="s">
        <v>323</v>
      </c>
      <c r="D26" s="46" t="s">
        <v>336</v>
      </c>
      <c r="E26" s="46" t="s">
        <v>820</v>
      </c>
      <c r="F26" s="46" t="s">
        <v>821</v>
      </c>
      <c r="G26" s="46" t="n">
        <v>1160</v>
      </c>
      <c r="H26" s="46" t="n">
        <v>4207</v>
      </c>
      <c r="I26" s="180" t="s">
        <v>128</v>
      </c>
    </row>
    <row r="27" customFormat="false" ht="9.75" hidden="false" customHeight="true" outlineLevel="0" collapsed="false">
      <c r="A27" s="181"/>
      <c r="B27" s="178" t="s">
        <v>822</v>
      </c>
      <c r="C27" s="179" t="s">
        <v>326</v>
      </c>
      <c r="D27" s="180" t="s">
        <v>122</v>
      </c>
      <c r="E27" s="46" t="s">
        <v>823</v>
      </c>
      <c r="F27" s="46" t="s">
        <v>777</v>
      </c>
      <c r="G27" s="46" t="s">
        <v>824</v>
      </c>
      <c r="H27" s="46" t="s">
        <v>825</v>
      </c>
      <c r="I27" s="180" t="s">
        <v>128</v>
      </c>
    </row>
    <row r="28" customFormat="false" ht="9.75" hidden="false" customHeight="true" outlineLevel="0" collapsed="false">
      <c r="A28" s="181"/>
      <c r="B28" s="181"/>
      <c r="C28" s="179"/>
      <c r="D28" s="46"/>
      <c r="E28" s="46"/>
      <c r="F28" s="46"/>
      <c r="G28" s="46"/>
      <c r="H28" s="46"/>
      <c r="I28" s="46"/>
    </row>
    <row r="29" customFormat="false" ht="9.75" hidden="false" customHeight="true" outlineLevel="0" collapsed="false">
      <c r="A29" s="178" t="s">
        <v>826</v>
      </c>
      <c r="B29" s="178" t="s">
        <v>827</v>
      </c>
      <c r="C29" s="179" t="s">
        <v>323</v>
      </c>
      <c r="D29" s="46" t="s">
        <v>397</v>
      </c>
      <c r="E29" s="180" t="s">
        <v>128</v>
      </c>
      <c r="F29" s="180" t="s">
        <v>128</v>
      </c>
      <c r="G29" s="180" t="s">
        <v>128</v>
      </c>
      <c r="H29" s="180" t="s">
        <v>128</v>
      </c>
      <c r="I29" s="180" t="s">
        <v>128</v>
      </c>
    </row>
    <row r="30" customFormat="false" ht="9.75" hidden="false" customHeight="true" outlineLevel="0" collapsed="false">
      <c r="A30" s="181"/>
      <c r="B30" s="178" t="s">
        <v>828</v>
      </c>
      <c r="C30" s="179" t="s">
        <v>326</v>
      </c>
      <c r="D30" s="180" t="s">
        <v>122</v>
      </c>
      <c r="E30" s="180" t="s">
        <v>128</v>
      </c>
      <c r="F30" s="180" t="s">
        <v>128</v>
      </c>
      <c r="G30" s="180" t="s">
        <v>128</v>
      </c>
      <c r="H30" s="180" t="s">
        <v>128</v>
      </c>
      <c r="I30" s="180" t="s">
        <v>128</v>
      </c>
    </row>
    <row r="31" customFormat="false" ht="9.75" hidden="false" customHeight="true" outlineLevel="0" collapsed="false">
      <c r="A31" s="181"/>
      <c r="B31" s="181"/>
      <c r="C31" s="179"/>
      <c r="D31" s="46"/>
      <c r="E31" s="46"/>
      <c r="F31" s="46"/>
      <c r="G31" s="46"/>
      <c r="H31" s="46"/>
      <c r="I31" s="46"/>
    </row>
    <row r="32" customFormat="false" ht="9.75" hidden="false" customHeight="true" outlineLevel="0" collapsed="false">
      <c r="A32" s="178" t="s">
        <v>829</v>
      </c>
      <c r="B32" s="178" t="s">
        <v>830</v>
      </c>
      <c r="C32" s="179" t="s">
        <v>323</v>
      </c>
      <c r="D32" s="46" t="s">
        <v>167</v>
      </c>
      <c r="E32" s="46" t="s">
        <v>831</v>
      </c>
      <c r="F32" s="46" t="s">
        <v>832</v>
      </c>
      <c r="G32" s="46" t="n">
        <v>2122</v>
      </c>
      <c r="H32" s="46" t="n">
        <v>10900</v>
      </c>
      <c r="I32" s="180" t="s">
        <v>128</v>
      </c>
    </row>
    <row r="33" customFormat="false" ht="9.75" hidden="false" customHeight="true" outlineLevel="0" collapsed="false">
      <c r="A33" s="181"/>
      <c r="B33" s="181"/>
      <c r="C33" s="179" t="s">
        <v>326</v>
      </c>
      <c r="D33" s="46" t="s">
        <v>833</v>
      </c>
      <c r="E33" s="46" t="s">
        <v>834</v>
      </c>
      <c r="F33" s="46" t="s">
        <v>835</v>
      </c>
      <c r="G33" s="46" t="s">
        <v>836</v>
      </c>
      <c r="H33" s="46" t="s">
        <v>837</v>
      </c>
      <c r="I33" s="180" t="s">
        <v>128</v>
      </c>
    </row>
    <row r="34" customFormat="false" ht="9.75" hidden="false" customHeight="true" outlineLevel="0" collapsed="false">
      <c r="A34" s="181"/>
      <c r="B34" s="181"/>
      <c r="C34" s="179"/>
      <c r="D34" s="46"/>
      <c r="E34" s="46"/>
      <c r="F34" s="46"/>
      <c r="G34" s="46"/>
      <c r="H34" s="46"/>
      <c r="I34" s="46"/>
    </row>
    <row r="35" customFormat="false" ht="9.75" hidden="false" customHeight="true" outlineLevel="0" collapsed="false">
      <c r="A35" s="178" t="s">
        <v>838</v>
      </c>
      <c r="B35" s="178" t="s">
        <v>839</v>
      </c>
      <c r="C35" s="179" t="s">
        <v>323</v>
      </c>
      <c r="D35" s="46" t="s">
        <v>163</v>
      </c>
      <c r="E35" s="46" t="s">
        <v>779</v>
      </c>
      <c r="F35" s="46" t="s">
        <v>840</v>
      </c>
      <c r="G35" s="46" t="n">
        <v>1327</v>
      </c>
      <c r="H35" s="46" t="n">
        <v>10530</v>
      </c>
      <c r="I35" s="46" t="n">
        <v>2863</v>
      </c>
    </row>
    <row r="36" customFormat="false" ht="9.75" hidden="false" customHeight="true" outlineLevel="0" collapsed="false">
      <c r="A36" s="181"/>
      <c r="B36" s="178" t="s">
        <v>841</v>
      </c>
      <c r="C36" s="179" t="s">
        <v>326</v>
      </c>
      <c r="D36" s="180" t="s">
        <v>122</v>
      </c>
      <c r="E36" s="46" t="s">
        <v>812</v>
      </c>
      <c r="F36" s="46" t="s">
        <v>842</v>
      </c>
      <c r="G36" s="46" t="s">
        <v>646</v>
      </c>
      <c r="H36" s="46" t="s">
        <v>843</v>
      </c>
      <c r="I36" s="46" t="s">
        <v>714</v>
      </c>
    </row>
    <row r="37" customFormat="false" ht="9.75" hidden="false" customHeight="true" outlineLevel="0" collapsed="false">
      <c r="A37" s="181"/>
      <c r="B37" s="181"/>
      <c r="C37" s="179"/>
      <c r="D37" s="46"/>
      <c r="E37" s="46"/>
      <c r="F37" s="46"/>
      <c r="G37" s="46"/>
      <c r="H37" s="46"/>
      <c r="I37" s="46"/>
    </row>
    <row r="38" customFormat="false" ht="9.75" hidden="false" customHeight="true" outlineLevel="0" collapsed="false">
      <c r="A38" s="178" t="s">
        <v>844</v>
      </c>
      <c r="B38" s="178" t="s">
        <v>845</v>
      </c>
      <c r="C38" s="179" t="s">
        <v>323</v>
      </c>
      <c r="D38" s="46" t="s">
        <v>330</v>
      </c>
      <c r="E38" s="180" t="s">
        <v>128</v>
      </c>
      <c r="F38" s="180" t="s">
        <v>128</v>
      </c>
      <c r="G38" s="180" t="s">
        <v>128</v>
      </c>
      <c r="H38" s="180" t="s">
        <v>128</v>
      </c>
      <c r="I38" s="180" t="s">
        <v>128</v>
      </c>
    </row>
    <row r="39" customFormat="false" ht="9.75" hidden="false" customHeight="true" outlineLevel="0" collapsed="false">
      <c r="A39" s="181"/>
      <c r="B39" s="178" t="s">
        <v>846</v>
      </c>
      <c r="C39" s="179" t="s">
        <v>326</v>
      </c>
      <c r="D39" s="46" t="s">
        <v>700</v>
      </c>
      <c r="E39" s="180" t="s">
        <v>128</v>
      </c>
      <c r="F39" s="180" t="s">
        <v>128</v>
      </c>
      <c r="G39" s="180" t="s">
        <v>128</v>
      </c>
      <c r="H39" s="180" t="s">
        <v>128</v>
      </c>
      <c r="I39" s="180" t="s">
        <v>128</v>
      </c>
    </row>
    <row r="40" customFormat="false" ht="9.75" hidden="false" customHeight="true" outlineLevel="0" collapsed="false">
      <c r="A40" s="181"/>
      <c r="B40" s="181"/>
      <c r="C40" s="179"/>
      <c r="D40" s="46"/>
      <c r="E40" s="46"/>
      <c r="F40" s="46"/>
      <c r="G40" s="46"/>
      <c r="H40" s="46"/>
      <c r="I40" s="46"/>
    </row>
    <row r="41" customFormat="false" ht="9.75" hidden="false" customHeight="true" outlineLevel="0" collapsed="false">
      <c r="A41" s="178" t="s">
        <v>847</v>
      </c>
      <c r="B41" s="178" t="s">
        <v>848</v>
      </c>
      <c r="C41" s="179" t="s">
        <v>323</v>
      </c>
      <c r="D41" s="46" t="s">
        <v>155</v>
      </c>
      <c r="E41" s="46" t="s">
        <v>849</v>
      </c>
      <c r="F41" s="46" t="s">
        <v>850</v>
      </c>
      <c r="G41" s="46" t="n">
        <v>1032</v>
      </c>
      <c r="H41" s="46" t="n">
        <v>4128</v>
      </c>
      <c r="I41" s="180" t="s">
        <v>128</v>
      </c>
    </row>
    <row r="42" customFormat="false" ht="9.75" hidden="false" customHeight="true" outlineLevel="0" collapsed="false">
      <c r="A42" s="181"/>
      <c r="B42" s="181"/>
      <c r="C42" s="179" t="s">
        <v>326</v>
      </c>
      <c r="D42" s="180" t="s">
        <v>122</v>
      </c>
      <c r="E42" s="46" t="s">
        <v>350</v>
      </c>
      <c r="F42" s="46" t="s">
        <v>851</v>
      </c>
      <c r="G42" s="46" t="s">
        <v>852</v>
      </c>
      <c r="H42" s="46" t="s">
        <v>853</v>
      </c>
      <c r="I42" s="180" t="s">
        <v>128</v>
      </c>
    </row>
    <row r="43" customFormat="false" ht="9.75" hidden="false" customHeight="true" outlineLevel="0" collapsed="false">
      <c r="A43" s="181"/>
      <c r="B43" s="181"/>
      <c r="C43" s="179"/>
      <c r="D43" s="46"/>
      <c r="E43" s="46"/>
      <c r="F43" s="46"/>
      <c r="G43" s="46"/>
      <c r="H43" s="46"/>
      <c r="I43" s="46"/>
    </row>
    <row r="44" customFormat="false" ht="9.75" hidden="false" customHeight="true" outlineLevel="0" collapsed="false">
      <c r="A44" s="178" t="s">
        <v>854</v>
      </c>
      <c r="B44" s="178" t="s">
        <v>855</v>
      </c>
      <c r="C44" s="179" t="s">
        <v>323</v>
      </c>
      <c r="D44" s="46" t="s">
        <v>397</v>
      </c>
      <c r="E44" s="180" t="s">
        <v>128</v>
      </c>
      <c r="F44" s="180" t="s">
        <v>128</v>
      </c>
      <c r="G44" s="180" t="s">
        <v>128</v>
      </c>
      <c r="H44" s="180" t="s">
        <v>128</v>
      </c>
      <c r="I44" s="180" t="s">
        <v>128</v>
      </c>
    </row>
    <row r="45" customFormat="false" ht="9.75" hidden="false" customHeight="true" outlineLevel="0" collapsed="false">
      <c r="A45" s="181"/>
      <c r="B45" s="178" t="s">
        <v>856</v>
      </c>
      <c r="C45" s="179" t="s">
        <v>326</v>
      </c>
      <c r="D45" s="180" t="s">
        <v>122</v>
      </c>
      <c r="E45" s="180" t="s">
        <v>128</v>
      </c>
      <c r="F45" s="180" t="s">
        <v>128</v>
      </c>
      <c r="G45" s="180" t="s">
        <v>128</v>
      </c>
      <c r="H45" s="180" t="s">
        <v>128</v>
      </c>
      <c r="I45" s="180" t="s">
        <v>128</v>
      </c>
    </row>
    <row r="46" customFormat="false" ht="9.75" hidden="false" customHeight="true" outlineLevel="0" collapsed="false">
      <c r="A46" s="181"/>
      <c r="B46" s="181"/>
      <c r="C46" s="179"/>
      <c r="D46" s="46"/>
      <c r="E46" s="46"/>
      <c r="F46" s="46"/>
      <c r="G46" s="46"/>
      <c r="H46" s="46"/>
      <c r="I46" s="46"/>
    </row>
    <row r="47" customFormat="false" ht="9.75" hidden="false" customHeight="true" outlineLevel="0" collapsed="false">
      <c r="A47" s="178" t="s">
        <v>857</v>
      </c>
      <c r="B47" s="178" t="s">
        <v>858</v>
      </c>
      <c r="C47" s="179" t="s">
        <v>323</v>
      </c>
      <c r="D47" s="46" t="s">
        <v>155</v>
      </c>
      <c r="E47" s="46" t="s">
        <v>859</v>
      </c>
      <c r="F47" s="46" t="s">
        <v>860</v>
      </c>
      <c r="G47" s="46" t="s">
        <v>861</v>
      </c>
      <c r="H47" s="46" t="n">
        <v>2445</v>
      </c>
      <c r="I47" s="180" t="s">
        <v>128</v>
      </c>
    </row>
    <row r="48" customFormat="false" ht="9.75" hidden="false" customHeight="true" outlineLevel="0" collapsed="false">
      <c r="A48" s="181"/>
      <c r="B48" s="178" t="s">
        <v>862</v>
      </c>
      <c r="C48" s="179" t="s">
        <v>326</v>
      </c>
      <c r="D48" s="180" t="s">
        <v>122</v>
      </c>
      <c r="E48" s="46" t="s">
        <v>863</v>
      </c>
      <c r="F48" s="46" t="s">
        <v>864</v>
      </c>
      <c r="G48" s="46" t="s">
        <v>865</v>
      </c>
      <c r="H48" s="46" t="s">
        <v>866</v>
      </c>
      <c r="I48" s="180" t="s">
        <v>128</v>
      </c>
    </row>
    <row r="49" customFormat="false" ht="9.75" hidden="false" customHeight="true" outlineLevel="0" collapsed="false">
      <c r="A49" s="181"/>
      <c r="B49" s="181"/>
      <c r="C49" s="179"/>
      <c r="D49" s="46"/>
      <c r="E49" s="46"/>
      <c r="F49" s="46"/>
      <c r="G49" s="46"/>
      <c r="H49" s="46"/>
      <c r="I49" s="46"/>
    </row>
    <row r="50" customFormat="false" ht="9.75" hidden="false" customHeight="true" outlineLevel="0" collapsed="false">
      <c r="A50" s="178" t="s">
        <v>867</v>
      </c>
      <c r="B50" s="178" t="s">
        <v>819</v>
      </c>
      <c r="C50" s="179" t="s">
        <v>323</v>
      </c>
      <c r="D50" s="46" t="s">
        <v>397</v>
      </c>
      <c r="E50" s="180" t="s">
        <v>128</v>
      </c>
      <c r="F50" s="180" t="s">
        <v>128</v>
      </c>
      <c r="G50" s="180" t="s">
        <v>128</v>
      </c>
      <c r="H50" s="180" t="s">
        <v>128</v>
      </c>
      <c r="I50" s="180" t="s">
        <v>128</v>
      </c>
    </row>
    <row r="51" customFormat="false" ht="9.75" hidden="false" customHeight="true" outlineLevel="0" collapsed="false">
      <c r="A51" s="181"/>
      <c r="B51" s="178" t="s">
        <v>868</v>
      </c>
      <c r="C51" s="179" t="s">
        <v>326</v>
      </c>
      <c r="D51" s="180" t="s">
        <v>122</v>
      </c>
      <c r="E51" s="180" t="s">
        <v>128</v>
      </c>
      <c r="F51" s="180" t="s">
        <v>128</v>
      </c>
      <c r="G51" s="180" t="s">
        <v>128</v>
      </c>
      <c r="H51" s="180" t="s">
        <v>128</v>
      </c>
      <c r="I51" s="180" t="s">
        <v>128</v>
      </c>
    </row>
    <row r="52" customFormat="false" ht="9.75" hidden="false" customHeight="true" outlineLevel="0" collapsed="false">
      <c r="A52" s="181"/>
      <c r="B52" s="181"/>
      <c r="C52" s="179"/>
      <c r="D52" s="46"/>
      <c r="E52" s="46"/>
      <c r="F52" s="46"/>
      <c r="G52" s="46"/>
      <c r="H52" s="46"/>
      <c r="I52" s="46"/>
    </row>
    <row r="53" customFormat="false" ht="9.75" hidden="false" customHeight="true" outlineLevel="0" collapsed="false">
      <c r="A53" s="178" t="s">
        <v>869</v>
      </c>
      <c r="B53" s="178" t="s">
        <v>870</v>
      </c>
      <c r="C53" s="179" t="s">
        <v>323</v>
      </c>
      <c r="D53" s="46" t="s">
        <v>397</v>
      </c>
      <c r="E53" s="180" t="s">
        <v>128</v>
      </c>
      <c r="F53" s="180" t="s">
        <v>128</v>
      </c>
      <c r="G53" s="180" t="s">
        <v>128</v>
      </c>
      <c r="H53" s="180" t="s">
        <v>128</v>
      </c>
      <c r="I53" s="180" t="s">
        <v>128</v>
      </c>
    </row>
    <row r="54" customFormat="false" ht="9.75" hidden="false" customHeight="true" outlineLevel="0" collapsed="false">
      <c r="A54" s="181"/>
      <c r="B54" s="181"/>
      <c r="C54" s="179" t="s">
        <v>326</v>
      </c>
      <c r="D54" s="180" t="s">
        <v>122</v>
      </c>
      <c r="E54" s="180" t="s">
        <v>128</v>
      </c>
      <c r="F54" s="180" t="s">
        <v>128</v>
      </c>
      <c r="G54" s="180" t="s">
        <v>128</v>
      </c>
      <c r="H54" s="180" t="s">
        <v>128</v>
      </c>
      <c r="I54" s="180" t="s">
        <v>128</v>
      </c>
    </row>
    <row r="55" customFormat="false" ht="9.75" hidden="false" customHeight="true" outlineLevel="0" collapsed="false">
      <c r="A55" s="181"/>
      <c r="B55" s="181"/>
      <c r="C55" s="179"/>
      <c r="D55" s="46"/>
      <c r="E55" s="46"/>
      <c r="F55" s="46"/>
      <c r="G55" s="46"/>
      <c r="H55" s="46"/>
      <c r="I55" s="46"/>
    </row>
    <row r="56" customFormat="false" ht="9.75" hidden="false" customHeight="true" outlineLevel="0" collapsed="false">
      <c r="A56" s="178" t="s">
        <v>871</v>
      </c>
      <c r="B56" s="178" t="s">
        <v>872</v>
      </c>
      <c r="C56" s="179" t="s">
        <v>323</v>
      </c>
      <c r="D56" s="46" t="s">
        <v>397</v>
      </c>
      <c r="E56" s="180" t="s">
        <v>128</v>
      </c>
      <c r="F56" s="180" t="s">
        <v>128</v>
      </c>
      <c r="G56" s="180" t="s">
        <v>128</v>
      </c>
      <c r="H56" s="180" t="s">
        <v>128</v>
      </c>
      <c r="I56" s="180" t="s">
        <v>128</v>
      </c>
    </row>
    <row r="57" customFormat="false" ht="9.75" hidden="false" customHeight="true" outlineLevel="0" collapsed="false">
      <c r="A57" s="181"/>
      <c r="B57" s="178" t="s">
        <v>873</v>
      </c>
      <c r="C57" s="179" t="s">
        <v>326</v>
      </c>
      <c r="D57" s="180" t="s">
        <v>122</v>
      </c>
      <c r="E57" s="180" t="s">
        <v>128</v>
      </c>
      <c r="F57" s="180" t="s">
        <v>128</v>
      </c>
      <c r="G57" s="180" t="s">
        <v>128</v>
      </c>
      <c r="H57" s="180" t="s">
        <v>128</v>
      </c>
      <c r="I57" s="180" t="s">
        <v>128</v>
      </c>
    </row>
    <row r="58" customFormat="false" ht="9.75" hidden="false" customHeight="true" outlineLevel="0" collapsed="false">
      <c r="A58" s="181"/>
      <c r="B58" s="181"/>
      <c r="C58" s="179"/>
      <c r="D58" s="46"/>
      <c r="E58" s="46"/>
      <c r="F58" s="46"/>
      <c r="G58" s="46"/>
      <c r="H58" s="46"/>
      <c r="I58" s="46"/>
    </row>
    <row r="59" customFormat="false" ht="9.75" hidden="false" customHeight="true" outlineLevel="0" collapsed="false">
      <c r="A59" s="178" t="s">
        <v>874</v>
      </c>
      <c r="B59" s="178" t="s">
        <v>875</v>
      </c>
      <c r="C59" s="179" t="s">
        <v>323</v>
      </c>
      <c r="D59" s="46" t="s">
        <v>167</v>
      </c>
      <c r="E59" s="46" t="s">
        <v>876</v>
      </c>
      <c r="F59" s="46" t="s">
        <v>877</v>
      </c>
      <c r="G59" s="46" t="n">
        <v>1209</v>
      </c>
      <c r="H59" s="46" t="n">
        <v>4402</v>
      </c>
      <c r="I59" s="46" t="s">
        <v>878</v>
      </c>
    </row>
    <row r="60" customFormat="false" ht="9.75" hidden="false" customHeight="true" outlineLevel="0" collapsed="false">
      <c r="A60" s="181"/>
      <c r="B60" s="181"/>
      <c r="C60" s="179" t="s">
        <v>326</v>
      </c>
      <c r="D60" s="180" t="s">
        <v>122</v>
      </c>
      <c r="E60" s="46" t="s">
        <v>496</v>
      </c>
      <c r="F60" s="46" t="s">
        <v>879</v>
      </c>
      <c r="G60" s="46" t="s">
        <v>880</v>
      </c>
      <c r="H60" s="46" t="s">
        <v>881</v>
      </c>
      <c r="I60" s="46" t="s">
        <v>882</v>
      </c>
    </row>
    <row r="61" customFormat="false" ht="9.75" hidden="false" customHeight="true" outlineLevel="0" collapsed="false">
      <c r="A61" s="181"/>
      <c r="B61" s="181"/>
      <c r="C61" s="179"/>
      <c r="D61" s="46"/>
      <c r="E61" s="46"/>
      <c r="F61" s="46"/>
      <c r="G61" s="46"/>
      <c r="H61" s="46"/>
      <c r="I61" s="46"/>
    </row>
    <row r="62" customFormat="false" ht="9.75" hidden="false" customHeight="true" outlineLevel="0" collapsed="false">
      <c r="A62" s="178" t="s">
        <v>883</v>
      </c>
      <c r="B62" s="178" t="s">
        <v>884</v>
      </c>
      <c r="C62" s="179" t="s">
        <v>323</v>
      </c>
      <c r="D62" s="46" t="s">
        <v>417</v>
      </c>
      <c r="E62" s="46" t="n">
        <v>4805</v>
      </c>
      <c r="F62" s="46" t="s">
        <v>885</v>
      </c>
      <c r="G62" s="46" t="n">
        <v>13328</v>
      </c>
      <c r="H62" s="46" t="n">
        <v>66129</v>
      </c>
      <c r="I62" s="46" t="n">
        <v>17574</v>
      </c>
    </row>
    <row r="63" customFormat="false" ht="9.75" hidden="false" customHeight="true" outlineLevel="0" collapsed="false">
      <c r="A63" s="181"/>
      <c r="B63" s="181"/>
      <c r="C63" s="179" t="s">
        <v>326</v>
      </c>
      <c r="D63" s="46" t="s">
        <v>886</v>
      </c>
      <c r="E63" s="46" t="s">
        <v>887</v>
      </c>
      <c r="F63" s="46" t="s">
        <v>888</v>
      </c>
      <c r="G63" s="46" t="s">
        <v>349</v>
      </c>
      <c r="H63" s="46" t="s">
        <v>889</v>
      </c>
      <c r="I63" s="46" t="s">
        <v>764</v>
      </c>
    </row>
    <row r="64" customFormat="false" ht="9.75" hidden="false" customHeight="true" outlineLevel="0" collapsed="false">
      <c r="A64" s="181"/>
      <c r="B64" s="181"/>
      <c r="C64" s="179"/>
      <c r="D64" s="46"/>
      <c r="E64" s="46"/>
      <c r="F64" s="46"/>
      <c r="G64" s="46"/>
      <c r="H64" s="46"/>
      <c r="I64" s="46"/>
    </row>
    <row r="65" customFormat="false" ht="9.75" hidden="false" customHeight="true" outlineLevel="0" collapsed="false">
      <c r="A65" s="178" t="s">
        <v>890</v>
      </c>
      <c r="B65" s="178" t="s">
        <v>891</v>
      </c>
      <c r="C65" s="179" t="s">
        <v>323</v>
      </c>
      <c r="D65" s="46" t="s">
        <v>336</v>
      </c>
      <c r="E65" s="46" t="s">
        <v>892</v>
      </c>
      <c r="F65" s="46" t="s">
        <v>893</v>
      </c>
      <c r="G65" s="46" t="n">
        <v>1559</v>
      </c>
      <c r="H65" s="46" t="n">
        <v>4235</v>
      </c>
      <c r="I65" s="46" t="s">
        <v>418</v>
      </c>
    </row>
    <row r="66" customFormat="false" ht="9.75" hidden="false" customHeight="true" outlineLevel="0" collapsed="false">
      <c r="A66" s="181"/>
      <c r="B66" s="181"/>
      <c r="C66" s="179" t="s">
        <v>326</v>
      </c>
      <c r="D66" s="180" t="s">
        <v>122</v>
      </c>
      <c r="E66" s="46" t="s">
        <v>894</v>
      </c>
      <c r="F66" s="46" t="s">
        <v>895</v>
      </c>
      <c r="G66" s="46" t="s">
        <v>372</v>
      </c>
      <c r="H66" s="46" t="s">
        <v>896</v>
      </c>
      <c r="I66" s="46" t="s">
        <v>897</v>
      </c>
    </row>
    <row r="67" customFormat="false" ht="9.75" hidden="false" customHeight="true" outlineLevel="0" collapsed="false">
      <c r="A67" s="181"/>
      <c r="B67" s="181"/>
      <c r="C67" s="179"/>
      <c r="D67" s="46"/>
      <c r="E67" s="46"/>
      <c r="F67" s="46"/>
      <c r="G67" s="46"/>
      <c r="H67" s="46"/>
      <c r="I67" s="46"/>
    </row>
    <row r="68" customFormat="false" ht="9.75" hidden="false" customHeight="true" outlineLevel="0" collapsed="false">
      <c r="A68" s="178" t="s">
        <v>898</v>
      </c>
      <c r="B68" s="178" t="s">
        <v>899</v>
      </c>
      <c r="C68" s="179" t="s">
        <v>323</v>
      </c>
      <c r="D68" s="46" t="s">
        <v>336</v>
      </c>
      <c r="E68" s="46" t="s">
        <v>900</v>
      </c>
      <c r="F68" s="46" t="s">
        <v>893</v>
      </c>
      <c r="G68" s="46" t="n">
        <v>1391</v>
      </c>
      <c r="H68" s="46" t="n">
        <v>5656</v>
      </c>
      <c r="I68" s="180" t="s">
        <v>128</v>
      </c>
    </row>
    <row r="69" customFormat="false" ht="9.75" hidden="false" customHeight="true" outlineLevel="0" collapsed="false">
      <c r="A69" s="181"/>
      <c r="B69" s="178" t="s">
        <v>901</v>
      </c>
      <c r="C69" s="179" t="s">
        <v>326</v>
      </c>
      <c r="D69" s="46" t="s">
        <v>597</v>
      </c>
      <c r="E69" s="46" t="s">
        <v>902</v>
      </c>
      <c r="F69" s="46" t="s">
        <v>903</v>
      </c>
      <c r="G69" s="46" t="s">
        <v>904</v>
      </c>
      <c r="H69" s="46" t="s">
        <v>905</v>
      </c>
      <c r="I69" s="180" t="s">
        <v>128</v>
      </c>
    </row>
    <row r="70" customFormat="false" ht="9.75" hidden="false" customHeight="true" outlineLevel="0" collapsed="false">
      <c r="A70" s="181"/>
      <c r="B70" s="181"/>
      <c r="C70" s="179"/>
      <c r="D70" s="46"/>
      <c r="E70" s="46"/>
      <c r="F70" s="46"/>
      <c r="G70" s="46"/>
      <c r="H70" s="46"/>
      <c r="I70" s="46"/>
    </row>
    <row r="71" customFormat="false" ht="9.75" hidden="false" customHeight="true" outlineLevel="0" collapsed="false">
      <c r="A71" s="178" t="s">
        <v>906</v>
      </c>
      <c r="B71" s="178" t="s">
        <v>907</v>
      </c>
      <c r="C71" s="179" t="s">
        <v>323</v>
      </c>
      <c r="D71" s="46" t="s">
        <v>324</v>
      </c>
      <c r="E71" s="46" t="s">
        <v>908</v>
      </c>
      <c r="F71" s="46" t="s">
        <v>893</v>
      </c>
      <c r="G71" s="46" t="n">
        <v>1593</v>
      </c>
      <c r="H71" s="46" t="n">
        <v>16736</v>
      </c>
      <c r="I71" s="180" t="s">
        <v>128</v>
      </c>
    </row>
    <row r="72" customFormat="false" ht="9.75" hidden="false" customHeight="true" outlineLevel="0" collapsed="false">
      <c r="A72" s="181"/>
      <c r="B72" s="178" t="s">
        <v>909</v>
      </c>
      <c r="C72" s="179" t="s">
        <v>326</v>
      </c>
      <c r="D72" s="180" t="s">
        <v>122</v>
      </c>
      <c r="E72" s="46" t="s">
        <v>910</v>
      </c>
      <c r="F72" s="46" t="s">
        <v>911</v>
      </c>
      <c r="G72" s="46" t="s">
        <v>511</v>
      </c>
      <c r="H72" s="46" t="s">
        <v>912</v>
      </c>
      <c r="I72" s="180" t="s">
        <v>128</v>
      </c>
    </row>
    <row r="73" customFormat="false" ht="9.75" hidden="false" customHeight="true" outlineLevel="0" collapsed="false">
      <c r="A73" s="181"/>
      <c r="B73" s="181"/>
      <c r="C73" s="179"/>
      <c r="D73" s="46"/>
      <c r="E73" s="46"/>
      <c r="F73" s="46"/>
      <c r="G73" s="46"/>
      <c r="H73" s="46"/>
      <c r="I73" s="46"/>
    </row>
    <row r="74" customFormat="false" ht="9.75" hidden="false" customHeight="true" outlineLevel="0" collapsed="false">
      <c r="A74" s="178" t="s">
        <v>913</v>
      </c>
      <c r="B74" s="178" t="s">
        <v>914</v>
      </c>
      <c r="C74" s="179" t="s">
        <v>323</v>
      </c>
      <c r="D74" s="46" t="s">
        <v>397</v>
      </c>
      <c r="E74" s="180" t="s">
        <v>128</v>
      </c>
      <c r="F74" s="180" t="s">
        <v>128</v>
      </c>
      <c r="G74" s="180" t="s">
        <v>128</v>
      </c>
      <c r="H74" s="180" t="s">
        <v>128</v>
      </c>
      <c r="I74" s="180" t="s">
        <v>128</v>
      </c>
    </row>
    <row r="75" customFormat="false" ht="9.75" hidden="false" customHeight="true" outlineLevel="0" collapsed="false">
      <c r="A75" s="181"/>
      <c r="B75" s="178" t="s">
        <v>915</v>
      </c>
      <c r="C75" s="179" t="s">
        <v>326</v>
      </c>
      <c r="D75" s="180" t="s">
        <v>128</v>
      </c>
      <c r="E75" s="180" t="s">
        <v>128</v>
      </c>
      <c r="F75" s="180" t="s">
        <v>128</v>
      </c>
      <c r="G75" s="180" t="s">
        <v>128</v>
      </c>
      <c r="H75" s="180" t="s">
        <v>128</v>
      </c>
      <c r="I75" s="180" t="s">
        <v>128</v>
      </c>
    </row>
    <row r="76" customFormat="false" ht="9.95" hidden="false" customHeight="true" outlineLevel="0" collapsed="false"/>
    <row r="77" customFormat="false" ht="9.95" hidden="false" customHeight="true" outlineLevel="0" collapsed="false"/>
    <row r="78" customFormat="false" ht="9.95" hidden="false" customHeight="true" outlineLevel="0" collapsed="false"/>
    <row r="79" customFormat="false" ht="9.95" hidden="false" customHeight="true" outlineLevel="0" collapsed="false"/>
    <row r="80" customFormat="false" ht="9.95" hidden="false" customHeight="true" outlineLevel="0" collapsed="false"/>
    <row r="81" customFormat="false" ht="9.95" hidden="false" customHeight="true" outlineLevel="0" collapsed="false"/>
    <row r="82" customFormat="false" ht="9.95" hidden="false" customHeight="true" outlineLevel="0" collapsed="false"/>
    <row r="83" customFormat="false" ht="9.95" hidden="false" customHeight="true" outlineLevel="0" collapsed="false"/>
    <row r="84" customFormat="false" ht="9.95" hidden="false" customHeight="true" outlineLevel="0" collapsed="false"/>
    <row r="85" customFormat="false" ht="9.95" hidden="false" customHeight="true" outlineLevel="0" collapsed="false"/>
    <row r="86" customFormat="false" ht="9.95" hidden="false" customHeight="true" outlineLevel="0" collapsed="false"/>
    <row r="87" customFormat="false" ht="9.95" hidden="false" customHeight="true" outlineLevel="0" collapsed="false"/>
    <row r="88" customFormat="false" ht="9.95" hidden="false" customHeight="true" outlineLevel="0" collapsed="false"/>
    <row r="89" customFormat="false" ht="9.95" hidden="false" customHeight="true" outlineLevel="0" collapsed="false"/>
    <row r="90" customFormat="false" ht="9.95" hidden="false" customHeight="true" outlineLevel="0" collapsed="false"/>
    <row r="91" customFormat="false" ht="9.95" hidden="false" customHeight="true" outlineLevel="0" collapsed="false"/>
    <row r="92" customFormat="false" ht="9.95" hidden="false" customHeight="true" outlineLevel="0" collapsed="false"/>
    <row r="93" customFormat="false" ht="9.95" hidden="false" customHeight="true" outlineLevel="0" collapsed="false"/>
    <row r="94" customFormat="false" ht="9.95" hidden="false" customHeight="true" outlineLevel="0" collapsed="false"/>
    <row r="95" customFormat="false" ht="9.95" hidden="false" customHeight="true" outlineLevel="0" collapsed="false"/>
    <row r="96" customFormat="false" ht="9.95" hidden="false" customHeight="true" outlineLevel="0" collapsed="false"/>
    <row r="97" customFormat="false" ht="9.95" hidden="false" customHeight="true" outlineLevel="0" collapsed="false"/>
    <row r="98" customFormat="false" ht="9.95" hidden="false" customHeight="true" outlineLevel="0" collapsed="false"/>
    <row r="99" customFormat="false" ht="9.95" hidden="false" customHeight="true" outlineLevel="0" collapsed="false"/>
    <row r="100" customFormat="false" ht="9.95" hidden="false" customHeight="true" outlineLevel="0" collapsed="false"/>
    <row r="101" customFormat="false" ht="9.95" hidden="false" customHeight="true" outlineLevel="0" collapsed="false"/>
    <row r="102" customFormat="false" ht="9.95" hidden="false" customHeight="true" outlineLevel="0" collapsed="false"/>
    <row r="103" customFormat="false" ht="9.95" hidden="false" customHeight="true" outlineLevel="0" collapsed="false"/>
    <row r="104" customFormat="false" ht="9.95" hidden="false" customHeight="true" outlineLevel="0" collapsed="false"/>
    <row r="105" customFormat="false" ht="9.95" hidden="false" customHeight="true" outlineLevel="0" collapsed="false"/>
    <row r="106" customFormat="false" ht="9.95" hidden="false" customHeight="true" outlineLevel="0" collapsed="false"/>
    <row r="107" customFormat="false" ht="9.95" hidden="false" customHeight="true" outlineLevel="0" collapsed="false"/>
    <row r="108" customFormat="false" ht="9.95" hidden="false" customHeight="true" outlineLevel="0" collapsed="false"/>
    <row r="109" customFormat="false" ht="9.95" hidden="false" customHeight="true" outlineLevel="0" collapsed="false"/>
    <row r="110" customFormat="false" ht="9.95" hidden="false" customHeight="true" outlineLevel="0" collapsed="false"/>
    <row r="111" customFormat="false" ht="9.95" hidden="false" customHeight="true" outlineLevel="0" collapsed="false"/>
    <row r="112" customFormat="false" ht="9.95" hidden="false" customHeight="true" outlineLevel="0" collapsed="false"/>
    <row r="113" customFormat="false" ht="9.95" hidden="false" customHeight="true" outlineLevel="0" collapsed="false"/>
    <row r="114" customFormat="false" ht="9.95" hidden="false" customHeight="true" outlineLevel="0" collapsed="false"/>
    <row r="115" customFormat="false" ht="9.95" hidden="false" customHeight="true" outlineLevel="0" collapsed="false"/>
    <row r="116" customFormat="false" ht="9.95" hidden="false" customHeight="true" outlineLevel="0" collapsed="false"/>
    <row r="117" customFormat="false" ht="9.95" hidden="false" customHeight="true" outlineLevel="0" collapsed="false"/>
    <row r="118" customFormat="false" ht="9.95" hidden="false" customHeight="true" outlineLevel="0" collapsed="false"/>
    <row r="119" customFormat="false" ht="9.95" hidden="false" customHeight="true" outlineLevel="0" collapsed="false"/>
    <row r="120" customFormat="false" ht="9.95" hidden="false" customHeight="true" outlineLevel="0" collapsed="false"/>
    <row r="121" customFormat="false" ht="9.95" hidden="false" customHeight="true" outlineLevel="0" collapsed="false"/>
    <row r="122" customFormat="false" ht="9.95" hidden="false" customHeight="true" outlineLevel="0" collapsed="false"/>
    <row r="123" customFormat="false" ht="9.95" hidden="false" customHeight="true" outlineLevel="0" collapsed="false"/>
    <row r="124" customFormat="false" ht="9.95" hidden="false" customHeight="true" outlineLevel="0" collapsed="false"/>
    <row r="125" customFormat="false" ht="9.95" hidden="false" customHeight="true" outlineLevel="0" collapsed="false"/>
    <row r="126" customFormat="false" ht="9.95" hidden="false" customHeight="true" outlineLevel="0" collapsed="false"/>
    <row r="127" customFormat="false" ht="9.95" hidden="false" customHeight="true" outlineLevel="0" collapsed="false"/>
    <row r="128" customFormat="false" ht="9.95" hidden="false" customHeight="true" outlineLevel="0" collapsed="false"/>
    <row r="129" customFormat="false" ht="9.95" hidden="false" customHeight="true" outlineLevel="0" collapsed="false"/>
    <row r="130" customFormat="false" ht="9.95" hidden="false" customHeight="true" outlineLevel="0" collapsed="false"/>
    <row r="131" customFormat="false" ht="9.95" hidden="false" customHeight="true" outlineLevel="0" collapsed="false"/>
    <row r="132" customFormat="false" ht="9.95" hidden="false" customHeight="true" outlineLevel="0" collapsed="false"/>
    <row r="133" customFormat="false" ht="9.95" hidden="false" customHeight="true" outlineLevel="0" collapsed="false"/>
    <row r="134" customFormat="false" ht="9.95" hidden="false" customHeight="true" outlineLevel="0" collapsed="false"/>
    <row r="135" customFormat="false" ht="9.95" hidden="false" customHeight="true" outlineLevel="0" collapsed="false"/>
    <row r="136" customFormat="false" ht="9.95" hidden="false" customHeight="true" outlineLevel="0" collapsed="false"/>
    <row r="137" customFormat="false" ht="9.95" hidden="false" customHeight="true" outlineLevel="0" collapsed="false"/>
    <row r="138" customFormat="false" ht="9.95" hidden="false" customHeight="true" outlineLevel="0" collapsed="false"/>
    <row r="139" customFormat="false" ht="9.95" hidden="false" customHeight="true" outlineLevel="0" collapsed="false"/>
    <row r="140" customFormat="false" ht="9.95" hidden="false" customHeight="true" outlineLevel="0" collapsed="false"/>
    <row r="141" customFormat="false" ht="9.95" hidden="false" customHeight="true" outlineLevel="0" collapsed="false"/>
    <row r="142" customFormat="false" ht="9.95" hidden="false" customHeight="true" outlineLevel="0" collapsed="false"/>
    <row r="143" customFormat="false" ht="9.95" hidden="false" customHeight="true" outlineLevel="0" collapsed="false"/>
    <row r="144" customFormat="false" ht="9.95" hidden="false" customHeight="true" outlineLevel="0" collapsed="false"/>
    <row r="145" customFormat="false" ht="9.95" hidden="false" customHeight="true" outlineLevel="0" collapsed="false"/>
    <row r="146" customFormat="false" ht="9.95" hidden="false" customHeight="true" outlineLevel="0" collapsed="false"/>
    <row r="147" customFormat="false" ht="9.95" hidden="false" customHeight="true" outlineLevel="0" collapsed="false"/>
    <row r="148" customFormat="false" ht="9.95" hidden="false" customHeight="true" outlineLevel="0" collapsed="false"/>
    <row r="149" customFormat="false" ht="9.95" hidden="false" customHeight="true" outlineLevel="0" collapsed="false"/>
    <row r="150" customFormat="false" ht="9.95" hidden="false" customHeight="true" outlineLevel="0" collapsed="false"/>
    <row r="151" customFormat="false" ht="9.95" hidden="false" customHeight="true" outlineLevel="0" collapsed="false"/>
    <row r="152" customFormat="false" ht="9.95" hidden="false" customHeight="true" outlineLevel="0" collapsed="false"/>
    <row r="153" customFormat="false" ht="9.95" hidden="false" customHeight="true" outlineLevel="0" collapsed="false"/>
    <row r="154" customFormat="false" ht="9.95" hidden="false" customHeight="true" outlineLevel="0" collapsed="false"/>
    <row r="155" customFormat="false" ht="9.95" hidden="false" customHeight="true" outlineLevel="0" collapsed="false"/>
    <row r="156" customFormat="false" ht="9.95" hidden="false" customHeight="true" outlineLevel="0" collapsed="false"/>
    <row r="157" customFormat="false" ht="9.95" hidden="false" customHeight="true" outlineLevel="0" collapsed="false"/>
    <row r="158" customFormat="false" ht="9.95" hidden="false" customHeight="true" outlineLevel="0" collapsed="false"/>
    <row r="159" customFormat="false" ht="9.95" hidden="false" customHeight="true" outlineLevel="0" collapsed="false"/>
    <row r="160" customFormat="false" ht="9.95" hidden="false" customHeight="true" outlineLevel="0" collapsed="false"/>
    <row r="161" customFormat="false" ht="9.95" hidden="false" customHeight="true" outlineLevel="0" collapsed="false"/>
    <row r="162" customFormat="false" ht="9.95" hidden="false" customHeight="true" outlineLevel="0" collapsed="false"/>
    <row r="163" customFormat="false" ht="9.95" hidden="false" customHeight="true" outlineLevel="0" collapsed="false"/>
    <row r="164" customFormat="false" ht="9.95" hidden="false" customHeight="true" outlineLevel="0" collapsed="false"/>
    <row r="165" customFormat="false" ht="9.95" hidden="false" customHeight="true" outlineLevel="0" collapsed="false"/>
    <row r="166" customFormat="false" ht="9.95" hidden="false" customHeight="true" outlineLevel="0" collapsed="false"/>
    <row r="167" customFormat="false" ht="9.95" hidden="false" customHeight="true" outlineLevel="0" collapsed="false"/>
    <row r="168" customFormat="false" ht="9.95" hidden="false" customHeight="true" outlineLevel="0" collapsed="false"/>
    <row r="169" customFormat="false" ht="9.95" hidden="false" customHeight="true" outlineLevel="0" collapsed="false"/>
    <row r="170" customFormat="false" ht="9.95" hidden="false" customHeight="true" outlineLevel="0" collapsed="false"/>
    <row r="171" customFormat="false" ht="9.95" hidden="false" customHeight="true" outlineLevel="0" collapsed="false"/>
    <row r="172" customFormat="false" ht="9.95" hidden="false" customHeight="true" outlineLevel="0" collapsed="false"/>
    <row r="173" customFormat="false" ht="9.95" hidden="false" customHeight="true" outlineLevel="0" collapsed="false"/>
    <row r="174" customFormat="false" ht="9.95" hidden="false" customHeight="true" outlineLevel="0" collapsed="false"/>
    <row r="175" customFormat="false" ht="9.95" hidden="false" customHeight="true" outlineLevel="0" collapsed="false"/>
    <row r="176" customFormat="false" ht="9.95" hidden="false" customHeight="true" outlineLevel="0" collapsed="false"/>
    <row r="177" customFormat="false" ht="9.95" hidden="false" customHeight="true" outlineLevel="0" collapsed="false"/>
    <row r="178" customFormat="false" ht="9.95" hidden="false" customHeight="true" outlineLevel="0" collapsed="false"/>
    <row r="179" customFormat="false" ht="9.95" hidden="false" customHeight="true" outlineLevel="0" collapsed="false"/>
    <row r="180" customFormat="false" ht="9.95" hidden="false" customHeight="true" outlineLevel="0" collapsed="false"/>
    <row r="181" customFormat="false" ht="9.95" hidden="false" customHeight="true" outlineLevel="0" collapsed="false"/>
    <row r="182" customFormat="false" ht="9.95" hidden="false" customHeight="true" outlineLevel="0" collapsed="false"/>
    <row r="183" customFormat="false" ht="9.95" hidden="false" customHeight="true" outlineLevel="0" collapsed="false"/>
    <row r="184" customFormat="false" ht="9.95" hidden="false" customHeight="true" outlineLevel="0" collapsed="false"/>
    <row r="185" customFormat="false" ht="9.95" hidden="false" customHeight="true" outlineLevel="0" collapsed="false"/>
    <row r="186" customFormat="false" ht="9.95" hidden="false" customHeight="true" outlineLevel="0" collapsed="false"/>
    <row r="187" customFormat="false" ht="9.95" hidden="false" customHeight="true" outlineLevel="0" collapsed="false"/>
    <row r="188" customFormat="false" ht="9.95" hidden="false" customHeight="true" outlineLevel="0" collapsed="false"/>
    <row r="189" customFormat="false" ht="9.95" hidden="false" customHeight="true" outlineLevel="0" collapsed="false"/>
    <row r="190" customFormat="false" ht="9.95" hidden="false" customHeight="true" outlineLevel="0" collapsed="false"/>
    <row r="191" customFormat="false" ht="9.95" hidden="false" customHeight="true" outlineLevel="0" collapsed="false"/>
    <row r="192" customFormat="false" ht="9.95" hidden="false" customHeight="true" outlineLevel="0" collapsed="false"/>
    <row r="193" customFormat="false" ht="9.95" hidden="false" customHeight="true" outlineLevel="0" collapsed="false"/>
    <row r="194" customFormat="false" ht="9.95" hidden="false" customHeight="true" outlineLevel="0" collapsed="false"/>
    <row r="195" customFormat="false" ht="9.95" hidden="false" customHeight="true" outlineLevel="0" collapsed="false"/>
    <row r="196" customFormat="false" ht="9.95" hidden="false" customHeight="true" outlineLevel="0" collapsed="false"/>
    <row r="197" customFormat="false" ht="9.95" hidden="false" customHeight="true" outlineLevel="0" collapsed="false"/>
    <row r="198" customFormat="false" ht="9.95" hidden="false" customHeight="true" outlineLevel="0" collapsed="false"/>
    <row r="199" customFormat="false" ht="9.95" hidden="false" customHeight="true" outlineLevel="0" collapsed="false"/>
    <row r="200" customFormat="false" ht="9.95" hidden="false" customHeight="true" outlineLevel="0" collapsed="false"/>
    <row r="201" customFormat="false" ht="9.95" hidden="false" customHeight="true" outlineLevel="0" collapsed="false"/>
    <row r="202" customFormat="false" ht="9.95" hidden="false" customHeight="true" outlineLevel="0" collapsed="false"/>
    <row r="203" customFormat="false" ht="9.95" hidden="false" customHeight="true" outlineLevel="0" collapsed="false"/>
    <row r="204" customFormat="false" ht="9.95" hidden="false" customHeight="true" outlineLevel="0" collapsed="false"/>
    <row r="205" customFormat="false" ht="9.95" hidden="false" customHeight="true" outlineLevel="0" collapsed="false"/>
    <row r="206" customFormat="false" ht="9.95" hidden="false" customHeight="true" outlineLevel="0" collapsed="false"/>
    <row r="207" customFormat="false" ht="9.95" hidden="false" customHeight="true" outlineLevel="0" collapsed="false"/>
    <row r="208" customFormat="false" ht="9.95" hidden="false" customHeight="true" outlineLevel="0" collapsed="false"/>
    <row r="209" customFormat="false" ht="9.95" hidden="false" customHeight="true" outlineLevel="0" collapsed="false"/>
    <row r="210" customFormat="false" ht="9.95" hidden="false" customHeight="true" outlineLevel="0" collapsed="false"/>
    <row r="211" customFormat="false" ht="9.95" hidden="false" customHeight="true" outlineLevel="0" collapsed="false"/>
    <row r="212" customFormat="false" ht="9.95" hidden="false" customHeight="true" outlineLevel="0" collapsed="false"/>
    <row r="213" customFormat="false" ht="9.95" hidden="false" customHeight="true" outlineLevel="0" collapsed="false"/>
    <row r="214" customFormat="false" ht="9.95" hidden="false" customHeight="true" outlineLevel="0" collapsed="false"/>
    <row r="215" customFormat="false" ht="9.95" hidden="false" customHeight="true" outlineLevel="0" collapsed="false"/>
    <row r="216" customFormat="false" ht="9.95" hidden="false" customHeight="true" outlineLevel="0" collapsed="false"/>
    <row r="217" customFormat="false" ht="9.95" hidden="false" customHeight="true" outlineLevel="0" collapsed="false"/>
    <row r="218" customFormat="false" ht="9.95" hidden="false" customHeight="true" outlineLevel="0" collapsed="false"/>
    <row r="219" customFormat="false" ht="9.95" hidden="false" customHeight="true" outlineLevel="0" collapsed="false"/>
    <row r="220" customFormat="false" ht="9.95" hidden="false" customHeight="true" outlineLevel="0" collapsed="false"/>
    <row r="221" customFormat="false" ht="9.95" hidden="false" customHeight="true" outlineLevel="0" collapsed="false"/>
    <row r="222" customFormat="false" ht="9.95" hidden="false" customHeight="true" outlineLevel="0" collapsed="false"/>
    <row r="223" customFormat="false" ht="9.95" hidden="false" customHeight="true" outlineLevel="0" collapsed="false"/>
    <row r="224" customFormat="false" ht="9.95" hidden="false" customHeight="true" outlineLevel="0" collapsed="false"/>
    <row r="225" customFormat="false" ht="9.95" hidden="false" customHeight="true" outlineLevel="0" collapsed="false"/>
    <row r="226" customFormat="false" ht="9.95" hidden="false" customHeight="true" outlineLevel="0" collapsed="false"/>
    <row r="227" customFormat="false" ht="9.95" hidden="false" customHeight="true" outlineLevel="0" collapsed="false"/>
    <row r="228" customFormat="false" ht="9.95" hidden="false" customHeight="true" outlineLevel="0" collapsed="false"/>
    <row r="229" customFormat="false" ht="9.95" hidden="false" customHeight="true" outlineLevel="0" collapsed="false"/>
    <row r="230" customFormat="false" ht="9.95" hidden="false" customHeight="true" outlineLevel="0" collapsed="false"/>
    <row r="231" customFormat="false" ht="9.95" hidden="false" customHeight="true" outlineLevel="0" collapsed="false"/>
    <row r="232" customFormat="false" ht="9.95" hidden="false" customHeight="true" outlineLevel="0" collapsed="false"/>
    <row r="233" customFormat="false" ht="9.95" hidden="false" customHeight="true" outlineLevel="0" collapsed="false"/>
    <row r="234" customFormat="false" ht="9.95" hidden="false" customHeight="true" outlineLevel="0" collapsed="false"/>
    <row r="235" customFormat="false" ht="9.95" hidden="false" customHeight="true" outlineLevel="0" collapsed="false"/>
    <row r="236" customFormat="false" ht="9.95" hidden="false" customHeight="true" outlineLevel="0" collapsed="false"/>
    <row r="237" customFormat="false" ht="9.95" hidden="false" customHeight="true" outlineLevel="0" collapsed="false"/>
    <row r="238" customFormat="false" ht="9.95" hidden="false" customHeight="true" outlineLevel="0" collapsed="false"/>
    <row r="239" customFormat="false" ht="9.95" hidden="false" customHeight="true" outlineLevel="0" collapsed="false"/>
    <row r="240" customFormat="false" ht="9.95" hidden="false" customHeight="true" outlineLevel="0" collapsed="false"/>
    <row r="241" customFormat="false" ht="9.95" hidden="false" customHeight="true" outlineLevel="0" collapsed="false"/>
    <row r="242" customFormat="false" ht="9.95" hidden="false" customHeight="true" outlineLevel="0" collapsed="false"/>
    <row r="243" customFormat="false" ht="9.95" hidden="false" customHeight="true" outlineLevel="0" collapsed="false"/>
    <row r="244" customFormat="false" ht="9.95" hidden="false" customHeight="true" outlineLevel="0" collapsed="false"/>
    <row r="245" customFormat="false" ht="9.95" hidden="false" customHeight="true" outlineLevel="0" collapsed="false"/>
    <row r="246" customFormat="false" ht="9.95" hidden="false" customHeight="true" outlineLevel="0" collapsed="false"/>
    <row r="247" customFormat="false" ht="9.95" hidden="false" customHeight="true" outlineLevel="0" collapsed="false"/>
    <row r="248" customFormat="false" ht="9.95" hidden="false" customHeight="true" outlineLevel="0" collapsed="false"/>
    <row r="249" customFormat="false" ht="9.95" hidden="false" customHeight="true" outlineLevel="0" collapsed="false"/>
    <row r="250" customFormat="false" ht="9.95" hidden="false" customHeight="true" outlineLevel="0" collapsed="false"/>
    <row r="251" customFormat="false" ht="9.95" hidden="false" customHeight="true" outlineLevel="0" collapsed="false"/>
    <row r="252" customFormat="false" ht="9.95" hidden="false" customHeight="true" outlineLevel="0" collapsed="false"/>
    <row r="253" customFormat="false" ht="9.95" hidden="false" customHeight="true" outlineLevel="0" collapsed="false"/>
    <row r="254" customFormat="false" ht="9.95" hidden="false" customHeight="true" outlineLevel="0" collapsed="false"/>
    <row r="255" customFormat="false" ht="9.95" hidden="false" customHeight="true" outlineLevel="0" collapsed="false"/>
    <row r="256" customFormat="false" ht="9.95" hidden="false" customHeight="true" outlineLevel="0" collapsed="false"/>
    <row r="257" customFormat="false" ht="9.95" hidden="false" customHeight="true" outlineLevel="0" collapsed="false"/>
    <row r="258" customFormat="false" ht="9.95" hidden="false" customHeight="true" outlineLevel="0" collapsed="false"/>
    <row r="259" customFormat="false" ht="9.95" hidden="false" customHeight="true" outlineLevel="0" collapsed="false"/>
    <row r="260" customFormat="false" ht="9.95" hidden="false" customHeight="true" outlineLevel="0" collapsed="false"/>
    <row r="261" customFormat="false" ht="9.95" hidden="false" customHeight="true" outlineLevel="0" collapsed="false"/>
    <row r="262" customFormat="false" ht="9.95" hidden="false" customHeight="true" outlineLevel="0" collapsed="false"/>
    <row r="263" customFormat="false" ht="9.95" hidden="false" customHeight="true" outlineLevel="0" collapsed="false"/>
    <row r="264" customFormat="false" ht="9.95" hidden="false" customHeight="true" outlineLevel="0" collapsed="false"/>
    <row r="265" customFormat="false" ht="9.95" hidden="false" customHeight="true" outlineLevel="0" collapsed="false"/>
    <row r="266" customFormat="false" ht="9.95" hidden="false" customHeight="true" outlineLevel="0" collapsed="false"/>
    <row r="267" customFormat="false" ht="9.95" hidden="false" customHeight="true" outlineLevel="0" collapsed="false"/>
    <row r="268" customFormat="false" ht="9.95" hidden="false" customHeight="true" outlineLevel="0" collapsed="false"/>
    <row r="269" customFormat="false" ht="9.95" hidden="false" customHeight="true" outlineLevel="0" collapsed="false"/>
    <row r="270" customFormat="false" ht="9.95" hidden="false" customHeight="true" outlineLevel="0" collapsed="false"/>
    <row r="271" customFormat="false" ht="9.95" hidden="false" customHeight="true" outlineLevel="0" collapsed="false"/>
    <row r="272" customFormat="false" ht="9.95" hidden="false" customHeight="true" outlineLevel="0" collapsed="false"/>
    <row r="273" customFormat="false" ht="9.95" hidden="false" customHeight="true" outlineLevel="0" collapsed="false"/>
    <row r="274" customFormat="false" ht="9.95" hidden="false" customHeight="true" outlineLevel="0" collapsed="false"/>
    <row r="275" customFormat="false" ht="9.95" hidden="false" customHeight="true" outlineLevel="0" collapsed="false"/>
    <row r="276" customFormat="false" ht="9.95" hidden="false" customHeight="true" outlineLevel="0" collapsed="false"/>
    <row r="277" customFormat="false" ht="9.95" hidden="false" customHeight="true" outlineLevel="0" collapsed="false"/>
    <row r="278" customFormat="false" ht="9.95" hidden="false" customHeight="true" outlineLevel="0" collapsed="false"/>
    <row r="279" customFormat="false" ht="9.95" hidden="false" customHeight="true" outlineLevel="0" collapsed="false"/>
    <row r="280" customFormat="false" ht="9.95" hidden="false" customHeight="true" outlineLevel="0" collapsed="false"/>
    <row r="281" customFormat="false" ht="9.95" hidden="false" customHeight="true" outlineLevel="0" collapsed="false"/>
    <row r="282" customFormat="false" ht="9.95" hidden="false" customHeight="true" outlineLevel="0" collapsed="false"/>
    <row r="283" customFormat="false" ht="9.95" hidden="false" customHeight="true" outlineLevel="0" collapsed="false"/>
    <row r="284" customFormat="false" ht="9.95" hidden="false" customHeight="true" outlineLevel="0" collapsed="false"/>
    <row r="285" customFormat="false" ht="9.95" hidden="false" customHeight="true" outlineLevel="0" collapsed="false"/>
    <row r="286" customFormat="false" ht="9.95" hidden="false" customHeight="true" outlineLevel="0" collapsed="false"/>
    <row r="287" customFormat="false" ht="9.95" hidden="false" customHeight="true" outlineLevel="0" collapsed="false"/>
    <row r="288" customFormat="false" ht="9.95" hidden="false" customHeight="true" outlineLevel="0" collapsed="false"/>
    <row r="289" customFormat="false" ht="9.95" hidden="false" customHeight="true" outlineLevel="0" collapsed="false"/>
    <row r="290" customFormat="false" ht="9.95" hidden="false" customHeight="true" outlineLevel="0" collapsed="false"/>
    <row r="291" customFormat="false" ht="9.95" hidden="false" customHeight="true" outlineLevel="0" collapsed="false"/>
    <row r="292" customFormat="false" ht="9.95" hidden="false" customHeight="true" outlineLevel="0" collapsed="false"/>
    <row r="293" customFormat="false" ht="9.95" hidden="false" customHeight="true" outlineLevel="0" collapsed="false"/>
    <row r="294" customFormat="false" ht="9.95" hidden="false" customHeight="true" outlineLevel="0" collapsed="false"/>
    <row r="295" customFormat="false" ht="9.95" hidden="false" customHeight="true" outlineLevel="0" collapsed="false"/>
    <row r="296" customFormat="false" ht="9.95" hidden="false" customHeight="true" outlineLevel="0" collapsed="false"/>
    <row r="297" customFormat="false" ht="9.95" hidden="false" customHeight="true" outlineLevel="0" collapsed="false"/>
    <row r="298" customFormat="false" ht="9.95" hidden="false" customHeight="true" outlineLevel="0" collapsed="false"/>
    <row r="299" customFormat="false" ht="9.95" hidden="false" customHeight="true" outlineLevel="0" collapsed="false"/>
    <row r="300" customFormat="false" ht="9.95" hidden="false" customHeight="true" outlineLevel="0" collapsed="false"/>
    <row r="301" customFormat="false" ht="9.95" hidden="false" customHeight="true" outlineLevel="0" collapsed="false"/>
    <row r="302" customFormat="false" ht="9.95" hidden="false" customHeight="true" outlineLevel="0" collapsed="false"/>
    <row r="303" customFormat="false" ht="9.95" hidden="false" customHeight="true" outlineLevel="0" collapsed="false"/>
    <row r="304" customFormat="false" ht="9.95" hidden="false" customHeight="true" outlineLevel="0" collapsed="false"/>
    <row r="305" customFormat="false" ht="9.95" hidden="false" customHeight="true" outlineLevel="0" collapsed="false"/>
    <row r="306" customFormat="false" ht="9.95" hidden="false" customHeight="true" outlineLevel="0" collapsed="false"/>
    <row r="307" customFormat="false" ht="9.95" hidden="false" customHeight="true" outlineLevel="0" collapsed="false"/>
    <row r="308" customFormat="false" ht="9.95" hidden="false" customHeight="true" outlineLevel="0" collapsed="false"/>
    <row r="309" customFormat="false" ht="9.95" hidden="false" customHeight="true" outlineLevel="0" collapsed="false"/>
    <row r="310" customFormat="false" ht="9.95" hidden="false" customHeight="true" outlineLevel="0" collapsed="false"/>
    <row r="311" customFormat="false" ht="9.95" hidden="false" customHeight="true" outlineLevel="0" collapsed="false"/>
    <row r="312" customFormat="false" ht="9.95" hidden="false" customHeight="true" outlineLevel="0" collapsed="false"/>
    <row r="313" customFormat="false" ht="9.95" hidden="false" customHeight="true" outlineLevel="0" collapsed="false"/>
    <row r="314" customFormat="false" ht="9.95" hidden="false" customHeight="true" outlineLevel="0" collapsed="false"/>
    <row r="315" customFormat="false" ht="9.95" hidden="false" customHeight="true" outlineLevel="0" collapsed="false"/>
    <row r="316" customFormat="false" ht="9.95" hidden="false" customHeight="true" outlineLevel="0" collapsed="false"/>
    <row r="317" customFormat="false" ht="9.95" hidden="false" customHeight="true" outlineLevel="0" collapsed="false"/>
    <row r="318" customFormat="false" ht="9.95" hidden="false" customHeight="true" outlineLevel="0" collapsed="false"/>
    <row r="319" customFormat="false" ht="9.95" hidden="false" customHeight="true" outlineLevel="0" collapsed="false"/>
    <row r="320" customFormat="false" ht="9.95" hidden="false" customHeight="true" outlineLevel="0" collapsed="false"/>
    <row r="321" customFormat="false" ht="9.95" hidden="false" customHeight="true" outlineLevel="0" collapsed="false"/>
    <row r="322" customFormat="false" ht="9.95" hidden="false" customHeight="true" outlineLevel="0" collapsed="false"/>
    <row r="323" customFormat="false" ht="9.95" hidden="false" customHeight="true" outlineLevel="0" collapsed="false"/>
    <row r="324" customFormat="false" ht="9.95" hidden="false" customHeight="true" outlineLevel="0" collapsed="false"/>
    <row r="325" customFormat="false" ht="9.95" hidden="false" customHeight="true" outlineLevel="0" collapsed="false"/>
    <row r="326" customFormat="false" ht="9.95" hidden="false" customHeight="true" outlineLevel="0" collapsed="false"/>
    <row r="327" customFormat="false" ht="9.95" hidden="false" customHeight="true" outlineLevel="0" collapsed="false"/>
    <row r="328" customFormat="false" ht="9.95" hidden="false" customHeight="true" outlineLevel="0" collapsed="false"/>
    <row r="329" customFormat="false" ht="9.95" hidden="false" customHeight="true" outlineLevel="0" collapsed="false"/>
    <row r="330" customFormat="false" ht="9.95" hidden="false" customHeight="true" outlineLevel="0" collapsed="false"/>
    <row r="331" customFormat="false" ht="9.95" hidden="false" customHeight="true" outlineLevel="0" collapsed="false"/>
    <row r="332" customFormat="false" ht="9.95" hidden="false" customHeight="true" outlineLevel="0" collapsed="false"/>
    <row r="333" customFormat="false" ht="9.95" hidden="false" customHeight="true" outlineLevel="0" collapsed="false"/>
    <row r="334" customFormat="false" ht="9.95" hidden="false" customHeight="true" outlineLevel="0" collapsed="false"/>
    <row r="335" customFormat="false" ht="9.95" hidden="false" customHeight="true" outlineLevel="0" collapsed="false"/>
    <row r="336" customFormat="false" ht="9.95" hidden="false" customHeight="true" outlineLevel="0" collapsed="false"/>
    <row r="337" customFormat="false" ht="9.95" hidden="false" customHeight="true" outlineLevel="0" collapsed="false"/>
    <row r="338" customFormat="false" ht="9.95" hidden="false" customHeight="true" outlineLevel="0" collapsed="false"/>
    <row r="339" customFormat="false" ht="9.95" hidden="false" customHeight="true" outlineLevel="0" collapsed="false"/>
    <row r="340" customFormat="false" ht="9.95" hidden="false" customHeight="true" outlineLevel="0" collapsed="false"/>
    <row r="341" customFormat="false" ht="9.95" hidden="false" customHeight="true" outlineLevel="0" collapsed="false"/>
    <row r="342" customFormat="false" ht="9.95" hidden="false" customHeight="true" outlineLevel="0" collapsed="false"/>
    <row r="343" customFormat="false" ht="9.95" hidden="false" customHeight="true" outlineLevel="0" collapsed="false"/>
    <row r="344" customFormat="false" ht="9.95" hidden="false" customHeight="true" outlineLevel="0" collapsed="false"/>
    <row r="345" customFormat="false" ht="9.95" hidden="false" customHeight="true" outlineLevel="0" collapsed="false"/>
    <row r="346" customFormat="false" ht="9.95" hidden="false" customHeight="true" outlineLevel="0" collapsed="false"/>
    <row r="347" customFormat="false" ht="9.95" hidden="false" customHeight="true" outlineLevel="0" collapsed="false"/>
    <row r="348" customFormat="false" ht="9.95" hidden="false" customHeight="true" outlineLevel="0" collapsed="false"/>
    <row r="349" customFormat="false" ht="9.95" hidden="false" customHeight="true" outlineLevel="0" collapsed="false"/>
    <row r="350" customFormat="false" ht="9.95" hidden="false" customHeight="true" outlineLevel="0" collapsed="false"/>
    <row r="351" customFormat="false" ht="9.95" hidden="false" customHeight="true" outlineLevel="0" collapsed="false"/>
    <row r="352" customFormat="false" ht="9.95" hidden="false" customHeight="true" outlineLevel="0" collapsed="false"/>
    <row r="353" customFormat="false" ht="9.95" hidden="false" customHeight="true" outlineLevel="0" collapsed="false"/>
    <row r="354" customFormat="false" ht="9.95" hidden="false" customHeight="true" outlineLevel="0" collapsed="false"/>
    <row r="355" customFormat="false" ht="9.95" hidden="false" customHeight="true" outlineLevel="0" collapsed="false"/>
    <row r="356" customFormat="false" ht="9.95" hidden="false" customHeight="true" outlineLevel="0" collapsed="false"/>
    <row r="357" customFormat="false" ht="9.95" hidden="false" customHeight="true" outlineLevel="0" collapsed="false"/>
    <row r="358" customFormat="false" ht="9.95" hidden="false" customHeight="true" outlineLevel="0" collapsed="false"/>
    <row r="359" customFormat="false" ht="9.95" hidden="false" customHeight="true" outlineLevel="0" collapsed="false"/>
    <row r="360" customFormat="false" ht="9.95" hidden="false" customHeight="true" outlineLevel="0" collapsed="false"/>
    <row r="361" customFormat="false" ht="9.95" hidden="false" customHeight="true" outlineLevel="0" collapsed="false"/>
    <row r="362" customFormat="false" ht="9.95" hidden="false" customHeight="true" outlineLevel="0" collapsed="false"/>
    <row r="363" customFormat="false" ht="9.95" hidden="false" customHeight="true" outlineLevel="0" collapsed="false"/>
    <row r="364" customFormat="false" ht="9.95" hidden="false" customHeight="true" outlineLevel="0" collapsed="false"/>
    <row r="365" customFormat="false" ht="9.95" hidden="false" customHeight="true" outlineLevel="0" collapsed="false"/>
    <row r="366" customFormat="false" ht="9.95" hidden="false" customHeight="true" outlineLevel="0" collapsed="false"/>
    <row r="367" customFormat="false" ht="9.95" hidden="false" customHeight="true" outlineLevel="0" collapsed="false"/>
    <row r="368" customFormat="false" ht="9.95" hidden="false" customHeight="true" outlineLevel="0" collapsed="false"/>
    <row r="369" customFormat="false" ht="9.95" hidden="false" customHeight="true" outlineLevel="0" collapsed="false"/>
    <row r="370" customFormat="false" ht="9.95" hidden="false" customHeight="true" outlineLevel="0" collapsed="false"/>
    <row r="371" customFormat="false" ht="9.95" hidden="false" customHeight="true" outlineLevel="0" collapsed="false"/>
    <row r="372" customFormat="false" ht="9.95" hidden="false" customHeight="true" outlineLevel="0" collapsed="false"/>
    <row r="373" customFormat="false" ht="9.95" hidden="false" customHeight="true" outlineLevel="0" collapsed="false"/>
    <row r="374" customFormat="false" ht="9.95" hidden="false" customHeight="true" outlineLevel="0" collapsed="false"/>
    <row r="375" customFormat="false" ht="9.95" hidden="false" customHeight="true" outlineLevel="0" collapsed="false"/>
  </sheetData>
  <mergeCells count="11">
    <mergeCell ref="B3:C3"/>
    <mergeCell ref="D3:D5"/>
    <mergeCell ref="E3:E5"/>
    <mergeCell ref="G3:G5"/>
    <mergeCell ref="H3:I3"/>
    <mergeCell ref="B4:C4"/>
    <mergeCell ref="H4:H5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747916666666667" right="0.196527777777778" top="0.905555555555556" bottom="0.590277777777778" header="0.511805555555556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randenburger Statistik&amp;R&amp;6Statistischer Bericht  E I 1 - m 12/07&amp;9   11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1" activeCellId="0" sqref="N31"/>
    </sheetView>
  </sheetViews>
  <sheetFormatPr defaultColWidth="11.0546875" defaultRowHeight="9.9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true" outlineLevel="0" collapsed="false">
      <c r="A1" s="182" t="s">
        <v>445</v>
      </c>
      <c r="B1" s="152"/>
      <c r="C1" s="152"/>
      <c r="D1" s="115"/>
      <c r="E1" s="116"/>
      <c r="F1" s="116"/>
      <c r="G1" s="116"/>
      <c r="H1" s="116"/>
      <c r="I1" s="153"/>
    </row>
    <row r="2" customFormat="false" ht="12.75" hidden="false" customHeight="true" outlineLevel="0" collapsed="false">
      <c r="A2" s="183" t="s">
        <v>446</v>
      </c>
      <c r="B2" s="155"/>
      <c r="C2" s="155"/>
      <c r="D2" s="156"/>
      <c r="E2" s="157"/>
      <c r="F2" s="157"/>
      <c r="G2" s="157"/>
      <c r="H2" s="158"/>
      <c r="I2" s="159"/>
    </row>
    <row r="3" customFormat="false" ht="12" hidden="false" customHeight="true" outlineLevel="0" collapsed="false">
      <c r="A3" s="160"/>
      <c r="B3" s="161" t="s">
        <v>313</v>
      </c>
      <c r="C3" s="161"/>
      <c r="D3" s="162" t="s">
        <v>277</v>
      </c>
      <c r="E3" s="162" t="s">
        <v>278</v>
      </c>
      <c r="F3" s="163" t="s">
        <v>279</v>
      </c>
      <c r="G3" s="162" t="s">
        <v>280</v>
      </c>
      <c r="H3" s="164" t="s">
        <v>256</v>
      </c>
      <c r="I3" s="164"/>
    </row>
    <row r="4" customFormat="false" ht="12" hidden="false" customHeight="true" outlineLevel="0" collapsed="false">
      <c r="A4" s="165" t="s">
        <v>314</v>
      </c>
      <c r="B4" s="166" t="s">
        <v>315</v>
      </c>
      <c r="C4" s="166"/>
      <c r="D4" s="162"/>
      <c r="E4" s="162"/>
      <c r="F4" s="167" t="s">
        <v>281</v>
      </c>
      <c r="G4" s="162"/>
      <c r="H4" s="168" t="s">
        <v>287</v>
      </c>
      <c r="I4" s="169" t="s">
        <v>316</v>
      </c>
    </row>
    <row r="5" customFormat="false" ht="12" hidden="false" customHeight="true" outlineLevel="0" collapsed="false">
      <c r="A5" s="128" t="n">
        <v>2003</v>
      </c>
      <c r="B5" s="170" t="s">
        <v>317</v>
      </c>
      <c r="C5" s="170"/>
      <c r="D5" s="162"/>
      <c r="E5" s="162"/>
      <c r="F5" s="171" t="s">
        <v>285</v>
      </c>
      <c r="G5" s="162"/>
      <c r="H5" s="168"/>
      <c r="I5" s="172" t="s">
        <v>318</v>
      </c>
    </row>
    <row r="6" customFormat="false" ht="12" hidden="false" customHeight="true" outlineLevel="0" collapsed="false">
      <c r="A6" s="173"/>
      <c r="B6" s="174" t="s">
        <v>319</v>
      </c>
      <c r="C6" s="174"/>
      <c r="D6" s="175" t="s">
        <v>320</v>
      </c>
      <c r="E6" s="175"/>
      <c r="F6" s="176" t="s">
        <v>291</v>
      </c>
      <c r="G6" s="164" t="s">
        <v>292</v>
      </c>
      <c r="H6" s="164"/>
      <c r="I6" s="164"/>
    </row>
    <row r="7" customFormat="false" ht="3" hidden="false" customHeight="true" outlineLevel="0" collapsed="false">
      <c r="A7" s="138"/>
      <c r="B7" s="138"/>
      <c r="C7" s="177"/>
      <c r="D7" s="138"/>
      <c r="E7" s="138"/>
      <c r="F7" s="138"/>
      <c r="G7" s="138"/>
      <c r="H7" s="138"/>
      <c r="I7" s="138"/>
    </row>
    <row r="8" customFormat="false" ht="9.75" hidden="false" customHeight="true" outlineLevel="0" collapsed="false">
      <c r="A8" s="178" t="s">
        <v>916</v>
      </c>
      <c r="B8" s="178" t="s">
        <v>917</v>
      </c>
      <c r="C8" s="179" t="s">
        <v>323</v>
      </c>
      <c r="D8" s="46" t="s">
        <v>324</v>
      </c>
      <c r="E8" s="46" t="s">
        <v>918</v>
      </c>
      <c r="F8" s="46" t="s">
        <v>919</v>
      </c>
      <c r="G8" s="46" t="s">
        <v>920</v>
      </c>
      <c r="H8" s="46" t="n">
        <v>2857</v>
      </c>
      <c r="I8" s="180" t="s">
        <v>128</v>
      </c>
    </row>
    <row r="9" customFormat="false" ht="9.75" hidden="false" customHeight="true" outlineLevel="0" collapsed="false">
      <c r="A9" s="181"/>
      <c r="B9" s="178" t="s">
        <v>921</v>
      </c>
      <c r="C9" s="179" t="s">
        <v>326</v>
      </c>
      <c r="D9" s="180" t="s">
        <v>122</v>
      </c>
      <c r="E9" s="46" t="s">
        <v>922</v>
      </c>
      <c r="F9" s="46" t="s">
        <v>889</v>
      </c>
      <c r="G9" s="46" t="s">
        <v>923</v>
      </c>
      <c r="H9" s="46" t="s">
        <v>420</v>
      </c>
      <c r="I9" s="180" t="s">
        <v>128</v>
      </c>
    </row>
    <row r="10" customFormat="false" ht="9.75" hidden="false" customHeight="true" outlineLevel="0" collapsed="false">
      <c r="A10" s="181"/>
      <c r="B10" s="181"/>
      <c r="C10" s="179"/>
      <c r="D10" s="46"/>
      <c r="E10" s="46"/>
      <c r="F10" s="46"/>
      <c r="G10" s="46"/>
      <c r="H10" s="46"/>
      <c r="I10" s="46"/>
    </row>
    <row r="11" customFormat="false" ht="9.75" hidden="false" customHeight="true" outlineLevel="0" collapsed="false">
      <c r="A11" s="178" t="s">
        <v>924</v>
      </c>
      <c r="B11" s="178" t="s">
        <v>925</v>
      </c>
      <c r="C11" s="179" t="s">
        <v>323</v>
      </c>
      <c r="D11" s="46" t="s">
        <v>330</v>
      </c>
      <c r="E11" s="180" t="s">
        <v>128</v>
      </c>
      <c r="F11" s="180" t="s">
        <v>128</v>
      </c>
      <c r="G11" s="180" t="s">
        <v>128</v>
      </c>
      <c r="H11" s="180" t="s">
        <v>128</v>
      </c>
      <c r="I11" s="180" t="s">
        <v>128</v>
      </c>
    </row>
    <row r="12" customFormat="false" ht="9.75" hidden="false" customHeight="true" outlineLevel="0" collapsed="false">
      <c r="A12" s="181"/>
      <c r="B12" s="178" t="s">
        <v>926</v>
      </c>
      <c r="C12" s="179" t="s">
        <v>326</v>
      </c>
      <c r="D12" s="180" t="s">
        <v>122</v>
      </c>
      <c r="E12" s="180" t="s">
        <v>128</v>
      </c>
      <c r="F12" s="180" t="s">
        <v>128</v>
      </c>
      <c r="G12" s="180" t="s">
        <v>128</v>
      </c>
      <c r="H12" s="180" t="s">
        <v>128</v>
      </c>
      <c r="I12" s="180" t="s">
        <v>128</v>
      </c>
    </row>
    <row r="13" customFormat="false" ht="9.75" hidden="false" customHeight="true" outlineLevel="0" collapsed="false">
      <c r="A13" s="181"/>
      <c r="B13" s="181"/>
      <c r="C13" s="179"/>
      <c r="D13" s="46"/>
      <c r="E13" s="46"/>
      <c r="F13" s="46"/>
      <c r="G13" s="46"/>
      <c r="H13" s="46"/>
      <c r="I13" s="46"/>
    </row>
    <row r="14" customFormat="false" ht="9.75" hidden="false" customHeight="true" outlineLevel="0" collapsed="false">
      <c r="A14" s="178" t="s">
        <v>927</v>
      </c>
      <c r="B14" s="178" t="s">
        <v>928</v>
      </c>
      <c r="C14" s="179" t="s">
        <v>323</v>
      </c>
      <c r="D14" s="46" t="s">
        <v>330</v>
      </c>
      <c r="E14" s="180" t="s">
        <v>128</v>
      </c>
      <c r="F14" s="180" t="s">
        <v>128</v>
      </c>
      <c r="G14" s="180" t="s">
        <v>128</v>
      </c>
      <c r="H14" s="180" t="s">
        <v>128</v>
      </c>
      <c r="I14" s="180" t="s">
        <v>128</v>
      </c>
    </row>
    <row r="15" customFormat="false" ht="9.75" hidden="false" customHeight="true" outlineLevel="0" collapsed="false">
      <c r="A15" s="181"/>
      <c r="B15" s="181"/>
      <c r="C15" s="179" t="s">
        <v>326</v>
      </c>
      <c r="D15" s="46" t="s">
        <v>441</v>
      </c>
      <c r="E15" s="180" t="s">
        <v>128</v>
      </c>
      <c r="F15" s="180" t="s">
        <v>128</v>
      </c>
      <c r="G15" s="180" t="s">
        <v>128</v>
      </c>
      <c r="H15" s="180" t="s">
        <v>128</v>
      </c>
      <c r="I15" s="180" t="s">
        <v>128</v>
      </c>
    </row>
    <row r="16" customFormat="false" ht="9.75" hidden="false" customHeight="true" outlineLevel="0" collapsed="false">
      <c r="A16" s="181"/>
      <c r="B16" s="181"/>
      <c r="C16" s="179"/>
      <c r="D16" s="46"/>
      <c r="E16" s="46"/>
      <c r="F16" s="46"/>
      <c r="G16" s="46"/>
      <c r="H16" s="46"/>
      <c r="I16" s="46"/>
    </row>
    <row r="17" customFormat="false" ht="9.75" hidden="false" customHeight="true" outlineLevel="0" collapsed="false">
      <c r="A17" s="178" t="s">
        <v>929</v>
      </c>
      <c r="B17" s="178" t="s">
        <v>930</v>
      </c>
      <c r="C17" s="179" t="s">
        <v>323</v>
      </c>
      <c r="D17" s="46" t="s">
        <v>155</v>
      </c>
      <c r="E17" s="46" t="s">
        <v>641</v>
      </c>
      <c r="F17" s="46" t="s">
        <v>605</v>
      </c>
      <c r="G17" s="46" t="n">
        <v>1107</v>
      </c>
      <c r="H17" s="46" t="n">
        <v>2565</v>
      </c>
      <c r="I17" s="180" t="s">
        <v>128</v>
      </c>
    </row>
    <row r="18" customFormat="false" ht="9.75" hidden="false" customHeight="true" outlineLevel="0" collapsed="false">
      <c r="A18" s="181"/>
      <c r="B18" s="178" t="s">
        <v>931</v>
      </c>
      <c r="C18" s="179" t="s">
        <v>326</v>
      </c>
      <c r="D18" s="180" t="s">
        <v>122</v>
      </c>
      <c r="E18" s="46" t="s">
        <v>932</v>
      </c>
      <c r="F18" s="46" t="s">
        <v>880</v>
      </c>
      <c r="G18" s="46" t="s">
        <v>514</v>
      </c>
      <c r="H18" s="46" t="s">
        <v>933</v>
      </c>
      <c r="I18" s="180" t="s">
        <v>128</v>
      </c>
    </row>
    <row r="19" customFormat="false" ht="9.75" hidden="false" customHeight="true" outlineLevel="0" collapsed="false">
      <c r="A19" s="181"/>
      <c r="B19" s="181"/>
      <c r="C19" s="179"/>
      <c r="D19" s="46"/>
      <c r="E19" s="46"/>
      <c r="F19" s="46"/>
      <c r="G19" s="46"/>
      <c r="H19" s="46"/>
      <c r="I19" s="46"/>
    </row>
    <row r="20" customFormat="false" ht="9.75" hidden="false" customHeight="true" outlineLevel="0" collapsed="false">
      <c r="A20" s="178" t="s">
        <v>934</v>
      </c>
      <c r="B20" s="178" t="s">
        <v>935</v>
      </c>
      <c r="C20" s="179" t="s">
        <v>323</v>
      </c>
      <c r="D20" s="46" t="s">
        <v>336</v>
      </c>
      <c r="E20" s="46" t="s">
        <v>936</v>
      </c>
      <c r="F20" s="46" t="s">
        <v>937</v>
      </c>
      <c r="G20" s="46" t="n">
        <v>2031</v>
      </c>
      <c r="H20" s="46" t="n">
        <v>3820</v>
      </c>
      <c r="I20" s="180" t="s">
        <v>128</v>
      </c>
    </row>
    <row r="21" customFormat="false" ht="9.75" hidden="false" customHeight="true" outlineLevel="0" collapsed="false">
      <c r="A21" s="181"/>
      <c r="B21" s="178" t="s">
        <v>938</v>
      </c>
      <c r="C21" s="179" t="s">
        <v>326</v>
      </c>
      <c r="D21" s="180" t="s">
        <v>122</v>
      </c>
      <c r="E21" s="46" t="s">
        <v>939</v>
      </c>
      <c r="F21" s="46" t="s">
        <v>812</v>
      </c>
      <c r="G21" s="46" t="s">
        <v>940</v>
      </c>
      <c r="H21" s="46" t="s">
        <v>941</v>
      </c>
      <c r="I21" s="180" t="s">
        <v>128</v>
      </c>
    </row>
    <row r="22" customFormat="false" ht="9.75" hidden="false" customHeight="true" outlineLevel="0" collapsed="false">
      <c r="A22" s="181"/>
      <c r="B22" s="181"/>
      <c r="C22" s="179"/>
      <c r="D22" s="46"/>
      <c r="E22" s="46"/>
      <c r="F22" s="46"/>
      <c r="G22" s="46"/>
      <c r="H22" s="46"/>
      <c r="I22" s="46"/>
    </row>
    <row r="23" customFormat="false" ht="9.75" hidden="false" customHeight="true" outlineLevel="0" collapsed="false">
      <c r="A23" s="178" t="s">
        <v>942</v>
      </c>
      <c r="B23" s="178" t="s">
        <v>943</v>
      </c>
      <c r="C23" s="179" t="s">
        <v>323</v>
      </c>
      <c r="D23" s="46" t="s">
        <v>336</v>
      </c>
      <c r="E23" s="180" t="s">
        <v>128</v>
      </c>
      <c r="F23" s="180" t="s">
        <v>128</v>
      </c>
      <c r="G23" s="180" t="s">
        <v>128</v>
      </c>
      <c r="H23" s="180" t="s">
        <v>128</v>
      </c>
      <c r="I23" s="180" t="s">
        <v>128</v>
      </c>
    </row>
    <row r="24" customFormat="false" ht="9.75" hidden="false" customHeight="true" outlineLevel="0" collapsed="false">
      <c r="A24" s="181"/>
      <c r="B24" s="178" t="s">
        <v>944</v>
      </c>
      <c r="C24" s="179" t="s">
        <v>326</v>
      </c>
      <c r="D24" s="180" t="s">
        <v>122</v>
      </c>
      <c r="E24" s="180" t="s">
        <v>128</v>
      </c>
      <c r="F24" s="180" t="s">
        <v>128</v>
      </c>
      <c r="G24" s="180" t="s">
        <v>128</v>
      </c>
      <c r="H24" s="180" t="s">
        <v>128</v>
      </c>
      <c r="I24" s="180" t="s">
        <v>128</v>
      </c>
    </row>
    <row r="25" customFormat="false" ht="9.75" hidden="false" customHeight="true" outlineLevel="0" collapsed="false">
      <c r="A25" s="181"/>
      <c r="B25" s="181"/>
      <c r="C25" s="179"/>
      <c r="D25" s="46"/>
      <c r="E25" s="46"/>
      <c r="F25" s="46"/>
      <c r="G25" s="46"/>
      <c r="H25" s="46"/>
      <c r="I25" s="46"/>
    </row>
    <row r="26" customFormat="false" ht="9.75" hidden="false" customHeight="true" outlineLevel="0" collapsed="false">
      <c r="A26" s="178" t="s">
        <v>945</v>
      </c>
      <c r="B26" s="178" t="s">
        <v>946</v>
      </c>
      <c r="C26" s="179" t="s">
        <v>323</v>
      </c>
      <c r="D26" s="46" t="s">
        <v>330</v>
      </c>
      <c r="E26" s="180" t="s">
        <v>128</v>
      </c>
      <c r="F26" s="180" t="s">
        <v>128</v>
      </c>
      <c r="G26" s="180" t="s">
        <v>128</v>
      </c>
      <c r="H26" s="180" t="s">
        <v>128</v>
      </c>
      <c r="I26" s="180" t="s">
        <v>128</v>
      </c>
    </row>
    <row r="27" customFormat="false" ht="9.75" hidden="false" customHeight="true" outlineLevel="0" collapsed="false">
      <c r="A27" s="181"/>
      <c r="B27" s="178" t="s">
        <v>947</v>
      </c>
      <c r="C27" s="179" t="s">
        <v>326</v>
      </c>
      <c r="D27" s="180" t="s">
        <v>122</v>
      </c>
      <c r="E27" s="180" t="s">
        <v>128</v>
      </c>
      <c r="F27" s="180" t="s">
        <v>128</v>
      </c>
      <c r="G27" s="180" t="s">
        <v>128</v>
      </c>
      <c r="H27" s="180" t="s">
        <v>128</v>
      </c>
      <c r="I27" s="180" t="s">
        <v>128</v>
      </c>
    </row>
    <row r="28" customFormat="false" ht="9.75" hidden="false" customHeight="true" outlineLevel="0" collapsed="false">
      <c r="A28" s="181"/>
      <c r="B28" s="181"/>
      <c r="C28" s="179"/>
      <c r="D28" s="46"/>
      <c r="E28" s="46"/>
      <c r="F28" s="46"/>
      <c r="G28" s="46"/>
      <c r="H28" s="46"/>
      <c r="I28" s="46"/>
    </row>
    <row r="29" customFormat="false" ht="9.75" hidden="false" customHeight="true" outlineLevel="0" collapsed="false">
      <c r="A29" s="178" t="s">
        <v>948</v>
      </c>
      <c r="B29" s="178" t="s">
        <v>949</v>
      </c>
      <c r="C29" s="179" t="s">
        <v>323</v>
      </c>
      <c r="D29" s="46" t="s">
        <v>937</v>
      </c>
      <c r="E29" s="46" t="n">
        <v>7070</v>
      </c>
      <c r="F29" s="46" t="s">
        <v>950</v>
      </c>
      <c r="G29" s="46" t="n">
        <v>16102</v>
      </c>
      <c r="H29" s="46" t="n">
        <v>131455</v>
      </c>
      <c r="I29" s="46" t="n">
        <v>37928</v>
      </c>
    </row>
    <row r="30" customFormat="false" ht="9.75" hidden="false" customHeight="true" outlineLevel="0" collapsed="false">
      <c r="A30" s="181"/>
      <c r="B30" s="178" t="s">
        <v>951</v>
      </c>
      <c r="C30" s="179" t="s">
        <v>326</v>
      </c>
      <c r="D30" s="180" t="s">
        <v>122</v>
      </c>
      <c r="E30" s="46" t="s">
        <v>811</v>
      </c>
      <c r="F30" s="46" t="s">
        <v>404</v>
      </c>
      <c r="G30" s="46" t="s">
        <v>765</v>
      </c>
      <c r="H30" s="46" t="s">
        <v>952</v>
      </c>
      <c r="I30" s="46" t="s">
        <v>953</v>
      </c>
    </row>
    <row r="31" customFormat="false" ht="9.75" hidden="false" customHeight="true" outlineLevel="0" collapsed="false">
      <c r="A31" s="181"/>
      <c r="B31" s="181"/>
      <c r="C31" s="179"/>
      <c r="D31" s="46"/>
      <c r="E31" s="46"/>
      <c r="F31" s="46"/>
      <c r="G31" s="46"/>
      <c r="H31" s="46"/>
      <c r="I31" s="46"/>
    </row>
    <row r="32" customFormat="false" ht="9.75" hidden="false" customHeight="true" outlineLevel="0" collapsed="false">
      <c r="A32" s="178" t="s">
        <v>954</v>
      </c>
      <c r="B32" s="178" t="s">
        <v>955</v>
      </c>
      <c r="C32" s="179" t="s">
        <v>323</v>
      </c>
      <c r="D32" s="46" t="s">
        <v>330</v>
      </c>
      <c r="E32" s="180" t="s">
        <v>128</v>
      </c>
      <c r="F32" s="180" t="s">
        <v>128</v>
      </c>
      <c r="G32" s="180" t="s">
        <v>128</v>
      </c>
      <c r="H32" s="180" t="s">
        <v>128</v>
      </c>
      <c r="I32" s="180" t="s">
        <v>128</v>
      </c>
    </row>
    <row r="33" customFormat="false" ht="9.75" hidden="false" customHeight="true" outlineLevel="0" collapsed="false">
      <c r="A33" s="181"/>
      <c r="B33" s="178" t="s">
        <v>956</v>
      </c>
      <c r="C33" s="179" t="s">
        <v>326</v>
      </c>
      <c r="D33" s="180" t="s">
        <v>122</v>
      </c>
      <c r="E33" s="180" t="s">
        <v>128</v>
      </c>
      <c r="F33" s="180" t="s">
        <v>128</v>
      </c>
      <c r="G33" s="180" t="s">
        <v>128</v>
      </c>
      <c r="H33" s="180" t="s">
        <v>128</v>
      </c>
      <c r="I33" s="180" t="s">
        <v>128</v>
      </c>
    </row>
    <row r="34" customFormat="false" ht="9.75" hidden="false" customHeight="true" outlineLevel="0" collapsed="false">
      <c r="A34" s="181"/>
      <c r="B34" s="181"/>
      <c r="C34" s="179"/>
      <c r="D34" s="46"/>
      <c r="E34" s="46"/>
      <c r="F34" s="46"/>
      <c r="G34" s="46"/>
      <c r="H34" s="46"/>
      <c r="I34" s="46"/>
    </row>
    <row r="35" customFormat="false" ht="9.75" hidden="false" customHeight="true" outlineLevel="0" collapsed="false">
      <c r="A35" s="178" t="s">
        <v>957</v>
      </c>
      <c r="B35" s="178" t="s">
        <v>958</v>
      </c>
      <c r="C35" s="179" t="s">
        <v>323</v>
      </c>
      <c r="D35" s="46" t="s">
        <v>397</v>
      </c>
      <c r="E35" s="180" t="s">
        <v>128</v>
      </c>
      <c r="F35" s="180" t="s">
        <v>128</v>
      </c>
      <c r="G35" s="180" t="s">
        <v>128</v>
      </c>
      <c r="H35" s="180" t="s">
        <v>128</v>
      </c>
      <c r="I35" s="180" t="s">
        <v>128</v>
      </c>
    </row>
    <row r="36" customFormat="false" ht="9.75" hidden="false" customHeight="true" outlineLevel="0" collapsed="false">
      <c r="A36" s="181"/>
      <c r="B36" s="181"/>
      <c r="C36" s="179" t="s">
        <v>326</v>
      </c>
      <c r="D36" s="180" t="s">
        <v>122</v>
      </c>
      <c r="E36" s="180" t="s">
        <v>128</v>
      </c>
      <c r="F36" s="180" t="s">
        <v>128</v>
      </c>
      <c r="G36" s="180" t="s">
        <v>128</v>
      </c>
      <c r="H36" s="180" t="s">
        <v>128</v>
      </c>
      <c r="I36" s="180" t="s">
        <v>128</v>
      </c>
    </row>
    <row r="37" customFormat="false" ht="9.75" hidden="false" customHeight="true" outlineLevel="0" collapsed="false">
      <c r="A37" s="181"/>
      <c r="B37" s="181"/>
      <c r="C37" s="179"/>
      <c r="D37" s="46"/>
      <c r="E37" s="46"/>
      <c r="F37" s="46"/>
      <c r="G37" s="46"/>
      <c r="H37" s="46"/>
      <c r="I37" s="46"/>
    </row>
    <row r="38" customFormat="false" ht="9.75" hidden="false" customHeight="true" outlineLevel="0" collapsed="false">
      <c r="A38" s="178" t="s">
        <v>959</v>
      </c>
      <c r="B38" s="178" t="s">
        <v>960</v>
      </c>
      <c r="C38" s="179" t="s">
        <v>323</v>
      </c>
      <c r="D38" s="46" t="s">
        <v>397</v>
      </c>
      <c r="E38" s="180" t="s">
        <v>128</v>
      </c>
      <c r="F38" s="180" t="s">
        <v>128</v>
      </c>
      <c r="G38" s="180" t="s">
        <v>128</v>
      </c>
      <c r="H38" s="180" t="s">
        <v>128</v>
      </c>
      <c r="I38" s="180" t="s">
        <v>128</v>
      </c>
    </row>
    <row r="39" customFormat="false" ht="9.75" hidden="false" customHeight="true" outlineLevel="0" collapsed="false">
      <c r="A39" s="181"/>
      <c r="B39" s="178" t="s">
        <v>961</v>
      </c>
      <c r="C39" s="179" t="s">
        <v>326</v>
      </c>
      <c r="D39" s="180" t="s">
        <v>122</v>
      </c>
      <c r="E39" s="180" t="s">
        <v>128</v>
      </c>
      <c r="F39" s="180" t="s">
        <v>128</v>
      </c>
      <c r="G39" s="180" t="s">
        <v>128</v>
      </c>
      <c r="H39" s="180" t="s">
        <v>128</v>
      </c>
      <c r="I39" s="180" t="s">
        <v>128</v>
      </c>
    </row>
    <row r="40" customFormat="false" ht="9.75" hidden="false" customHeight="true" outlineLevel="0" collapsed="false">
      <c r="A40" s="181"/>
      <c r="B40" s="181"/>
      <c r="C40" s="179"/>
      <c r="D40" s="46"/>
      <c r="E40" s="46"/>
      <c r="F40" s="46"/>
      <c r="G40" s="46"/>
      <c r="H40" s="46"/>
      <c r="I40" s="46"/>
    </row>
    <row r="41" customFormat="false" ht="9.75" hidden="false" customHeight="true" outlineLevel="0" collapsed="false">
      <c r="A41" s="178" t="s">
        <v>962</v>
      </c>
      <c r="B41" s="178" t="s">
        <v>963</v>
      </c>
      <c r="C41" s="179" t="s">
        <v>323</v>
      </c>
      <c r="D41" s="46" t="s">
        <v>338</v>
      </c>
      <c r="E41" s="46" t="n">
        <v>2934</v>
      </c>
      <c r="F41" s="46" t="s">
        <v>964</v>
      </c>
      <c r="G41" s="46" t="n">
        <v>6655</v>
      </c>
      <c r="H41" s="46" t="n">
        <v>68502</v>
      </c>
      <c r="I41" s="46" t="n">
        <v>26404</v>
      </c>
    </row>
    <row r="42" customFormat="false" ht="9.75" hidden="false" customHeight="true" outlineLevel="0" collapsed="false">
      <c r="A42" s="181"/>
      <c r="B42" s="178" t="s">
        <v>965</v>
      </c>
      <c r="C42" s="179" t="s">
        <v>326</v>
      </c>
      <c r="D42" s="180" t="s">
        <v>122</v>
      </c>
      <c r="E42" s="46" t="s">
        <v>966</v>
      </c>
      <c r="F42" s="46" t="s">
        <v>881</v>
      </c>
      <c r="G42" s="46" t="s">
        <v>622</v>
      </c>
      <c r="H42" s="46" t="s">
        <v>967</v>
      </c>
      <c r="I42" s="46" t="s">
        <v>968</v>
      </c>
    </row>
    <row r="43" customFormat="false" ht="9.75" hidden="false" customHeight="true" outlineLevel="0" collapsed="false">
      <c r="A43" s="181"/>
      <c r="B43" s="181"/>
      <c r="C43" s="179"/>
      <c r="D43" s="46"/>
      <c r="E43" s="46"/>
      <c r="F43" s="46"/>
      <c r="G43" s="46"/>
      <c r="H43" s="46"/>
      <c r="I43" s="46"/>
    </row>
    <row r="44" customFormat="false" ht="9.75" hidden="false" customHeight="true" outlineLevel="0" collapsed="false">
      <c r="A44" s="178" t="s">
        <v>969</v>
      </c>
      <c r="B44" s="178" t="s">
        <v>970</v>
      </c>
      <c r="C44" s="179" t="s">
        <v>323</v>
      </c>
      <c r="D44" s="46" t="s">
        <v>163</v>
      </c>
      <c r="E44" s="46" t="n">
        <v>1162</v>
      </c>
      <c r="F44" s="46" t="s">
        <v>971</v>
      </c>
      <c r="G44" s="46" t="n">
        <v>2898</v>
      </c>
      <c r="H44" s="46" t="n">
        <v>44330</v>
      </c>
      <c r="I44" s="46" t="n">
        <v>23567</v>
      </c>
    </row>
    <row r="45" customFormat="false" ht="9.75" hidden="false" customHeight="true" outlineLevel="0" collapsed="false">
      <c r="A45" s="181"/>
      <c r="B45" s="178" t="s">
        <v>972</v>
      </c>
      <c r="C45" s="179" t="s">
        <v>326</v>
      </c>
      <c r="D45" s="46" t="s">
        <v>389</v>
      </c>
      <c r="E45" s="46" t="s">
        <v>973</v>
      </c>
      <c r="F45" s="46" t="s">
        <v>974</v>
      </c>
      <c r="G45" s="46" t="s">
        <v>975</v>
      </c>
      <c r="H45" s="46" t="s">
        <v>976</v>
      </c>
      <c r="I45" s="46" t="s">
        <v>977</v>
      </c>
    </row>
    <row r="46" customFormat="false" ht="9.75" hidden="false" customHeight="true" outlineLevel="0" collapsed="false">
      <c r="A46" s="181"/>
      <c r="B46" s="181"/>
      <c r="C46" s="179"/>
      <c r="D46" s="46"/>
      <c r="E46" s="46"/>
      <c r="F46" s="46"/>
      <c r="G46" s="46"/>
      <c r="H46" s="46"/>
      <c r="I46" s="46"/>
    </row>
    <row r="47" customFormat="false" ht="9.75" hidden="false" customHeight="true" outlineLevel="0" collapsed="false">
      <c r="A47" s="178" t="s">
        <v>978</v>
      </c>
      <c r="B47" s="178" t="s">
        <v>979</v>
      </c>
      <c r="C47" s="179" t="s">
        <v>323</v>
      </c>
      <c r="D47" s="46" t="s">
        <v>328</v>
      </c>
      <c r="E47" s="46" t="n">
        <v>1127</v>
      </c>
      <c r="F47" s="46" t="s">
        <v>980</v>
      </c>
      <c r="G47" s="46" t="n">
        <v>2539</v>
      </c>
      <c r="H47" s="46" t="n">
        <v>19631</v>
      </c>
      <c r="I47" s="46" t="n">
        <v>1480</v>
      </c>
    </row>
    <row r="48" customFormat="false" ht="9.75" hidden="false" customHeight="true" outlineLevel="0" collapsed="false">
      <c r="A48" s="181"/>
      <c r="B48" s="178" t="s">
        <v>981</v>
      </c>
      <c r="C48" s="179" t="s">
        <v>326</v>
      </c>
      <c r="D48" s="46" t="s">
        <v>982</v>
      </c>
      <c r="E48" s="46" t="s">
        <v>552</v>
      </c>
      <c r="F48" s="46" t="s">
        <v>782</v>
      </c>
      <c r="G48" s="46" t="s">
        <v>983</v>
      </c>
      <c r="H48" s="46" t="s">
        <v>984</v>
      </c>
      <c r="I48" s="46" t="s">
        <v>583</v>
      </c>
    </row>
    <row r="49" customFormat="false" ht="9.75" hidden="false" customHeight="true" outlineLevel="0" collapsed="false">
      <c r="A49" s="181"/>
      <c r="B49" s="181"/>
      <c r="C49" s="179"/>
      <c r="D49" s="46"/>
      <c r="E49" s="46"/>
      <c r="F49" s="46"/>
      <c r="G49" s="46"/>
      <c r="H49" s="46"/>
      <c r="I49" s="46"/>
    </row>
    <row r="50" customFormat="false" ht="9.75" hidden="false" customHeight="true" outlineLevel="0" collapsed="false">
      <c r="A50" s="178" t="s">
        <v>985</v>
      </c>
      <c r="B50" s="178" t="s">
        <v>986</v>
      </c>
      <c r="C50" s="179" t="s">
        <v>323</v>
      </c>
      <c r="D50" s="46" t="s">
        <v>330</v>
      </c>
      <c r="E50" s="180" t="s">
        <v>128</v>
      </c>
      <c r="F50" s="180" t="s">
        <v>128</v>
      </c>
      <c r="G50" s="180" t="s">
        <v>128</v>
      </c>
      <c r="H50" s="180" t="s">
        <v>128</v>
      </c>
      <c r="I50" s="180" t="s">
        <v>128</v>
      </c>
    </row>
    <row r="51" customFormat="false" ht="9.75" hidden="false" customHeight="true" outlineLevel="0" collapsed="false">
      <c r="A51" s="181"/>
      <c r="B51" s="178" t="s">
        <v>987</v>
      </c>
      <c r="C51" s="179" t="s">
        <v>326</v>
      </c>
      <c r="D51" s="180" t="s">
        <v>122</v>
      </c>
      <c r="E51" s="180" t="s">
        <v>128</v>
      </c>
      <c r="F51" s="180" t="s">
        <v>128</v>
      </c>
      <c r="G51" s="180" t="s">
        <v>128</v>
      </c>
      <c r="H51" s="180" t="s">
        <v>128</v>
      </c>
      <c r="I51" s="180" t="s">
        <v>128</v>
      </c>
    </row>
    <row r="52" customFormat="false" ht="9.75" hidden="false" customHeight="true" outlineLevel="0" collapsed="false">
      <c r="A52" s="181"/>
      <c r="B52" s="181"/>
      <c r="C52" s="179"/>
      <c r="D52" s="46"/>
      <c r="E52" s="46"/>
      <c r="F52" s="46"/>
      <c r="G52" s="46"/>
      <c r="H52" s="46"/>
      <c r="I52" s="46"/>
    </row>
    <row r="53" customFormat="false" ht="9.75" hidden="false" customHeight="true" outlineLevel="0" collapsed="false">
      <c r="A53" s="178" t="s">
        <v>988</v>
      </c>
      <c r="B53" s="178" t="s">
        <v>989</v>
      </c>
      <c r="C53" s="179" t="s">
        <v>323</v>
      </c>
      <c r="D53" s="46" t="s">
        <v>336</v>
      </c>
      <c r="E53" s="46" t="s">
        <v>990</v>
      </c>
      <c r="F53" s="46" t="s">
        <v>605</v>
      </c>
      <c r="G53" s="46" t="s">
        <v>991</v>
      </c>
      <c r="H53" s="46" t="n">
        <v>1585</v>
      </c>
      <c r="I53" s="46" t="s">
        <v>377</v>
      </c>
    </row>
    <row r="54" customFormat="false" ht="9.75" hidden="false" customHeight="true" outlineLevel="0" collapsed="false">
      <c r="A54" s="181"/>
      <c r="B54" s="178" t="s">
        <v>992</v>
      </c>
      <c r="C54" s="179" t="s">
        <v>326</v>
      </c>
      <c r="D54" s="180" t="s">
        <v>122</v>
      </c>
      <c r="E54" s="46" t="s">
        <v>993</v>
      </c>
      <c r="F54" s="46" t="s">
        <v>994</v>
      </c>
      <c r="G54" s="46" t="s">
        <v>995</v>
      </c>
      <c r="H54" s="46" t="s">
        <v>996</v>
      </c>
      <c r="I54" s="46" t="s">
        <v>997</v>
      </c>
    </row>
    <row r="55" customFormat="false" ht="9.75" hidden="false" customHeight="true" outlineLevel="0" collapsed="false">
      <c r="A55" s="181"/>
      <c r="B55" s="181"/>
      <c r="C55" s="179"/>
      <c r="D55" s="46"/>
      <c r="E55" s="46"/>
      <c r="F55" s="46"/>
      <c r="G55" s="46"/>
      <c r="H55" s="46"/>
      <c r="I55" s="46"/>
    </row>
    <row r="56" customFormat="false" ht="9.75" hidden="false" customHeight="true" outlineLevel="0" collapsed="false">
      <c r="A56" s="178" t="s">
        <v>998</v>
      </c>
      <c r="B56" s="178" t="s">
        <v>999</v>
      </c>
      <c r="C56" s="179" t="s">
        <v>323</v>
      </c>
      <c r="D56" s="46" t="s">
        <v>330</v>
      </c>
      <c r="E56" s="180" t="s">
        <v>128</v>
      </c>
      <c r="F56" s="180" t="s">
        <v>128</v>
      </c>
      <c r="G56" s="180" t="s">
        <v>128</v>
      </c>
      <c r="H56" s="180" t="s">
        <v>128</v>
      </c>
      <c r="I56" s="180" t="s">
        <v>128</v>
      </c>
    </row>
    <row r="57" customFormat="false" ht="9.75" hidden="false" customHeight="true" outlineLevel="0" collapsed="false">
      <c r="A57" s="181"/>
      <c r="B57" s="178" t="s">
        <v>1000</v>
      </c>
      <c r="C57" s="179" t="s">
        <v>326</v>
      </c>
      <c r="D57" s="180" t="s">
        <v>122</v>
      </c>
      <c r="E57" s="180" t="s">
        <v>128</v>
      </c>
      <c r="F57" s="180" t="s">
        <v>128</v>
      </c>
      <c r="G57" s="180" t="s">
        <v>128</v>
      </c>
      <c r="H57" s="180" t="s">
        <v>128</v>
      </c>
      <c r="I57" s="180" t="s">
        <v>128</v>
      </c>
    </row>
    <row r="58" customFormat="false" ht="9.75" hidden="false" customHeight="true" outlineLevel="0" collapsed="false">
      <c r="A58" s="181"/>
      <c r="B58" s="181"/>
      <c r="C58" s="179"/>
      <c r="D58" s="46"/>
      <c r="E58" s="46"/>
      <c r="F58" s="46"/>
      <c r="G58" s="46"/>
      <c r="H58" s="46"/>
      <c r="I58" s="46"/>
    </row>
    <row r="59" customFormat="false" ht="9.75" hidden="false" customHeight="true" outlineLevel="0" collapsed="false">
      <c r="A59" s="178" t="s">
        <v>722</v>
      </c>
      <c r="B59" s="178" t="s">
        <v>1001</v>
      </c>
      <c r="C59" s="179" t="s">
        <v>323</v>
      </c>
      <c r="D59" s="46" t="s">
        <v>1002</v>
      </c>
      <c r="E59" s="180" t="s">
        <v>128</v>
      </c>
      <c r="F59" s="180" t="s">
        <v>128</v>
      </c>
      <c r="G59" s="180" t="s">
        <v>128</v>
      </c>
      <c r="H59" s="180" t="s">
        <v>128</v>
      </c>
      <c r="I59" s="180" t="s">
        <v>128</v>
      </c>
    </row>
    <row r="60" customFormat="false" ht="9.75" hidden="false" customHeight="true" outlineLevel="0" collapsed="false">
      <c r="A60" s="181"/>
      <c r="B60" s="178" t="s">
        <v>1003</v>
      </c>
      <c r="C60" s="179" t="s">
        <v>326</v>
      </c>
      <c r="D60" s="180" t="s">
        <v>122</v>
      </c>
      <c r="E60" s="180" t="s">
        <v>128</v>
      </c>
      <c r="F60" s="180" t="s">
        <v>128</v>
      </c>
      <c r="G60" s="180" t="s">
        <v>128</v>
      </c>
      <c r="H60" s="180" t="s">
        <v>128</v>
      </c>
      <c r="I60" s="180" t="s">
        <v>128</v>
      </c>
    </row>
    <row r="61" customFormat="false" ht="9.75" hidden="false" customHeight="true" outlineLevel="0" collapsed="false">
      <c r="A61" s="181"/>
      <c r="B61" s="181"/>
      <c r="C61" s="179"/>
      <c r="D61" s="46"/>
      <c r="E61" s="46"/>
      <c r="F61" s="46"/>
      <c r="G61" s="46"/>
      <c r="H61" s="46"/>
      <c r="I61" s="46"/>
    </row>
    <row r="62" customFormat="false" ht="9.75" hidden="false" customHeight="true" outlineLevel="0" collapsed="false">
      <c r="A62" s="178" t="s">
        <v>1004</v>
      </c>
      <c r="B62" s="178" t="s">
        <v>1005</v>
      </c>
      <c r="C62" s="179" t="s">
        <v>323</v>
      </c>
      <c r="D62" s="46" t="s">
        <v>167</v>
      </c>
      <c r="E62" s="46" t="n">
        <v>1130</v>
      </c>
      <c r="F62" s="46" t="s">
        <v>1006</v>
      </c>
      <c r="G62" s="46" t="n">
        <v>2138</v>
      </c>
      <c r="H62" s="180" t="s">
        <v>128</v>
      </c>
      <c r="I62" s="180" t="s">
        <v>128</v>
      </c>
    </row>
    <row r="63" customFormat="false" ht="9.75" hidden="false" customHeight="true" outlineLevel="0" collapsed="false">
      <c r="A63" s="181"/>
      <c r="B63" s="178" t="s">
        <v>1007</v>
      </c>
      <c r="C63" s="179" t="s">
        <v>326</v>
      </c>
      <c r="D63" s="46" t="s">
        <v>370</v>
      </c>
      <c r="E63" s="46" t="s">
        <v>1008</v>
      </c>
      <c r="F63" s="46" t="s">
        <v>1009</v>
      </c>
      <c r="G63" s="46" t="s">
        <v>1010</v>
      </c>
      <c r="H63" s="180" t="s">
        <v>128</v>
      </c>
      <c r="I63" s="180" t="s">
        <v>128</v>
      </c>
    </row>
    <row r="64" customFormat="false" ht="9.75" hidden="false" customHeight="true" outlineLevel="0" collapsed="false">
      <c r="A64" s="181"/>
      <c r="B64" s="181"/>
      <c r="C64" s="179"/>
      <c r="D64" s="46"/>
      <c r="E64" s="46"/>
      <c r="F64" s="46"/>
      <c r="G64" s="46"/>
      <c r="H64" s="46"/>
      <c r="I64" s="46"/>
    </row>
    <row r="65" customFormat="false" ht="9.75" hidden="false" customHeight="true" outlineLevel="0" collapsed="false">
      <c r="A65" s="178" t="s">
        <v>1011</v>
      </c>
      <c r="B65" s="178" t="s">
        <v>1012</v>
      </c>
      <c r="C65" s="179" t="s">
        <v>323</v>
      </c>
      <c r="D65" s="46" t="s">
        <v>330</v>
      </c>
      <c r="E65" s="180" t="s">
        <v>128</v>
      </c>
      <c r="F65" s="180" t="s">
        <v>128</v>
      </c>
      <c r="G65" s="180" t="s">
        <v>128</v>
      </c>
      <c r="H65" s="180" t="s">
        <v>128</v>
      </c>
      <c r="I65" s="180" t="s">
        <v>128</v>
      </c>
    </row>
    <row r="66" customFormat="false" ht="9.75" hidden="false" customHeight="true" outlineLevel="0" collapsed="false">
      <c r="A66" s="181"/>
      <c r="B66" s="178" t="s">
        <v>1013</v>
      </c>
      <c r="C66" s="179" t="s">
        <v>326</v>
      </c>
      <c r="D66" s="46" t="s">
        <v>700</v>
      </c>
      <c r="E66" s="180" t="s">
        <v>128</v>
      </c>
      <c r="F66" s="180" t="s">
        <v>128</v>
      </c>
      <c r="G66" s="180" t="s">
        <v>128</v>
      </c>
      <c r="H66" s="180" t="s">
        <v>128</v>
      </c>
      <c r="I66" s="180" t="s">
        <v>128</v>
      </c>
    </row>
    <row r="67" customFormat="false" ht="9.75" hidden="false" customHeight="true" outlineLevel="0" collapsed="false">
      <c r="A67" s="181"/>
      <c r="B67" s="181"/>
      <c r="C67" s="179"/>
      <c r="D67" s="46"/>
      <c r="E67" s="46"/>
      <c r="F67" s="46"/>
      <c r="G67" s="46"/>
      <c r="H67" s="46"/>
      <c r="I67" s="46"/>
    </row>
    <row r="68" customFormat="false" ht="9.75" hidden="false" customHeight="true" outlineLevel="0" collapsed="false">
      <c r="A68" s="178" t="s">
        <v>417</v>
      </c>
      <c r="B68" s="178" t="s">
        <v>1014</v>
      </c>
      <c r="C68" s="179" t="s">
        <v>323</v>
      </c>
      <c r="D68" s="46" t="s">
        <v>179</v>
      </c>
      <c r="E68" s="46" t="n">
        <v>2305</v>
      </c>
      <c r="F68" s="46" t="s">
        <v>1015</v>
      </c>
      <c r="G68" s="46" t="n">
        <v>5243</v>
      </c>
      <c r="H68" s="46" t="n">
        <v>23301</v>
      </c>
      <c r="I68" s="46" t="n">
        <v>4965</v>
      </c>
    </row>
    <row r="69" customFormat="false" ht="9.75" hidden="false" customHeight="true" outlineLevel="0" collapsed="false">
      <c r="A69" s="181"/>
      <c r="B69" s="178" t="s">
        <v>1016</v>
      </c>
      <c r="C69" s="179" t="s">
        <v>326</v>
      </c>
      <c r="D69" s="180" t="s">
        <v>122</v>
      </c>
      <c r="E69" s="46" t="s">
        <v>432</v>
      </c>
      <c r="F69" s="46" t="s">
        <v>364</v>
      </c>
      <c r="G69" s="46" t="s">
        <v>619</v>
      </c>
      <c r="H69" s="46" t="s">
        <v>933</v>
      </c>
      <c r="I69" s="46" t="s">
        <v>1017</v>
      </c>
    </row>
    <row r="70" customFormat="false" ht="9.75" hidden="false" customHeight="true" outlineLevel="0" collapsed="false">
      <c r="A70" s="181"/>
      <c r="B70" s="181"/>
      <c r="C70" s="179"/>
      <c r="D70" s="46"/>
      <c r="E70" s="46"/>
      <c r="F70" s="46"/>
      <c r="G70" s="46"/>
      <c r="H70" s="46"/>
      <c r="I70" s="46"/>
    </row>
    <row r="71" customFormat="false" ht="9.75" hidden="false" customHeight="true" outlineLevel="0" collapsed="false">
      <c r="A71" s="178" t="s">
        <v>1018</v>
      </c>
      <c r="B71" s="178" t="s">
        <v>1019</v>
      </c>
      <c r="C71" s="179" t="s">
        <v>323</v>
      </c>
      <c r="D71" s="46" t="s">
        <v>163</v>
      </c>
      <c r="E71" s="46" t="s">
        <v>1020</v>
      </c>
      <c r="F71" s="46" t="s">
        <v>587</v>
      </c>
      <c r="G71" s="46" t="n">
        <v>1346</v>
      </c>
      <c r="H71" s="46" t="n">
        <v>4143</v>
      </c>
      <c r="I71" s="180" t="s">
        <v>1021</v>
      </c>
    </row>
    <row r="72" customFormat="false" ht="9.75" hidden="false" customHeight="true" outlineLevel="0" collapsed="false">
      <c r="A72" s="181"/>
      <c r="B72" s="178" t="s">
        <v>1022</v>
      </c>
      <c r="C72" s="179" t="s">
        <v>326</v>
      </c>
      <c r="D72" s="46" t="s">
        <v>550</v>
      </c>
      <c r="E72" s="46" t="s">
        <v>404</v>
      </c>
      <c r="F72" s="46" t="s">
        <v>1023</v>
      </c>
      <c r="G72" s="46" t="s">
        <v>973</v>
      </c>
      <c r="H72" s="46" t="s">
        <v>1024</v>
      </c>
      <c r="I72" s="180" t="s">
        <v>1025</v>
      </c>
    </row>
    <row r="73" customFormat="false" ht="9.75" hidden="false" customHeight="true" outlineLevel="0" collapsed="false">
      <c r="A73" s="181"/>
      <c r="B73" s="181"/>
      <c r="C73" s="179"/>
      <c r="D73" s="46"/>
      <c r="E73" s="46"/>
      <c r="F73" s="46"/>
      <c r="G73" s="46"/>
      <c r="H73" s="46"/>
      <c r="I73" s="46"/>
    </row>
    <row r="74" customFormat="false" ht="9.75" hidden="false" customHeight="true" outlineLevel="0" collapsed="false">
      <c r="A74" s="178" t="s">
        <v>1026</v>
      </c>
      <c r="B74" s="178" t="s">
        <v>1027</v>
      </c>
      <c r="C74" s="179" t="s">
        <v>323</v>
      </c>
      <c r="D74" s="46" t="s">
        <v>167</v>
      </c>
      <c r="E74" s="46" t="s">
        <v>1028</v>
      </c>
      <c r="F74" s="46" t="s">
        <v>850</v>
      </c>
      <c r="G74" s="46" t="n">
        <v>1719</v>
      </c>
      <c r="H74" s="46" t="n">
        <v>13543</v>
      </c>
      <c r="I74" s="46" t="n">
        <v>3443</v>
      </c>
    </row>
    <row r="75" customFormat="false" ht="9.75" hidden="false" customHeight="true" outlineLevel="0" collapsed="false">
      <c r="A75" s="181"/>
      <c r="B75" s="178" t="s">
        <v>1029</v>
      </c>
      <c r="C75" s="179" t="s">
        <v>326</v>
      </c>
      <c r="D75" s="46" t="s">
        <v>370</v>
      </c>
      <c r="E75" s="46" t="s">
        <v>1030</v>
      </c>
      <c r="F75" s="46" t="s">
        <v>1031</v>
      </c>
      <c r="G75" s="46" t="s">
        <v>1032</v>
      </c>
      <c r="H75" s="46" t="s">
        <v>1033</v>
      </c>
      <c r="I75" s="46" t="s">
        <v>1034</v>
      </c>
    </row>
  </sheetData>
  <mergeCells count="11">
    <mergeCell ref="B3:C3"/>
    <mergeCell ref="D3:D5"/>
    <mergeCell ref="E3:E5"/>
    <mergeCell ref="G3:G5"/>
    <mergeCell ref="H3:I3"/>
    <mergeCell ref="B4:C4"/>
    <mergeCell ref="H4:H5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747916666666667" right="0.196527777777778" top="0.905555555555556" bottom="0.590277777777778" header="0.511805555555556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12  &amp;6Statistischer Bericht  E I 1 - m 12/07&amp;R&amp;6Brandenburger Statistik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1" activeCellId="0" sqref="N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false" outlineLevel="0" collapsed="false">
      <c r="A1" s="182" t="s">
        <v>445</v>
      </c>
      <c r="B1" s="152"/>
      <c r="C1" s="152"/>
      <c r="D1" s="115"/>
      <c r="E1" s="116"/>
      <c r="F1" s="116"/>
      <c r="G1" s="116"/>
      <c r="H1" s="116"/>
      <c r="I1" s="153"/>
    </row>
    <row r="2" customFormat="false" ht="12.75" hidden="false" customHeight="false" outlineLevel="0" collapsed="false">
      <c r="A2" s="183" t="s">
        <v>446</v>
      </c>
      <c r="B2" s="155"/>
      <c r="C2" s="155"/>
      <c r="D2" s="156"/>
      <c r="E2" s="157"/>
      <c r="F2" s="157"/>
      <c r="G2" s="157"/>
      <c r="H2" s="158"/>
      <c r="I2" s="159"/>
    </row>
    <row r="3" customFormat="false" ht="12" hidden="false" customHeight="true" outlineLevel="0" collapsed="false">
      <c r="A3" s="160"/>
      <c r="B3" s="161" t="s">
        <v>313</v>
      </c>
      <c r="C3" s="161"/>
      <c r="D3" s="162" t="s">
        <v>277</v>
      </c>
      <c r="E3" s="162" t="s">
        <v>278</v>
      </c>
      <c r="F3" s="163" t="s">
        <v>279</v>
      </c>
      <c r="G3" s="162" t="s">
        <v>280</v>
      </c>
      <c r="H3" s="164" t="s">
        <v>256</v>
      </c>
      <c r="I3" s="164"/>
    </row>
    <row r="4" customFormat="false" ht="12" hidden="false" customHeight="true" outlineLevel="0" collapsed="false">
      <c r="A4" s="165" t="s">
        <v>314</v>
      </c>
      <c r="B4" s="166" t="s">
        <v>315</v>
      </c>
      <c r="C4" s="166"/>
      <c r="D4" s="162"/>
      <c r="E4" s="162"/>
      <c r="F4" s="167" t="s">
        <v>281</v>
      </c>
      <c r="G4" s="162"/>
      <c r="H4" s="168" t="s">
        <v>287</v>
      </c>
      <c r="I4" s="169" t="s">
        <v>316</v>
      </c>
    </row>
    <row r="5" customFormat="false" ht="12" hidden="false" customHeight="true" outlineLevel="0" collapsed="false">
      <c r="A5" s="128" t="n">
        <v>2003</v>
      </c>
      <c r="B5" s="170" t="s">
        <v>317</v>
      </c>
      <c r="C5" s="170"/>
      <c r="D5" s="162"/>
      <c r="E5" s="162"/>
      <c r="F5" s="171" t="s">
        <v>285</v>
      </c>
      <c r="G5" s="162"/>
      <c r="H5" s="168"/>
      <c r="I5" s="172" t="s">
        <v>318</v>
      </c>
    </row>
    <row r="6" customFormat="false" ht="12" hidden="false" customHeight="true" outlineLevel="0" collapsed="false">
      <c r="A6" s="173"/>
      <c r="B6" s="174" t="s">
        <v>319</v>
      </c>
      <c r="C6" s="174"/>
      <c r="D6" s="175" t="s">
        <v>320</v>
      </c>
      <c r="E6" s="175"/>
      <c r="F6" s="176" t="s">
        <v>291</v>
      </c>
      <c r="G6" s="164" t="s">
        <v>292</v>
      </c>
      <c r="H6" s="164"/>
      <c r="I6" s="164"/>
    </row>
    <row r="7" customFormat="false" ht="3" hidden="false" customHeight="true" outlineLevel="0" collapsed="false">
      <c r="A7" s="138"/>
      <c r="B7" s="138"/>
      <c r="C7" s="177"/>
      <c r="D7" s="138"/>
      <c r="E7" s="138"/>
      <c r="F7" s="138"/>
      <c r="G7" s="138"/>
      <c r="H7" s="138"/>
      <c r="I7" s="138"/>
    </row>
    <row r="8" customFormat="false" ht="9.75" hidden="false" customHeight="true" outlineLevel="0" collapsed="false">
      <c r="A8" s="178" t="s">
        <v>1035</v>
      </c>
      <c r="B8" s="178" t="s">
        <v>1036</v>
      </c>
      <c r="C8" s="179" t="s">
        <v>323</v>
      </c>
      <c r="D8" s="46" t="s">
        <v>336</v>
      </c>
      <c r="E8" s="180" t="s">
        <v>128</v>
      </c>
      <c r="F8" s="180" t="s">
        <v>128</v>
      </c>
      <c r="G8" s="180" t="s">
        <v>128</v>
      </c>
      <c r="H8" s="180" t="s">
        <v>128</v>
      </c>
      <c r="I8" s="180" t="s">
        <v>128</v>
      </c>
    </row>
    <row r="9" customFormat="false" ht="9.75" hidden="false" customHeight="true" outlineLevel="0" collapsed="false">
      <c r="A9" s="181"/>
      <c r="B9" s="178" t="s">
        <v>1037</v>
      </c>
      <c r="C9" s="179" t="s">
        <v>326</v>
      </c>
      <c r="D9" s="180" t="s">
        <v>122</v>
      </c>
      <c r="E9" s="180" t="s">
        <v>128</v>
      </c>
      <c r="F9" s="180" t="s">
        <v>128</v>
      </c>
      <c r="G9" s="180" t="s">
        <v>128</v>
      </c>
      <c r="H9" s="180" t="s">
        <v>128</v>
      </c>
      <c r="I9" s="180" t="s">
        <v>128</v>
      </c>
    </row>
    <row r="10" customFormat="false" ht="9.75" hidden="false" customHeight="true" outlineLevel="0" collapsed="false">
      <c r="A10" s="181"/>
      <c r="B10" s="181"/>
      <c r="C10" s="179"/>
      <c r="D10" s="46"/>
      <c r="E10" s="46"/>
      <c r="F10" s="46"/>
      <c r="G10" s="46"/>
      <c r="H10" s="46"/>
      <c r="I10" s="46"/>
    </row>
    <row r="11" customFormat="false" ht="9.75" hidden="false" customHeight="true" outlineLevel="0" collapsed="false">
      <c r="A11" s="178" t="s">
        <v>1038</v>
      </c>
      <c r="B11" s="178" t="s">
        <v>1039</v>
      </c>
      <c r="C11" s="179" t="s">
        <v>323</v>
      </c>
      <c r="D11" s="46" t="s">
        <v>330</v>
      </c>
      <c r="E11" s="180" t="s">
        <v>128</v>
      </c>
      <c r="F11" s="180" t="s">
        <v>128</v>
      </c>
      <c r="G11" s="180" t="s">
        <v>128</v>
      </c>
      <c r="H11" s="180" t="s">
        <v>128</v>
      </c>
      <c r="I11" s="180" t="s">
        <v>128</v>
      </c>
    </row>
    <row r="12" customFormat="false" ht="9.75" hidden="false" customHeight="true" outlineLevel="0" collapsed="false">
      <c r="A12" s="181"/>
      <c r="B12" s="178" t="s">
        <v>1040</v>
      </c>
      <c r="C12" s="179" t="s">
        <v>326</v>
      </c>
      <c r="D12" s="180" t="s">
        <v>122</v>
      </c>
      <c r="E12" s="180" t="s">
        <v>128</v>
      </c>
      <c r="F12" s="180" t="s">
        <v>128</v>
      </c>
      <c r="G12" s="180" t="s">
        <v>128</v>
      </c>
      <c r="H12" s="180" t="s">
        <v>128</v>
      </c>
      <c r="I12" s="180" t="s">
        <v>128</v>
      </c>
    </row>
    <row r="13" customFormat="false" ht="9.75" hidden="false" customHeight="true" outlineLevel="0" collapsed="false">
      <c r="A13" s="181"/>
      <c r="B13" s="181"/>
      <c r="C13" s="179"/>
      <c r="D13" s="46"/>
      <c r="E13" s="46"/>
      <c r="F13" s="46"/>
      <c r="G13" s="46"/>
      <c r="H13" s="46"/>
      <c r="I13" s="46"/>
    </row>
    <row r="14" customFormat="false" ht="9.75" hidden="false" customHeight="true" outlineLevel="0" collapsed="false">
      <c r="A14" s="178" t="s">
        <v>1041</v>
      </c>
      <c r="B14" s="178" t="s">
        <v>1042</v>
      </c>
      <c r="C14" s="179" t="s">
        <v>323</v>
      </c>
      <c r="D14" s="46" t="s">
        <v>652</v>
      </c>
      <c r="E14" s="46" t="n">
        <v>12986</v>
      </c>
      <c r="F14" s="46" t="n">
        <v>1306</v>
      </c>
      <c r="G14" s="46" t="n">
        <v>37090</v>
      </c>
      <c r="H14" s="46" t="n">
        <v>193925</v>
      </c>
      <c r="I14" s="46" t="n">
        <v>126917</v>
      </c>
    </row>
    <row r="15" customFormat="false" ht="9.75" hidden="false" customHeight="true" outlineLevel="0" collapsed="false">
      <c r="A15" s="181"/>
      <c r="B15" s="181"/>
      <c r="C15" s="179" t="s">
        <v>326</v>
      </c>
      <c r="D15" s="180" t="s">
        <v>122</v>
      </c>
      <c r="E15" s="46" t="s">
        <v>393</v>
      </c>
      <c r="F15" s="46" t="s">
        <v>1025</v>
      </c>
      <c r="G15" s="46" t="s">
        <v>777</v>
      </c>
      <c r="H15" s="46" t="s">
        <v>1043</v>
      </c>
      <c r="I15" s="46" t="s">
        <v>1044</v>
      </c>
    </row>
    <row r="16" customFormat="false" ht="9.75" hidden="false" customHeight="true" outlineLevel="0" collapsed="false">
      <c r="A16" s="181"/>
      <c r="B16" s="181"/>
      <c r="C16" s="179"/>
      <c r="D16" s="46"/>
      <c r="E16" s="46"/>
      <c r="F16" s="46"/>
      <c r="G16" s="46"/>
      <c r="H16" s="46"/>
      <c r="I16" s="46"/>
    </row>
    <row r="17" customFormat="false" ht="9.75" hidden="false" customHeight="true" outlineLevel="0" collapsed="false">
      <c r="A17" s="178" t="s">
        <v>1045</v>
      </c>
      <c r="B17" s="178" t="s">
        <v>1046</v>
      </c>
      <c r="C17" s="179" t="s">
        <v>323</v>
      </c>
      <c r="D17" s="46" t="s">
        <v>1047</v>
      </c>
      <c r="E17" s="46" t="n">
        <v>6125</v>
      </c>
      <c r="F17" s="46" t="s">
        <v>1048</v>
      </c>
      <c r="G17" s="46" t="n">
        <v>12950</v>
      </c>
      <c r="H17" s="46" t="n">
        <v>54865</v>
      </c>
      <c r="I17" s="180" t="s">
        <v>128</v>
      </c>
    </row>
    <row r="18" customFormat="false" ht="9.75" hidden="false" customHeight="true" outlineLevel="0" collapsed="false">
      <c r="A18" s="181"/>
      <c r="B18" s="178" t="s">
        <v>1049</v>
      </c>
      <c r="C18" s="179" t="s">
        <v>326</v>
      </c>
      <c r="D18" s="180" t="s">
        <v>122</v>
      </c>
      <c r="E18" s="46" t="s">
        <v>421</v>
      </c>
      <c r="F18" s="46" t="s">
        <v>583</v>
      </c>
      <c r="G18" s="46" t="s">
        <v>843</v>
      </c>
      <c r="H18" s="46" t="s">
        <v>497</v>
      </c>
      <c r="I18" s="180" t="s">
        <v>128</v>
      </c>
    </row>
    <row r="19" customFormat="false" ht="9.75" hidden="false" customHeight="true" outlineLevel="0" collapsed="false">
      <c r="A19" s="181"/>
      <c r="B19" s="181"/>
      <c r="C19" s="179"/>
      <c r="D19" s="46"/>
      <c r="E19" s="46"/>
      <c r="F19" s="46"/>
      <c r="G19" s="46"/>
      <c r="H19" s="46"/>
      <c r="I19" s="46"/>
    </row>
    <row r="20" customFormat="false" ht="9.75" hidden="false" customHeight="true" outlineLevel="0" collapsed="false">
      <c r="A20" s="178" t="s">
        <v>1050</v>
      </c>
      <c r="B20" s="178" t="s">
        <v>1046</v>
      </c>
      <c r="C20" s="179" t="s">
        <v>323</v>
      </c>
      <c r="D20" s="46" t="s">
        <v>397</v>
      </c>
      <c r="E20" s="180" t="s">
        <v>128</v>
      </c>
      <c r="F20" s="180" t="s">
        <v>128</v>
      </c>
      <c r="G20" s="180" t="s">
        <v>128</v>
      </c>
      <c r="H20" s="180" t="s">
        <v>128</v>
      </c>
      <c r="I20" s="180" t="s">
        <v>128</v>
      </c>
    </row>
    <row r="21" customFormat="false" ht="9.75" hidden="false" customHeight="true" outlineLevel="0" collapsed="false">
      <c r="A21" s="181"/>
      <c r="B21" s="178" t="s">
        <v>1051</v>
      </c>
      <c r="C21" s="179" t="s">
        <v>326</v>
      </c>
      <c r="D21" s="180" t="s">
        <v>122</v>
      </c>
      <c r="E21" s="180" t="s">
        <v>128</v>
      </c>
      <c r="F21" s="180" t="s">
        <v>128</v>
      </c>
      <c r="G21" s="180" t="s">
        <v>128</v>
      </c>
      <c r="H21" s="180" t="s">
        <v>128</v>
      </c>
      <c r="I21" s="180" t="s">
        <v>128</v>
      </c>
    </row>
    <row r="22" customFormat="false" ht="9.75" hidden="false" customHeight="true" outlineLevel="0" collapsed="false">
      <c r="A22" s="181"/>
      <c r="B22" s="181"/>
      <c r="C22" s="179"/>
      <c r="D22" s="46"/>
      <c r="E22" s="46"/>
      <c r="F22" s="46"/>
      <c r="G22" s="46"/>
      <c r="H22" s="46"/>
      <c r="I22" s="46"/>
    </row>
    <row r="23" customFormat="false" ht="9.75" hidden="false" customHeight="true" outlineLevel="0" collapsed="false">
      <c r="A23" s="178" t="s">
        <v>1052</v>
      </c>
      <c r="B23" s="178" t="s">
        <v>1053</v>
      </c>
      <c r="C23" s="179" t="s">
        <v>323</v>
      </c>
      <c r="D23" s="46" t="s">
        <v>324</v>
      </c>
      <c r="E23" s="180" t="s">
        <v>128</v>
      </c>
      <c r="F23" s="180" t="s">
        <v>128</v>
      </c>
      <c r="G23" s="180" t="s">
        <v>128</v>
      </c>
      <c r="H23" s="180" t="s">
        <v>128</v>
      </c>
      <c r="I23" s="180" t="s">
        <v>128</v>
      </c>
    </row>
    <row r="24" customFormat="false" ht="9.75" hidden="false" customHeight="true" outlineLevel="0" collapsed="false">
      <c r="A24" s="181"/>
      <c r="B24" s="178" t="s">
        <v>1054</v>
      </c>
      <c r="C24" s="179" t="s">
        <v>326</v>
      </c>
      <c r="D24" s="180" t="s">
        <v>122</v>
      </c>
      <c r="E24" s="180" t="s">
        <v>128</v>
      </c>
      <c r="F24" s="180" t="s">
        <v>128</v>
      </c>
      <c r="G24" s="180" t="s">
        <v>128</v>
      </c>
      <c r="H24" s="180" t="s">
        <v>128</v>
      </c>
      <c r="I24" s="180" t="s">
        <v>128</v>
      </c>
    </row>
    <row r="25" customFormat="false" ht="9.75" hidden="false" customHeight="true" outlineLevel="0" collapsed="false">
      <c r="A25" s="181"/>
      <c r="B25" s="181"/>
      <c r="C25" s="179"/>
      <c r="D25" s="46"/>
      <c r="E25" s="46"/>
      <c r="F25" s="46"/>
      <c r="G25" s="46"/>
      <c r="H25" s="46"/>
      <c r="I25" s="46"/>
    </row>
    <row r="26" customFormat="false" ht="9.75" hidden="false" customHeight="true" outlineLevel="0" collapsed="false">
      <c r="A26" s="178" t="s">
        <v>1055</v>
      </c>
      <c r="B26" s="178" t="s">
        <v>1056</v>
      </c>
      <c r="C26" s="179" t="s">
        <v>323</v>
      </c>
      <c r="D26" s="46" t="s">
        <v>167</v>
      </c>
      <c r="E26" s="46" t="n">
        <v>2917</v>
      </c>
      <c r="F26" s="46" t="s">
        <v>1057</v>
      </c>
      <c r="G26" s="46" t="n">
        <v>7904</v>
      </c>
      <c r="H26" s="46" t="n">
        <v>33110</v>
      </c>
      <c r="I26" s="46" t="n">
        <v>9520</v>
      </c>
    </row>
    <row r="27" customFormat="false" ht="9.75" hidden="false" customHeight="true" outlineLevel="0" collapsed="false">
      <c r="A27" s="181"/>
      <c r="B27" s="178" t="s">
        <v>1058</v>
      </c>
      <c r="C27" s="179" t="s">
        <v>326</v>
      </c>
      <c r="D27" s="180" t="s">
        <v>122</v>
      </c>
      <c r="E27" s="46" t="s">
        <v>1059</v>
      </c>
      <c r="F27" s="46" t="s">
        <v>922</v>
      </c>
      <c r="G27" s="46" t="s">
        <v>812</v>
      </c>
      <c r="H27" s="46" t="s">
        <v>494</v>
      </c>
      <c r="I27" s="46" t="s">
        <v>1060</v>
      </c>
    </row>
    <row r="28" customFormat="false" ht="9.75" hidden="false" customHeight="true" outlineLevel="0" collapsed="false">
      <c r="A28" s="181"/>
      <c r="B28" s="181"/>
      <c r="C28" s="179"/>
      <c r="D28" s="46"/>
      <c r="E28" s="46"/>
      <c r="F28" s="46"/>
      <c r="G28" s="46"/>
      <c r="H28" s="46"/>
      <c r="I28" s="46"/>
    </row>
    <row r="29" customFormat="false" ht="9.75" hidden="false" customHeight="true" outlineLevel="0" collapsed="false">
      <c r="A29" s="178" t="s">
        <v>1061</v>
      </c>
      <c r="B29" s="178" t="s">
        <v>1062</v>
      </c>
      <c r="C29" s="179" t="s">
        <v>323</v>
      </c>
      <c r="D29" s="46" t="s">
        <v>334</v>
      </c>
      <c r="E29" s="46" t="n">
        <v>6861</v>
      </c>
      <c r="F29" s="46" t="s">
        <v>1063</v>
      </c>
      <c r="G29" s="46" t="n">
        <v>24140</v>
      </c>
      <c r="H29" s="46" t="n">
        <v>139061</v>
      </c>
      <c r="I29" s="180" t="s">
        <v>128</v>
      </c>
    </row>
    <row r="30" customFormat="false" ht="9.75" hidden="false" customHeight="true" outlineLevel="0" collapsed="false">
      <c r="A30" s="181"/>
      <c r="B30" s="181"/>
      <c r="C30" s="179" t="s">
        <v>326</v>
      </c>
      <c r="D30" s="180" t="s">
        <v>122</v>
      </c>
      <c r="E30" s="46" t="s">
        <v>1059</v>
      </c>
      <c r="F30" s="46" t="s">
        <v>1064</v>
      </c>
      <c r="G30" s="46" t="s">
        <v>363</v>
      </c>
      <c r="H30" s="46" t="s">
        <v>1065</v>
      </c>
      <c r="I30" s="180" t="s">
        <v>128</v>
      </c>
    </row>
    <row r="31" customFormat="false" ht="9.75" hidden="false" customHeight="true" outlineLevel="0" collapsed="false">
      <c r="A31" s="181"/>
      <c r="B31" s="181"/>
      <c r="C31" s="179"/>
      <c r="D31" s="46"/>
      <c r="E31" s="46"/>
      <c r="F31" s="46"/>
      <c r="G31" s="46"/>
      <c r="H31" s="46"/>
      <c r="I31" s="46"/>
    </row>
    <row r="32" customFormat="false" ht="9.75" hidden="false" customHeight="true" outlineLevel="0" collapsed="false">
      <c r="A32" s="178" t="s">
        <v>1066</v>
      </c>
      <c r="B32" s="178" t="s">
        <v>1067</v>
      </c>
      <c r="C32" s="179" t="s">
        <v>323</v>
      </c>
      <c r="D32" s="46" t="s">
        <v>328</v>
      </c>
      <c r="E32" s="46" t="n">
        <v>4318</v>
      </c>
      <c r="F32" s="46" t="s">
        <v>1068</v>
      </c>
      <c r="G32" s="46" t="n">
        <v>13778</v>
      </c>
      <c r="H32" s="46" t="n">
        <v>23873</v>
      </c>
      <c r="I32" s="180" t="s">
        <v>128</v>
      </c>
    </row>
    <row r="33" customFormat="false" ht="9.75" hidden="false" customHeight="true" outlineLevel="0" collapsed="false">
      <c r="A33" s="181"/>
      <c r="B33" s="181"/>
      <c r="C33" s="179" t="s">
        <v>326</v>
      </c>
      <c r="D33" s="180" t="s">
        <v>122</v>
      </c>
      <c r="E33" s="46" t="s">
        <v>1069</v>
      </c>
      <c r="F33" s="46" t="s">
        <v>765</v>
      </c>
      <c r="G33" s="46" t="s">
        <v>1070</v>
      </c>
      <c r="H33" s="46" t="s">
        <v>1071</v>
      </c>
      <c r="I33" s="180" t="s">
        <v>128</v>
      </c>
    </row>
    <row r="34" customFormat="false" ht="9.75" hidden="false" customHeight="true" outlineLevel="0" collapsed="false">
      <c r="A34" s="181"/>
      <c r="B34" s="181"/>
      <c r="C34" s="179"/>
      <c r="D34" s="46"/>
      <c r="E34" s="46"/>
      <c r="F34" s="46"/>
      <c r="G34" s="46"/>
      <c r="H34" s="46"/>
      <c r="I34" s="46"/>
    </row>
    <row r="35" customFormat="false" ht="9.75" hidden="false" customHeight="true" outlineLevel="0" collapsed="false">
      <c r="A35" s="178" t="s">
        <v>1072</v>
      </c>
      <c r="B35" s="178" t="s">
        <v>1073</v>
      </c>
      <c r="C35" s="179" t="s">
        <v>323</v>
      </c>
      <c r="D35" s="46" t="s">
        <v>336</v>
      </c>
      <c r="E35" s="46" t="n">
        <v>2481</v>
      </c>
      <c r="F35" s="46" t="s">
        <v>1074</v>
      </c>
      <c r="G35" s="46" t="n">
        <v>10240</v>
      </c>
      <c r="H35" s="180" t="s">
        <v>128</v>
      </c>
      <c r="I35" s="180" t="s">
        <v>128</v>
      </c>
    </row>
    <row r="36" customFormat="false" ht="9.75" hidden="false" customHeight="true" outlineLevel="0" collapsed="false">
      <c r="A36" s="181"/>
      <c r="B36" s="181"/>
      <c r="C36" s="179" t="s">
        <v>326</v>
      </c>
      <c r="D36" s="180" t="s">
        <v>122</v>
      </c>
      <c r="E36" s="46" t="s">
        <v>433</v>
      </c>
      <c r="F36" s="46" t="s">
        <v>880</v>
      </c>
      <c r="G36" s="46" t="s">
        <v>1075</v>
      </c>
      <c r="H36" s="180" t="s">
        <v>128</v>
      </c>
      <c r="I36" s="180" t="s">
        <v>128</v>
      </c>
    </row>
    <row r="37" customFormat="false" ht="9.75" hidden="false" customHeight="true" outlineLevel="0" collapsed="false">
      <c r="A37" s="181"/>
      <c r="B37" s="181"/>
      <c r="C37" s="179"/>
      <c r="D37" s="46"/>
      <c r="E37" s="46"/>
      <c r="F37" s="46"/>
      <c r="G37" s="46"/>
      <c r="H37" s="46"/>
      <c r="I37" s="46"/>
    </row>
    <row r="38" customFormat="false" ht="9.75" hidden="false" customHeight="true" outlineLevel="0" collapsed="false">
      <c r="A38" s="178" t="s">
        <v>1076</v>
      </c>
      <c r="B38" s="178" t="s">
        <v>1077</v>
      </c>
      <c r="C38" s="179" t="s">
        <v>323</v>
      </c>
      <c r="D38" s="46" t="s">
        <v>397</v>
      </c>
      <c r="E38" s="180" t="s">
        <v>128</v>
      </c>
      <c r="F38" s="180" t="s">
        <v>128</v>
      </c>
      <c r="G38" s="180" t="s">
        <v>128</v>
      </c>
      <c r="H38" s="180" t="s">
        <v>128</v>
      </c>
      <c r="I38" s="180" t="s">
        <v>128</v>
      </c>
    </row>
    <row r="39" customFormat="false" ht="9.75" hidden="false" customHeight="true" outlineLevel="0" collapsed="false">
      <c r="A39" s="181"/>
      <c r="B39" s="178" t="s">
        <v>1078</v>
      </c>
      <c r="C39" s="179" t="s">
        <v>326</v>
      </c>
      <c r="D39" s="180" t="s">
        <v>122</v>
      </c>
      <c r="E39" s="180" t="s">
        <v>128</v>
      </c>
      <c r="F39" s="180" t="s">
        <v>128</v>
      </c>
      <c r="G39" s="180" t="s">
        <v>128</v>
      </c>
      <c r="H39" s="180" t="s">
        <v>128</v>
      </c>
      <c r="I39" s="180" t="s">
        <v>128</v>
      </c>
    </row>
    <row r="40" customFormat="false" ht="9.75" hidden="false" customHeight="true" outlineLevel="0" collapsed="false">
      <c r="A40" s="181"/>
      <c r="B40" s="181"/>
      <c r="C40" s="179"/>
      <c r="D40" s="46"/>
      <c r="E40" s="46"/>
      <c r="F40" s="46"/>
      <c r="G40" s="46"/>
      <c r="H40" s="46"/>
      <c r="I40" s="46"/>
    </row>
    <row r="41" customFormat="false" ht="9.75" hidden="false" customHeight="true" outlineLevel="0" collapsed="false">
      <c r="A41" s="178" t="s">
        <v>1079</v>
      </c>
      <c r="B41" s="178" t="s">
        <v>1080</v>
      </c>
      <c r="C41" s="179" t="s">
        <v>323</v>
      </c>
      <c r="D41" s="46" t="s">
        <v>563</v>
      </c>
      <c r="E41" s="46" t="n">
        <v>2717</v>
      </c>
      <c r="F41" s="46" t="s">
        <v>1081</v>
      </c>
      <c r="G41" s="46" t="n">
        <v>5258</v>
      </c>
      <c r="H41" s="46" t="n">
        <v>68270</v>
      </c>
      <c r="I41" s="46" t="n">
        <v>18872</v>
      </c>
    </row>
    <row r="42" customFormat="false" ht="9.75" hidden="false" customHeight="true" outlineLevel="0" collapsed="false">
      <c r="A42" s="181"/>
      <c r="B42" s="178" t="s">
        <v>1082</v>
      </c>
      <c r="C42" s="179" t="s">
        <v>326</v>
      </c>
      <c r="D42" s="46" t="s">
        <v>1083</v>
      </c>
      <c r="E42" s="46" t="s">
        <v>1084</v>
      </c>
      <c r="F42" s="46" t="s">
        <v>1085</v>
      </c>
      <c r="G42" s="46" t="s">
        <v>887</v>
      </c>
      <c r="H42" s="46" t="s">
        <v>1086</v>
      </c>
      <c r="I42" s="46" t="s">
        <v>1087</v>
      </c>
    </row>
    <row r="43" customFormat="false" ht="9.75" hidden="false" customHeight="true" outlineLevel="0" collapsed="false">
      <c r="A43" s="181"/>
      <c r="B43" s="181"/>
      <c r="C43" s="179"/>
      <c r="D43" s="46"/>
      <c r="E43" s="46"/>
      <c r="F43" s="46"/>
      <c r="G43" s="46"/>
      <c r="H43" s="46"/>
      <c r="I43" s="46"/>
    </row>
    <row r="44" customFormat="false" ht="9.75" hidden="false" customHeight="true" outlineLevel="0" collapsed="false">
      <c r="A44" s="178" t="s">
        <v>1088</v>
      </c>
      <c r="B44" s="178" t="s">
        <v>1080</v>
      </c>
      <c r="C44" s="179" t="s">
        <v>323</v>
      </c>
      <c r="D44" s="46" t="s">
        <v>573</v>
      </c>
      <c r="E44" s="46" t="n">
        <v>1155</v>
      </c>
      <c r="F44" s="46" t="s">
        <v>1089</v>
      </c>
      <c r="G44" s="46" t="n">
        <v>2110</v>
      </c>
      <c r="H44" s="46" t="n">
        <v>17301</v>
      </c>
      <c r="I44" s="180" t="s">
        <v>128</v>
      </c>
    </row>
    <row r="45" customFormat="false" ht="9.75" hidden="false" customHeight="true" outlineLevel="0" collapsed="false">
      <c r="A45" s="181"/>
      <c r="B45" s="178" t="s">
        <v>1090</v>
      </c>
      <c r="C45" s="179" t="s">
        <v>326</v>
      </c>
      <c r="D45" s="46" t="s">
        <v>575</v>
      </c>
      <c r="E45" s="46" t="s">
        <v>1091</v>
      </c>
      <c r="F45" s="46" t="s">
        <v>1092</v>
      </c>
      <c r="G45" s="46" t="s">
        <v>696</v>
      </c>
      <c r="H45" s="46" t="s">
        <v>1093</v>
      </c>
      <c r="I45" s="180" t="s">
        <v>128</v>
      </c>
    </row>
    <row r="46" customFormat="false" ht="9.75" hidden="false" customHeight="true" outlineLevel="0" collapsed="false">
      <c r="A46" s="181"/>
      <c r="B46" s="181"/>
      <c r="C46" s="179"/>
      <c r="D46" s="46"/>
      <c r="E46" s="46"/>
      <c r="F46" s="46"/>
      <c r="G46" s="46"/>
      <c r="H46" s="46"/>
      <c r="I46" s="46"/>
    </row>
    <row r="47" customFormat="false" ht="9.75" hidden="false" customHeight="true" outlineLevel="0" collapsed="false">
      <c r="A47" s="178" t="s">
        <v>1094</v>
      </c>
      <c r="B47" s="178" t="s">
        <v>1095</v>
      </c>
      <c r="C47" s="179" t="s">
        <v>323</v>
      </c>
      <c r="D47" s="46" t="s">
        <v>397</v>
      </c>
      <c r="E47" s="180" t="s">
        <v>128</v>
      </c>
      <c r="F47" s="180" t="s">
        <v>128</v>
      </c>
      <c r="G47" s="180" t="s">
        <v>128</v>
      </c>
      <c r="H47" s="180" t="s">
        <v>128</v>
      </c>
      <c r="I47" s="180" t="s">
        <v>128</v>
      </c>
    </row>
    <row r="48" customFormat="false" ht="9.75" hidden="false" customHeight="true" outlineLevel="0" collapsed="false">
      <c r="A48" s="181"/>
      <c r="B48" s="181"/>
      <c r="C48" s="179" t="s">
        <v>326</v>
      </c>
      <c r="D48" s="46" t="s">
        <v>1096</v>
      </c>
      <c r="E48" s="180" t="s">
        <v>128</v>
      </c>
      <c r="F48" s="180" t="s">
        <v>128</v>
      </c>
      <c r="G48" s="180" t="s">
        <v>128</v>
      </c>
      <c r="H48" s="180" t="s">
        <v>128</v>
      </c>
      <c r="I48" s="180" t="s">
        <v>128</v>
      </c>
    </row>
    <row r="49" customFormat="false" ht="9.75" hidden="false" customHeight="true" outlineLevel="0" collapsed="false">
      <c r="A49" s="181"/>
      <c r="B49" s="181"/>
      <c r="C49" s="179"/>
      <c r="D49" s="46"/>
      <c r="E49" s="46"/>
      <c r="F49" s="46"/>
      <c r="G49" s="46"/>
      <c r="H49" s="46"/>
      <c r="I49" s="46"/>
    </row>
    <row r="50" customFormat="false" ht="9.75" hidden="false" customHeight="true" outlineLevel="0" collapsed="false">
      <c r="A50" s="178" t="s">
        <v>1097</v>
      </c>
      <c r="B50" s="178" t="s">
        <v>1098</v>
      </c>
      <c r="C50" s="179" t="s">
        <v>323</v>
      </c>
      <c r="D50" s="46" t="s">
        <v>336</v>
      </c>
      <c r="E50" s="46" t="s">
        <v>1099</v>
      </c>
      <c r="F50" s="46" t="s">
        <v>1100</v>
      </c>
      <c r="G50" s="46" t="s">
        <v>1101</v>
      </c>
      <c r="H50" s="46" t="n">
        <v>2999</v>
      </c>
      <c r="I50" s="180" t="s">
        <v>128</v>
      </c>
    </row>
    <row r="51" customFormat="false" ht="9.75" hidden="false" customHeight="true" outlineLevel="0" collapsed="false">
      <c r="A51" s="181"/>
      <c r="B51" s="181"/>
      <c r="C51" s="179" t="s">
        <v>326</v>
      </c>
      <c r="D51" s="180" t="s">
        <v>122</v>
      </c>
      <c r="E51" s="46" t="s">
        <v>1102</v>
      </c>
      <c r="F51" s="46" t="s">
        <v>888</v>
      </c>
      <c r="G51" s="46" t="s">
        <v>568</v>
      </c>
      <c r="H51" s="46" t="s">
        <v>1103</v>
      </c>
      <c r="I51" s="180" t="s">
        <v>128</v>
      </c>
    </row>
    <row r="52" customFormat="false" ht="9.75" hidden="false" customHeight="true" outlineLevel="0" collapsed="false">
      <c r="A52" s="181"/>
      <c r="B52" s="181"/>
      <c r="C52" s="179"/>
      <c r="D52" s="46"/>
      <c r="E52" s="46"/>
      <c r="F52" s="46"/>
      <c r="G52" s="46"/>
      <c r="H52" s="46"/>
      <c r="I52" s="46"/>
    </row>
    <row r="53" customFormat="false" ht="9.75" hidden="false" customHeight="true" outlineLevel="0" collapsed="false">
      <c r="A53" s="178" t="s">
        <v>1104</v>
      </c>
      <c r="B53" s="178" t="s">
        <v>1105</v>
      </c>
      <c r="C53" s="179" t="s">
        <v>323</v>
      </c>
      <c r="D53" s="46" t="s">
        <v>330</v>
      </c>
      <c r="E53" s="180" t="s">
        <v>128</v>
      </c>
      <c r="F53" s="180" t="s">
        <v>128</v>
      </c>
      <c r="G53" s="180" t="s">
        <v>128</v>
      </c>
      <c r="H53" s="180" t="s">
        <v>128</v>
      </c>
      <c r="I53" s="180" t="s">
        <v>128</v>
      </c>
    </row>
    <row r="54" customFormat="false" ht="9.75" hidden="false" customHeight="true" outlineLevel="0" collapsed="false">
      <c r="A54" s="181"/>
      <c r="B54" s="181"/>
      <c r="C54" s="179" t="s">
        <v>326</v>
      </c>
      <c r="D54" s="180" t="s">
        <v>122</v>
      </c>
      <c r="E54" s="180" t="s">
        <v>128</v>
      </c>
      <c r="F54" s="180" t="s">
        <v>128</v>
      </c>
      <c r="G54" s="180" t="s">
        <v>128</v>
      </c>
      <c r="H54" s="180" t="s">
        <v>128</v>
      </c>
      <c r="I54" s="180" t="s">
        <v>128</v>
      </c>
    </row>
    <row r="55" customFormat="false" ht="9.75" hidden="false" customHeight="true" outlineLevel="0" collapsed="false">
      <c r="A55" s="181"/>
      <c r="B55" s="181"/>
      <c r="C55" s="179"/>
      <c r="D55" s="46"/>
      <c r="E55" s="46"/>
      <c r="F55" s="46"/>
      <c r="G55" s="46"/>
      <c r="H55" s="46"/>
      <c r="I55" s="46"/>
    </row>
    <row r="56" customFormat="false" ht="9.75" hidden="false" customHeight="true" outlineLevel="0" collapsed="false">
      <c r="A56" s="178" t="s">
        <v>1106</v>
      </c>
      <c r="B56" s="178" t="s">
        <v>1107</v>
      </c>
      <c r="C56" s="179" t="s">
        <v>323</v>
      </c>
      <c r="D56" s="46" t="s">
        <v>397</v>
      </c>
      <c r="E56" s="180" t="s">
        <v>128</v>
      </c>
      <c r="F56" s="180" t="s">
        <v>128</v>
      </c>
      <c r="G56" s="180" t="s">
        <v>128</v>
      </c>
      <c r="H56" s="180" t="s">
        <v>128</v>
      </c>
      <c r="I56" s="180" t="s">
        <v>128</v>
      </c>
    </row>
    <row r="57" customFormat="false" ht="9.75" hidden="false" customHeight="true" outlineLevel="0" collapsed="false">
      <c r="A57" s="181"/>
      <c r="B57" s="181"/>
      <c r="C57" s="179" t="s">
        <v>326</v>
      </c>
      <c r="D57" s="180" t="s">
        <v>122</v>
      </c>
      <c r="E57" s="180" t="s">
        <v>128</v>
      </c>
      <c r="F57" s="180" t="s">
        <v>128</v>
      </c>
      <c r="G57" s="180" t="s">
        <v>128</v>
      </c>
      <c r="H57" s="180" t="s">
        <v>128</v>
      </c>
      <c r="I57" s="180" t="s">
        <v>128</v>
      </c>
    </row>
    <row r="58" customFormat="false" ht="9.75" hidden="false" customHeight="true" outlineLevel="0" collapsed="false">
      <c r="A58" s="181"/>
      <c r="B58" s="181"/>
      <c r="C58" s="179"/>
      <c r="D58" s="46"/>
      <c r="E58" s="46"/>
      <c r="F58" s="46"/>
      <c r="G58" s="46"/>
      <c r="H58" s="46"/>
      <c r="I58" s="46"/>
    </row>
    <row r="59" customFormat="false" ht="9.75" hidden="false" customHeight="true" outlineLevel="0" collapsed="false">
      <c r="A59" s="178" t="s">
        <v>1108</v>
      </c>
      <c r="B59" s="178" t="s">
        <v>1109</v>
      </c>
      <c r="C59" s="179" t="s">
        <v>323</v>
      </c>
      <c r="D59" s="46" t="s">
        <v>397</v>
      </c>
      <c r="E59" s="180" t="s">
        <v>128</v>
      </c>
      <c r="F59" s="180" t="s">
        <v>128</v>
      </c>
      <c r="G59" s="180" t="s">
        <v>128</v>
      </c>
      <c r="H59" s="180" t="s">
        <v>128</v>
      </c>
      <c r="I59" s="180" t="s">
        <v>128</v>
      </c>
    </row>
    <row r="60" customFormat="false" ht="9.75" hidden="false" customHeight="true" outlineLevel="0" collapsed="false">
      <c r="A60" s="181"/>
      <c r="B60" s="181"/>
      <c r="C60" s="179" t="s">
        <v>326</v>
      </c>
      <c r="D60" s="180" t="s">
        <v>122</v>
      </c>
      <c r="E60" s="180" t="s">
        <v>128</v>
      </c>
      <c r="F60" s="180" t="s">
        <v>128</v>
      </c>
      <c r="G60" s="180" t="s">
        <v>128</v>
      </c>
      <c r="H60" s="180" t="s">
        <v>128</v>
      </c>
      <c r="I60" s="180" t="s">
        <v>128</v>
      </c>
    </row>
    <row r="61" customFormat="false" ht="9.75" hidden="false" customHeight="true" outlineLevel="0" collapsed="false">
      <c r="A61" s="181"/>
      <c r="B61" s="181"/>
      <c r="C61" s="179"/>
      <c r="D61" s="46"/>
      <c r="E61" s="46"/>
      <c r="F61" s="46"/>
      <c r="G61" s="46"/>
      <c r="H61" s="46"/>
      <c r="I61" s="46"/>
    </row>
    <row r="62" customFormat="false" ht="9.75" hidden="false" customHeight="true" outlineLevel="0" collapsed="false">
      <c r="A62" s="178" t="s">
        <v>1110</v>
      </c>
      <c r="B62" s="178" t="s">
        <v>1111</v>
      </c>
      <c r="C62" s="179" t="s">
        <v>323</v>
      </c>
      <c r="D62" s="46" t="s">
        <v>334</v>
      </c>
      <c r="E62" s="46" t="n">
        <v>1562</v>
      </c>
      <c r="F62" s="46" t="s">
        <v>1112</v>
      </c>
      <c r="G62" s="46" t="n">
        <v>3148</v>
      </c>
      <c r="H62" s="46" t="n">
        <v>50970</v>
      </c>
      <c r="I62" s="180" t="s">
        <v>128</v>
      </c>
    </row>
    <row r="63" customFormat="false" ht="9.75" hidden="false" customHeight="true" outlineLevel="0" collapsed="false">
      <c r="A63" s="181"/>
      <c r="B63" s="181"/>
      <c r="C63" s="179" t="s">
        <v>326</v>
      </c>
      <c r="D63" s="46" t="s">
        <v>865</v>
      </c>
      <c r="E63" s="46" t="s">
        <v>1113</v>
      </c>
      <c r="F63" s="46" t="s">
        <v>1114</v>
      </c>
      <c r="G63" s="46" t="s">
        <v>1115</v>
      </c>
      <c r="H63" s="46" t="s">
        <v>1116</v>
      </c>
      <c r="I63" s="180" t="s">
        <v>128</v>
      </c>
    </row>
    <row r="64" customFormat="false" ht="9.75" hidden="false" customHeight="true" outlineLevel="0" collapsed="false">
      <c r="A64" s="181"/>
      <c r="B64" s="181"/>
      <c r="C64" s="179"/>
      <c r="D64" s="46"/>
      <c r="E64" s="46"/>
      <c r="F64" s="46"/>
      <c r="G64" s="46"/>
      <c r="H64" s="46"/>
      <c r="I64" s="46"/>
    </row>
    <row r="65" customFormat="false" ht="9.75" hidden="false" customHeight="true" outlineLevel="0" collapsed="false">
      <c r="A65" s="178" t="s">
        <v>1117</v>
      </c>
      <c r="B65" s="178" t="s">
        <v>1118</v>
      </c>
      <c r="C65" s="179" t="s">
        <v>323</v>
      </c>
      <c r="D65" s="46" t="s">
        <v>163</v>
      </c>
      <c r="E65" s="46" t="s">
        <v>1119</v>
      </c>
      <c r="F65" s="46" t="s">
        <v>1120</v>
      </c>
      <c r="G65" s="46" t="n">
        <v>1603</v>
      </c>
      <c r="H65" s="46" t="n">
        <v>44152</v>
      </c>
      <c r="I65" s="180" t="s">
        <v>128</v>
      </c>
    </row>
    <row r="66" customFormat="false" ht="9.75" hidden="false" customHeight="true" outlineLevel="0" collapsed="false">
      <c r="A66" s="181"/>
      <c r="B66" s="178" t="s">
        <v>1121</v>
      </c>
      <c r="C66" s="179" t="s">
        <v>326</v>
      </c>
      <c r="D66" s="46" t="s">
        <v>597</v>
      </c>
      <c r="E66" s="46" t="s">
        <v>1122</v>
      </c>
      <c r="F66" s="46" t="s">
        <v>1123</v>
      </c>
      <c r="G66" s="46" t="s">
        <v>1124</v>
      </c>
      <c r="H66" s="46" t="s">
        <v>1125</v>
      </c>
      <c r="I66" s="180" t="s">
        <v>128</v>
      </c>
    </row>
    <row r="67" customFormat="false" ht="9.75" hidden="false" customHeight="true" outlineLevel="0" collapsed="false">
      <c r="A67" s="181"/>
      <c r="B67" s="181"/>
      <c r="C67" s="179"/>
      <c r="D67" s="46"/>
      <c r="E67" s="46"/>
      <c r="F67" s="46"/>
      <c r="G67" s="46"/>
      <c r="H67" s="46"/>
      <c r="I67" s="46"/>
    </row>
    <row r="68" customFormat="false" ht="9.75" hidden="false" customHeight="true" outlineLevel="0" collapsed="false">
      <c r="A68" s="178" t="s">
        <v>1126</v>
      </c>
      <c r="B68" s="178" t="s">
        <v>1127</v>
      </c>
      <c r="C68" s="179" t="s">
        <v>323</v>
      </c>
      <c r="D68" s="46" t="s">
        <v>573</v>
      </c>
      <c r="E68" s="46" t="s">
        <v>1128</v>
      </c>
      <c r="F68" s="46" t="s">
        <v>1129</v>
      </c>
      <c r="G68" s="46" t="n">
        <v>1545</v>
      </c>
      <c r="H68" s="46" t="n">
        <v>6818</v>
      </c>
      <c r="I68" s="180" t="s">
        <v>1130</v>
      </c>
    </row>
    <row r="69" customFormat="false" ht="9.75" hidden="false" customHeight="true" outlineLevel="0" collapsed="false">
      <c r="A69" s="181"/>
      <c r="B69" s="178" t="s">
        <v>1131</v>
      </c>
      <c r="C69" s="179" t="s">
        <v>326</v>
      </c>
      <c r="D69" s="46" t="s">
        <v>581</v>
      </c>
      <c r="E69" s="46" t="s">
        <v>359</v>
      </c>
      <c r="F69" s="46" t="s">
        <v>393</v>
      </c>
      <c r="G69" s="46" t="s">
        <v>764</v>
      </c>
      <c r="H69" s="46" t="s">
        <v>424</v>
      </c>
      <c r="I69" s="180" t="s">
        <v>1132</v>
      </c>
    </row>
    <row r="70" customFormat="false" ht="9.75" hidden="false" customHeight="true" outlineLevel="0" collapsed="false"/>
    <row r="71" customFormat="false" ht="9.75" hidden="false" customHeight="true" outlineLevel="0" collapsed="false"/>
    <row r="72" customFormat="false" ht="9.75" hidden="false" customHeight="true" outlineLevel="0" collapsed="false"/>
    <row r="73" customFormat="false" ht="9.75" hidden="false" customHeight="true" outlineLevel="0" collapsed="false"/>
    <row r="74" customFormat="false" ht="9.75" hidden="false" customHeight="true" outlineLevel="0" collapsed="false"/>
    <row r="75" customFormat="false" ht="9.75" hidden="false" customHeight="true" outlineLevel="0" collapsed="false"/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  <row r="82" customFormat="false" ht="9.75" hidden="false" customHeight="true" outlineLevel="0" collapsed="false"/>
    <row r="83" customFormat="false" ht="9.75" hidden="false" customHeight="true" outlineLevel="0" collapsed="false"/>
    <row r="84" customFormat="false" ht="9.75" hidden="false" customHeight="true" outlineLevel="0" collapsed="false"/>
    <row r="85" customFormat="false" ht="9.75" hidden="false" customHeight="true" outlineLevel="0" collapsed="false"/>
  </sheetData>
  <mergeCells count="11">
    <mergeCell ref="B3:C3"/>
    <mergeCell ref="D3:D5"/>
    <mergeCell ref="E3:E5"/>
    <mergeCell ref="G3:G5"/>
    <mergeCell ref="H3:I3"/>
    <mergeCell ref="B4:C4"/>
    <mergeCell ref="H4:H5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747916666666667" right="0.196527777777778" top="0.905555555555556" bottom="0.590277777777778" header="0.511805555555556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randenburger Statistik&amp;R&amp;6Statistischer Bericht  E I 1 - m 12/07&amp;9   13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1" activeCellId="0" sqref="N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false" outlineLevel="0" collapsed="false">
      <c r="A1" s="182" t="s">
        <v>445</v>
      </c>
      <c r="B1" s="152"/>
      <c r="C1" s="152"/>
      <c r="D1" s="115"/>
      <c r="E1" s="116"/>
      <c r="F1" s="116"/>
      <c r="G1" s="116"/>
      <c r="H1" s="116"/>
      <c r="I1" s="153"/>
    </row>
    <row r="2" customFormat="false" ht="12.75" hidden="false" customHeight="false" outlineLevel="0" collapsed="false">
      <c r="A2" s="183" t="s">
        <v>446</v>
      </c>
      <c r="B2" s="155"/>
      <c r="C2" s="155"/>
      <c r="D2" s="156"/>
      <c r="E2" s="157"/>
      <c r="F2" s="157"/>
      <c r="G2" s="157"/>
      <c r="H2" s="158"/>
      <c r="I2" s="159"/>
    </row>
    <row r="3" customFormat="false" ht="12" hidden="false" customHeight="true" outlineLevel="0" collapsed="false">
      <c r="A3" s="160"/>
      <c r="B3" s="161" t="s">
        <v>313</v>
      </c>
      <c r="C3" s="161"/>
      <c r="D3" s="162" t="s">
        <v>277</v>
      </c>
      <c r="E3" s="162" t="s">
        <v>278</v>
      </c>
      <c r="F3" s="163" t="s">
        <v>279</v>
      </c>
      <c r="G3" s="162" t="s">
        <v>280</v>
      </c>
      <c r="H3" s="164" t="s">
        <v>256</v>
      </c>
      <c r="I3" s="164"/>
    </row>
    <row r="4" customFormat="false" ht="12" hidden="false" customHeight="true" outlineLevel="0" collapsed="false">
      <c r="A4" s="165" t="s">
        <v>314</v>
      </c>
      <c r="B4" s="166" t="s">
        <v>315</v>
      </c>
      <c r="C4" s="166"/>
      <c r="D4" s="162"/>
      <c r="E4" s="162"/>
      <c r="F4" s="167" t="s">
        <v>281</v>
      </c>
      <c r="G4" s="162"/>
      <c r="H4" s="168" t="s">
        <v>287</v>
      </c>
      <c r="I4" s="169" t="s">
        <v>316</v>
      </c>
    </row>
    <row r="5" customFormat="false" ht="12" hidden="false" customHeight="true" outlineLevel="0" collapsed="false">
      <c r="A5" s="128" t="n">
        <v>2003</v>
      </c>
      <c r="B5" s="170" t="s">
        <v>317</v>
      </c>
      <c r="C5" s="170"/>
      <c r="D5" s="162"/>
      <c r="E5" s="162"/>
      <c r="F5" s="171" t="s">
        <v>285</v>
      </c>
      <c r="G5" s="162"/>
      <c r="H5" s="168"/>
      <c r="I5" s="172" t="s">
        <v>318</v>
      </c>
    </row>
    <row r="6" customFormat="false" ht="12" hidden="false" customHeight="true" outlineLevel="0" collapsed="false">
      <c r="A6" s="173"/>
      <c r="B6" s="174" t="s">
        <v>319</v>
      </c>
      <c r="C6" s="174"/>
      <c r="D6" s="175" t="s">
        <v>320</v>
      </c>
      <c r="E6" s="175"/>
      <c r="F6" s="176" t="s">
        <v>291</v>
      </c>
      <c r="G6" s="164" t="s">
        <v>292</v>
      </c>
      <c r="H6" s="164"/>
      <c r="I6" s="164"/>
    </row>
    <row r="7" customFormat="false" ht="3" hidden="false" customHeight="true" outlineLevel="0" collapsed="false">
      <c r="A7" s="138"/>
      <c r="B7" s="138"/>
      <c r="C7" s="177"/>
      <c r="D7" s="138"/>
      <c r="E7" s="138"/>
      <c r="F7" s="138"/>
      <c r="G7" s="138"/>
      <c r="H7" s="138"/>
      <c r="I7" s="138"/>
    </row>
    <row r="8" customFormat="false" ht="9.75" hidden="false" customHeight="true" outlineLevel="0" collapsed="false">
      <c r="A8" s="178" t="s">
        <v>397</v>
      </c>
      <c r="B8" s="178" t="s">
        <v>1133</v>
      </c>
      <c r="C8" s="179" t="s">
        <v>323</v>
      </c>
      <c r="D8" s="46" t="s">
        <v>810</v>
      </c>
      <c r="E8" s="46" t="n">
        <v>30064</v>
      </c>
      <c r="F8" s="46" t="n">
        <v>3702</v>
      </c>
      <c r="G8" s="46" t="n">
        <v>77792</v>
      </c>
      <c r="H8" s="46" t="n">
        <v>647665</v>
      </c>
      <c r="I8" s="46" t="n">
        <v>181375</v>
      </c>
    </row>
    <row r="9" customFormat="false" ht="9.75" hidden="false" customHeight="true" outlineLevel="0" collapsed="false">
      <c r="A9" s="181"/>
      <c r="B9" s="178" t="s">
        <v>1134</v>
      </c>
      <c r="C9" s="179" t="s">
        <v>326</v>
      </c>
      <c r="D9" s="46" t="s">
        <v>1135</v>
      </c>
      <c r="E9" s="46" t="s">
        <v>568</v>
      </c>
      <c r="F9" s="46" t="s">
        <v>405</v>
      </c>
      <c r="G9" s="46" t="s">
        <v>1136</v>
      </c>
      <c r="H9" s="46" t="s">
        <v>420</v>
      </c>
      <c r="I9" s="46" t="s">
        <v>686</v>
      </c>
    </row>
    <row r="10" customFormat="false" ht="9.75" hidden="false" customHeight="true" outlineLevel="0" collapsed="false">
      <c r="A10" s="181"/>
      <c r="B10" s="181"/>
      <c r="C10" s="179"/>
      <c r="D10" s="46"/>
      <c r="E10" s="46"/>
      <c r="F10" s="46"/>
      <c r="G10" s="46"/>
      <c r="H10" s="46"/>
      <c r="I10" s="46"/>
    </row>
    <row r="11" customFormat="false" ht="9.75" hidden="false" customHeight="true" outlineLevel="0" collapsed="false">
      <c r="A11" s="178" t="s">
        <v>330</v>
      </c>
      <c r="B11" s="178" t="s">
        <v>1137</v>
      </c>
      <c r="C11" s="179" t="s">
        <v>323</v>
      </c>
      <c r="D11" s="46" t="s">
        <v>1138</v>
      </c>
      <c r="E11" s="46" t="n">
        <v>23871</v>
      </c>
      <c r="F11" s="46" t="n">
        <v>2636</v>
      </c>
      <c r="G11" s="46" t="n">
        <v>65320</v>
      </c>
      <c r="H11" s="46" t="n">
        <v>365864</v>
      </c>
      <c r="I11" s="46" t="n">
        <v>188685</v>
      </c>
    </row>
    <row r="12" customFormat="false" ht="9.75" hidden="false" customHeight="true" outlineLevel="0" collapsed="false">
      <c r="A12" s="181"/>
      <c r="B12" s="178" t="s">
        <v>1134</v>
      </c>
      <c r="C12" s="179" t="s">
        <v>326</v>
      </c>
      <c r="D12" s="46" t="s">
        <v>1139</v>
      </c>
      <c r="E12" s="46" t="s">
        <v>1140</v>
      </c>
      <c r="F12" s="46" t="s">
        <v>552</v>
      </c>
      <c r="G12" s="46" t="s">
        <v>995</v>
      </c>
      <c r="H12" s="46" t="s">
        <v>1141</v>
      </c>
      <c r="I12" s="46" t="s">
        <v>765</v>
      </c>
    </row>
    <row r="13" customFormat="false" ht="9.75" hidden="false" customHeight="true" outlineLevel="0" collapsed="false">
      <c r="A13" s="181"/>
      <c r="B13" s="181"/>
      <c r="C13" s="179"/>
      <c r="D13" s="46"/>
      <c r="E13" s="46"/>
      <c r="F13" s="46"/>
      <c r="G13" s="46"/>
      <c r="H13" s="46"/>
      <c r="I13" s="46"/>
    </row>
    <row r="14" customFormat="false" ht="9.75" hidden="false" customHeight="true" outlineLevel="0" collapsed="false">
      <c r="A14" s="178" t="s">
        <v>336</v>
      </c>
      <c r="B14" s="178" t="s">
        <v>1142</v>
      </c>
      <c r="C14" s="179" t="s">
        <v>323</v>
      </c>
      <c r="D14" s="46" t="s">
        <v>1143</v>
      </c>
      <c r="E14" s="46" t="n">
        <v>2266</v>
      </c>
      <c r="F14" s="46" t="s">
        <v>1144</v>
      </c>
      <c r="G14" s="46" t="n">
        <v>4383</v>
      </c>
      <c r="H14" s="180" t="s">
        <v>128</v>
      </c>
      <c r="I14" s="180" t="s">
        <v>128</v>
      </c>
    </row>
    <row r="15" customFormat="false" ht="9.75" hidden="false" customHeight="true" outlineLevel="0" collapsed="false">
      <c r="A15" s="181"/>
      <c r="B15" s="178" t="s">
        <v>1134</v>
      </c>
      <c r="C15" s="179" t="s">
        <v>326</v>
      </c>
      <c r="D15" s="46" t="s">
        <v>1145</v>
      </c>
      <c r="E15" s="46" t="s">
        <v>1024</v>
      </c>
      <c r="F15" s="46" t="s">
        <v>1146</v>
      </c>
      <c r="G15" s="46" t="s">
        <v>708</v>
      </c>
      <c r="H15" s="180" t="s">
        <v>128</v>
      </c>
      <c r="I15" s="180" t="s">
        <v>128</v>
      </c>
    </row>
    <row r="16" customFormat="false" ht="9.75" hidden="false" customHeight="true" outlineLevel="0" collapsed="false">
      <c r="A16" s="181"/>
      <c r="B16" s="181"/>
      <c r="C16" s="179"/>
      <c r="D16" s="46"/>
      <c r="E16" s="46"/>
      <c r="F16" s="46"/>
      <c r="G16" s="46"/>
      <c r="H16" s="46"/>
      <c r="I16" s="46"/>
    </row>
    <row r="17" customFormat="false" ht="9.75" hidden="false" customHeight="true" outlineLevel="0" collapsed="false">
      <c r="A17" s="178" t="s">
        <v>155</v>
      </c>
      <c r="B17" s="178" t="s">
        <v>1147</v>
      </c>
      <c r="C17" s="179" t="s">
        <v>323</v>
      </c>
      <c r="D17" s="46" t="s">
        <v>1148</v>
      </c>
      <c r="E17" s="46" t="n">
        <v>12086</v>
      </c>
      <c r="F17" s="46" t="n">
        <v>1494</v>
      </c>
      <c r="G17" s="46" t="n">
        <v>24572</v>
      </c>
      <c r="H17" s="46" t="n">
        <v>241070</v>
      </c>
      <c r="I17" s="46" t="n">
        <v>33426</v>
      </c>
    </row>
    <row r="18" customFormat="false" ht="9.75" hidden="false" customHeight="true" outlineLevel="0" collapsed="false">
      <c r="A18" s="181"/>
      <c r="B18" s="178" t="s">
        <v>1134</v>
      </c>
      <c r="C18" s="179" t="s">
        <v>326</v>
      </c>
      <c r="D18" s="46" t="s">
        <v>881</v>
      </c>
      <c r="E18" s="46" t="s">
        <v>1139</v>
      </c>
      <c r="F18" s="46" t="s">
        <v>570</v>
      </c>
      <c r="G18" s="46" t="s">
        <v>1149</v>
      </c>
      <c r="H18" s="46" t="s">
        <v>1150</v>
      </c>
      <c r="I18" s="46" t="s">
        <v>941</v>
      </c>
    </row>
    <row r="19" customFormat="false" ht="9.75" hidden="false" customHeight="true" outlineLevel="0" collapsed="false">
      <c r="A19" s="181"/>
      <c r="B19" s="181"/>
      <c r="C19" s="179"/>
      <c r="D19" s="46"/>
      <c r="E19" s="46"/>
      <c r="F19" s="46"/>
      <c r="G19" s="46"/>
      <c r="H19" s="46"/>
      <c r="I19" s="46"/>
    </row>
    <row r="20" customFormat="false" ht="9.75" hidden="false" customHeight="true" outlineLevel="0" collapsed="false">
      <c r="A20" s="178" t="s">
        <v>324</v>
      </c>
      <c r="B20" s="178" t="s">
        <v>1151</v>
      </c>
      <c r="C20" s="179" t="s">
        <v>323</v>
      </c>
      <c r="D20" s="46" t="s">
        <v>336</v>
      </c>
      <c r="E20" s="46" t="n">
        <v>5191</v>
      </c>
      <c r="F20" s="46" t="s">
        <v>1152</v>
      </c>
      <c r="G20" s="46" t="n">
        <v>15582</v>
      </c>
      <c r="H20" s="180" t="s">
        <v>128</v>
      </c>
      <c r="I20" s="180" t="s">
        <v>128</v>
      </c>
    </row>
    <row r="21" customFormat="false" ht="9.75" hidden="false" customHeight="true" outlineLevel="0" collapsed="false">
      <c r="A21" s="181"/>
      <c r="B21" s="181"/>
      <c r="C21" s="179" t="s">
        <v>326</v>
      </c>
      <c r="D21" s="180" t="s">
        <v>122</v>
      </c>
      <c r="E21" s="46" t="s">
        <v>788</v>
      </c>
      <c r="F21" s="46" t="s">
        <v>1017</v>
      </c>
      <c r="G21" s="46" t="s">
        <v>359</v>
      </c>
      <c r="H21" s="180" t="s">
        <v>128</v>
      </c>
      <c r="I21" s="180" t="s">
        <v>128</v>
      </c>
    </row>
    <row r="22" customFormat="false" ht="9.75" hidden="false" customHeight="true" outlineLevel="0" collapsed="false">
      <c r="A22" s="181"/>
      <c r="B22" s="181"/>
      <c r="C22" s="179"/>
      <c r="D22" s="46"/>
      <c r="E22" s="46"/>
      <c r="F22" s="46"/>
      <c r="G22" s="46"/>
      <c r="H22" s="46"/>
      <c r="I22" s="46"/>
    </row>
    <row r="23" customFormat="false" ht="9.75" hidden="false" customHeight="true" outlineLevel="0" collapsed="false">
      <c r="A23" s="184" t="s">
        <v>1153</v>
      </c>
      <c r="B23" s="185" t="s">
        <v>1154</v>
      </c>
      <c r="C23" s="186" t="s">
        <v>323</v>
      </c>
      <c r="D23" s="187" t="s">
        <v>531</v>
      </c>
      <c r="E23" s="187" t="n">
        <v>73478</v>
      </c>
      <c r="F23" s="187" t="n">
        <v>8622</v>
      </c>
      <c r="G23" s="187" t="n">
        <v>187650</v>
      </c>
      <c r="H23" s="187" t="n">
        <v>1507167</v>
      </c>
      <c r="I23" s="187" t="n">
        <v>411432</v>
      </c>
    </row>
    <row r="24" customFormat="false" ht="9.75" hidden="false" customHeight="true" outlineLevel="0" collapsed="false">
      <c r="A24" s="184"/>
      <c r="B24" s="184"/>
      <c r="C24" s="186" t="s">
        <v>326</v>
      </c>
      <c r="D24" s="187" t="s">
        <v>542</v>
      </c>
      <c r="E24" s="187" t="s">
        <v>359</v>
      </c>
      <c r="F24" s="187" t="s">
        <v>461</v>
      </c>
      <c r="G24" s="187" t="s">
        <v>1136</v>
      </c>
      <c r="H24" s="187" t="s">
        <v>1155</v>
      </c>
      <c r="I24" s="187" t="s">
        <v>994</v>
      </c>
    </row>
    <row r="25" customFormat="false" ht="9.75" hidden="false" customHeight="true" outlineLevel="0" collapsed="false"/>
    <row r="26" customFormat="false" ht="9.75" hidden="false" customHeight="true" outlineLevel="0" collapsed="false"/>
    <row r="27" customFormat="false" ht="9.75" hidden="false" customHeight="true" outlineLevel="0" collapsed="false"/>
    <row r="28" customFormat="false" ht="9.75" hidden="false" customHeight="true" outlineLevel="0" collapsed="false"/>
    <row r="29" customFormat="false" ht="9.75" hidden="false" customHeight="true" outlineLevel="0" collapsed="false"/>
    <row r="30" customFormat="false" ht="9.75" hidden="false" customHeight="true" outlineLevel="0" collapsed="false"/>
    <row r="31" customFormat="false" ht="9.75" hidden="false" customHeight="true" outlineLevel="0" collapsed="false"/>
    <row r="32" customFormat="false" ht="9.75" hidden="false" customHeight="true" outlineLevel="0" collapsed="false"/>
    <row r="33" customFormat="false" ht="9.75" hidden="false" customHeight="true" outlineLevel="0" collapsed="false"/>
    <row r="34" customFormat="false" ht="9.75" hidden="false" customHeight="true" outlineLevel="0" collapsed="false"/>
    <row r="35" customFormat="false" ht="9.75" hidden="false" customHeight="true" outlineLevel="0" collapsed="false"/>
  </sheetData>
  <mergeCells count="11">
    <mergeCell ref="B3:C3"/>
    <mergeCell ref="D3:D5"/>
    <mergeCell ref="E3:E5"/>
    <mergeCell ref="G3:G5"/>
    <mergeCell ref="H3:I3"/>
    <mergeCell ref="B4:C4"/>
    <mergeCell ref="H4:H5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747916666666667" right="0.196527777777778" top="0.905555555555556" bottom="0.590277777777778" header="0.511805555555556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14  &amp;6Statistischer Bericht  E I 1 - m 12/07&amp;R&amp;6Brandenburger Statistik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6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1" activeCellId="0" sqref="N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7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false" outlineLevel="0" collapsed="false">
      <c r="A1" s="151" t="s">
        <v>1156</v>
      </c>
      <c r="B1" s="152"/>
      <c r="C1" s="115"/>
      <c r="D1" s="116"/>
      <c r="E1" s="116"/>
      <c r="F1" s="116"/>
      <c r="G1" s="116"/>
      <c r="H1" s="153"/>
    </row>
    <row r="2" customFormat="false" ht="13.5" hidden="false" customHeight="false" outlineLevel="0" collapsed="false">
      <c r="A2" s="188" t="s">
        <v>1157</v>
      </c>
      <c r="B2" s="155"/>
      <c r="C2" s="155"/>
      <c r="D2" s="156"/>
      <c r="E2" s="157"/>
      <c r="F2" s="157"/>
      <c r="G2" s="157"/>
      <c r="H2" s="158"/>
      <c r="I2" s="159"/>
    </row>
    <row r="3" customFormat="false" ht="12" hidden="false" customHeight="true" outlineLevel="0" collapsed="false">
      <c r="A3" s="160"/>
      <c r="B3" s="161" t="s">
        <v>313</v>
      </c>
      <c r="C3" s="161"/>
      <c r="D3" s="162" t="s">
        <v>277</v>
      </c>
      <c r="E3" s="162" t="s">
        <v>278</v>
      </c>
      <c r="F3" s="163" t="s">
        <v>279</v>
      </c>
      <c r="G3" s="162" t="s">
        <v>280</v>
      </c>
      <c r="H3" s="164" t="s">
        <v>256</v>
      </c>
      <c r="I3" s="164"/>
    </row>
    <row r="4" customFormat="false" ht="12" hidden="false" customHeight="true" outlineLevel="0" collapsed="false">
      <c r="A4" s="165" t="s">
        <v>314</v>
      </c>
      <c r="B4" s="170" t="s">
        <v>1158</v>
      </c>
      <c r="C4" s="170"/>
      <c r="D4" s="162"/>
      <c r="E4" s="162"/>
      <c r="F4" s="167" t="s">
        <v>281</v>
      </c>
      <c r="G4" s="162"/>
      <c r="H4" s="168" t="s">
        <v>287</v>
      </c>
      <c r="I4" s="169" t="s">
        <v>316</v>
      </c>
    </row>
    <row r="5" customFormat="false" ht="12" hidden="false" customHeight="true" outlineLevel="0" collapsed="false">
      <c r="A5" s="128" t="n">
        <v>2003</v>
      </c>
      <c r="B5" s="170" t="s">
        <v>317</v>
      </c>
      <c r="C5" s="170"/>
      <c r="D5" s="162"/>
      <c r="E5" s="162"/>
      <c r="F5" s="171" t="s">
        <v>285</v>
      </c>
      <c r="G5" s="162"/>
      <c r="H5" s="168"/>
      <c r="I5" s="172" t="s">
        <v>318</v>
      </c>
    </row>
    <row r="6" customFormat="false" ht="12" hidden="false" customHeight="true" outlineLevel="0" collapsed="false">
      <c r="A6" s="173"/>
      <c r="B6" s="174" t="s">
        <v>1159</v>
      </c>
      <c r="C6" s="174"/>
      <c r="D6" s="175" t="s">
        <v>1160</v>
      </c>
      <c r="E6" s="175"/>
      <c r="F6" s="176" t="s">
        <v>291</v>
      </c>
      <c r="G6" s="164" t="s">
        <v>292</v>
      </c>
      <c r="H6" s="164"/>
      <c r="I6" s="164"/>
    </row>
    <row r="7" customFormat="false" ht="3" hidden="false" customHeight="true" outlineLevel="0" collapsed="false">
      <c r="A7" s="138"/>
      <c r="B7" s="138"/>
      <c r="C7" s="177"/>
      <c r="D7" s="138"/>
      <c r="E7" s="138"/>
      <c r="F7" s="138"/>
      <c r="G7" s="138"/>
      <c r="H7" s="138"/>
      <c r="I7" s="138"/>
    </row>
    <row r="8" customFormat="false" ht="9.75" hidden="false" customHeight="true" outlineLevel="0" collapsed="false">
      <c r="A8" s="178" t="s">
        <v>321</v>
      </c>
      <c r="B8" s="178" t="s">
        <v>322</v>
      </c>
      <c r="C8" s="179" t="s">
        <v>323</v>
      </c>
      <c r="D8" s="46" t="s">
        <v>324</v>
      </c>
      <c r="E8" s="180" t="s">
        <v>128</v>
      </c>
      <c r="F8" s="180" t="s">
        <v>128</v>
      </c>
      <c r="G8" s="180" t="s">
        <v>128</v>
      </c>
      <c r="H8" s="180" t="s">
        <v>128</v>
      </c>
      <c r="I8" s="180" t="s">
        <v>128</v>
      </c>
    </row>
    <row r="9" customFormat="false" ht="9.75" hidden="false" customHeight="true" outlineLevel="0" collapsed="false">
      <c r="A9" s="181"/>
      <c r="B9" s="178" t="s">
        <v>325</v>
      </c>
      <c r="C9" s="179" t="s">
        <v>326</v>
      </c>
      <c r="D9" s="46" t="s">
        <v>327</v>
      </c>
      <c r="E9" s="180" t="s">
        <v>128</v>
      </c>
      <c r="F9" s="180" t="s">
        <v>128</v>
      </c>
      <c r="G9" s="180" t="s">
        <v>128</v>
      </c>
      <c r="H9" s="180" t="s">
        <v>128</v>
      </c>
      <c r="I9" s="180" t="s">
        <v>128</v>
      </c>
    </row>
    <row r="10" customFormat="false" ht="9.75" hidden="false" customHeight="true" outlineLevel="0" collapsed="false">
      <c r="A10" s="181"/>
      <c r="B10" s="181"/>
      <c r="C10" s="179"/>
      <c r="D10" s="46"/>
      <c r="E10" s="46"/>
      <c r="F10" s="46"/>
      <c r="G10" s="46"/>
      <c r="H10" s="46"/>
      <c r="I10" s="46"/>
    </row>
    <row r="11" customFormat="false" ht="9.75" hidden="false" customHeight="true" outlineLevel="0" collapsed="false">
      <c r="A11" s="178" t="s">
        <v>328</v>
      </c>
      <c r="B11" s="178" t="s">
        <v>329</v>
      </c>
      <c r="C11" s="179" t="s">
        <v>323</v>
      </c>
      <c r="D11" s="46" t="s">
        <v>330</v>
      </c>
      <c r="E11" s="180" t="s">
        <v>128</v>
      </c>
      <c r="F11" s="180" t="s">
        <v>128</v>
      </c>
      <c r="G11" s="180" t="s">
        <v>128</v>
      </c>
      <c r="H11" s="180" t="s">
        <v>128</v>
      </c>
      <c r="I11" s="180" t="s">
        <v>128</v>
      </c>
    </row>
    <row r="12" customFormat="false" ht="9.75" hidden="false" customHeight="true" outlineLevel="0" collapsed="false">
      <c r="A12" s="181"/>
      <c r="B12" s="181"/>
      <c r="C12" s="179" t="s">
        <v>326</v>
      </c>
      <c r="D12" s="180" t="s">
        <v>122</v>
      </c>
      <c r="E12" s="180" t="s">
        <v>128</v>
      </c>
      <c r="F12" s="180" t="s">
        <v>128</v>
      </c>
      <c r="G12" s="180" t="s">
        <v>128</v>
      </c>
      <c r="H12" s="180" t="s">
        <v>128</v>
      </c>
      <c r="I12" s="180" t="s">
        <v>128</v>
      </c>
    </row>
    <row r="13" customFormat="false" ht="9.75" hidden="false" customHeight="true" outlineLevel="0" collapsed="false">
      <c r="A13" s="181"/>
      <c r="B13" s="181"/>
      <c r="C13" s="179"/>
      <c r="D13" s="46"/>
      <c r="E13" s="46"/>
      <c r="F13" s="46"/>
      <c r="G13" s="46"/>
      <c r="H13" s="46"/>
      <c r="I13" s="46"/>
    </row>
    <row r="14" customFormat="false" ht="9.75" hidden="false" customHeight="true" outlineLevel="0" collapsed="false">
      <c r="A14" s="178" t="s">
        <v>334</v>
      </c>
      <c r="B14" s="178" t="s">
        <v>335</v>
      </c>
      <c r="C14" s="179" t="s">
        <v>323</v>
      </c>
      <c r="D14" s="46" t="s">
        <v>336</v>
      </c>
      <c r="E14" s="46" t="s">
        <v>1161</v>
      </c>
      <c r="F14" s="46" t="s">
        <v>1162</v>
      </c>
      <c r="G14" s="46" t="n">
        <v>4969</v>
      </c>
      <c r="H14" s="46" t="n">
        <v>41215</v>
      </c>
      <c r="I14" s="180" t="s">
        <v>128</v>
      </c>
    </row>
    <row r="15" customFormat="false" ht="9.75" hidden="false" customHeight="true" outlineLevel="0" collapsed="false">
      <c r="A15" s="181"/>
      <c r="B15" s="178" t="s">
        <v>340</v>
      </c>
      <c r="C15" s="179" t="s">
        <v>326</v>
      </c>
      <c r="D15" s="46" t="s">
        <v>341</v>
      </c>
      <c r="E15" s="46" t="s">
        <v>424</v>
      </c>
      <c r="F15" s="46" t="s">
        <v>473</v>
      </c>
      <c r="G15" s="46" t="s">
        <v>1163</v>
      </c>
      <c r="H15" s="46" t="s">
        <v>1164</v>
      </c>
      <c r="I15" s="180" t="s">
        <v>128</v>
      </c>
    </row>
    <row r="16" customFormat="false" ht="9.75" hidden="false" customHeight="true" outlineLevel="0" collapsed="false">
      <c r="A16" s="181"/>
      <c r="B16" s="181"/>
      <c r="C16" s="179"/>
      <c r="D16" s="46"/>
      <c r="E16" s="46"/>
      <c r="F16" s="46"/>
      <c r="G16" s="46"/>
      <c r="H16" s="46"/>
      <c r="I16" s="46"/>
    </row>
    <row r="17" customFormat="false" ht="9.75" hidden="false" customHeight="true" outlineLevel="0" collapsed="false">
      <c r="A17" s="178" t="s">
        <v>352</v>
      </c>
      <c r="B17" s="178" t="s">
        <v>353</v>
      </c>
      <c r="C17" s="179" t="s">
        <v>323</v>
      </c>
      <c r="D17" s="46" t="s">
        <v>1165</v>
      </c>
      <c r="E17" s="180" t="s">
        <v>128</v>
      </c>
      <c r="F17" s="180" t="s">
        <v>128</v>
      </c>
      <c r="G17" s="180" t="s">
        <v>128</v>
      </c>
      <c r="H17" s="180" t="s">
        <v>128</v>
      </c>
      <c r="I17" s="180" t="s">
        <v>128</v>
      </c>
    </row>
    <row r="18" customFormat="false" ht="9.75" hidden="false" customHeight="true" outlineLevel="0" collapsed="false">
      <c r="A18" s="181"/>
      <c r="B18" s="181"/>
      <c r="C18" s="179" t="s">
        <v>326</v>
      </c>
      <c r="D18" s="46" t="s">
        <v>1166</v>
      </c>
      <c r="E18" s="180" t="s">
        <v>128</v>
      </c>
      <c r="F18" s="180" t="s">
        <v>128</v>
      </c>
      <c r="G18" s="180" t="s">
        <v>128</v>
      </c>
      <c r="H18" s="180" t="s">
        <v>128</v>
      </c>
      <c r="I18" s="180" t="s">
        <v>128</v>
      </c>
    </row>
    <row r="19" customFormat="false" ht="9.75" hidden="false" customHeight="true" outlineLevel="0" collapsed="false">
      <c r="A19" s="181"/>
      <c r="B19" s="181"/>
      <c r="C19" s="179"/>
      <c r="D19" s="46"/>
      <c r="E19" s="46"/>
      <c r="F19" s="46"/>
      <c r="G19" s="46"/>
      <c r="H19" s="46"/>
      <c r="I19" s="46"/>
    </row>
    <row r="20" customFormat="false" ht="9.75" hidden="false" customHeight="true" outlineLevel="0" collapsed="false">
      <c r="A20" s="178" t="s">
        <v>355</v>
      </c>
      <c r="B20" s="178" t="s">
        <v>356</v>
      </c>
      <c r="C20" s="179" t="s">
        <v>323</v>
      </c>
      <c r="D20" s="46" t="s">
        <v>357</v>
      </c>
      <c r="E20" s="46" t="n">
        <v>8893</v>
      </c>
      <c r="F20" s="46" t="n">
        <v>14907</v>
      </c>
      <c r="G20" s="46" t="n">
        <v>187002</v>
      </c>
      <c r="H20" s="46" t="n">
        <v>2363307</v>
      </c>
      <c r="I20" s="46" t="n">
        <v>350449</v>
      </c>
    </row>
    <row r="21" customFormat="false" ht="9.75" hidden="false" customHeight="true" outlineLevel="0" collapsed="false">
      <c r="A21" s="181"/>
      <c r="B21" s="178" t="s">
        <v>358</v>
      </c>
      <c r="C21" s="179" t="s">
        <v>326</v>
      </c>
      <c r="D21" s="46" t="s">
        <v>359</v>
      </c>
      <c r="E21" s="46" t="s">
        <v>922</v>
      </c>
      <c r="F21" s="46" t="s">
        <v>1167</v>
      </c>
      <c r="G21" s="46" t="s">
        <v>1168</v>
      </c>
      <c r="H21" s="46" t="s">
        <v>371</v>
      </c>
      <c r="I21" s="46" t="s">
        <v>371</v>
      </c>
    </row>
    <row r="22" customFormat="false" ht="9.75" hidden="false" customHeight="true" outlineLevel="0" collapsed="false">
      <c r="A22" s="181"/>
      <c r="B22" s="181"/>
      <c r="C22" s="179"/>
      <c r="D22" s="46"/>
      <c r="E22" s="46"/>
      <c r="F22" s="46"/>
      <c r="G22" s="46"/>
      <c r="H22" s="46"/>
      <c r="I22" s="46"/>
    </row>
    <row r="23" customFormat="false" ht="9.75" hidden="false" customHeight="true" outlineLevel="0" collapsed="false">
      <c r="A23" s="178" t="s">
        <v>170</v>
      </c>
      <c r="B23" s="178" t="s">
        <v>365</v>
      </c>
      <c r="C23" s="179" t="s">
        <v>323</v>
      </c>
      <c r="D23" s="46" t="s">
        <v>357</v>
      </c>
      <c r="E23" s="46" t="n">
        <v>8893</v>
      </c>
      <c r="F23" s="46" t="n">
        <v>14907</v>
      </c>
      <c r="G23" s="46" t="n">
        <v>187002</v>
      </c>
      <c r="H23" s="46" t="n">
        <v>2363307</v>
      </c>
      <c r="I23" s="46" t="n">
        <v>350449</v>
      </c>
    </row>
    <row r="24" customFormat="false" ht="9.75" hidden="false" customHeight="true" outlineLevel="0" collapsed="false">
      <c r="A24" s="181"/>
      <c r="B24" s="181"/>
      <c r="C24" s="179" t="s">
        <v>326</v>
      </c>
      <c r="D24" s="46" t="s">
        <v>359</v>
      </c>
      <c r="E24" s="46" t="s">
        <v>922</v>
      </c>
      <c r="F24" s="46" t="s">
        <v>1167</v>
      </c>
      <c r="G24" s="46" t="s">
        <v>1168</v>
      </c>
      <c r="H24" s="46" t="s">
        <v>371</v>
      </c>
      <c r="I24" s="46" t="s">
        <v>371</v>
      </c>
    </row>
    <row r="25" customFormat="false" ht="9.75" hidden="false" customHeight="true" outlineLevel="0" collapsed="false">
      <c r="A25" s="181"/>
      <c r="B25" s="181"/>
      <c r="C25" s="179"/>
      <c r="D25" s="46"/>
      <c r="E25" s="46"/>
      <c r="F25" s="46"/>
      <c r="G25" s="46"/>
      <c r="H25" s="46"/>
      <c r="I25" s="46"/>
    </row>
    <row r="26" customFormat="false" ht="9.75" hidden="false" customHeight="true" outlineLevel="0" collapsed="false">
      <c r="A26" s="178" t="s">
        <v>464</v>
      </c>
      <c r="B26" s="178" t="s">
        <v>465</v>
      </c>
      <c r="C26" s="179" t="s">
        <v>323</v>
      </c>
      <c r="D26" s="46" t="s">
        <v>324</v>
      </c>
      <c r="E26" s="46" t="s">
        <v>1169</v>
      </c>
      <c r="F26" s="46" t="s">
        <v>1170</v>
      </c>
      <c r="G26" s="46" t="n">
        <v>11380</v>
      </c>
      <c r="H26" s="46" t="n">
        <v>84158</v>
      </c>
      <c r="I26" s="180" t="s">
        <v>128</v>
      </c>
    </row>
    <row r="27" customFormat="false" ht="9.75" hidden="false" customHeight="true" outlineLevel="0" collapsed="false">
      <c r="A27" s="181"/>
      <c r="B27" s="178" t="s">
        <v>469</v>
      </c>
      <c r="C27" s="179" t="s">
        <v>326</v>
      </c>
      <c r="D27" s="180" t="s">
        <v>122</v>
      </c>
      <c r="E27" s="46" t="s">
        <v>1069</v>
      </c>
      <c r="F27" s="46" t="s">
        <v>1171</v>
      </c>
      <c r="G27" s="46" t="s">
        <v>1172</v>
      </c>
      <c r="H27" s="46" t="s">
        <v>1173</v>
      </c>
      <c r="I27" s="180" t="s">
        <v>128</v>
      </c>
    </row>
    <row r="28" customFormat="false" ht="9.75" hidden="false" customHeight="true" outlineLevel="0" collapsed="false">
      <c r="A28" s="181"/>
      <c r="B28" s="181"/>
      <c r="C28" s="179"/>
      <c r="D28" s="46"/>
      <c r="E28" s="46"/>
      <c r="F28" s="46"/>
      <c r="G28" s="46"/>
      <c r="H28" s="46"/>
      <c r="I28" s="46"/>
    </row>
    <row r="29" customFormat="false" ht="9.75" hidden="false" customHeight="true" outlineLevel="0" collapsed="false">
      <c r="A29" s="178" t="s">
        <v>173</v>
      </c>
      <c r="B29" s="178" t="s">
        <v>474</v>
      </c>
      <c r="C29" s="179" t="s">
        <v>323</v>
      </c>
      <c r="D29" s="46" t="s">
        <v>155</v>
      </c>
      <c r="E29" s="180" t="s">
        <v>128</v>
      </c>
      <c r="F29" s="180" t="s">
        <v>128</v>
      </c>
      <c r="G29" s="180" t="s">
        <v>128</v>
      </c>
      <c r="H29" s="180" t="s">
        <v>128</v>
      </c>
      <c r="I29" s="180" t="s">
        <v>128</v>
      </c>
    </row>
    <row r="30" customFormat="false" ht="9.75" hidden="false" customHeight="true" outlineLevel="0" collapsed="false">
      <c r="A30" s="181"/>
      <c r="B30" s="181"/>
      <c r="C30" s="179" t="s">
        <v>326</v>
      </c>
      <c r="D30" s="180" t="s">
        <v>122</v>
      </c>
      <c r="E30" s="180" t="s">
        <v>128</v>
      </c>
      <c r="F30" s="180" t="s">
        <v>128</v>
      </c>
      <c r="G30" s="180" t="s">
        <v>128</v>
      </c>
      <c r="H30" s="180" t="s">
        <v>128</v>
      </c>
      <c r="I30" s="180" t="s">
        <v>128</v>
      </c>
    </row>
    <row r="31" customFormat="false" ht="9.75" hidden="false" customHeight="true" outlineLevel="0" collapsed="false">
      <c r="A31" s="181"/>
      <c r="B31" s="181"/>
      <c r="C31" s="179"/>
      <c r="D31" s="46"/>
      <c r="E31" s="46"/>
      <c r="F31" s="46"/>
      <c r="G31" s="46"/>
      <c r="H31" s="46"/>
      <c r="I31" s="46"/>
    </row>
    <row r="32" customFormat="false" ht="9.75" hidden="false" customHeight="true" outlineLevel="0" collapsed="false">
      <c r="A32" s="178" t="s">
        <v>179</v>
      </c>
      <c r="B32" s="178" t="s">
        <v>482</v>
      </c>
      <c r="C32" s="179" t="s">
        <v>323</v>
      </c>
      <c r="D32" s="46" t="s">
        <v>397</v>
      </c>
      <c r="E32" s="180" t="s">
        <v>128</v>
      </c>
      <c r="F32" s="180" t="s">
        <v>128</v>
      </c>
      <c r="G32" s="180" t="s">
        <v>128</v>
      </c>
      <c r="H32" s="180" t="s">
        <v>128</v>
      </c>
      <c r="I32" s="180" t="s">
        <v>128</v>
      </c>
    </row>
    <row r="33" customFormat="false" ht="9.75" hidden="false" customHeight="true" outlineLevel="0" collapsed="false">
      <c r="A33" s="181"/>
      <c r="B33" s="181"/>
      <c r="C33" s="179" t="s">
        <v>326</v>
      </c>
      <c r="D33" s="180" t="s">
        <v>122</v>
      </c>
      <c r="E33" s="180" t="s">
        <v>128</v>
      </c>
      <c r="F33" s="180" t="s">
        <v>128</v>
      </c>
      <c r="G33" s="180" t="s">
        <v>128</v>
      </c>
      <c r="H33" s="180" t="s">
        <v>128</v>
      </c>
      <c r="I33" s="180" t="s">
        <v>128</v>
      </c>
    </row>
    <row r="34" customFormat="false" ht="9.75" hidden="false" customHeight="true" outlineLevel="0" collapsed="false">
      <c r="A34" s="181"/>
      <c r="B34" s="181"/>
      <c r="C34" s="179"/>
      <c r="D34" s="46"/>
      <c r="E34" s="46"/>
      <c r="F34" s="46"/>
      <c r="G34" s="46"/>
      <c r="H34" s="46"/>
      <c r="I34" s="46"/>
    </row>
    <row r="35" customFormat="false" ht="9.75" hidden="false" customHeight="true" outlineLevel="0" collapsed="false">
      <c r="A35" s="178" t="s">
        <v>485</v>
      </c>
      <c r="B35" s="178" t="s">
        <v>486</v>
      </c>
      <c r="C35" s="179" t="s">
        <v>323</v>
      </c>
      <c r="D35" s="46" t="s">
        <v>330</v>
      </c>
      <c r="E35" s="180" t="s">
        <v>128</v>
      </c>
      <c r="F35" s="180" t="s">
        <v>128</v>
      </c>
      <c r="G35" s="180" t="s">
        <v>128</v>
      </c>
      <c r="H35" s="180" t="s">
        <v>128</v>
      </c>
      <c r="I35" s="180" t="s">
        <v>128</v>
      </c>
    </row>
    <row r="36" customFormat="false" ht="9.75" hidden="false" customHeight="true" outlineLevel="0" collapsed="false">
      <c r="A36" s="181"/>
      <c r="B36" s="181"/>
      <c r="C36" s="179" t="s">
        <v>326</v>
      </c>
      <c r="D36" s="180" t="s">
        <v>122</v>
      </c>
      <c r="E36" s="180" t="s">
        <v>128</v>
      </c>
      <c r="F36" s="180" t="s">
        <v>128</v>
      </c>
      <c r="G36" s="180" t="s">
        <v>128</v>
      </c>
      <c r="H36" s="180" t="s">
        <v>128</v>
      </c>
      <c r="I36" s="180" t="s">
        <v>128</v>
      </c>
    </row>
    <row r="37" customFormat="false" ht="9.75" hidden="false" customHeight="true" outlineLevel="0" collapsed="false">
      <c r="A37" s="181"/>
      <c r="B37" s="181"/>
      <c r="C37" s="179"/>
      <c r="D37" s="46"/>
      <c r="E37" s="46"/>
      <c r="F37" s="46"/>
      <c r="G37" s="46"/>
      <c r="H37" s="46"/>
      <c r="I37" s="46"/>
    </row>
    <row r="38" customFormat="false" ht="9.75" hidden="false" customHeight="true" outlineLevel="0" collapsed="false">
      <c r="A38" s="178" t="s">
        <v>491</v>
      </c>
      <c r="B38" s="178" t="s">
        <v>492</v>
      </c>
      <c r="C38" s="179" t="s">
        <v>323</v>
      </c>
      <c r="D38" s="46" t="s">
        <v>183</v>
      </c>
      <c r="E38" s="46" t="n">
        <v>3092</v>
      </c>
      <c r="F38" s="46" t="n">
        <v>5588</v>
      </c>
      <c r="G38" s="46" t="n">
        <v>83547</v>
      </c>
      <c r="H38" s="46" t="n">
        <v>1340562</v>
      </c>
      <c r="I38" s="46" t="n">
        <v>524623</v>
      </c>
    </row>
    <row r="39" customFormat="false" ht="9.75" hidden="false" customHeight="true" outlineLevel="0" collapsed="false">
      <c r="A39" s="181"/>
      <c r="B39" s="181"/>
      <c r="C39" s="179" t="s">
        <v>326</v>
      </c>
      <c r="D39" s="46" t="s">
        <v>494</v>
      </c>
      <c r="E39" s="46" t="s">
        <v>373</v>
      </c>
      <c r="F39" s="46" t="s">
        <v>526</v>
      </c>
      <c r="G39" s="46" t="s">
        <v>805</v>
      </c>
      <c r="H39" s="46" t="s">
        <v>1174</v>
      </c>
      <c r="I39" s="46" t="s">
        <v>1175</v>
      </c>
    </row>
    <row r="40" customFormat="false" ht="9.75" hidden="false" customHeight="true" outlineLevel="0" collapsed="false">
      <c r="A40" s="181"/>
      <c r="B40" s="181"/>
      <c r="C40" s="179"/>
      <c r="D40" s="46"/>
      <c r="E40" s="46"/>
      <c r="F40" s="46"/>
      <c r="G40" s="46"/>
      <c r="H40" s="46"/>
      <c r="I40" s="46"/>
    </row>
    <row r="41" customFormat="false" ht="9.75" hidden="false" customHeight="true" outlineLevel="0" collapsed="false">
      <c r="A41" s="178" t="s">
        <v>520</v>
      </c>
      <c r="B41" s="178" t="s">
        <v>521</v>
      </c>
      <c r="C41" s="179" t="s">
        <v>323</v>
      </c>
      <c r="D41" s="46" t="s">
        <v>522</v>
      </c>
      <c r="E41" s="46" t="n">
        <v>5076</v>
      </c>
      <c r="F41" s="46" t="n">
        <v>8253</v>
      </c>
      <c r="G41" s="46" t="n">
        <v>162576</v>
      </c>
      <c r="H41" s="46" t="n">
        <v>1315968</v>
      </c>
      <c r="I41" s="46" t="n">
        <v>447073</v>
      </c>
    </row>
    <row r="42" customFormat="false" ht="9.75" hidden="false" customHeight="true" outlineLevel="0" collapsed="false">
      <c r="A42" s="181"/>
      <c r="B42" s="178" t="s">
        <v>524</v>
      </c>
      <c r="C42" s="179" t="s">
        <v>326</v>
      </c>
      <c r="D42" s="46" t="s">
        <v>525</v>
      </c>
      <c r="E42" s="46" t="s">
        <v>1176</v>
      </c>
      <c r="F42" s="46" t="s">
        <v>775</v>
      </c>
      <c r="G42" s="46" t="s">
        <v>1085</v>
      </c>
      <c r="H42" s="46" t="s">
        <v>570</v>
      </c>
      <c r="I42" s="46" t="s">
        <v>1177</v>
      </c>
    </row>
    <row r="43" customFormat="false" ht="9.75" hidden="false" customHeight="true" outlineLevel="0" collapsed="false">
      <c r="A43" s="181"/>
      <c r="B43" s="181"/>
      <c r="C43" s="179"/>
      <c r="D43" s="46"/>
      <c r="E43" s="46"/>
      <c r="F43" s="46"/>
      <c r="G43" s="46"/>
      <c r="H43" s="46"/>
      <c r="I43" s="46"/>
    </row>
    <row r="44" customFormat="false" ht="9.75" hidden="false" customHeight="true" outlineLevel="0" collapsed="false">
      <c r="A44" s="178" t="s">
        <v>186</v>
      </c>
      <c r="B44" s="178" t="s">
        <v>530</v>
      </c>
      <c r="C44" s="179" t="s">
        <v>323</v>
      </c>
      <c r="D44" s="46" t="s">
        <v>170</v>
      </c>
      <c r="E44" s="46" t="n">
        <v>2901</v>
      </c>
      <c r="F44" s="46" t="n">
        <v>5026</v>
      </c>
      <c r="G44" s="46" t="n">
        <v>88168</v>
      </c>
      <c r="H44" s="46" t="n">
        <v>1017859</v>
      </c>
      <c r="I44" s="180" t="s">
        <v>128</v>
      </c>
    </row>
    <row r="45" customFormat="false" ht="9.75" hidden="false" customHeight="true" outlineLevel="0" collapsed="false">
      <c r="A45" s="181"/>
      <c r="B45" s="181"/>
      <c r="C45" s="179" t="s">
        <v>326</v>
      </c>
      <c r="D45" s="46" t="s">
        <v>532</v>
      </c>
      <c r="E45" s="46" t="s">
        <v>526</v>
      </c>
      <c r="F45" s="46" t="s">
        <v>421</v>
      </c>
      <c r="G45" s="46" t="s">
        <v>526</v>
      </c>
      <c r="H45" s="46" t="s">
        <v>1178</v>
      </c>
      <c r="I45" s="180" t="s">
        <v>128</v>
      </c>
    </row>
    <row r="46" customFormat="false" ht="9.75" hidden="false" customHeight="true" outlineLevel="0" collapsed="false">
      <c r="A46" s="181"/>
      <c r="B46" s="181"/>
      <c r="C46" s="179"/>
      <c r="D46" s="46"/>
      <c r="E46" s="46"/>
      <c r="F46" s="46"/>
      <c r="G46" s="46"/>
      <c r="H46" s="46"/>
      <c r="I46" s="46"/>
    </row>
    <row r="47" customFormat="false" ht="9.75" hidden="false" customHeight="true" outlineLevel="0" collapsed="false">
      <c r="A47" s="178" t="s">
        <v>563</v>
      </c>
      <c r="B47" s="178" t="s">
        <v>564</v>
      </c>
      <c r="C47" s="179" t="s">
        <v>323</v>
      </c>
      <c r="D47" s="46" t="s">
        <v>334</v>
      </c>
      <c r="E47" s="46" t="n">
        <v>2175</v>
      </c>
      <c r="F47" s="46" t="n">
        <v>3227</v>
      </c>
      <c r="G47" s="46" t="n">
        <v>74408</v>
      </c>
      <c r="H47" s="46" t="n">
        <v>298109</v>
      </c>
      <c r="I47" s="180" t="s">
        <v>128</v>
      </c>
    </row>
    <row r="48" customFormat="false" ht="9.75" hidden="false" customHeight="true" outlineLevel="0" collapsed="false">
      <c r="A48" s="181"/>
      <c r="B48" s="178" t="s">
        <v>566</v>
      </c>
      <c r="C48" s="179" t="s">
        <v>326</v>
      </c>
      <c r="D48" s="46" t="s">
        <v>567</v>
      </c>
      <c r="E48" s="46" t="s">
        <v>777</v>
      </c>
      <c r="F48" s="46" t="s">
        <v>1179</v>
      </c>
      <c r="G48" s="46" t="s">
        <v>995</v>
      </c>
      <c r="H48" s="46" t="s">
        <v>782</v>
      </c>
      <c r="I48" s="180" t="s">
        <v>128</v>
      </c>
    </row>
    <row r="49" customFormat="false" ht="9.75" hidden="false" customHeight="true" outlineLevel="0" collapsed="false">
      <c r="A49" s="181"/>
      <c r="B49" s="181"/>
      <c r="C49" s="179"/>
      <c r="D49" s="46"/>
      <c r="E49" s="46"/>
      <c r="F49" s="46"/>
      <c r="G49" s="46"/>
      <c r="H49" s="46"/>
      <c r="I49" s="46"/>
    </row>
    <row r="50" customFormat="false" ht="9.75" hidden="false" customHeight="true" outlineLevel="0" collapsed="false">
      <c r="A50" s="178" t="s">
        <v>610</v>
      </c>
      <c r="B50" s="178" t="s">
        <v>611</v>
      </c>
      <c r="C50" s="179" t="s">
        <v>323</v>
      </c>
      <c r="D50" s="46" t="s">
        <v>397</v>
      </c>
      <c r="E50" s="180" t="s">
        <v>128</v>
      </c>
      <c r="F50" s="180" t="s">
        <v>128</v>
      </c>
      <c r="G50" s="180" t="s">
        <v>128</v>
      </c>
      <c r="H50" s="180" t="s">
        <v>128</v>
      </c>
      <c r="I50" s="180" t="s">
        <v>128</v>
      </c>
    </row>
    <row r="51" customFormat="false" ht="9.75" hidden="false" customHeight="true" outlineLevel="0" collapsed="false">
      <c r="A51" s="181"/>
      <c r="B51" s="178" t="s">
        <v>612</v>
      </c>
      <c r="C51" s="179" t="s">
        <v>326</v>
      </c>
      <c r="D51" s="180" t="s">
        <v>122</v>
      </c>
      <c r="E51" s="180" t="s">
        <v>128</v>
      </c>
      <c r="F51" s="180" t="s">
        <v>128</v>
      </c>
      <c r="G51" s="180" t="s">
        <v>128</v>
      </c>
      <c r="H51" s="180" t="s">
        <v>128</v>
      </c>
      <c r="I51" s="180" t="s">
        <v>128</v>
      </c>
    </row>
    <row r="52" customFormat="false" ht="9.75" hidden="false" customHeight="true" outlineLevel="0" collapsed="false">
      <c r="A52" s="181"/>
      <c r="B52" s="181"/>
      <c r="C52" s="179"/>
      <c r="D52" s="46"/>
      <c r="E52" s="46"/>
      <c r="F52" s="46"/>
      <c r="G52" s="46"/>
      <c r="H52" s="46"/>
      <c r="I52" s="46"/>
    </row>
    <row r="53" customFormat="false" ht="9.75" hidden="false" customHeight="true" outlineLevel="0" collapsed="false">
      <c r="A53" s="178" t="s">
        <v>615</v>
      </c>
      <c r="B53" s="178" t="s">
        <v>616</v>
      </c>
      <c r="C53" s="179" t="s">
        <v>323</v>
      </c>
      <c r="D53" s="46" t="s">
        <v>179</v>
      </c>
      <c r="E53" s="46" t="n">
        <v>4603</v>
      </c>
      <c r="F53" s="46" t="n">
        <v>7258</v>
      </c>
      <c r="G53" s="46" t="n">
        <v>163305</v>
      </c>
      <c r="H53" s="46" t="n">
        <v>1881918</v>
      </c>
      <c r="I53" s="46" t="n">
        <v>267809</v>
      </c>
    </row>
    <row r="54" customFormat="false" ht="9.75" hidden="false" customHeight="true" outlineLevel="0" collapsed="false">
      <c r="A54" s="181"/>
      <c r="B54" s="178" t="s">
        <v>618</v>
      </c>
      <c r="C54" s="179" t="s">
        <v>326</v>
      </c>
      <c r="D54" s="46" t="s">
        <v>619</v>
      </c>
      <c r="E54" s="46" t="s">
        <v>421</v>
      </c>
      <c r="F54" s="46" t="s">
        <v>1180</v>
      </c>
      <c r="G54" s="46" t="s">
        <v>1171</v>
      </c>
      <c r="H54" s="46" t="s">
        <v>1181</v>
      </c>
      <c r="I54" s="46" t="s">
        <v>1182</v>
      </c>
    </row>
    <row r="55" customFormat="false" ht="9.75" hidden="false" customHeight="true" outlineLevel="0" collapsed="false">
      <c r="A55" s="181"/>
      <c r="B55" s="181"/>
      <c r="C55" s="179"/>
      <c r="D55" s="46"/>
      <c r="E55" s="46"/>
      <c r="F55" s="46"/>
      <c r="G55" s="46"/>
      <c r="H55" s="46"/>
      <c r="I55" s="46"/>
    </row>
    <row r="56" customFormat="false" ht="9.75" hidden="false" customHeight="true" outlineLevel="0" collapsed="false">
      <c r="A56" s="178" t="s">
        <v>650</v>
      </c>
      <c r="B56" s="178" t="s">
        <v>651</v>
      </c>
      <c r="C56" s="179" t="s">
        <v>323</v>
      </c>
      <c r="D56" s="46" t="s">
        <v>652</v>
      </c>
      <c r="E56" s="46" t="n">
        <v>3779</v>
      </c>
      <c r="F56" s="46" t="n">
        <v>6305</v>
      </c>
      <c r="G56" s="46" t="n">
        <v>113570</v>
      </c>
      <c r="H56" s="46" t="n">
        <v>849356</v>
      </c>
      <c r="I56" s="46" t="n">
        <v>338369</v>
      </c>
    </row>
    <row r="57" customFormat="false" ht="9.75" hidden="false" customHeight="true" outlineLevel="0" collapsed="false">
      <c r="A57" s="181"/>
      <c r="B57" s="178" t="s">
        <v>654</v>
      </c>
      <c r="C57" s="179" t="s">
        <v>326</v>
      </c>
      <c r="D57" s="46" t="s">
        <v>423</v>
      </c>
      <c r="E57" s="46" t="s">
        <v>570</v>
      </c>
      <c r="F57" s="46" t="s">
        <v>881</v>
      </c>
      <c r="G57" s="46" t="s">
        <v>1167</v>
      </c>
      <c r="H57" s="46" t="s">
        <v>591</v>
      </c>
      <c r="I57" s="46" t="s">
        <v>363</v>
      </c>
    </row>
    <row r="58" customFormat="false" ht="9.75" hidden="false" customHeight="true" outlineLevel="0" collapsed="false">
      <c r="A58" s="181"/>
      <c r="B58" s="181"/>
      <c r="C58" s="179"/>
      <c r="D58" s="46"/>
      <c r="E58" s="46"/>
      <c r="F58" s="46"/>
      <c r="G58" s="46"/>
      <c r="H58" s="46"/>
      <c r="I58" s="46"/>
    </row>
    <row r="59" customFormat="false" ht="9.75" hidden="false" customHeight="true" outlineLevel="0" collapsed="false">
      <c r="A59" s="178" t="s">
        <v>709</v>
      </c>
      <c r="B59" s="178" t="s">
        <v>710</v>
      </c>
      <c r="C59" s="179" t="s">
        <v>323</v>
      </c>
      <c r="D59" s="46" t="s">
        <v>711</v>
      </c>
      <c r="E59" s="46" t="n">
        <v>2757</v>
      </c>
      <c r="F59" s="46" t="n">
        <v>4660</v>
      </c>
      <c r="G59" s="46" t="n">
        <v>91992</v>
      </c>
      <c r="H59" s="46" t="n">
        <v>590682</v>
      </c>
      <c r="I59" s="46" t="n">
        <v>161498</v>
      </c>
    </row>
    <row r="60" customFormat="false" ht="9.75" hidden="false" customHeight="true" outlineLevel="0" collapsed="false">
      <c r="A60" s="181"/>
      <c r="B60" s="178" t="s">
        <v>712</v>
      </c>
      <c r="C60" s="179" t="s">
        <v>326</v>
      </c>
      <c r="D60" s="46" t="s">
        <v>713</v>
      </c>
      <c r="E60" s="46" t="s">
        <v>764</v>
      </c>
      <c r="F60" s="46" t="s">
        <v>1183</v>
      </c>
      <c r="G60" s="46" t="s">
        <v>665</v>
      </c>
      <c r="H60" s="46" t="s">
        <v>1141</v>
      </c>
      <c r="I60" s="46" t="s">
        <v>1184</v>
      </c>
    </row>
    <row r="61" customFormat="false" ht="9.75" hidden="false" customHeight="true" outlineLevel="0" collapsed="false">
      <c r="A61" s="181"/>
      <c r="B61" s="181"/>
      <c r="C61" s="179"/>
      <c r="D61" s="46"/>
      <c r="E61" s="46"/>
      <c r="F61" s="46"/>
      <c r="G61" s="46"/>
      <c r="H61" s="46"/>
      <c r="I61" s="46"/>
    </row>
    <row r="62" customFormat="false" ht="9.75" hidden="false" customHeight="true" outlineLevel="0" collapsed="false">
      <c r="A62" s="178" t="s">
        <v>771</v>
      </c>
      <c r="B62" s="178" t="s">
        <v>772</v>
      </c>
      <c r="C62" s="179" t="s">
        <v>323</v>
      </c>
      <c r="D62" s="46" t="s">
        <v>773</v>
      </c>
      <c r="E62" s="46" t="n">
        <v>11479</v>
      </c>
      <c r="F62" s="46" t="n">
        <v>18512</v>
      </c>
      <c r="G62" s="46" t="n">
        <v>342908</v>
      </c>
      <c r="H62" s="46" t="n">
        <v>2798517</v>
      </c>
      <c r="I62" s="46" t="n">
        <v>832126</v>
      </c>
    </row>
    <row r="63" customFormat="false" ht="9.75" hidden="false" customHeight="true" outlineLevel="0" collapsed="false">
      <c r="A63" s="181"/>
      <c r="B63" s="178" t="s">
        <v>774</v>
      </c>
      <c r="C63" s="179" t="s">
        <v>326</v>
      </c>
      <c r="D63" s="46" t="s">
        <v>775</v>
      </c>
      <c r="E63" s="46" t="s">
        <v>1185</v>
      </c>
      <c r="F63" s="46" t="s">
        <v>551</v>
      </c>
      <c r="G63" s="46" t="s">
        <v>1186</v>
      </c>
      <c r="H63" s="46" t="s">
        <v>1140</v>
      </c>
      <c r="I63" s="46" t="s">
        <v>1171</v>
      </c>
    </row>
    <row r="64" customFormat="false" ht="9.75" hidden="false" customHeight="true" outlineLevel="0" collapsed="false">
      <c r="A64" s="181"/>
      <c r="B64" s="181"/>
      <c r="C64" s="179"/>
      <c r="D64" s="46"/>
      <c r="E64" s="46"/>
      <c r="F64" s="46"/>
      <c r="G64" s="46"/>
      <c r="H64" s="46"/>
      <c r="I64" s="46"/>
    </row>
    <row r="65" customFormat="false" ht="9.75" hidden="false" customHeight="true" outlineLevel="0" collapsed="false">
      <c r="A65" s="178" t="s">
        <v>652</v>
      </c>
      <c r="B65" s="178" t="s">
        <v>778</v>
      </c>
      <c r="C65" s="179" t="s">
        <v>323</v>
      </c>
      <c r="D65" s="46" t="s">
        <v>386</v>
      </c>
      <c r="E65" s="46" t="n">
        <v>5506</v>
      </c>
      <c r="F65" s="46" t="n">
        <v>8471</v>
      </c>
      <c r="G65" s="46" t="n">
        <v>192507</v>
      </c>
      <c r="H65" s="46" t="n">
        <v>1886112</v>
      </c>
      <c r="I65" s="46" t="n">
        <v>711687</v>
      </c>
    </row>
    <row r="66" customFormat="false" ht="9.75" hidden="false" customHeight="true" outlineLevel="0" collapsed="false">
      <c r="A66" s="181"/>
      <c r="B66" s="178" t="s">
        <v>780</v>
      </c>
      <c r="C66" s="179" t="s">
        <v>326</v>
      </c>
      <c r="D66" s="180" t="s">
        <v>122</v>
      </c>
      <c r="E66" s="46" t="s">
        <v>405</v>
      </c>
      <c r="F66" s="46" t="s">
        <v>1064</v>
      </c>
      <c r="G66" s="46" t="s">
        <v>405</v>
      </c>
      <c r="H66" s="46" t="s">
        <v>995</v>
      </c>
      <c r="I66" s="46" t="s">
        <v>393</v>
      </c>
    </row>
    <row r="67" customFormat="false" ht="9.75" hidden="false" customHeight="true" outlineLevel="0" collapsed="false">
      <c r="A67" s="181"/>
      <c r="B67" s="181"/>
      <c r="C67" s="179"/>
      <c r="D67" s="46"/>
      <c r="E67" s="46"/>
      <c r="F67" s="46"/>
      <c r="G67" s="46"/>
      <c r="H67" s="46"/>
      <c r="I67" s="46"/>
    </row>
    <row r="68" customFormat="false" ht="9.75" hidden="false" customHeight="true" outlineLevel="0" collapsed="false">
      <c r="A68" s="178" t="s">
        <v>711</v>
      </c>
      <c r="B68" s="178" t="s">
        <v>774</v>
      </c>
      <c r="C68" s="179" t="s">
        <v>323</v>
      </c>
      <c r="D68" s="46" t="s">
        <v>802</v>
      </c>
      <c r="E68" s="46" t="n">
        <v>5973</v>
      </c>
      <c r="F68" s="46" t="n">
        <v>10040</v>
      </c>
      <c r="G68" s="46" t="n">
        <v>150401</v>
      </c>
      <c r="H68" s="46" t="n">
        <v>912405</v>
      </c>
      <c r="I68" s="46" t="n">
        <v>120439</v>
      </c>
    </row>
    <row r="69" customFormat="false" ht="9.75" hidden="false" customHeight="true" outlineLevel="0" collapsed="false">
      <c r="A69" s="181"/>
      <c r="B69" s="181"/>
      <c r="C69" s="179" t="s">
        <v>326</v>
      </c>
      <c r="D69" s="46" t="s">
        <v>804</v>
      </c>
      <c r="E69" s="46" t="s">
        <v>535</v>
      </c>
      <c r="F69" s="46" t="s">
        <v>1187</v>
      </c>
      <c r="G69" s="46" t="s">
        <v>993</v>
      </c>
      <c r="H69" s="46" t="s">
        <v>528</v>
      </c>
      <c r="I69" s="46" t="s">
        <v>1188</v>
      </c>
    </row>
    <row r="70" customFormat="false" ht="9.75" hidden="false" customHeight="true" outlineLevel="0" collapsed="false"/>
    <row r="71" customFormat="false" ht="9.75" hidden="false" customHeight="true" outlineLevel="0" collapsed="false"/>
    <row r="72" customFormat="false" ht="9.75" hidden="false" customHeight="true" outlineLevel="0" collapsed="false"/>
    <row r="73" customFormat="false" ht="9.75" hidden="false" customHeight="true" outlineLevel="0" collapsed="false"/>
    <row r="74" customFormat="false" ht="9.75" hidden="false" customHeight="true" outlineLevel="0" collapsed="false"/>
    <row r="75" customFormat="false" ht="9.75" hidden="false" customHeight="true" outlineLevel="0" collapsed="false"/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  <row r="82" customFormat="false" ht="9.75" hidden="false" customHeight="true" outlineLevel="0" collapsed="false"/>
    <row r="83" customFormat="false" ht="9.75" hidden="false" customHeight="true" outlineLevel="0" collapsed="false"/>
    <row r="84" customFormat="false" ht="9.75" hidden="false" customHeight="true" outlineLevel="0" collapsed="false"/>
    <row r="85" customFormat="false" ht="9.75" hidden="false" customHeight="true" outlineLevel="0" collapsed="false"/>
    <row r="86" customFormat="false" ht="9.75" hidden="false" customHeight="true" outlineLevel="0" collapsed="false"/>
    <row r="87" customFormat="false" ht="9.75" hidden="false" customHeight="true" outlineLevel="0" collapsed="false"/>
    <row r="88" customFormat="false" ht="9.75" hidden="false" customHeight="true" outlineLevel="0" collapsed="false"/>
    <row r="89" customFormat="false" ht="9.75" hidden="false" customHeight="true" outlineLevel="0" collapsed="false"/>
    <row r="90" customFormat="false" ht="9.75" hidden="false" customHeight="true" outlineLevel="0" collapsed="false"/>
    <row r="91" customFormat="false" ht="9.75" hidden="false" customHeight="true" outlineLevel="0" collapsed="false"/>
    <row r="92" customFormat="false" ht="9.75" hidden="false" customHeight="true" outlineLevel="0" collapsed="false"/>
    <row r="93" customFormat="false" ht="9.75" hidden="false" customHeight="true" outlineLevel="0" collapsed="false"/>
    <row r="94" customFormat="false" ht="9.75" hidden="false" customHeight="true" outlineLevel="0" collapsed="false"/>
    <row r="95" customFormat="false" ht="9.75" hidden="false" customHeight="true" outlineLevel="0" collapsed="false"/>
    <row r="96" customFormat="false" ht="9.75" hidden="false" customHeight="true" outlineLevel="0" collapsed="false"/>
    <row r="97" customFormat="false" ht="9.75" hidden="false" customHeight="true" outlineLevel="0" collapsed="false"/>
    <row r="98" customFormat="false" ht="9.75" hidden="false" customHeight="true" outlineLevel="0" collapsed="false"/>
    <row r="99" customFormat="false" ht="9.75" hidden="false" customHeight="true" outlineLevel="0" collapsed="false"/>
    <row r="100" customFormat="false" ht="9.75" hidden="false" customHeight="true" outlineLevel="0" collapsed="false"/>
    <row r="101" customFormat="false" ht="9.75" hidden="false" customHeight="true" outlineLevel="0" collapsed="false"/>
    <row r="102" customFormat="false" ht="9.75" hidden="false" customHeight="true" outlineLevel="0" collapsed="false"/>
    <row r="103" customFormat="false" ht="9.75" hidden="false" customHeight="true" outlineLevel="0" collapsed="false"/>
    <row r="104" customFormat="false" ht="9.75" hidden="false" customHeight="true" outlineLevel="0" collapsed="false"/>
    <row r="105" customFormat="false" ht="9.75" hidden="false" customHeight="true" outlineLevel="0" collapsed="false"/>
    <row r="106" customFormat="false" ht="9.75" hidden="false" customHeight="true" outlineLevel="0" collapsed="false"/>
    <row r="107" customFormat="false" ht="9.75" hidden="false" customHeight="true" outlineLevel="0" collapsed="false"/>
    <row r="108" customFormat="false" ht="9.75" hidden="false" customHeight="true" outlineLevel="0" collapsed="false"/>
    <row r="109" customFormat="false" ht="9.75" hidden="false" customHeight="true" outlineLevel="0" collapsed="false"/>
    <row r="110" customFormat="false" ht="9.75" hidden="false" customHeight="true" outlineLevel="0" collapsed="false"/>
    <row r="111" customFormat="false" ht="9.75" hidden="false" customHeight="true" outlineLevel="0" collapsed="false"/>
    <row r="112" customFormat="false" ht="9.75" hidden="false" customHeight="true" outlineLevel="0" collapsed="false"/>
    <row r="113" customFormat="false" ht="9.75" hidden="false" customHeight="true" outlineLevel="0" collapsed="false"/>
    <row r="114" customFormat="false" ht="9.75" hidden="false" customHeight="true" outlineLevel="0" collapsed="false"/>
    <row r="115" customFormat="false" ht="9.75" hidden="false" customHeight="true" outlineLevel="0" collapsed="false"/>
    <row r="116" customFormat="false" ht="9.75" hidden="false" customHeight="true" outlineLevel="0" collapsed="false"/>
    <row r="117" customFormat="false" ht="9.75" hidden="false" customHeight="true" outlineLevel="0" collapsed="false"/>
    <row r="118" customFormat="false" ht="9.75" hidden="false" customHeight="true" outlineLevel="0" collapsed="false"/>
    <row r="119" customFormat="false" ht="9.75" hidden="false" customHeight="true" outlineLevel="0" collapsed="false"/>
    <row r="120" customFormat="false" ht="9.75" hidden="false" customHeight="true" outlineLevel="0" collapsed="false"/>
    <row r="121" customFormat="false" ht="9.75" hidden="false" customHeight="true" outlineLevel="0" collapsed="false"/>
    <row r="122" customFormat="false" ht="9.75" hidden="false" customHeight="true" outlineLevel="0" collapsed="false"/>
    <row r="123" customFormat="false" ht="9.75" hidden="false" customHeight="true" outlineLevel="0" collapsed="false"/>
    <row r="124" customFormat="false" ht="9.75" hidden="false" customHeight="true" outlineLevel="0" collapsed="false"/>
    <row r="125" customFormat="false" ht="9.75" hidden="false" customHeight="true" outlineLevel="0" collapsed="false"/>
    <row r="126" customFormat="false" ht="9.75" hidden="false" customHeight="true" outlineLevel="0" collapsed="false"/>
    <row r="127" customFormat="false" ht="9.75" hidden="false" customHeight="true" outlineLevel="0" collapsed="false"/>
    <row r="128" customFormat="false" ht="9.75" hidden="false" customHeight="true" outlineLevel="0" collapsed="false"/>
    <row r="129" customFormat="false" ht="9.75" hidden="false" customHeight="true" outlineLevel="0" collapsed="false"/>
    <row r="130" customFormat="false" ht="9.75" hidden="false" customHeight="true" outlineLevel="0" collapsed="false"/>
    <row r="131" customFormat="false" ht="9.75" hidden="false" customHeight="true" outlineLevel="0" collapsed="false"/>
    <row r="132" customFormat="false" ht="9.75" hidden="false" customHeight="true" outlineLevel="0" collapsed="false"/>
    <row r="133" customFormat="false" ht="9.75" hidden="false" customHeight="true" outlineLevel="0" collapsed="false"/>
    <row r="134" customFormat="false" ht="9.75" hidden="false" customHeight="true" outlineLevel="0" collapsed="false"/>
    <row r="135" customFormat="false" ht="9.75" hidden="false" customHeight="true" outlineLevel="0" collapsed="false"/>
    <row r="136" customFormat="false" ht="9.75" hidden="false" customHeight="true" outlineLevel="0" collapsed="false"/>
    <row r="137" customFormat="false" ht="9.75" hidden="false" customHeight="true" outlineLevel="0" collapsed="false"/>
    <row r="138" customFormat="false" ht="9.75" hidden="false" customHeight="true" outlineLevel="0" collapsed="false"/>
    <row r="139" customFormat="false" ht="9.75" hidden="false" customHeight="true" outlineLevel="0" collapsed="false"/>
    <row r="140" customFormat="false" ht="9.75" hidden="false" customHeight="true" outlineLevel="0" collapsed="false"/>
    <row r="141" customFormat="false" ht="9.75" hidden="false" customHeight="true" outlineLevel="0" collapsed="false"/>
    <row r="142" customFormat="false" ht="9.75" hidden="false" customHeight="true" outlineLevel="0" collapsed="false"/>
    <row r="143" customFormat="false" ht="9.75" hidden="false" customHeight="true" outlineLevel="0" collapsed="false"/>
    <row r="144" customFormat="false" ht="9.75" hidden="false" customHeight="true" outlineLevel="0" collapsed="false"/>
    <row r="145" customFormat="false" ht="9.75" hidden="false" customHeight="true" outlineLevel="0" collapsed="false"/>
    <row r="146" customFormat="false" ht="9.75" hidden="false" customHeight="true" outlineLevel="0" collapsed="false"/>
    <row r="147" customFormat="false" ht="9.75" hidden="false" customHeight="true" outlineLevel="0" collapsed="false"/>
    <row r="148" customFormat="false" ht="9.75" hidden="false" customHeight="true" outlineLevel="0" collapsed="false"/>
    <row r="149" customFormat="false" ht="9.75" hidden="false" customHeight="true" outlineLevel="0" collapsed="false"/>
    <row r="150" customFormat="false" ht="9.75" hidden="false" customHeight="true" outlineLevel="0" collapsed="false"/>
    <row r="151" customFormat="false" ht="9.75" hidden="false" customHeight="true" outlineLevel="0" collapsed="false"/>
    <row r="152" customFormat="false" ht="9.75" hidden="false" customHeight="true" outlineLevel="0" collapsed="false"/>
    <row r="153" customFormat="false" ht="9.75" hidden="false" customHeight="true" outlineLevel="0" collapsed="false"/>
    <row r="154" customFormat="false" ht="9.75" hidden="false" customHeight="true" outlineLevel="0" collapsed="false"/>
    <row r="155" customFormat="false" ht="9.75" hidden="false" customHeight="true" outlineLevel="0" collapsed="false"/>
    <row r="156" customFormat="false" ht="9.75" hidden="false" customHeight="true" outlineLevel="0" collapsed="false"/>
    <row r="157" customFormat="false" ht="9.75" hidden="false" customHeight="true" outlineLevel="0" collapsed="false"/>
    <row r="158" customFormat="false" ht="9.75" hidden="false" customHeight="true" outlineLevel="0" collapsed="false"/>
    <row r="159" customFormat="false" ht="9.75" hidden="false" customHeight="true" outlineLevel="0" collapsed="false"/>
    <row r="160" customFormat="false" ht="9.75" hidden="false" customHeight="true" outlineLevel="0" collapsed="false"/>
    <row r="161" customFormat="false" ht="9.75" hidden="false" customHeight="true" outlineLevel="0" collapsed="false"/>
    <row r="162" customFormat="false" ht="9.75" hidden="false" customHeight="true" outlineLevel="0" collapsed="false"/>
    <row r="163" customFormat="false" ht="9.75" hidden="false" customHeight="true" outlineLevel="0" collapsed="false"/>
    <row r="164" customFormat="false" ht="9.75" hidden="false" customHeight="true" outlineLevel="0" collapsed="false"/>
    <row r="165" customFormat="false" ht="9.75" hidden="false" customHeight="true" outlineLevel="0" collapsed="false"/>
    <row r="166" customFormat="false" ht="9.75" hidden="false" customHeight="true" outlineLevel="0" collapsed="false"/>
    <row r="167" customFormat="false" ht="9.75" hidden="false" customHeight="true" outlineLevel="0" collapsed="false"/>
    <row r="168" customFormat="false" ht="9.75" hidden="false" customHeight="true" outlineLevel="0" collapsed="false"/>
    <row r="169" customFormat="false" ht="9.75" hidden="false" customHeight="true" outlineLevel="0" collapsed="false"/>
    <row r="170" customFormat="false" ht="9.75" hidden="false" customHeight="true" outlineLevel="0" collapsed="false"/>
    <row r="171" customFormat="false" ht="9.75" hidden="false" customHeight="true" outlineLevel="0" collapsed="false"/>
    <row r="172" customFormat="false" ht="9.75" hidden="false" customHeight="true" outlineLevel="0" collapsed="false"/>
    <row r="173" customFormat="false" ht="9.75" hidden="false" customHeight="true" outlineLevel="0" collapsed="false"/>
    <row r="174" customFormat="false" ht="9.75" hidden="false" customHeight="true" outlineLevel="0" collapsed="false"/>
    <row r="175" customFormat="false" ht="9.75" hidden="false" customHeight="true" outlineLevel="0" collapsed="false"/>
    <row r="176" customFormat="false" ht="9.75" hidden="false" customHeight="true" outlineLevel="0" collapsed="false"/>
    <row r="177" customFormat="false" ht="9.75" hidden="false" customHeight="true" outlineLevel="0" collapsed="false"/>
    <row r="178" customFormat="false" ht="9.75" hidden="false" customHeight="true" outlineLevel="0" collapsed="false"/>
    <row r="179" customFormat="false" ht="9.75" hidden="false" customHeight="true" outlineLevel="0" collapsed="false"/>
    <row r="180" customFormat="false" ht="9.75" hidden="false" customHeight="true" outlineLevel="0" collapsed="false"/>
    <row r="181" customFormat="false" ht="9.75" hidden="false" customHeight="true" outlineLevel="0" collapsed="false"/>
    <row r="182" customFormat="false" ht="9.75" hidden="false" customHeight="true" outlineLevel="0" collapsed="false"/>
    <row r="183" customFormat="false" ht="9.75" hidden="false" customHeight="true" outlineLevel="0" collapsed="false"/>
    <row r="184" customFormat="false" ht="9.75" hidden="false" customHeight="true" outlineLevel="0" collapsed="false"/>
    <row r="185" customFormat="false" ht="9.75" hidden="false" customHeight="true" outlineLevel="0" collapsed="false"/>
    <row r="186" customFormat="false" ht="9.75" hidden="false" customHeight="true" outlineLevel="0" collapsed="false"/>
    <row r="187" customFormat="false" ht="9.75" hidden="false" customHeight="true" outlineLevel="0" collapsed="false"/>
    <row r="188" customFormat="false" ht="9.75" hidden="false" customHeight="true" outlineLevel="0" collapsed="false"/>
    <row r="189" customFormat="false" ht="9.75" hidden="false" customHeight="true" outlineLevel="0" collapsed="false"/>
    <row r="190" customFormat="false" ht="9.75" hidden="false" customHeight="true" outlineLevel="0" collapsed="false"/>
    <row r="191" customFormat="false" ht="9.75" hidden="false" customHeight="true" outlineLevel="0" collapsed="false"/>
    <row r="192" customFormat="false" ht="9.75" hidden="false" customHeight="true" outlineLevel="0" collapsed="false"/>
    <row r="193" customFormat="false" ht="9.75" hidden="false" customHeight="true" outlineLevel="0" collapsed="false"/>
    <row r="194" customFormat="false" ht="9.75" hidden="false" customHeight="true" outlineLevel="0" collapsed="false"/>
    <row r="195" customFormat="false" ht="9.75" hidden="false" customHeight="true" outlineLevel="0" collapsed="false"/>
    <row r="196" customFormat="false" ht="9.75" hidden="false" customHeight="true" outlineLevel="0" collapsed="false"/>
    <row r="197" customFormat="false" ht="9.75" hidden="false" customHeight="true" outlineLevel="0" collapsed="false"/>
    <row r="198" customFormat="false" ht="9.75" hidden="false" customHeight="true" outlineLevel="0" collapsed="false"/>
    <row r="199" customFormat="false" ht="9.75" hidden="false" customHeight="true" outlineLevel="0" collapsed="false"/>
    <row r="200" customFormat="false" ht="9.75" hidden="false" customHeight="true" outlineLevel="0" collapsed="false"/>
    <row r="201" customFormat="false" ht="9.75" hidden="false" customHeight="true" outlineLevel="0" collapsed="false"/>
    <row r="202" customFormat="false" ht="9.75" hidden="false" customHeight="true" outlineLevel="0" collapsed="false"/>
    <row r="203" customFormat="false" ht="9.75" hidden="false" customHeight="true" outlineLevel="0" collapsed="false"/>
    <row r="204" customFormat="false" ht="9.75" hidden="false" customHeight="true" outlineLevel="0" collapsed="false"/>
    <row r="205" customFormat="false" ht="9.75" hidden="false" customHeight="true" outlineLevel="0" collapsed="false"/>
    <row r="206" customFormat="false" ht="9.75" hidden="false" customHeight="true" outlineLevel="0" collapsed="false"/>
    <row r="207" customFormat="false" ht="9.75" hidden="false" customHeight="true" outlineLevel="0" collapsed="false"/>
    <row r="208" customFormat="false" ht="9.75" hidden="false" customHeight="true" outlineLevel="0" collapsed="false"/>
    <row r="209" customFormat="false" ht="9.75" hidden="false" customHeight="true" outlineLevel="0" collapsed="false"/>
    <row r="210" customFormat="false" ht="9.75" hidden="false" customHeight="true" outlineLevel="0" collapsed="false"/>
    <row r="211" customFormat="false" ht="9.75" hidden="false" customHeight="true" outlineLevel="0" collapsed="false"/>
    <row r="212" customFormat="false" ht="9.75" hidden="false" customHeight="true" outlineLevel="0" collapsed="false"/>
    <row r="213" customFormat="false" ht="9.75" hidden="false" customHeight="true" outlineLevel="0" collapsed="false"/>
    <row r="214" customFormat="false" ht="9.75" hidden="false" customHeight="true" outlineLevel="0" collapsed="false"/>
    <row r="215" customFormat="false" ht="9.75" hidden="false" customHeight="true" outlineLevel="0" collapsed="false"/>
    <row r="216" customFormat="false" ht="9.75" hidden="false" customHeight="true" outlineLevel="0" collapsed="false"/>
    <row r="217" customFormat="false" ht="9.75" hidden="false" customHeight="true" outlineLevel="0" collapsed="false"/>
    <row r="218" customFormat="false" ht="9.75" hidden="false" customHeight="true" outlineLevel="0" collapsed="false"/>
    <row r="219" customFormat="false" ht="9.75" hidden="false" customHeight="true" outlineLevel="0" collapsed="false"/>
    <row r="220" customFormat="false" ht="9.75" hidden="false" customHeight="true" outlineLevel="0" collapsed="false"/>
    <row r="221" customFormat="false" ht="9.75" hidden="false" customHeight="true" outlineLevel="0" collapsed="false"/>
    <row r="222" customFormat="false" ht="9.75" hidden="false" customHeight="true" outlineLevel="0" collapsed="false"/>
    <row r="223" customFormat="false" ht="9.75" hidden="false" customHeight="true" outlineLevel="0" collapsed="false"/>
    <row r="224" customFormat="false" ht="9.75" hidden="false" customHeight="true" outlineLevel="0" collapsed="false"/>
    <row r="225" customFormat="false" ht="9.75" hidden="false" customHeight="true" outlineLevel="0" collapsed="false"/>
    <row r="226" customFormat="false" ht="9.75" hidden="false" customHeight="true" outlineLevel="0" collapsed="false"/>
    <row r="227" customFormat="false" ht="9.75" hidden="false" customHeight="true" outlineLevel="0" collapsed="false"/>
    <row r="228" customFormat="false" ht="9.75" hidden="false" customHeight="true" outlineLevel="0" collapsed="false"/>
    <row r="229" customFormat="false" ht="9.75" hidden="false" customHeight="true" outlineLevel="0" collapsed="false"/>
    <row r="230" customFormat="false" ht="9.75" hidden="false" customHeight="true" outlineLevel="0" collapsed="false"/>
    <row r="231" customFormat="false" ht="9.75" hidden="false" customHeight="true" outlineLevel="0" collapsed="false"/>
    <row r="232" customFormat="false" ht="9.75" hidden="false" customHeight="true" outlineLevel="0" collapsed="false"/>
    <row r="233" customFormat="false" ht="9.75" hidden="false" customHeight="true" outlineLevel="0" collapsed="false"/>
    <row r="234" customFormat="false" ht="9.75" hidden="false" customHeight="true" outlineLevel="0" collapsed="false"/>
    <row r="235" customFormat="false" ht="9.75" hidden="false" customHeight="true" outlineLevel="0" collapsed="false"/>
    <row r="236" customFormat="false" ht="9.75" hidden="false" customHeight="true" outlineLevel="0" collapsed="false"/>
    <row r="237" customFormat="false" ht="9.75" hidden="false" customHeight="true" outlineLevel="0" collapsed="false"/>
    <row r="238" customFormat="false" ht="9.75" hidden="false" customHeight="true" outlineLevel="0" collapsed="false"/>
    <row r="239" customFormat="false" ht="9.75" hidden="false" customHeight="true" outlineLevel="0" collapsed="false"/>
    <row r="240" customFormat="false" ht="9.75" hidden="false" customHeight="true" outlineLevel="0" collapsed="false"/>
    <row r="241" customFormat="false" ht="9.75" hidden="false" customHeight="true" outlineLevel="0" collapsed="false"/>
    <row r="242" customFormat="false" ht="9.75" hidden="false" customHeight="true" outlineLevel="0" collapsed="false"/>
    <row r="243" customFormat="false" ht="9.75" hidden="false" customHeight="true" outlineLevel="0" collapsed="false"/>
    <row r="244" customFormat="false" ht="9.75" hidden="false" customHeight="true" outlineLevel="0" collapsed="false"/>
    <row r="245" customFormat="false" ht="9.75" hidden="false" customHeight="true" outlineLevel="0" collapsed="false"/>
    <row r="246" customFormat="false" ht="9.75" hidden="false" customHeight="true" outlineLevel="0" collapsed="false"/>
    <row r="247" customFormat="false" ht="9.75" hidden="false" customHeight="true" outlineLevel="0" collapsed="false"/>
    <row r="248" customFormat="false" ht="9.75" hidden="false" customHeight="true" outlineLevel="0" collapsed="false"/>
    <row r="249" customFormat="false" ht="9.75" hidden="false" customHeight="true" outlineLevel="0" collapsed="false"/>
    <row r="250" customFormat="false" ht="9.75" hidden="false" customHeight="true" outlineLevel="0" collapsed="false"/>
    <row r="251" customFormat="false" ht="9.75" hidden="false" customHeight="true" outlineLevel="0" collapsed="false"/>
    <row r="252" customFormat="false" ht="9.75" hidden="false" customHeight="true" outlineLevel="0" collapsed="false"/>
    <row r="253" customFormat="false" ht="9.75" hidden="false" customHeight="true" outlineLevel="0" collapsed="false"/>
    <row r="254" customFormat="false" ht="9.75" hidden="false" customHeight="true" outlineLevel="0" collapsed="false"/>
    <row r="255" customFormat="false" ht="9.75" hidden="false" customHeight="true" outlineLevel="0" collapsed="false"/>
    <row r="256" customFormat="false" ht="9.75" hidden="false" customHeight="true" outlineLevel="0" collapsed="false"/>
    <row r="257" customFormat="false" ht="9.75" hidden="false" customHeight="true" outlineLevel="0" collapsed="false"/>
    <row r="258" customFormat="false" ht="9.75" hidden="false" customHeight="true" outlineLevel="0" collapsed="false"/>
    <row r="259" customFormat="false" ht="9.75" hidden="false" customHeight="true" outlineLevel="0" collapsed="false"/>
    <row r="260" customFormat="false" ht="9.75" hidden="false" customHeight="true" outlineLevel="0" collapsed="false"/>
    <row r="261" customFormat="false" ht="9.75" hidden="false" customHeight="true" outlineLevel="0" collapsed="false"/>
    <row r="262" customFormat="false" ht="9.75" hidden="false" customHeight="true" outlineLevel="0" collapsed="false"/>
    <row r="263" customFormat="false" ht="9.75" hidden="false" customHeight="true" outlineLevel="0" collapsed="false"/>
    <row r="264" customFormat="false" ht="9.75" hidden="false" customHeight="true" outlineLevel="0" collapsed="false"/>
    <row r="265" customFormat="false" ht="9.75" hidden="false" customHeight="true" outlineLevel="0" collapsed="false"/>
    <row r="266" customFormat="false" ht="9.75" hidden="false" customHeight="true" outlineLevel="0" collapsed="false"/>
    <row r="267" customFormat="false" ht="9.75" hidden="false" customHeight="true" outlineLevel="0" collapsed="false"/>
    <row r="268" customFormat="false" ht="9.75" hidden="false" customHeight="true" outlineLevel="0" collapsed="false"/>
    <row r="269" customFormat="false" ht="9.75" hidden="false" customHeight="true" outlineLevel="0" collapsed="false"/>
    <row r="270" customFormat="false" ht="9.75" hidden="false" customHeight="true" outlineLevel="0" collapsed="false"/>
    <row r="271" customFormat="false" ht="9.75" hidden="false" customHeight="true" outlineLevel="0" collapsed="false"/>
    <row r="272" customFormat="false" ht="9.75" hidden="false" customHeight="true" outlineLevel="0" collapsed="false"/>
    <row r="273" customFormat="false" ht="9.75" hidden="false" customHeight="true" outlineLevel="0" collapsed="false"/>
    <row r="274" customFormat="false" ht="9.75" hidden="false" customHeight="true" outlineLevel="0" collapsed="false"/>
    <row r="275" customFormat="false" ht="9.75" hidden="false" customHeight="true" outlineLevel="0" collapsed="false"/>
    <row r="276" customFormat="false" ht="9.75" hidden="false" customHeight="true" outlineLevel="0" collapsed="false"/>
    <row r="277" customFormat="false" ht="9.75" hidden="false" customHeight="true" outlineLevel="0" collapsed="false"/>
    <row r="278" customFormat="false" ht="9.75" hidden="false" customHeight="true" outlineLevel="0" collapsed="false"/>
    <row r="279" customFormat="false" ht="9.75" hidden="false" customHeight="true" outlineLevel="0" collapsed="false"/>
    <row r="280" customFormat="false" ht="9.75" hidden="false" customHeight="true" outlineLevel="0" collapsed="false"/>
    <row r="281" customFormat="false" ht="9.75" hidden="false" customHeight="true" outlineLevel="0" collapsed="false"/>
    <row r="282" customFormat="false" ht="9.75" hidden="false" customHeight="true" outlineLevel="0" collapsed="false"/>
    <row r="283" customFormat="false" ht="9.75" hidden="false" customHeight="true" outlineLevel="0" collapsed="false"/>
    <row r="284" customFormat="false" ht="9.75" hidden="false" customHeight="true" outlineLevel="0" collapsed="false"/>
    <row r="285" customFormat="false" ht="9.75" hidden="false" customHeight="true" outlineLevel="0" collapsed="false"/>
    <row r="286" customFormat="false" ht="9.75" hidden="false" customHeight="true" outlineLevel="0" collapsed="false"/>
    <row r="287" customFormat="false" ht="9.75" hidden="false" customHeight="true" outlineLevel="0" collapsed="false"/>
    <row r="288" customFormat="false" ht="9.75" hidden="false" customHeight="true" outlineLevel="0" collapsed="false"/>
    <row r="289" customFormat="false" ht="9.75" hidden="false" customHeight="true" outlineLevel="0" collapsed="false"/>
    <row r="290" customFormat="false" ht="9.75" hidden="false" customHeight="true" outlineLevel="0" collapsed="false"/>
    <row r="291" customFormat="false" ht="9.75" hidden="false" customHeight="true" outlineLevel="0" collapsed="false"/>
    <row r="292" customFormat="false" ht="9.75" hidden="false" customHeight="true" outlineLevel="0" collapsed="false"/>
    <row r="293" customFormat="false" ht="9.75" hidden="false" customHeight="true" outlineLevel="0" collapsed="false"/>
    <row r="294" customFormat="false" ht="9.75" hidden="false" customHeight="true" outlineLevel="0" collapsed="false"/>
    <row r="295" customFormat="false" ht="9.75" hidden="false" customHeight="true" outlineLevel="0" collapsed="false"/>
    <row r="296" customFormat="false" ht="9.75" hidden="false" customHeight="true" outlineLevel="0" collapsed="false"/>
    <row r="297" customFormat="false" ht="9.75" hidden="false" customHeight="true" outlineLevel="0" collapsed="false"/>
    <row r="298" customFormat="false" ht="9.75" hidden="false" customHeight="true" outlineLevel="0" collapsed="false"/>
    <row r="299" customFormat="false" ht="9.75" hidden="false" customHeight="true" outlineLevel="0" collapsed="false"/>
    <row r="300" customFormat="false" ht="9.75" hidden="false" customHeight="true" outlineLevel="0" collapsed="false"/>
    <row r="301" customFormat="false" ht="9.75" hidden="false" customHeight="true" outlineLevel="0" collapsed="false"/>
    <row r="302" customFormat="false" ht="9.75" hidden="false" customHeight="true" outlineLevel="0" collapsed="false"/>
    <row r="303" customFormat="false" ht="9.75" hidden="false" customHeight="true" outlineLevel="0" collapsed="false"/>
    <row r="304" customFormat="false" ht="9.75" hidden="false" customHeight="true" outlineLevel="0" collapsed="false"/>
    <row r="305" customFormat="false" ht="9.75" hidden="false" customHeight="true" outlineLevel="0" collapsed="false"/>
    <row r="306" customFormat="false" ht="9.75" hidden="false" customHeight="true" outlineLevel="0" collapsed="false"/>
    <row r="307" customFormat="false" ht="9.75" hidden="false" customHeight="true" outlineLevel="0" collapsed="false"/>
    <row r="308" customFormat="false" ht="9.75" hidden="false" customHeight="true" outlineLevel="0" collapsed="false"/>
    <row r="309" customFormat="false" ht="9.75" hidden="false" customHeight="true" outlineLevel="0" collapsed="false"/>
    <row r="310" customFormat="false" ht="9.75" hidden="false" customHeight="true" outlineLevel="0" collapsed="false"/>
    <row r="311" customFormat="false" ht="9.75" hidden="false" customHeight="true" outlineLevel="0" collapsed="false"/>
    <row r="312" customFormat="false" ht="9.75" hidden="false" customHeight="true" outlineLevel="0" collapsed="false"/>
    <row r="313" customFormat="false" ht="9.75" hidden="false" customHeight="true" outlineLevel="0" collapsed="false"/>
    <row r="314" customFormat="false" ht="9.75" hidden="false" customHeight="true" outlineLevel="0" collapsed="false"/>
    <row r="315" customFormat="false" ht="9.75" hidden="false" customHeight="true" outlineLevel="0" collapsed="false"/>
    <row r="316" customFormat="false" ht="9.75" hidden="false" customHeight="true" outlineLevel="0" collapsed="false"/>
    <row r="317" customFormat="false" ht="9.75" hidden="false" customHeight="true" outlineLevel="0" collapsed="false"/>
    <row r="318" customFormat="false" ht="9.75" hidden="false" customHeight="true" outlineLevel="0" collapsed="false"/>
    <row r="319" customFormat="false" ht="9.75" hidden="false" customHeight="true" outlineLevel="0" collapsed="false"/>
    <row r="320" customFormat="false" ht="9.75" hidden="false" customHeight="true" outlineLevel="0" collapsed="false"/>
    <row r="321" customFormat="false" ht="9.75" hidden="false" customHeight="true" outlineLevel="0" collapsed="false"/>
    <row r="322" customFormat="false" ht="9.75" hidden="false" customHeight="true" outlineLevel="0" collapsed="false"/>
    <row r="323" customFormat="false" ht="9.75" hidden="false" customHeight="true" outlineLevel="0" collapsed="false"/>
    <row r="324" customFormat="false" ht="9.75" hidden="false" customHeight="true" outlineLevel="0" collapsed="false"/>
    <row r="325" customFormat="false" ht="9.75" hidden="false" customHeight="true" outlineLevel="0" collapsed="false"/>
    <row r="326" customFormat="false" ht="9.75" hidden="false" customHeight="true" outlineLevel="0" collapsed="false"/>
    <row r="327" customFormat="false" ht="9.75" hidden="false" customHeight="true" outlineLevel="0" collapsed="false"/>
    <row r="328" customFormat="false" ht="9.75" hidden="false" customHeight="true" outlineLevel="0" collapsed="false"/>
    <row r="329" customFormat="false" ht="9.75" hidden="false" customHeight="true" outlineLevel="0" collapsed="false"/>
    <row r="330" customFormat="false" ht="9.75" hidden="false" customHeight="true" outlineLevel="0" collapsed="false"/>
    <row r="331" customFormat="false" ht="9.75" hidden="false" customHeight="true" outlineLevel="0" collapsed="false"/>
    <row r="332" customFormat="false" ht="9.75" hidden="false" customHeight="true" outlineLevel="0" collapsed="false"/>
    <row r="333" customFormat="false" ht="9.75" hidden="false" customHeight="true" outlineLevel="0" collapsed="false"/>
    <row r="334" customFormat="false" ht="9.75" hidden="false" customHeight="true" outlineLevel="0" collapsed="false"/>
    <row r="335" customFormat="false" ht="9.75" hidden="false" customHeight="true" outlineLevel="0" collapsed="false"/>
    <row r="336" customFormat="false" ht="9.75" hidden="false" customHeight="true" outlineLevel="0" collapsed="false"/>
    <row r="337" customFormat="false" ht="9.75" hidden="false" customHeight="true" outlineLevel="0" collapsed="false"/>
    <row r="338" customFormat="false" ht="9.75" hidden="false" customHeight="true" outlineLevel="0" collapsed="false"/>
    <row r="339" customFormat="false" ht="9.75" hidden="false" customHeight="true" outlineLevel="0" collapsed="false"/>
    <row r="340" customFormat="false" ht="9.75" hidden="false" customHeight="true" outlineLevel="0" collapsed="false"/>
    <row r="341" customFormat="false" ht="9.75" hidden="false" customHeight="true" outlineLevel="0" collapsed="false"/>
    <row r="342" customFormat="false" ht="9.75" hidden="false" customHeight="true" outlineLevel="0" collapsed="false"/>
    <row r="343" customFormat="false" ht="9.75" hidden="false" customHeight="true" outlineLevel="0" collapsed="false"/>
    <row r="344" customFormat="false" ht="9.75" hidden="false" customHeight="true" outlineLevel="0" collapsed="false"/>
    <row r="345" customFormat="false" ht="9.75" hidden="false" customHeight="true" outlineLevel="0" collapsed="false"/>
    <row r="346" customFormat="false" ht="9.75" hidden="false" customHeight="true" outlineLevel="0" collapsed="false"/>
    <row r="347" customFormat="false" ht="9.75" hidden="false" customHeight="true" outlineLevel="0" collapsed="false"/>
    <row r="348" customFormat="false" ht="9.75" hidden="false" customHeight="true" outlineLevel="0" collapsed="false"/>
    <row r="349" customFormat="false" ht="9.75" hidden="false" customHeight="true" outlineLevel="0" collapsed="false"/>
    <row r="350" customFormat="false" ht="9.75" hidden="false" customHeight="true" outlineLevel="0" collapsed="false"/>
    <row r="351" customFormat="false" ht="9.75" hidden="false" customHeight="true" outlineLevel="0" collapsed="false"/>
    <row r="352" customFormat="false" ht="9.75" hidden="false" customHeight="true" outlineLevel="0" collapsed="false"/>
    <row r="353" customFormat="false" ht="9.75" hidden="false" customHeight="true" outlineLevel="0" collapsed="false"/>
    <row r="354" customFormat="false" ht="9.75" hidden="false" customHeight="true" outlineLevel="0" collapsed="false"/>
    <row r="355" customFormat="false" ht="9.75" hidden="false" customHeight="true" outlineLevel="0" collapsed="false"/>
    <row r="356" customFormat="false" ht="9.75" hidden="false" customHeight="true" outlineLevel="0" collapsed="false"/>
    <row r="357" customFormat="false" ht="9.75" hidden="false" customHeight="true" outlineLevel="0" collapsed="false"/>
    <row r="358" customFormat="false" ht="9.75" hidden="false" customHeight="true" outlineLevel="0" collapsed="false"/>
    <row r="359" customFormat="false" ht="9.75" hidden="false" customHeight="true" outlineLevel="0" collapsed="false"/>
    <row r="360" customFormat="false" ht="9.75" hidden="false" customHeight="true" outlineLevel="0" collapsed="false"/>
    <row r="361" customFormat="false" ht="9.75" hidden="false" customHeight="true" outlineLevel="0" collapsed="false"/>
    <row r="362" customFormat="false" ht="9.75" hidden="false" customHeight="true" outlineLevel="0" collapsed="false"/>
    <row r="363" customFormat="false" ht="9.75" hidden="false" customHeight="true" outlineLevel="0" collapsed="false"/>
    <row r="364" customFormat="false" ht="9.75" hidden="false" customHeight="true" outlineLevel="0" collapsed="false"/>
    <row r="365" customFormat="false" ht="9.75" hidden="false" customHeight="true" outlineLevel="0" collapsed="false"/>
    <row r="366" customFormat="false" ht="9.75" hidden="false" customHeight="true" outlineLevel="0" collapsed="false"/>
    <row r="367" customFormat="false" ht="9.75" hidden="false" customHeight="true" outlineLevel="0" collapsed="false"/>
    <row r="368" customFormat="false" ht="9.75" hidden="false" customHeight="true" outlineLevel="0" collapsed="false"/>
    <row r="369" customFormat="false" ht="9.75" hidden="false" customHeight="true" outlineLevel="0" collapsed="false"/>
    <row r="370" customFormat="false" ht="9.75" hidden="false" customHeight="true" outlineLevel="0" collapsed="false"/>
    <row r="371" customFormat="false" ht="9.75" hidden="false" customHeight="true" outlineLevel="0" collapsed="false"/>
    <row r="372" customFormat="false" ht="9.75" hidden="false" customHeight="true" outlineLevel="0" collapsed="false"/>
    <row r="373" customFormat="false" ht="9.75" hidden="false" customHeight="true" outlineLevel="0" collapsed="false"/>
    <row r="374" customFormat="false" ht="9.75" hidden="false" customHeight="true" outlineLevel="0" collapsed="false"/>
    <row r="375" customFormat="false" ht="9.75" hidden="false" customHeight="true" outlineLevel="0" collapsed="false"/>
    <row r="376" customFormat="false" ht="9.75" hidden="false" customHeight="true" outlineLevel="0" collapsed="false"/>
    <row r="377" customFormat="false" ht="9.75" hidden="false" customHeight="true" outlineLevel="0" collapsed="false"/>
    <row r="378" customFormat="false" ht="9.75" hidden="false" customHeight="true" outlineLevel="0" collapsed="false"/>
    <row r="379" customFormat="false" ht="9.75" hidden="false" customHeight="true" outlineLevel="0" collapsed="false"/>
    <row r="380" customFormat="false" ht="9.75" hidden="false" customHeight="true" outlineLevel="0" collapsed="false"/>
    <row r="381" customFormat="false" ht="9.75" hidden="false" customHeight="true" outlineLevel="0" collapsed="false"/>
    <row r="382" customFormat="false" ht="9.75" hidden="false" customHeight="true" outlineLevel="0" collapsed="false"/>
    <row r="383" customFormat="false" ht="9.75" hidden="false" customHeight="true" outlineLevel="0" collapsed="false"/>
    <row r="384" customFormat="false" ht="9.75" hidden="false" customHeight="true" outlineLevel="0" collapsed="false"/>
    <row r="385" customFormat="false" ht="9.75" hidden="false" customHeight="true" outlineLevel="0" collapsed="false"/>
    <row r="386" customFormat="false" ht="9.75" hidden="false" customHeight="true" outlineLevel="0" collapsed="false"/>
    <row r="387" customFormat="false" ht="9.75" hidden="false" customHeight="true" outlineLevel="0" collapsed="false"/>
    <row r="388" customFormat="false" ht="9.75" hidden="false" customHeight="true" outlineLevel="0" collapsed="false"/>
    <row r="389" customFormat="false" ht="9.75" hidden="false" customHeight="true" outlineLevel="0" collapsed="false"/>
    <row r="390" customFormat="false" ht="9.75" hidden="false" customHeight="true" outlineLevel="0" collapsed="false"/>
    <row r="391" customFormat="false" ht="9.75" hidden="false" customHeight="true" outlineLevel="0" collapsed="false"/>
    <row r="392" customFormat="false" ht="9.75" hidden="false" customHeight="true" outlineLevel="0" collapsed="false"/>
    <row r="393" customFormat="false" ht="9.75" hidden="false" customHeight="true" outlineLevel="0" collapsed="false"/>
    <row r="394" customFormat="false" ht="9.75" hidden="false" customHeight="true" outlineLevel="0" collapsed="false"/>
    <row r="395" customFormat="false" ht="9.75" hidden="false" customHeight="true" outlineLevel="0" collapsed="false"/>
    <row r="396" customFormat="false" ht="9.75" hidden="false" customHeight="true" outlineLevel="0" collapsed="false"/>
    <row r="397" customFormat="false" ht="9.75" hidden="false" customHeight="true" outlineLevel="0" collapsed="false"/>
    <row r="398" customFormat="false" ht="9.75" hidden="false" customHeight="true" outlineLevel="0" collapsed="false"/>
    <row r="399" customFormat="false" ht="9.75" hidden="false" customHeight="true" outlineLevel="0" collapsed="false"/>
    <row r="400" customFormat="false" ht="9.75" hidden="false" customHeight="true" outlineLevel="0" collapsed="false"/>
    <row r="401" customFormat="false" ht="9.75" hidden="false" customHeight="true" outlineLevel="0" collapsed="false"/>
    <row r="402" customFormat="false" ht="9.75" hidden="false" customHeight="true" outlineLevel="0" collapsed="false"/>
    <row r="403" customFormat="false" ht="9.75" hidden="false" customHeight="true" outlineLevel="0" collapsed="false"/>
    <row r="404" customFormat="false" ht="9.75" hidden="false" customHeight="true" outlineLevel="0" collapsed="false"/>
    <row r="405" customFormat="false" ht="9.75" hidden="false" customHeight="true" outlineLevel="0" collapsed="false"/>
    <row r="406" customFormat="false" ht="9.75" hidden="false" customHeight="true" outlineLevel="0" collapsed="false"/>
    <row r="407" customFormat="false" ht="9.75" hidden="false" customHeight="true" outlineLevel="0" collapsed="false"/>
    <row r="408" customFormat="false" ht="9.75" hidden="false" customHeight="true" outlineLevel="0" collapsed="false"/>
    <row r="409" customFormat="false" ht="9.75" hidden="false" customHeight="true" outlineLevel="0" collapsed="false"/>
    <row r="410" customFormat="false" ht="9.75" hidden="false" customHeight="true" outlineLevel="0" collapsed="false"/>
    <row r="411" customFormat="false" ht="9.75" hidden="false" customHeight="true" outlineLevel="0" collapsed="false"/>
    <row r="412" customFormat="false" ht="9.75" hidden="false" customHeight="true" outlineLevel="0" collapsed="false"/>
    <row r="413" customFormat="false" ht="9.75" hidden="false" customHeight="true" outlineLevel="0" collapsed="false"/>
    <row r="414" customFormat="false" ht="9.75" hidden="false" customHeight="true" outlineLevel="0" collapsed="false"/>
    <row r="415" customFormat="false" ht="9.75" hidden="false" customHeight="true" outlineLevel="0" collapsed="false"/>
    <row r="416" customFormat="false" ht="9.75" hidden="false" customHeight="true" outlineLevel="0" collapsed="false"/>
    <row r="417" customFormat="false" ht="9.75" hidden="false" customHeight="true" outlineLevel="0" collapsed="false"/>
    <row r="418" customFormat="false" ht="9.75" hidden="false" customHeight="true" outlineLevel="0" collapsed="false"/>
    <row r="419" customFormat="false" ht="9.75" hidden="false" customHeight="true" outlineLevel="0" collapsed="false"/>
    <row r="420" customFormat="false" ht="9.75" hidden="false" customHeight="true" outlineLevel="0" collapsed="false"/>
    <row r="421" customFormat="false" ht="9.75" hidden="false" customHeight="true" outlineLevel="0" collapsed="false"/>
    <row r="422" customFormat="false" ht="9.75" hidden="false" customHeight="true" outlineLevel="0" collapsed="false"/>
    <row r="423" customFormat="false" ht="9.75" hidden="false" customHeight="true" outlineLevel="0" collapsed="false"/>
    <row r="424" customFormat="false" ht="9.75" hidden="false" customHeight="true" outlineLevel="0" collapsed="false"/>
    <row r="425" customFormat="false" ht="9.75" hidden="false" customHeight="true" outlineLevel="0" collapsed="false"/>
    <row r="426" customFormat="false" ht="9.75" hidden="false" customHeight="true" outlineLevel="0" collapsed="false"/>
    <row r="427" customFormat="false" ht="9.75" hidden="false" customHeight="true" outlineLevel="0" collapsed="false"/>
    <row r="428" customFormat="false" ht="9.75" hidden="false" customHeight="true" outlineLevel="0" collapsed="false"/>
    <row r="429" customFormat="false" ht="9.75" hidden="false" customHeight="true" outlineLevel="0" collapsed="false"/>
    <row r="430" customFormat="false" ht="9.75" hidden="false" customHeight="true" outlineLevel="0" collapsed="false"/>
    <row r="431" customFormat="false" ht="9.75" hidden="false" customHeight="true" outlineLevel="0" collapsed="false"/>
    <row r="432" customFormat="false" ht="9.75" hidden="false" customHeight="true" outlineLevel="0" collapsed="false"/>
    <row r="433" customFormat="false" ht="9.75" hidden="false" customHeight="true" outlineLevel="0" collapsed="false"/>
    <row r="434" customFormat="false" ht="9.75" hidden="false" customHeight="true" outlineLevel="0" collapsed="false"/>
    <row r="435" customFormat="false" ht="9.75" hidden="false" customHeight="true" outlineLevel="0" collapsed="false">
      <c r="A435" s="181"/>
      <c r="B435" s="181"/>
      <c r="C435" s="181"/>
      <c r="D435" s="46"/>
      <c r="E435" s="46"/>
      <c r="F435" s="46"/>
      <c r="G435" s="46"/>
      <c r="H435" s="46"/>
      <c r="I435" s="46"/>
    </row>
    <row r="436" customFormat="false" ht="9.75" hidden="false" customHeight="true" outlineLevel="0" collapsed="false">
      <c r="A436" s="181"/>
      <c r="B436" s="181"/>
      <c r="C436" s="181"/>
      <c r="D436" s="46"/>
      <c r="E436" s="46"/>
      <c r="F436" s="46"/>
      <c r="G436" s="46"/>
      <c r="H436" s="46"/>
      <c r="I436" s="46"/>
    </row>
    <row r="437" customFormat="false" ht="9.75" hidden="false" customHeight="true" outlineLevel="0" collapsed="false">
      <c r="A437" s="181"/>
      <c r="B437" s="181"/>
      <c r="C437" s="181"/>
      <c r="D437" s="46"/>
      <c r="E437" s="46"/>
      <c r="F437" s="46"/>
      <c r="G437" s="46"/>
      <c r="H437" s="46"/>
      <c r="I437" s="46"/>
    </row>
    <row r="438" customFormat="false" ht="9.75" hidden="false" customHeight="true" outlineLevel="0" collapsed="false">
      <c r="A438" s="181"/>
      <c r="B438" s="181"/>
      <c r="C438" s="181"/>
      <c r="D438" s="46"/>
      <c r="E438" s="46"/>
      <c r="F438" s="46"/>
      <c r="G438" s="46"/>
      <c r="H438" s="46"/>
      <c r="I438" s="46"/>
    </row>
    <row r="439" customFormat="false" ht="9.75" hidden="false" customHeight="true" outlineLevel="0" collapsed="false">
      <c r="A439" s="181"/>
      <c r="B439" s="181"/>
      <c r="C439" s="181"/>
      <c r="D439" s="46"/>
      <c r="E439" s="46"/>
      <c r="F439" s="46"/>
      <c r="G439" s="46"/>
      <c r="H439" s="46"/>
      <c r="I439" s="46"/>
    </row>
    <row r="440" customFormat="false" ht="9.75" hidden="false" customHeight="true" outlineLevel="0" collapsed="false">
      <c r="A440" s="181"/>
      <c r="B440" s="181"/>
      <c r="C440" s="181"/>
      <c r="D440" s="46"/>
      <c r="E440" s="46"/>
      <c r="F440" s="46"/>
      <c r="G440" s="46"/>
      <c r="H440" s="46"/>
      <c r="I440" s="46"/>
    </row>
    <row r="441" customFormat="false" ht="9.75" hidden="false" customHeight="true" outlineLevel="0" collapsed="false">
      <c r="A441" s="181"/>
      <c r="B441" s="181"/>
      <c r="C441" s="181"/>
      <c r="D441" s="46"/>
      <c r="E441" s="46"/>
      <c r="F441" s="46"/>
      <c r="G441" s="46"/>
      <c r="H441" s="46"/>
      <c r="I441" s="46"/>
    </row>
    <row r="442" customFormat="false" ht="9.75" hidden="false" customHeight="true" outlineLevel="0" collapsed="false">
      <c r="A442" s="181"/>
      <c r="B442" s="181"/>
      <c r="C442" s="181"/>
      <c r="D442" s="46"/>
      <c r="E442" s="46"/>
      <c r="F442" s="46"/>
      <c r="G442" s="46"/>
      <c r="H442" s="46"/>
      <c r="I442" s="46"/>
    </row>
    <row r="443" customFormat="false" ht="9.75" hidden="false" customHeight="true" outlineLevel="0" collapsed="false">
      <c r="A443" s="181"/>
      <c r="B443" s="181"/>
      <c r="C443" s="181"/>
      <c r="D443" s="46"/>
      <c r="E443" s="46"/>
      <c r="F443" s="46"/>
      <c r="G443" s="46"/>
      <c r="H443" s="46"/>
      <c r="I443" s="46"/>
    </row>
    <row r="444" customFormat="false" ht="9.75" hidden="false" customHeight="true" outlineLevel="0" collapsed="false">
      <c r="A444" s="181"/>
      <c r="B444" s="181"/>
      <c r="C444" s="181"/>
      <c r="D444" s="46"/>
      <c r="E444" s="46"/>
      <c r="F444" s="46"/>
      <c r="G444" s="46"/>
      <c r="H444" s="46"/>
      <c r="I444" s="46"/>
    </row>
    <row r="445" customFormat="false" ht="9.75" hidden="false" customHeight="true" outlineLevel="0" collapsed="false">
      <c r="A445" s="181"/>
      <c r="B445" s="181"/>
      <c r="C445" s="181"/>
      <c r="D445" s="46"/>
      <c r="E445" s="46"/>
      <c r="F445" s="46"/>
      <c r="G445" s="46"/>
      <c r="H445" s="46"/>
      <c r="I445" s="46"/>
    </row>
    <row r="446" customFormat="false" ht="9.75" hidden="false" customHeight="true" outlineLevel="0" collapsed="false">
      <c r="A446" s="181"/>
      <c r="B446" s="181"/>
      <c r="C446" s="181"/>
      <c r="D446" s="46"/>
      <c r="E446" s="46"/>
      <c r="F446" s="46"/>
      <c r="G446" s="46"/>
      <c r="H446" s="46"/>
      <c r="I446" s="46"/>
    </row>
    <row r="447" customFormat="false" ht="9.75" hidden="false" customHeight="true" outlineLevel="0" collapsed="false">
      <c r="A447" s="181"/>
      <c r="B447" s="181"/>
      <c r="C447" s="181"/>
      <c r="D447" s="46"/>
      <c r="E447" s="46"/>
      <c r="F447" s="46"/>
      <c r="G447" s="46"/>
      <c r="H447" s="46"/>
      <c r="I447" s="46"/>
    </row>
    <row r="448" customFormat="false" ht="9.75" hidden="false" customHeight="true" outlineLevel="0" collapsed="false">
      <c r="A448" s="181"/>
      <c r="B448" s="181"/>
      <c r="C448" s="181"/>
      <c r="D448" s="46"/>
      <c r="E448" s="46"/>
      <c r="F448" s="46"/>
      <c r="G448" s="46"/>
      <c r="H448" s="46"/>
      <c r="I448" s="46"/>
    </row>
    <row r="449" customFormat="false" ht="9.75" hidden="false" customHeight="true" outlineLevel="0" collapsed="false">
      <c r="A449" s="181"/>
      <c r="B449" s="181"/>
      <c r="C449" s="181"/>
      <c r="D449" s="46"/>
      <c r="E449" s="46"/>
      <c r="F449" s="46"/>
      <c r="G449" s="46"/>
      <c r="H449" s="46"/>
      <c r="I449" s="46"/>
    </row>
    <row r="450" customFormat="false" ht="9.75" hidden="false" customHeight="true" outlineLevel="0" collapsed="false"/>
    <row r="451" customFormat="false" ht="9.75" hidden="false" customHeight="true" outlineLevel="0" collapsed="false"/>
    <row r="452" customFormat="false" ht="9.75" hidden="false" customHeight="true" outlineLevel="0" collapsed="false"/>
    <row r="453" customFormat="false" ht="9.75" hidden="false" customHeight="true" outlineLevel="0" collapsed="false"/>
    <row r="454" customFormat="false" ht="9.75" hidden="false" customHeight="true" outlineLevel="0" collapsed="false"/>
    <row r="455" customFormat="false" ht="9.75" hidden="false" customHeight="true" outlineLevel="0" collapsed="false"/>
    <row r="456" customFormat="false" ht="9.75" hidden="false" customHeight="true" outlineLevel="0" collapsed="false"/>
    <row r="457" customFormat="false" ht="9.75" hidden="false" customHeight="true" outlineLevel="0" collapsed="false"/>
    <row r="458" customFormat="false" ht="9.75" hidden="false" customHeight="true" outlineLevel="0" collapsed="false"/>
    <row r="459" customFormat="false" ht="9.75" hidden="false" customHeight="true" outlineLevel="0" collapsed="false"/>
    <row r="460" customFormat="false" ht="9.75" hidden="false" customHeight="true" outlineLevel="0" collapsed="false"/>
    <row r="461" customFormat="false" ht="9.75" hidden="false" customHeight="true" outlineLevel="0" collapsed="false"/>
    <row r="462" customFormat="false" ht="9.75" hidden="false" customHeight="true" outlineLevel="0" collapsed="false"/>
    <row r="463" customFormat="false" ht="9.75" hidden="false" customHeight="true" outlineLevel="0" collapsed="false"/>
    <row r="464" customFormat="false" ht="9.75" hidden="false" customHeight="true" outlineLevel="0" collapsed="false"/>
    <row r="465" customFormat="false" ht="9.75" hidden="false" customHeight="true" outlineLevel="0" collapsed="false"/>
    <row r="466" customFormat="false" ht="9.75" hidden="false" customHeight="true" outlineLevel="0" collapsed="false"/>
    <row r="467" customFormat="false" ht="9.75" hidden="false" customHeight="true" outlineLevel="0" collapsed="false"/>
    <row r="468" customFormat="false" ht="9.75" hidden="false" customHeight="true" outlineLevel="0" collapsed="false"/>
    <row r="469" customFormat="false" ht="9.75" hidden="false" customHeight="true" outlineLevel="0" collapsed="false"/>
    <row r="470" customFormat="false" ht="9.75" hidden="false" customHeight="true" outlineLevel="0" collapsed="false"/>
    <row r="471" customFormat="false" ht="9.75" hidden="false" customHeight="true" outlineLevel="0" collapsed="false"/>
    <row r="472" customFormat="false" ht="9.75" hidden="false" customHeight="true" outlineLevel="0" collapsed="false"/>
    <row r="473" customFormat="false" ht="9.75" hidden="false" customHeight="true" outlineLevel="0" collapsed="false"/>
    <row r="474" customFormat="false" ht="9.75" hidden="false" customHeight="true" outlineLevel="0" collapsed="false"/>
    <row r="475" customFormat="false" ht="9.75" hidden="false" customHeight="true" outlineLevel="0" collapsed="false"/>
    <row r="476" customFormat="false" ht="9.75" hidden="false" customHeight="true" outlineLevel="0" collapsed="false"/>
    <row r="477" customFormat="false" ht="9.75" hidden="false" customHeight="true" outlineLevel="0" collapsed="false"/>
    <row r="478" customFormat="false" ht="9.75" hidden="false" customHeight="true" outlineLevel="0" collapsed="false"/>
    <row r="479" customFormat="false" ht="9.75" hidden="false" customHeight="true" outlineLevel="0" collapsed="false"/>
    <row r="480" customFormat="false" ht="9.75" hidden="false" customHeight="true" outlineLevel="0" collapsed="false"/>
    <row r="481" customFormat="false" ht="9.75" hidden="false" customHeight="true" outlineLevel="0" collapsed="false"/>
    <row r="482" customFormat="false" ht="9.75" hidden="false" customHeight="true" outlineLevel="0" collapsed="false"/>
    <row r="483" customFormat="false" ht="9.75" hidden="false" customHeight="true" outlineLevel="0" collapsed="false"/>
    <row r="484" customFormat="false" ht="9.75" hidden="false" customHeight="true" outlineLevel="0" collapsed="false"/>
    <row r="485" customFormat="false" ht="9.75" hidden="false" customHeight="true" outlineLevel="0" collapsed="false"/>
    <row r="486" customFormat="false" ht="9.75" hidden="false" customHeight="true" outlineLevel="0" collapsed="false"/>
    <row r="487" customFormat="false" ht="9.75" hidden="false" customHeight="true" outlineLevel="0" collapsed="false"/>
    <row r="488" customFormat="false" ht="9.75" hidden="false" customHeight="true" outlineLevel="0" collapsed="false"/>
    <row r="489" customFormat="false" ht="9.75" hidden="false" customHeight="true" outlineLevel="0" collapsed="false"/>
    <row r="490" customFormat="false" ht="9.75" hidden="false" customHeight="true" outlineLevel="0" collapsed="false"/>
    <row r="491" customFormat="false" ht="9.75" hidden="false" customHeight="true" outlineLevel="0" collapsed="false"/>
    <row r="492" customFormat="false" ht="9.75" hidden="false" customHeight="true" outlineLevel="0" collapsed="false"/>
    <row r="493" customFormat="false" ht="9.75" hidden="false" customHeight="true" outlineLevel="0" collapsed="false"/>
    <row r="494" customFormat="false" ht="9.75" hidden="false" customHeight="true" outlineLevel="0" collapsed="false"/>
    <row r="495" customFormat="false" ht="9.75" hidden="false" customHeight="true" outlineLevel="0" collapsed="false"/>
    <row r="496" customFormat="false" ht="9.75" hidden="false" customHeight="true" outlineLevel="0" collapsed="false"/>
    <row r="497" customFormat="false" ht="9.75" hidden="false" customHeight="true" outlineLevel="0" collapsed="false"/>
    <row r="498" customFormat="false" ht="9.75" hidden="false" customHeight="true" outlineLevel="0" collapsed="false"/>
    <row r="499" customFormat="false" ht="9.75" hidden="false" customHeight="true" outlineLevel="0" collapsed="false"/>
    <row r="500" customFormat="false" ht="9.75" hidden="false" customHeight="true" outlineLevel="0" collapsed="false"/>
    <row r="501" customFormat="false" ht="9.75" hidden="false" customHeight="true" outlineLevel="0" collapsed="false"/>
    <row r="502" customFormat="false" ht="9.75" hidden="false" customHeight="true" outlineLevel="0" collapsed="false"/>
    <row r="503" customFormat="false" ht="9.75" hidden="false" customHeight="true" outlineLevel="0" collapsed="false"/>
    <row r="504" customFormat="false" ht="9.75" hidden="false" customHeight="true" outlineLevel="0" collapsed="false"/>
    <row r="505" customFormat="false" ht="9.75" hidden="false" customHeight="true" outlineLevel="0" collapsed="false"/>
    <row r="506" customFormat="false" ht="9.75" hidden="false" customHeight="true" outlineLevel="0" collapsed="false"/>
    <row r="507" customFormat="false" ht="9.75" hidden="false" customHeight="true" outlineLevel="0" collapsed="false"/>
    <row r="508" customFormat="false" ht="9.75" hidden="false" customHeight="true" outlineLevel="0" collapsed="false"/>
    <row r="509" customFormat="false" ht="9.75" hidden="false" customHeight="true" outlineLevel="0" collapsed="false"/>
    <row r="510" customFormat="false" ht="9.75" hidden="false" customHeight="true" outlineLevel="0" collapsed="false"/>
    <row r="511" customFormat="false" ht="9.75" hidden="false" customHeight="true" outlineLevel="0" collapsed="false"/>
    <row r="512" customFormat="false" ht="9.75" hidden="false" customHeight="true" outlineLevel="0" collapsed="false"/>
    <row r="513" customFormat="false" ht="9.75" hidden="false" customHeight="true" outlineLevel="0" collapsed="false"/>
    <row r="514" customFormat="false" ht="9.75" hidden="false" customHeight="true" outlineLevel="0" collapsed="false"/>
    <row r="515" customFormat="false" ht="9.75" hidden="false" customHeight="true" outlineLevel="0" collapsed="false"/>
    <row r="516" customFormat="false" ht="9.75" hidden="false" customHeight="true" outlineLevel="0" collapsed="false"/>
    <row r="517" customFormat="false" ht="9.75" hidden="false" customHeight="true" outlineLevel="0" collapsed="false"/>
    <row r="518" customFormat="false" ht="9.75" hidden="false" customHeight="true" outlineLevel="0" collapsed="false"/>
    <row r="519" customFormat="false" ht="9.75" hidden="false" customHeight="true" outlineLevel="0" collapsed="false"/>
    <row r="520" customFormat="false" ht="9.75" hidden="false" customHeight="true" outlineLevel="0" collapsed="false"/>
    <row r="521" customFormat="false" ht="9.75" hidden="false" customHeight="true" outlineLevel="0" collapsed="false"/>
    <row r="522" customFormat="false" ht="9.75" hidden="false" customHeight="true" outlineLevel="0" collapsed="false"/>
    <row r="523" customFormat="false" ht="9.75" hidden="false" customHeight="true" outlineLevel="0" collapsed="false"/>
    <row r="524" customFormat="false" ht="9.75" hidden="false" customHeight="true" outlineLevel="0" collapsed="false"/>
    <row r="525" customFormat="false" ht="9.75" hidden="false" customHeight="true" outlineLevel="0" collapsed="false"/>
    <row r="526" customFormat="false" ht="9.75" hidden="false" customHeight="true" outlineLevel="0" collapsed="false"/>
    <row r="527" customFormat="false" ht="9.75" hidden="false" customHeight="true" outlineLevel="0" collapsed="false"/>
    <row r="528" customFormat="false" ht="9.75" hidden="false" customHeight="true" outlineLevel="0" collapsed="false"/>
    <row r="529" customFormat="false" ht="9.75" hidden="false" customHeight="true" outlineLevel="0" collapsed="false"/>
    <row r="530" customFormat="false" ht="9.75" hidden="false" customHeight="true" outlineLevel="0" collapsed="false"/>
    <row r="531" customFormat="false" ht="9.75" hidden="false" customHeight="true" outlineLevel="0" collapsed="false"/>
    <row r="532" customFormat="false" ht="9.75" hidden="false" customHeight="true" outlineLevel="0" collapsed="false"/>
    <row r="533" customFormat="false" ht="9.75" hidden="false" customHeight="true" outlineLevel="0" collapsed="false"/>
    <row r="534" customFormat="false" ht="9.75" hidden="false" customHeight="true" outlineLevel="0" collapsed="false"/>
    <row r="535" customFormat="false" ht="9.75" hidden="false" customHeight="true" outlineLevel="0" collapsed="false"/>
    <row r="536" customFormat="false" ht="9.75" hidden="false" customHeight="true" outlineLevel="0" collapsed="false"/>
    <row r="537" customFormat="false" ht="9.75" hidden="false" customHeight="true" outlineLevel="0" collapsed="false"/>
    <row r="538" customFormat="false" ht="9.75" hidden="false" customHeight="true" outlineLevel="0" collapsed="false"/>
    <row r="539" customFormat="false" ht="9.75" hidden="false" customHeight="true" outlineLevel="0" collapsed="false"/>
    <row r="540" customFormat="false" ht="9.75" hidden="false" customHeight="true" outlineLevel="0" collapsed="false"/>
    <row r="541" customFormat="false" ht="9.75" hidden="false" customHeight="true" outlineLevel="0" collapsed="false"/>
    <row r="542" customFormat="false" ht="9.75" hidden="false" customHeight="true" outlineLevel="0" collapsed="false"/>
    <row r="543" customFormat="false" ht="9.75" hidden="false" customHeight="true" outlineLevel="0" collapsed="false"/>
    <row r="544" customFormat="false" ht="9.75" hidden="false" customHeight="true" outlineLevel="0" collapsed="false"/>
    <row r="545" customFormat="false" ht="9.75" hidden="false" customHeight="true" outlineLevel="0" collapsed="false"/>
    <row r="546" customFormat="false" ht="9.75" hidden="false" customHeight="true" outlineLevel="0" collapsed="false"/>
    <row r="547" customFormat="false" ht="9.75" hidden="false" customHeight="true" outlineLevel="0" collapsed="false"/>
    <row r="548" customFormat="false" ht="9.75" hidden="false" customHeight="true" outlineLevel="0" collapsed="false"/>
    <row r="549" customFormat="false" ht="9.75" hidden="false" customHeight="true" outlineLevel="0" collapsed="false"/>
    <row r="550" customFormat="false" ht="9.75" hidden="false" customHeight="true" outlineLevel="0" collapsed="false"/>
    <row r="551" customFormat="false" ht="9.75" hidden="false" customHeight="true" outlineLevel="0" collapsed="false"/>
    <row r="552" customFormat="false" ht="9.75" hidden="false" customHeight="true" outlineLevel="0" collapsed="false"/>
    <row r="553" customFormat="false" ht="9.75" hidden="false" customHeight="true" outlineLevel="0" collapsed="false"/>
    <row r="554" customFormat="false" ht="9.75" hidden="false" customHeight="true" outlineLevel="0" collapsed="false"/>
    <row r="555" customFormat="false" ht="9.75" hidden="false" customHeight="true" outlineLevel="0" collapsed="false"/>
    <row r="556" customFormat="false" ht="9.75" hidden="false" customHeight="true" outlineLevel="0" collapsed="false"/>
    <row r="557" customFormat="false" ht="9.75" hidden="false" customHeight="true" outlineLevel="0" collapsed="false"/>
    <row r="558" customFormat="false" ht="9.75" hidden="false" customHeight="true" outlineLevel="0" collapsed="false"/>
    <row r="559" customFormat="false" ht="9.75" hidden="false" customHeight="true" outlineLevel="0" collapsed="false"/>
    <row r="560" customFormat="false" ht="9.75" hidden="false" customHeight="true" outlineLevel="0" collapsed="false"/>
    <row r="561" customFormat="false" ht="9.75" hidden="false" customHeight="true" outlineLevel="0" collapsed="false"/>
    <row r="562" customFormat="false" ht="9.75" hidden="false" customHeight="true" outlineLevel="0" collapsed="false"/>
    <row r="563" customFormat="false" ht="9.75" hidden="false" customHeight="true" outlineLevel="0" collapsed="false"/>
    <row r="564" customFormat="false" ht="9.75" hidden="false" customHeight="true" outlineLevel="0" collapsed="false"/>
    <row r="565" customFormat="false" ht="9.75" hidden="false" customHeight="true" outlineLevel="0" collapsed="false"/>
    <row r="566" customFormat="false" ht="9.75" hidden="false" customHeight="true" outlineLevel="0" collapsed="false"/>
    <row r="567" customFormat="false" ht="9.75" hidden="false" customHeight="true" outlineLevel="0" collapsed="false"/>
    <row r="568" customFormat="false" ht="9.75" hidden="false" customHeight="true" outlineLevel="0" collapsed="false"/>
    <row r="569" customFormat="false" ht="9.75" hidden="false" customHeight="true" outlineLevel="0" collapsed="false"/>
    <row r="570" customFormat="false" ht="9.75" hidden="false" customHeight="true" outlineLevel="0" collapsed="false"/>
    <row r="571" customFormat="false" ht="9.75" hidden="false" customHeight="true" outlineLevel="0" collapsed="false"/>
    <row r="572" customFormat="false" ht="9.75" hidden="false" customHeight="true" outlineLevel="0" collapsed="false"/>
    <row r="573" customFormat="false" ht="9.75" hidden="false" customHeight="true" outlineLevel="0" collapsed="false"/>
    <row r="574" customFormat="false" ht="9.75" hidden="false" customHeight="true" outlineLevel="0" collapsed="false"/>
    <row r="575" customFormat="false" ht="9.75" hidden="false" customHeight="true" outlineLevel="0" collapsed="false"/>
    <row r="576" customFormat="false" ht="9.75" hidden="false" customHeight="true" outlineLevel="0" collapsed="false"/>
    <row r="577" customFormat="false" ht="9.75" hidden="false" customHeight="true" outlineLevel="0" collapsed="false"/>
    <row r="578" customFormat="false" ht="9.75" hidden="false" customHeight="true" outlineLevel="0" collapsed="false"/>
    <row r="579" customFormat="false" ht="9.75" hidden="false" customHeight="true" outlineLevel="0" collapsed="false"/>
    <row r="580" customFormat="false" ht="9.75" hidden="false" customHeight="true" outlineLevel="0" collapsed="false"/>
    <row r="581" customFormat="false" ht="9.75" hidden="false" customHeight="true" outlineLevel="0" collapsed="false"/>
    <row r="582" customFormat="false" ht="9.75" hidden="false" customHeight="true" outlineLevel="0" collapsed="false"/>
    <row r="583" customFormat="false" ht="9.75" hidden="false" customHeight="true" outlineLevel="0" collapsed="false"/>
    <row r="584" customFormat="false" ht="9.75" hidden="false" customHeight="true" outlineLevel="0" collapsed="false"/>
    <row r="585" customFormat="false" ht="9.75" hidden="false" customHeight="true" outlineLevel="0" collapsed="false"/>
    <row r="586" customFormat="false" ht="9.75" hidden="false" customHeight="true" outlineLevel="0" collapsed="false"/>
    <row r="587" customFormat="false" ht="9.75" hidden="false" customHeight="true" outlineLevel="0" collapsed="false"/>
    <row r="588" customFormat="false" ht="9.75" hidden="false" customHeight="true" outlineLevel="0" collapsed="false"/>
    <row r="589" customFormat="false" ht="9.75" hidden="false" customHeight="true" outlineLevel="0" collapsed="false"/>
    <row r="590" customFormat="false" ht="9.75" hidden="false" customHeight="true" outlineLevel="0" collapsed="false"/>
    <row r="591" customFormat="false" ht="9.75" hidden="false" customHeight="true" outlineLevel="0" collapsed="false"/>
    <row r="592" customFormat="false" ht="9.75" hidden="false" customHeight="true" outlineLevel="0" collapsed="false"/>
    <row r="593" customFormat="false" ht="9.75" hidden="false" customHeight="true" outlineLevel="0" collapsed="false"/>
    <row r="594" customFormat="false" ht="9.75" hidden="false" customHeight="true" outlineLevel="0" collapsed="false"/>
    <row r="595" customFormat="false" ht="9.75" hidden="false" customHeight="true" outlineLevel="0" collapsed="false"/>
    <row r="596" customFormat="false" ht="9.75" hidden="false" customHeight="true" outlineLevel="0" collapsed="false"/>
    <row r="597" customFormat="false" ht="9.75" hidden="false" customHeight="true" outlineLevel="0" collapsed="false"/>
    <row r="598" customFormat="false" ht="9.75" hidden="false" customHeight="true" outlineLevel="0" collapsed="false"/>
    <row r="599" customFormat="false" ht="9.75" hidden="false" customHeight="true" outlineLevel="0" collapsed="false"/>
    <row r="600" customFormat="false" ht="9.75" hidden="false" customHeight="true" outlineLevel="0" collapsed="false"/>
    <row r="601" customFormat="false" ht="9.75" hidden="false" customHeight="true" outlineLevel="0" collapsed="false"/>
    <row r="602" customFormat="false" ht="9.75" hidden="false" customHeight="true" outlineLevel="0" collapsed="false"/>
    <row r="603" customFormat="false" ht="9.75" hidden="false" customHeight="true" outlineLevel="0" collapsed="false"/>
    <row r="604" customFormat="false" ht="9.75" hidden="false" customHeight="true" outlineLevel="0" collapsed="false"/>
    <row r="605" customFormat="false" ht="9.75" hidden="false" customHeight="true" outlineLevel="0" collapsed="false"/>
    <row r="606" customFormat="false" ht="9.75" hidden="false" customHeight="true" outlineLevel="0" collapsed="false"/>
    <row r="607" customFormat="false" ht="9.75" hidden="false" customHeight="true" outlineLevel="0" collapsed="false"/>
    <row r="608" customFormat="false" ht="9.75" hidden="false" customHeight="true" outlineLevel="0" collapsed="false"/>
    <row r="609" customFormat="false" ht="9.75" hidden="false" customHeight="true" outlineLevel="0" collapsed="false"/>
    <row r="610" customFormat="false" ht="9.75" hidden="false" customHeight="true" outlineLevel="0" collapsed="false"/>
    <row r="611" customFormat="false" ht="9.75" hidden="false" customHeight="true" outlineLevel="0" collapsed="false"/>
    <row r="612" customFormat="false" ht="9.75" hidden="false" customHeight="true" outlineLevel="0" collapsed="false"/>
    <row r="613" customFormat="false" ht="9.75" hidden="false" customHeight="true" outlineLevel="0" collapsed="false"/>
    <row r="614" customFormat="false" ht="9.75" hidden="false" customHeight="true" outlineLevel="0" collapsed="false"/>
    <row r="615" customFormat="false" ht="9.75" hidden="false" customHeight="true" outlineLevel="0" collapsed="false"/>
    <row r="616" customFormat="false" ht="9.75" hidden="false" customHeight="true" outlineLevel="0" collapsed="false"/>
    <row r="617" customFormat="false" ht="9.75" hidden="false" customHeight="true" outlineLevel="0" collapsed="false"/>
    <row r="618" customFormat="false" ht="9.75" hidden="false" customHeight="true" outlineLevel="0" collapsed="false"/>
    <row r="619" customFormat="false" ht="9.75" hidden="false" customHeight="true" outlineLevel="0" collapsed="false"/>
    <row r="620" customFormat="false" ht="9.75" hidden="false" customHeight="true" outlineLevel="0" collapsed="false"/>
    <row r="621" customFormat="false" ht="9.75" hidden="false" customHeight="true" outlineLevel="0" collapsed="false"/>
    <row r="622" customFormat="false" ht="9.75" hidden="false" customHeight="true" outlineLevel="0" collapsed="false"/>
    <row r="623" customFormat="false" ht="9.75" hidden="false" customHeight="true" outlineLevel="0" collapsed="false"/>
    <row r="624" customFormat="false" ht="9.75" hidden="false" customHeight="true" outlineLevel="0" collapsed="false"/>
    <row r="625" customFormat="false" ht="9.75" hidden="false" customHeight="true" outlineLevel="0" collapsed="false"/>
    <row r="626" customFormat="false" ht="9.75" hidden="false" customHeight="true" outlineLevel="0" collapsed="false"/>
    <row r="627" customFormat="false" ht="9.75" hidden="false" customHeight="true" outlineLevel="0" collapsed="false"/>
    <row r="628" customFormat="false" ht="9.75" hidden="false" customHeight="true" outlineLevel="0" collapsed="false"/>
    <row r="629" customFormat="false" ht="9.75" hidden="false" customHeight="true" outlineLevel="0" collapsed="false"/>
    <row r="630" customFormat="false" ht="9.75" hidden="false" customHeight="true" outlineLevel="0" collapsed="false"/>
    <row r="631" customFormat="false" ht="9.75" hidden="false" customHeight="true" outlineLevel="0" collapsed="false"/>
    <row r="632" customFormat="false" ht="9.75" hidden="false" customHeight="true" outlineLevel="0" collapsed="false"/>
    <row r="633" customFormat="false" ht="9.75" hidden="false" customHeight="true" outlineLevel="0" collapsed="false"/>
    <row r="634" customFormat="false" ht="9.75" hidden="false" customHeight="true" outlineLevel="0" collapsed="false"/>
    <row r="635" customFormat="false" ht="9.75" hidden="false" customHeight="true" outlineLevel="0" collapsed="false"/>
    <row r="636" customFormat="false" ht="9.75" hidden="false" customHeight="true" outlineLevel="0" collapsed="false"/>
    <row r="637" customFormat="false" ht="9.75" hidden="false" customHeight="true" outlineLevel="0" collapsed="false"/>
    <row r="638" customFormat="false" ht="9.75" hidden="false" customHeight="true" outlineLevel="0" collapsed="false"/>
    <row r="639" customFormat="false" ht="9.75" hidden="false" customHeight="true" outlineLevel="0" collapsed="false"/>
    <row r="640" customFormat="false" ht="9.75" hidden="false" customHeight="true" outlineLevel="0" collapsed="false"/>
    <row r="641" customFormat="false" ht="9.75" hidden="false" customHeight="true" outlineLevel="0" collapsed="false"/>
    <row r="642" customFormat="false" ht="9.75" hidden="false" customHeight="true" outlineLevel="0" collapsed="false"/>
    <row r="643" customFormat="false" ht="9.75" hidden="false" customHeight="true" outlineLevel="0" collapsed="false"/>
    <row r="644" customFormat="false" ht="9.75" hidden="false" customHeight="true" outlineLevel="0" collapsed="false"/>
    <row r="645" customFormat="false" ht="9.75" hidden="false" customHeight="true" outlineLevel="0" collapsed="false"/>
    <row r="646" customFormat="false" ht="9.75" hidden="false" customHeight="true" outlineLevel="0" collapsed="false"/>
    <row r="647" customFormat="false" ht="9.75" hidden="false" customHeight="true" outlineLevel="0" collapsed="false"/>
    <row r="648" customFormat="false" ht="9.75" hidden="false" customHeight="true" outlineLevel="0" collapsed="false"/>
    <row r="649" customFormat="false" ht="9.75" hidden="false" customHeight="true" outlineLevel="0" collapsed="false"/>
    <row r="650" customFormat="false" ht="9.75" hidden="false" customHeight="true" outlineLevel="0" collapsed="false"/>
    <row r="651" customFormat="false" ht="9.75" hidden="false" customHeight="true" outlineLevel="0" collapsed="false"/>
    <row r="652" customFormat="false" ht="9.75" hidden="false" customHeight="true" outlineLevel="0" collapsed="false"/>
    <row r="653" customFormat="false" ht="9.75" hidden="false" customHeight="true" outlineLevel="0" collapsed="false"/>
    <row r="654" customFormat="false" ht="9.75" hidden="false" customHeight="true" outlineLevel="0" collapsed="false"/>
    <row r="655" customFormat="false" ht="9.75" hidden="false" customHeight="true" outlineLevel="0" collapsed="false"/>
    <row r="656" customFormat="false" ht="9.75" hidden="false" customHeight="true" outlineLevel="0" collapsed="false"/>
    <row r="657" customFormat="false" ht="9.75" hidden="false" customHeight="true" outlineLevel="0" collapsed="false"/>
    <row r="658" customFormat="false" ht="9.75" hidden="false" customHeight="true" outlineLevel="0" collapsed="false"/>
    <row r="659" customFormat="false" ht="9.75" hidden="false" customHeight="true" outlineLevel="0" collapsed="false"/>
    <row r="660" customFormat="false" ht="9.75" hidden="false" customHeight="true" outlineLevel="0" collapsed="false"/>
    <row r="661" customFormat="false" ht="9.75" hidden="false" customHeight="true" outlineLevel="0" collapsed="false"/>
    <row r="662" customFormat="false" ht="9.75" hidden="false" customHeight="true" outlineLevel="0" collapsed="false"/>
    <row r="663" customFormat="false" ht="9.75" hidden="false" customHeight="true" outlineLevel="0" collapsed="false"/>
    <row r="664" customFormat="false" ht="9.75" hidden="false" customHeight="true" outlineLevel="0" collapsed="false"/>
    <row r="665" customFormat="false" ht="9.75" hidden="false" customHeight="true" outlineLevel="0" collapsed="false"/>
    <row r="666" customFormat="false" ht="9.75" hidden="false" customHeight="true" outlineLevel="0" collapsed="false"/>
    <row r="667" customFormat="false" ht="9.75" hidden="false" customHeight="true" outlineLevel="0" collapsed="false"/>
    <row r="668" customFormat="false" ht="9.75" hidden="false" customHeight="true" outlineLevel="0" collapsed="false"/>
    <row r="669" customFormat="false" ht="9.75" hidden="false" customHeight="true" outlineLevel="0" collapsed="false"/>
    <row r="670" customFormat="false" ht="9.75" hidden="false" customHeight="true" outlineLevel="0" collapsed="false"/>
    <row r="671" customFormat="false" ht="9.75" hidden="false" customHeight="true" outlineLevel="0" collapsed="false"/>
    <row r="672" customFormat="false" ht="9.75" hidden="false" customHeight="true" outlineLevel="0" collapsed="false"/>
    <row r="673" customFormat="false" ht="9.75" hidden="false" customHeight="true" outlineLevel="0" collapsed="false"/>
    <row r="674" customFormat="false" ht="9.75" hidden="false" customHeight="true" outlineLevel="0" collapsed="false"/>
    <row r="675" customFormat="false" ht="9.75" hidden="false" customHeight="true" outlineLevel="0" collapsed="false"/>
    <row r="676" customFormat="false" ht="9.75" hidden="false" customHeight="true" outlineLevel="0" collapsed="false"/>
    <row r="677" customFormat="false" ht="9.75" hidden="false" customHeight="true" outlineLevel="0" collapsed="false"/>
    <row r="678" customFormat="false" ht="9.75" hidden="false" customHeight="true" outlineLevel="0" collapsed="false"/>
  </sheetData>
  <mergeCells count="11">
    <mergeCell ref="B3:C3"/>
    <mergeCell ref="D3:D5"/>
    <mergeCell ref="E3:E5"/>
    <mergeCell ref="G3:G5"/>
    <mergeCell ref="H3:I3"/>
    <mergeCell ref="B4:C4"/>
    <mergeCell ref="H4:H5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747916666666667" right="0.196527777777778" top="0.905555555555556" bottom="0.590277777777778" header="0.511805555555556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randenburger Statistik&amp;R&amp;6Statistischer Bericht  E I 1 - m 12/07&amp;9   15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1" activeCellId="0" sqref="N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false" outlineLevel="0" collapsed="false">
      <c r="A1" s="182" t="s">
        <v>1189</v>
      </c>
      <c r="B1" s="152"/>
      <c r="C1" s="115"/>
      <c r="D1" s="116"/>
      <c r="E1" s="116"/>
      <c r="F1" s="116"/>
      <c r="G1" s="116"/>
      <c r="H1" s="153"/>
    </row>
    <row r="2" customFormat="false" ht="13.5" hidden="false" customHeight="false" outlineLevel="0" collapsed="false">
      <c r="A2" s="183" t="s">
        <v>1190</v>
      </c>
      <c r="B2" s="155"/>
      <c r="C2" s="155"/>
      <c r="D2" s="156"/>
      <c r="E2" s="157"/>
      <c r="F2" s="157"/>
      <c r="G2" s="157"/>
      <c r="H2" s="158"/>
      <c r="I2" s="159"/>
    </row>
    <row r="3" customFormat="false" ht="12" hidden="false" customHeight="true" outlineLevel="0" collapsed="false">
      <c r="A3" s="160"/>
      <c r="B3" s="161" t="s">
        <v>313</v>
      </c>
      <c r="C3" s="161"/>
      <c r="D3" s="162" t="s">
        <v>277</v>
      </c>
      <c r="E3" s="162" t="s">
        <v>278</v>
      </c>
      <c r="F3" s="163" t="s">
        <v>279</v>
      </c>
      <c r="G3" s="162" t="s">
        <v>280</v>
      </c>
      <c r="H3" s="164" t="s">
        <v>256</v>
      </c>
      <c r="I3" s="164"/>
    </row>
    <row r="4" customFormat="false" ht="12" hidden="false" customHeight="true" outlineLevel="0" collapsed="false">
      <c r="A4" s="165" t="s">
        <v>314</v>
      </c>
      <c r="B4" s="170" t="s">
        <v>1158</v>
      </c>
      <c r="C4" s="170"/>
      <c r="D4" s="162"/>
      <c r="E4" s="162"/>
      <c r="F4" s="167" t="s">
        <v>281</v>
      </c>
      <c r="G4" s="162"/>
      <c r="H4" s="168" t="s">
        <v>287</v>
      </c>
      <c r="I4" s="169" t="s">
        <v>316</v>
      </c>
    </row>
    <row r="5" customFormat="false" ht="12" hidden="false" customHeight="true" outlineLevel="0" collapsed="false">
      <c r="A5" s="128" t="n">
        <v>2003</v>
      </c>
      <c r="B5" s="170" t="s">
        <v>317</v>
      </c>
      <c r="C5" s="170"/>
      <c r="D5" s="162"/>
      <c r="E5" s="162"/>
      <c r="F5" s="171" t="s">
        <v>285</v>
      </c>
      <c r="G5" s="162"/>
      <c r="H5" s="168"/>
      <c r="I5" s="172" t="s">
        <v>318</v>
      </c>
    </row>
    <row r="6" customFormat="false" ht="12" hidden="false" customHeight="true" outlineLevel="0" collapsed="false">
      <c r="A6" s="173"/>
      <c r="B6" s="174" t="s">
        <v>1159</v>
      </c>
      <c r="C6" s="174"/>
      <c r="D6" s="175" t="s">
        <v>1160</v>
      </c>
      <c r="E6" s="175"/>
      <c r="F6" s="176" t="s">
        <v>291</v>
      </c>
      <c r="G6" s="164" t="s">
        <v>292</v>
      </c>
      <c r="H6" s="164"/>
      <c r="I6" s="164"/>
    </row>
    <row r="7" customFormat="false" ht="3" hidden="false" customHeight="true" outlineLevel="0" collapsed="false">
      <c r="A7" s="138"/>
      <c r="B7" s="138"/>
      <c r="C7" s="177"/>
      <c r="D7" s="138"/>
      <c r="E7" s="138"/>
      <c r="F7" s="138"/>
      <c r="G7" s="138"/>
      <c r="H7" s="138"/>
      <c r="I7" s="138"/>
    </row>
    <row r="8" customFormat="false" ht="9.75" hidden="false" customHeight="true" outlineLevel="0" collapsed="false">
      <c r="A8" s="178" t="s">
        <v>883</v>
      </c>
      <c r="B8" s="178" t="s">
        <v>884</v>
      </c>
      <c r="C8" s="179" t="s">
        <v>323</v>
      </c>
      <c r="D8" s="46" t="s">
        <v>417</v>
      </c>
      <c r="E8" s="46" t="n">
        <v>4722</v>
      </c>
      <c r="F8" s="46" t="n">
        <v>7954</v>
      </c>
      <c r="G8" s="46" t="n">
        <v>160362</v>
      </c>
      <c r="H8" s="46" t="n">
        <v>774924</v>
      </c>
      <c r="I8" s="46" t="n">
        <v>164096</v>
      </c>
    </row>
    <row r="9" customFormat="false" ht="9.75" hidden="false" customHeight="true" outlineLevel="0" collapsed="false">
      <c r="A9" s="181"/>
      <c r="B9" s="181"/>
      <c r="C9" s="179" t="s">
        <v>326</v>
      </c>
      <c r="D9" s="46" t="s">
        <v>886</v>
      </c>
      <c r="E9" s="46" t="s">
        <v>422</v>
      </c>
      <c r="F9" s="46" t="s">
        <v>1191</v>
      </c>
      <c r="G9" s="46" t="s">
        <v>1173</v>
      </c>
      <c r="H9" s="46" t="s">
        <v>1192</v>
      </c>
      <c r="I9" s="46" t="s">
        <v>1167</v>
      </c>
    </row>
    <row r="10" customFormat="false" ht="9.75" hidden="false" customHeight="true" outlineLevel="0" collapsed="false">
      <c r="A10" s="181"/>
      <c r="B10" s="181"/>
      <c r="C10" s="179"/>
      <c r="D10" s="46"/>
      <c r="E10" s="46"/>
      <c r="F10" s="46"/>
      <c r="G10" s="46"/>
      <c r="H10" s="46"/>
      <c r="I10" s="46"/>
    </row>
    <row r="11" customFormat="false" ht="9.75" hidden="false" customHeight="true" outlineLevel="0" collapsed="false">
      <c r="A11" s="178" t="s">
        <v>948</v>
      </c>
      <c r="B11" s="178" t="s">
        <v>949</v>
      </c>
      <c r="C11" s="179" t="s">
        <v>323</v>
      </c>
      <c r="D11" s="46" t="s">
        <v>937</v>
      </c>
      <c r="E11" s="46" t="n">
        <v>6828</v>
      </c>
      <c r="F11" s="46" t="n">
        <v>11743</v>
      </c>
      <c r="G11" s="46" t="n">
        <v>190268</v>
      </c>
      <c r="H11" s="46" t="n">
        <v>1225527</v>
      </c>
      <c r="I11" s="46" t="n">
        <v>342772</v>
      </c>
    </row>
    <row r="12" customFormat="false" ht="9.75" hidden="false" customHeight="true" outlineLevel="0" collapsed="false">
      <c r="A12" s="181"/>
      <c r="B12" s="178" t="s">
        <v>951</v>
      </c>
      <c r="C12" s="179" t="s">
        <v>326</v>
      </c>
      <c r="D12" s="180" t="s">
        <v>122</v>
      </c>
      <c r="E12" s="46" t="s">
        <v>1193</v>
      </c>
      <c r="F12" s="46" t="s">
        <v>433</v>
      </c>
      <c r="G12" s="46" t="s">
        <v>1168</v>
      </c>
      <c r="H12" s="46" t="s">
        <v>1194</v>
      </c>
      <c r="I12" s="46" t="s">
        <v>1010</v>
      </c>
    </row>
    <row r="13" customFormat="false" ht="9.75" hidden="false" customHeight="true" outlineLevel="0" collapsed="false">
      <c r="A13" s="181"/>
      <c r="B13" s="181"/>
      <c r="C13" s="179"/>
      <c r="D13" s="46"/>
      <c r="E13" s="46"/>
      <c r="F13" s="46"/>
      <c r="G13" s="46"/>
      <c r="H13" s="46"/>
      <c r="I13" s="46"/>
    </row>
    <row r="14" customFormat="false" ht="9.75" hidden="false" customHeight="true" outlineLevel="0" collapsed="false">
      <c r="A14" s="178" t="s">
        <v>954</v>
      </c>
      <c r="B14" s="178" t="s">
        <v>955</v>
      </c>
      <c r="C14" s="179" t="s">
        <v>323</v>
      </c>
      <c r="D14" s="46" t="s">
        <v>330</v>
      </c>
      <c r="E14" s="180" t="s">
        <v>128</v>
      </c>
      <c r="F14" s="180" t="s">
        <v>128</v>
      </c>
      <c r="G14" s="180" t="s">
        <v>128</v>
      </c>
      <c r="H14" s="180" t="s">
        <v>128</v>
      </c>
      <c r="I14" s="180" t="s">
        <v>128</v>
      </c>
    </row>
    <row r="15" customFormat="false" ht="9.75" hidden="false" customHeight="true" outlineLevel="0" collapsed="false">
      <c r="A15" s="181"/>
      <c r="B15" s="178" t="s">
        <v>956</v>
      </c>
      <c r="C15" s="179" t="s">
        <v>326</v>
      </c>
      <c r="D15" s="180" t="s">
        <v>122</v>
      </c>
      <c r="E15" s="180" t="s">
        <v>128</v>
      </c>
      <c r="F15" s="180" t="s">
        <v>128</v>
      </c>
      <c r="G15" s="180" t="s">
        <v>128</v>
      </c>
      <c r="H15" s="180" t="s">
        <v>128</v>
      </c>
      <c r="I15" s="180" t="s">
        <v>128</v>
      </c>
    </row>
    <row r="16" customFormat="false" ht="9.75" hidden="false" customHeight="true" outlineLevel="0" collapsed="false">
      <c r="A16" s="181"/>
      <c r="B16" s="181"/>
      <c r="C16" s="179"/>
      <c r="D16" s="46"/>
      <c r="E16" s="46"/>
      <c r="F16" s="46"/>
      <c r="G16" s="46"/>
      <c r="H16" s="46"/>
      <c r="I16" s="46"/>
    </row>
    <row r="17" customFormat="false" ht="9.75" hidden="false" customHeight="true" outlineLevel="0" collapsed="false">
      <c r="A17" s="178" t="s">
        <v>962</v>
      </c>
      <c r="B17" s="178" t="s">
        <v>963</v>
      </c>
      <c r="C17" s="179" t="s">
        <v>323</v>
      </c>
      <c r="D17" s="46" t="s">
        <v>338</v>
      </c>
      <c r="E17" s="46" t="n">
        <v>2881</v>
      </c>
      <c r="F17" s="46" t="n">
        <v>4833</v>
      </c>
      <c r="G17" s="46" t="n">
        <v>80347</v>
      </c>
      <c r="H17" s="46" t="n">
        <v>539686</v>
      </c>
      <c r="I17" s="46" t="n">
        <v>188348</v>
      </c>
    </row>
    <row r="18" customFormat="false" ht="9.75" hidden="false" customHeight="true" outlineLevel="0" collapsed="false">
      <c r="A18" s="181"/>
      <c r="B18" s="178" t="s">
        <v>965</v>
      </c>
      <c r="C18" s="179" t="s">
        <v>326</v>
      </c>
      <c r="D18" s="180" t="s">
        <v>122</v>
      </c>
      <c r="E18" s="46" t="s">
        <v>1195</v>
      </c>
      <c r="F18" s="46" t="s">
        <v>1196</v>
      </c>
      <c r="G18" s="46" t="s">
        <v>1174</v>
      </c>
      <c r="H18" s="46" t="s">
        <v>903</v>
      </c>
      <c r="I18" s="46" t="s">
        <v>1197</v>
      </c>
    </row>
    <row r="19" customFormat="false" ht="9.75" hidden="false" customHeight="true" outlineLevel="0" collapsed="false">
      <c r="A19" s="181"/>
      <c r="B19" s="181"/>
      <c r="C19" s="179"/>
      <c r="D19" s="46"/>
      <c r="E19" s="46"/>
      <c r="F19" s="46"/>
      <c r="G19" s="46"/>
      <c r="H19" s="46"/>
      <c r="I19" s="46"/>
    </row>
    <row r="20" customFormat="false" ht="9.75" hidden="false" customHeight="true" outlineLevel="0" collapsed="false">
      <c r="A20" s="178" t="s">
        <v>722</v>
      </c>
      <c r="B20" s="178" t="s">
        <v>1001</v>
      </c>
      <c r="C20" s="179" t="s">
        <v>323</v>
      </c>
      <c r="D20" s="46" t="s">
        <v>1002</v>
      </c>
      <c r="E20" s="180" t="s">
        <v>128</v>
      </c>
      <c r="F20" s="180" t="s">
        <v>128</v>
      </c>
      <c r="G20" s="180" t="s">
        <v>128</v>
      </c>
      <c r="H20" s="180" t="s">
        <v>128</v>
      </c>
      <c r="I20" s="180" t="s">
        <v>128</v>
      </c>
    </row>
    <row r="21" customFormat="false" ht="9.75" hidden="false" customHeight="true" outlineLevel="0" collapsed="false">
      <c r="A21" s="181"/>
      <c r="B21" s="178" t="s">
        <v>1003</v>
      </c>
      <c r="C21" s="179" t="s">
        <v>326</v>
      </c>
      <c r="D21" s="180" t="s">
        <v>122</v>
      </c>
      <c r="E21" s="180" t="s">
        <v>128</v>
      </c>
      <c r="F21" s="180" t="s">
        <v>128</v>
      </c>
      <c r="G21" s="180" t="s">
        <v>128</v>
      </c>
      <c r="H21" s="180" t="s">
        <v>128</v>
      </c>
      <c r="I21" s="180" t="s">
        <v>128</v>
      </c>
    </row>
    <row r="22" customFormat="false" ht="9.75" hidden="false" customHeight="true" outlineLevel="0" collapsed="false">
      <c r="A22" s="181"/>
      <c r="B22" s="181"/>
      <c r="C22" s="179"/>
      <c r="D22" s="46"/>
      <c r="E22" s="46"/>
      <c r="F22" s="46"/>
      <c r="G22" s="46"/>
      <c r="H22" s="46"/>
      <c r="I22" s="46"/>
    </row>
    <row r="23" customFormat="false" ht="9.75" hidden="false" customHeight="true" outlineLevel="0" collapsed="false">
      <c r="A23" s="178" t="s">
        <v>417</v>
      </c>
      <c r="B23" s="178" t="s">
        <v>1014</v>
      </c>
      <c r="C23" s="179" t="s">
        <v>323</v>
      </c>
      <c r="D23" s="46" t="s">
        <v>179</v>
      </c>
      <c r="E23" s="46" t="n">
        <v>2215</v>
      </c>
      <c r="F23" s="46" t="n">
        <v>3717</v>
      </c>
      <c r="G23" s="46" t="n">
        <v>59263</v>
      </c>
      <c r="H23" s="46" t="n">
        <v>275452</v>
      </c>
      <c r="I23" s="46" t="n">
        <v>59134</v>
      </c>
    </row>
    <row r="24" customFormat="false" ht="9.75" hidden="false" customHeight="true" outlineLevel="0" collapsed="false">
      <c r="A24" s="181"/>
      <c r="B24" s="178" t="s">
        <v>1016</v>
      </c>
      <c r="C24" s="179" t="s">
        <v>326</v>
      </c>
      <c r="D24" s="180" t="s">
        <v>122</v>
      </c>
      <c r="E24" s="46" t="s">
        <v>1150</v>
      </c>
      <c r="F24" s="46" t="s">
        <v>1140</v>
      </c>
      <c r="G24" s="46" t="s">
        <v>888</v>
      </c>
      <c r="H24" s="46" t="s">
        <v>1198</v>
      </c>
      <c r="I24" s="46" t="s">
        <v>1199</v>
      </c>
    </row>
    <row r="25" customFormat="false" ht="9.75" hidden="false" customHeight="true" outlineLevel="0" collapsed="false">
      <c r="A25" s="181"/>
      <c r="B25" s="181"/>
      <c r="C25" s="179"/>
      <c r="D25" s="46"/>
      <c r="E25" s="46"/>
      <c r="F25" s="46"/>
      <c r="G25" s="46"/>
      <c r="H25" s="46"/>
      <c r="I25" s="46"/>
    </row>
    <row r="26" customFormat="false" ht="9.75" hidden="false" customHeight="true" outlineLevel="0" collapsed="false">
      <c r="A26" s="178" t="s">
        <v>1041</v>
      </c>
      <c r="B26" s="178" t="s">
        <v>1042</v>
      </c>
      <c r="C26" s="179" t="s">
        <v>323</v>
      </c>
      <c r="D26" s="46" t="s">
        <v>652</v>
      </c>
      <c r="E26" s="46" t="n">
        <v>12718</v>
      </c>
      <c r="F26" s="46" t="n">
        <v>20014</v>
      </c>
      <c r="G26" s="46" t="n">
        <v>492960</v>
      </c>
      <c r="H26" s="46" t="n">
        <v>2608827</v>
      </c>
      <c r="I26" s="46" t="n">
        <v>1394621</v>
      </c>
    </row>
    <row r="27" customFormat="false" ht="9.75" hidden="false" customHeight="true" outlineLevel="0" collapsed="false">
      <c r="A27" s="181"/>
      <c r="B27" s="181"/>
      <c r="C27" s="179" t="s">
        <v>326</v>
      </c>
      <c r="D27" s="180" t="s">
        <v>122</v>
      </c>
      <c r="E27" s="46" t="s">
        <v>1193</v>
      </c>
      <c r="F27" s="46" t="s">
        <v>1200</v>
      </c>
      <c r="G27" s="46" t="s">
        <v>1201</v>
      </c>
      <c r="H27" s="46" t="s">
        <v>1202</v>
      </c>
      <c r="I27" s="46" t="s">
        <v>1203</v>
      </c>
    </row>
    <row r="28" customFormat="false" ht="9.75" hidden="false" customHeight="true" outlineLevel="0" collapsed="false">
      <c r="A28" s="181"/>
      <c r="B28" s="181"/>
      <c r="C28" s="179"/>
      <c r="D28" s="46"/>
      <c r="E28" s="46"/>
      <c r="F28" s="46"/>
      <c r="G28" s="46"/>
      <c r="H28" s="46"/>
      <c r="I28" s="46"/>
    </row>
    <row r="29" customFormat="false" ht="9.75" hidden="false" customHeight="true" outlineLevel="0" collapsed="false">
      <c r="A29" s="178" t="s">
        <v>1045</v>
      </c>
      <c r="B29" s="178" t="s">
        <v>1046</v>
      </c>
      <c r="C29" s="179" t="s">
        <v>323</v>
      </c>
      <c r="D29" s="46" t="s">
        <v>1047</v>
      </c>
      <c r="E29" s="46" t="n">
        <v>6000</v>
      </c>
      <c r="F29" s="46" t="n">
        <v>9148</v>
      </c>
      <c r="G29" s="46" t="n">
        <v>191410</v>
      </c>
      <c r="H29" s="46" t="n">
        <v>976932</v>
      </c>
      <c r="I29" s="46" t="n">
        <v>196112</v>
      </c>
    </row>
    <row r="30" customFormat="false" ht="9.75" hidden="false" customHeight="true" outlineLevel="0" collapsed="false">
      <c r="A30" s="181"/>
      <c r="B30" s="178" t="s">
        <v>1049</v>
      </c>
      <c r="C30" s="179" t="s">
        <v>326</v>
      </c>
      <c r="D30" s="180" t="s">
        <v>122</v>
      </c>
      <c r="E30" s="46" t="s">
        <v>1102</v>
      </c>
      <c r="F30" s="46" t="s">
        <v>984</v>
      </c>
      <c r="G30" s="46" t="s">
        <v>1188</v>
      </c>
      <c r="H30" s="46" t="s">
        <v>1204</v>
      </c>
      <c r="I30" s="46" t="s">
        <v>1205</v>
      </c>
    </row>
    <row r="31" customFormat="false" ht="9.75" hidden="false" customHeight="true" outlineLevel="0" collapsed="false">
      <c r="A31" s="181"/>
      <c r="B31" s="181"/>
      <c r="C31" s="179"/>
      <c r="D31" s="46"/>
      <c r="E31" s="46"/>
      <c r="F31" s="46"/>
      <c r="G31" s="46"/>
      <c r="H31" s="46"/>
      <c r="I31" s="46"/>
    </row>
    <row r="32" customFormat="false" ht="9.75" hidden="false" customHeight="true" outlineLevel="0" collapsed="false">
      <c r="A32" s="178" t="s">
        <v>1061</v>
      </c>
      <c r="B32" s="178" t="s">
        <v>1062</v>
      </c>
      <c r="C32" s="179" t="s">
        <v>323</v>
      </c>
      <c r="D32" s="46" t="s">
        <v>334</v>
      </c>
      <c r="E32" s="46" t="n">
        <v>6718</v>
      </c>
      <c r="F32" s="46" t="n">
        <v>10867</v>
      </c>
      <c r="G32" s="46" t="n">
        <v>301550</v>
      </c>
      <c r="H32" s="46" t="n">
        <v>1631895</v>
      </c>
      <c r="I32" s="46" t="n">
        <v>1198509</v>
      </c>
    </row>
    <row r="33" customFormat="false" ht="9.75" hidden="false" customHeight="true" outlineLevel="0" collapsed="false">
      <c r="A33" s="181"/>
      <c r="B33" s="181"/>
      <c r="C33" s="179" t="s">
        <v>326</v>
      </c>
      <c r="D33" s="180" t="s">
        <v>122</v>
      </c>
      <c r="E33" s="46" t="s">
        <v>1172</v>
      </c>
      <c r="F33" s="46" t="s">
        <v>811</v>
      </c>
      <c r="G33" s="46" t="s">
        <v>811</v>
      </c>
      <c r="H33" s="46" t="s">
        <v>1206</v>
      </c>
      <c r="I33" s="46" t="s">
        <v>1207</v>
      </c>
    </row>
    <row r="34" customFormat="false" ht="9.75" hidden="false" customHeight="true" outlineLevel="0" collapsed="false">
      <c r="A34" s="181"/>
      <c r="B34" s="181"/>
      <c r="C34" s="179"/>
      <c r="D34" s="46"/>
      <c r="E34" s="46"/>
      <c r="F34" s="46"/>
      <c r="G34" s="46"/>
      <c r="H34" s="46"/>
      <c r="I34" s="46"/>
    </row>
    <row r="35" customFormat="false" ht="9.75" hidden="false" customHeight="true" outlineLevel="0" collapsed="false">
      <c r="A35" s="178" t="s">
        <v>1079</v>
      </c>
      <c r="B35" s="178" t="s">
        <v>1080</v>
      </c>
      <c r="C35" s="179" t="s">
        <v>323</v>
      </c>
      <c r="D35" s="46" t="s">
        <v>338</v>
      </c>
      <c r="E35" s="46" t="n">
        <v>2734</v>
      </c>
      <c r="F35" s="46" t="n">
        <v>4866</v>
      </c>
      <c r="G35" s="46" t="n">
        <v>64175</v>
      </c>
      <c r="H35" s="46" t="n">
        <v>1100667</v>
      </c>
      <c r="I35" s="46" t="n">
        <v>289345</v>
      </c>
    </row>
    <row r="36" customFormat="false" ht="9.75" hidden="false" customHeight="true" outlineLevel="0" collapsed="false">
      <c r="A36" s="181"/>
      <c r="B36" s="178" t="s">
        <v>1082</v>
      </c>
      <c r="C36" s="179" t="s">
        <v>326</v>
      </c>
      <c r="D36" s="46" t="s">
        <v>534</v>
      </c>
      <c r="E36" s="46" t="s">
        <v>543</v>
      </c>
      <c r="F36" s="46" t="s">
        <v>528</v>
      </c>
      <c r="G36" s="46" t="s">
        <v>1173</v>
      </c>
      <c r="H36" s="46" t="s">
        <v>1208</v>
      </c>
      <c r="I36" s="46" t="s">
        <v>1209</v>
      </c>
    </row>
    <row r="37" customFormat="false" ht="9.75" hidden="false" customHeight="true" outlineLevel="0" collapsed="false">
      <c r="A37" s="181"/>
      <c r="B37" s="181"/>
      <c r="C37" s="179"/>
      <c r="D37" s="46"/>
      <c r="E37" s="46"/>
      <c r="F37" s="46"/>
      <c r="G37" s="46"/>
      <c r="H37" s="46"/>
      <c r="I37" s="46"/>
    </row>
    <row r="38" customFormat="false" ht="9.75" hidden="false" customHeight="true" outlineLevel="0" collapsed="false">
      <c r="A38" s="178" t="s">
        <v>1088</v>
      </c>
      <c r="B38" s="178" t="s">
        <v>1080</v>
      </c>
      <c r="C38" s="179" t="s">
        <v>323</v>
      </c>
      <c r="D38" s="46" t="s">
        <v>1002</v>
      </c>
      <c r="E38" s="46" t="n">
        <v>1189</v>
      </c>
      <c r="F38" s="46" t="n">
        <v>2052</v>
      </c>
      <c r="G38" s="46" t="n">
        <v>27912</v>
      </c>
      <c r="H38" s="46" t="n">
        <v>268434</v>
      </c>
      <c r="I38" s="180" t="s">
        <v>128</v>
      </c>
    </row>
    <row r="39" customFormat="false" ht="9.75" hidden="false" customHeight="true" outlineLevel="0" collapsed="false">
      <c r="A39" s="181"/>
      <c r="B39" s="178" t="s">
        <v>1090</v>
      </c>
      <c r="C39" s="179" t="s">
        <v>326</v>
      </c>
      <c r="D39" s="46" t="s">
        <v>1210</v>
      </c>
      <c r="E39" s="46" t="s">
        <v>1211</v>
      </c>
      <c r="F39" s="46" t="s">
        <v>894</v>
      </c>
      <c r="G39" s="46" t="s">
        <v>1125</v>
      </c>
      <c r="H39" s="46" t="s">
        <v>1212</v>
      </c>
      <c r="I39" s="180" t="s">
        <v>128</v>
      </c>
    </row>
    <row r="40" customFormat="false" ht="9.75" hidden="false" customHeight="true" outlineLevel="0" collapsed="false">
      <c r="A40" s="181"/>
      <c r="B40" s="181"/>
      <c r="C40" s="179"/>
      <c r="D40" s="46"/>
      <c r="E40" s="46"/>
      <c r="F40" s="46"/>
      <c r="G40" s="46"/>
      <c r="H40" s="46"/>
      <c r="I40" s="46"/>
    </row>
    <row r="41" customFormat="false" ht="9.75" hidden="false" customHeight="true" outlineLevel="0" collapsed="false">
      <c r="A41" s="178" t="s">
        <v>1110</v>
      </c>
      <c r="B41" s="178" t="s">
        <v>1111</v>
      </c>
      <c r="C41" s="179" t="s">
        <v>323</v>
      </c>
      <c r="D41" s="46" t="s">
        <v>334</v>
      </c>
      <c r="E41" s="46" t="n">
        <v>1545</v>
      </c>
      <c r="F41" s="46" t="n">
        <v>2815</v>
      </c>
      <c r="G41" s="46" t="n">
        <v>36263</v>
      </c>
      <c r="H41" s="46" t="n">
        <v>832233</v>
      </c>
      <c r="I41" s="180" t="s">
        <v>128</v>
      </c>
    </row>
    <row r="42" customFormat="false" ht="9.75" hidden="false" customHeight="true" outlineLevel="0" collapsed="false">
      <c r="A42" s="181"/>
      <c r="B42" s="181"/>
      <c r="C42" s="179" t="s">
        <v>326</v>
      </c>
      <c r="D42" s="46" t="s">
        <v>370</v>
      </c>
      <c r="E42" s="46" t="s">
        <v>1209</v>
      </c>
      <c r="F42" s="46" t="s">
        <v>1213</v>
      </c>
      <c r="G42" s="46" t="s">
        <v>1214</v>
      </c>
      <c r="H42" s="46" t="s">
        <v>1215</v>
      </c>
      <c r="I42" s="180" t="s">
        <v>128</v>
      </c>
    </row>
    <row r="43" customFormat="false" ht="9.75" hidden="false" customHeight="true" outlineLevel="0" collapsed="false">
      <c r="A43" s="181"/>
      <c r="B43" s="181"/>
      <c r="C43" s="179"/>
      <c r="D43" s="46"/>
      <c r="E43" s="46"/>
      <c r="F43" s="46"/>
      <c r="G43" s="46"/>
      <c r="H43" s="46"/>
      <c r="I43" s="46"/>
    </row>
    <row r="44" customFormat="false" ht="9.75" hidden="false" customHeight="true" outlineLevel="0" collapsed="false">
      <c r="A44" s="178" t="s">
        <v>397</v>
      </c>
      <c r="B44" s="178" t="s">
        <v>1133</v>
      </c>
      <c r="C44" s="179" t="s">
        <v>323</v>
      </c>
      <c r="D44" s="46" t="s">
        <v>810</v>
      </c>
      <c r="E44" s="46" t="n">
        <v>30146</v>
      </c>
      <c r="F44" s="46" t="n">
        <v>50341</v>
      </c>
      <c r="G44" s="46" t="n">
        <v>905912</v>
      </c>
      <c r="H44" s="46" t="n">
        <v>9429835</v>
      </c>
      <c r="I44" s="46" t="n">
        <v>2793483</v>
      </c>
    </row>
    <row r="45" customFormat="false" ht="9.75" hidden="false" customHeight="true" outlineLevel="0" collapsed="false">
      <c r="A45" s="181"/>
      <c r="B45" s="178" t="s">
        <v>1134</v>
      </c>
      <c r="C45" s="179" t="s">
        <v>326</v>
      </c>
      <c r="D45" s="46" t="s">
        <v>782</v>
      </c>
      <c r="E45" s="46" t="s">
        <v>1198</v>
      </c>
      <c r="F45" s="46" t="s">
        <v>1180</v>
      </c>
      <c r="G45" s="46" t="s">
        <v>434</v>
      </c>
      <c r="H45" s="46" t="s">
        <v>432</v>
      </c>
      <c r="I45" s="46" t="s">
        <v>1139</v>
      </c>
    </row>
    <row r="46" customFormat="false" ht="9.75" hidden="false" customHeight="true" outlineLevel="0" collapsed="false">
      <c r="A46" s="181"/>
      <c r="B46" s="181"/>
      <c r="C46" s="179"/>
      <c r="D46" s="46"/>
      <c r="E46" s="46"/>
      <c r="F46" s="46"/>
      <c r="G46" s="46"/>
      <c r="H46" s="46"/>
      <c r="I46" s="46"/>
    </row>
    <row r="47" customFormat="false" ht="9.75" hidden="false" customHeight="true" outlineLevel="0" collapsed="false">
      <c r="A47" s="178" t="s">
        <v>330</v>
      </c>
      <c r="B47" s="178" t="s">
        <v>1137</v>
      </c>
      <c r="C47" s="179" t="s">
        <v>323</v>
      </c>
      <c r="D47" s="46" t="s">
        <v>1138</v>
      </c>
      <c r="E47" s="46" t="n">
        <v>23361</v>
      </c>
      <c r="F47" s="46" t="n">
        <v>38130</v>
      </c>
      <c r="G47" s="46" t="n">
        <v>825229</v>
      </c>
      <c r="H47" s="46" t="n">
        <v>4263586</v>
      </c>
      <c r="I47" s="46" t="n">
        <v>1869168</v>
      </c>
    </row>
    <row r="48" customFormat="false" ht="9.75" hidden="false" customHeight="true" outlineLevel="0" collapsed="false">
      <c r="A48" s="181"/>
      <c r="B48" s="178" t="s">
        <v>1134</v>
      </c>
      <c r="C48" s="179" t="s">
        <v>326</v>
      </c>
      <c r="D48" s="46" t="s">
        <v>1139</v>
      </c>
      <c r="E48" s="46" t="s">
        <v>1216</v>
      </c>
      <c r="F48" s="46" t="s">
        <v>886</v>
      </c>
      <c r="G48" s="46" t="s">
        <v>1201</v>
      </c>
      <c r="H48" s="46" t="s">
        <v>1217</v>
      </c>
      <c r="I48" s="46" t="s">
        <v>1218</v>
      </c>
    </row>
    <row r="49" customFormat="false" ht="9.75" hidden="false" customHeight="true" outlineLevel="0" collapsed="false">
      <c r="A49" s="181"/>
      <c r="B49" s="181"/>
      <c r="C49" s="179"/>
      <c r="D49" s="46"/>
      <c r="E49" s="46"/>
      <c r="F49" s="46"/>
      <c r="G49" s="46"/>
      <c r="H49" s="46"/>
      <c r="I49" s="46"/>
    </row>
    <row r="50" customFormat="false" ht="9.75" hidden="false" customHeight="true" outlineLevel="0" collapsed="false">
      <c r="A50" s="178" t="s">
        <v>336</v>
      </c>
      <c r="B50" s="178" t="s">
        <v>1142</v>
      </c>
      <c r="C50" s="179" t="s">
        <v>323</v>
      </c>
      <c r="D50" s="46" t="s">
        <v>386</v>
      </c>
      <c r="E50" s="46" t="n">
        <v>2267</v>
      </c>
      <c r="F50" s="46" t="n">
        <v>3825</v>
      </c>
      <c r="G50" s="46" t="n">
        <v>56413</v>
      </c>
      <c r="H50" s="180" t="s">
        <v>128</v>
      </c>
      <c r="I50" s="180" t="s">
        <v>128</v>
      </c>
    </row>
    <row r="51" customFormat="false" ht="9.75" hidden="false" customHeight="true" outlineLevel="0" collapsed="false">
      <c r="A51" s="181"/>
      <c r="B51" s="178" t="s">
        <v>1134</v>
      </c>
      <c r="C51" s="179" t="s">
        <v>326</v>
      </c>
      <c r="D51" s="46" t="s">
        <v>1219</v>
      </c>
      <c r="E51" s="46" t="s">
        <v>349</v>
      </c>
      <c r="F51" s="46" t="s">
        <v>1085</v>
      </c>
      <c r="G51" s="46" t="s">
        <v>364</v>
      </c>
      <c r="H51" s="180" t="s">
        <v>128</v>
      </c>
      <c r="I51" s="180" t="s">
        <v>128</v>
      </c>
    </row>
    <row r="52" customFormat="false" ht="9.75" hidden="false" customHeight="true" outlineLevel="0" collapsed="false">
      <c r="A52" s="181"/>
      <c r="B52" s="181"/>
      <c r="C52" s="179"/>
      <c r="D52" s="46"/>
      <c r="E52" s="46"/>
      <c r="F52" s="46"/>
      <c r="G52" s="46"/>
      <c r="H52" s="46"/>
      <c r="I52" s="46"/>
    </row>
    <row r="53" customFormat="false" ht="9.75" hidden="false" customHeight="true" outlineLevel="0" collapsed="false">
      <c r="A53" s="178" t="s">
        <v>155</v>
      </c>
      <c r="B53" s="178" t="s">
        <v>1147</v>
      </c>
      <c r="C53" s="179" t="s">
        <v>323</v>
      </c>
      <c r="D53" s="46" t="s">
        <v>1148</v>
      </c>
      <c r="E53" s="46" t="n">
        <v>11907</v>
      </c>
      <c r="F53" s="46" t="n">
        <v>19439</v>
      </c>
      <c r="G53" s="46" t="n">
        <v>285565</v>
      </c>
      <c r="H53" s="46" t="n">
        <v>2705845</v>
      </c>
      <c r="I53" s="46" t="n">
        <v>368103</v>
      </c>
    </row>
    <row r="54" customFormat="false" ht="9.75" hidden="false" customHeight="true" outlineLevel="0" collapsed="false">
      <c r="A54" s="181"/>
      <c r="B54" s="178" t="s">
        <v>1134</v>
      </c>
      <c r="C54" s="179" t="s">
        <v>326</v>
      </c>
      <c r="D54" s="46" t="s">
        <v>881</v>
      </c>
      <c r="E54" s="46" t="s">
        <v>1196</v>
      </c>
      <c r="F54" s="46" t="s">
        <v>1149</v>
      </c>
      <c r="G54" s="46" t="s">
        <v>360</v>
      </c>
      <c r="H54" s="46" t="s">
        <v>1220</v>
      </c>
      <c r="I54" s="46" t="s">
        <v>1221</v>
      </c>
    </row>
    <row r="55" customFormat="false" ht="9.75" hidden="false" customHeight="true" outlineLevel="0" collapsed="false">
      <c r="A55" s="181"/>
      <c r="B55" s="181"/>
      <c r="C55" s="179"/>
      <c r="D55" s="46"/>
      <c r="E55" s="46"/>
      <c r="F55" s="46"/>
      <c r="G55" s="46"/>
      <c r="H55" s="46"/>
      <c r="I55" s="46"/>
    </row>
    <row r="56" customFormat="false" ht="9.75" hidden="false" customHeight="true" outlineLevel="0" collapsed="false">
      <c r="A56" s="178" t="s">
        <v>324</v>
      </c>
      <c r="B56" s="178" t="s">
        <v>1151</v>
      </c>
      <c r="C56" s="179" t="s">
        <v>323</v>
      </c>
      <c r="D56" s="46" t="s">
        <v>336</v>
      </c>
      <c r="E56" s="46" t="n">
        <v>5161</v>
      </c>
      <c r="F56" s="46" t="n">
        <v>7847</v>
      </c>
      <c r="G56" s="46" t="n">
        <v>216437</v>
      </c>
      <c r="H56" s="180" t="s">
        <v>128</v>
      </c>
      <c r="I56" s="180" t="s">
        <v>128</v>
      </c>
    </row>
    <row r="57" customFormat="false" ht="9.75" hidden="false" customHeight="true" outlineLevel="0" collapsed="false">
      <c r="A57" s="181"/>
      <c r="B57" s="181"/>
      <c r="C57" s="179" t="s">
        <v>326</v>
      </c>
      <c r="D57" s="180" t="s">
        <v>122</v>
      </c>
      <c r="E57" s="46" t="s">
        <v>994</v>
      </c>
      <c r="F57" s="46" t="s">
        <v>420</v>
      </c>
      <c r="G57" s="46" t="s">
        <v>974</v>
      </c>
      <c r="H57" s="180" t="s">
        <v>128</v>
      </c>
      <c r="I57" s="180" t="s">
        <v>128</v>
      </c>
    </row>
    <row r="58" customFormat="false" ht="9.75" hidden="false" customHeight="true" outlineLevel="0" collapsed="false">
      <c r="A58" s="181"/>
      <c r="B58" s="181"/>
      <c r="C58" s="179"/>
      <c r="D58" s="46"/>
      <c r="E58" s="46"/>
      <c r="F58" s="46"/>
      <c r="G58" s="46"/>
      <c r="H58" s="46"/>
      <c r="I58" s="46"/>
    </row>
    <row r="59" customFormat="false" ht="9.75" hidden="false" customHeight="true" outlineLevel="0" collapsed="false">
      <c r="A59" s="184" t="s">
        <v>1153</v>
      </c>
      <c r="B59" s="185" t="s">
        <v>1154</v>
      </c>
      <c r="C59" s="186" t="s">
        <v>323</v>
      </c>
      <c r="D59" s="187" t="s">
        <v>1222</v>
      </c>
      <c r="E59" s="187" t="n">
        <v>72843</v>
      </c>
      <c r="F59" s="187" t="n">
        <v>119582</v>
      </c>
      <c r="G59" s="187" t="n">
        <v>2289557</v>
      </c>
      <c r="H59" s="187" t="n">
        <v>19807807</v>
      </c>
      <c r="I59" s="187" t="n">
        <v>5145190</v>
      </c>
    </row>
    <row r="60" customFormat="false" ht="9.75" hidden="false" customHeight="true" outlineLevel="0" collapsed="false">
      <c r="A60" s="184"/>
      <c r="B60" s="184"/>
      <c r="C60" s="186" t="s">
        <v>326</v>
      </c>
      <c r="D60" s="187" t="s">
        <v>657</v>
      </c>
      <c r="E60" s="187" t="s">
        <v>1185</v>
      </c>
      <c r="F60" s="187" t="s">
        <v>1084</v>
      </c>
      <c r="G60" s="187" t="s">
        <v>939</v>
      </c>
      <c r="H60" s="187" t="s">
        <v>1223</v>
      </c>
      <c r="I60" s="187" t="s">
        <v>993</v>
      </c>
    </row>
    <row r="61" customFormat="false" ht="9.75" hidden="false" customHeight="true" outlineLevel="0" collapsed="false">
      <c r="A61" s="134" t="s">
        <v>1224</v>
      </c>
      <c r="B61" s="189"/>
      <c r="C61" s="190"/>
      <c r="D61" s="191"/>
    </row>
    <row r="62" customFormat="false" ht="22.5" hidden="false" customHeight="true" outlineLevel="0" collapsed="false">
      <c r="A62" s="192" t="s">
        <v>1225</v>
      </c>
      <c r="B62" s="192"/>
      <c r="C62" s="192"/>
      <c r="D62" s="192"/>
      <c r="E62" s="192"/>
      <c r="F62" s="192"/>
      <c r="G62" s="192"/>
      <c r="H62" s="192"/>
      <c r="I62" s="192"/>
    </row>
    <row r="63" customFormat="false" ht="9.75" hidden="false" customHeight="true" outlineLevel="0" collapsed="false"/>
    <row r="64" customFormat="false" ht="9.75" hidden="false" customHeight="true" outlineLevel="0" collapsed="false"/>
    <row r="65" customFormat="false" ht="9.75" hidden="false" customHeight="true" outlineLevel="0" collapsed="false"/>
    <row r="66" customFormat="false" ht="9.75" hidden="false" customHeight="true" outlineLevel="0" collapsed="false"/>
    <row r="67" customFormat="false" ht="9.75" hidden="false" customHeight="true" outlineLevel="0" collapsed="false"/>
    <row r="68" customFormat="false" ht="9.75" hidden="false" customHeight="true" outlineLevel="0" collapsed="false"/>
    <row r="69" customFormat="false" ht="9.75" hidden="false" customHeight="true" outlineLevel="0" collapsed="false"/>
    <row r="70" customFormat="false" ht="9.75" hidden="false" customHeight="true" outlineLevel="0" collapsed="false"/>
    <row r="71" customFormat="false" ht="9.75" hidden="false" customHeight="true" outlineLevel="0" collapsed="false"/>
    <row r="72" customFormat="false" ht="9.75" hidden="false" customHeight="true" outlineLevel="0" collapsed="false"/>
    <row r="73" customFormat="false" ht="9.75" hidden="false" customHeight="true" outlineLevel="0" collapsed="false"/>
    <row r="74" customFormat="false" ht="9.75" hidden="false" customHeight="true" outlineLevel="0" collapsed="false"/>
    <row r="75" customFormat="false" ht="9.75" hidden="false" customHeight="true" outlineLevel="0" collapsed="false"/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  <row r="497" customFormat="false" ht="12.75" hidden="false" customHeight="false" outlineLevel="0" collapsed="false">
      <c r="A497" s="181"/>
      <c r="B497" s="181"/>
      <c r="C497" s="181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A498" s="181"/>
      <c r="B498" s="181"/>
      <c r="C498" s="181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A499" s="181"/>
      <c r="B499" s="181"/>
      <c r="C499" s="181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A500" s="181"/>
      <c r="B500" s="181"/>
      <c r="C500" s="181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A501" s="181"/>
      <c r="B501" s="181"/>
      <c r="C501" s="181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A502" s="181"/>
      <c r="B502" s="181"/>
      <c r="C502" s="181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A503" s="181"/>
      <c r="B503" s="181"/>
      <c r="C503" s="181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A504" s="181"/>
      <c r="B504" s="181"/>
      <c r="C504" s="181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A505" s="181"/>
      <c r="B505" s="181"/>
      <c r="C505" s="181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A506" s="181"/>
      <c r="B506" s="181"/>
      <c r="C506" s="181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A507" s="181"/>
      <c r="B507" s="181"/>
      <c r="C507" s="181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A508" s="181"/>
      <c r="B508" s="181"/>
      <c r="C508" s="181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A509" s="181"/>
      <c r="B509" s="181"/>
      <c r="C509" s="181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A510" s="181"/>
      <c r="B510" s="181"/>
      <c r="C510" s="181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A511" s="181"/>
      <c r="B511" s="181"/>
      <c r="C511" s="181"/>
      <c r="D511" s="46"/>
      <c r="E511" s="46"/>
      <c r="F511" s="46"/>
      <c r="G511" s="46"/>
      <c r="H511" s="46"/>
      <c r="I511" s="46"/>
    </row>
  </sheetData>
  <mergeCells count="12">
    <mergeCell ref="B3:C3"/>
    <mergeCell ref="D3:D5"/>
    <mergeCell ref="E3:E5"/>
    <mergeCell ref="G3:G5"/>
    <mergeCell ref="H3:I3"/>
    <mergeCell ref="B4:C4"/>
    <mergeCell ref="H4:H5"/>
    <mergeCell ref="B5:C5"/>
    <mergeCell ref="B6:C6"/>
    <mergeCell ref="D6:E6"/>
    <mergeCell ref="G6:I6"/>
    <mergeCell ref="A62:I62"/>
  </mergeCells>
  <printOptions headings="false" gridLines="false" gridLinesSet="true" horizontalCentered="false" verticalCentered="false"/>
  <pageMargins left="0.747916666666667" right="0.196527777777778" top="0.905555555555556" bottom="0.590277777777778" header="0.511805555555556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16  &amp;6Statistischer Bericht  E I 1 - m 12/07&amp;R&amp;6Brandenburger Statistik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BE2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1" activeCellId="0" sqref="N31"/>
    </sheetView>
  </sheetViews>
  <sheetFormatPr defaultColWidth="11.5625" defaultRowHeight="12.75" zeroHeight="false" outlineLevelRow="0" outlineLevelCol="0"/>
  <cols>
    <col collapsed="false" customWidth="true" hidden="false" outlineLevel="0" max="1" min="1" style="193" width="24.28"/>
    <col collapsed="false" customWidth="true" hidden="false" outlineLevel="0" max="3" min="2" style="194" width="9.7"/>
    <col collapsed="false" customWidth="true" hidden="false" outlineLevel="0" max="4" min="4" style="194" width="10.71"/>
    <col collapsed="false" customWidth="true" hidden="false" outlineLevel="0" max="5" min="5" style="194" width="10.56"/>
    <col collapsed="false" customWidth="true" hidden="false" outlineLevel="0" max="6" min="6" style="195" width="11.7"/>
    <col collapsed="false" customWidth="true" hidden="false" outlineLevel="0" max="7" min="7" style="196" width="10.71"/>
    <col collapsed="false" customWidth="true" hidden="false" outlineLevel="0" max="8" min="8" style="197" width="6.56"/>
    <col collapsed="false" customWidth="true" hidden="false" outlineLevel="0" max="9" min="9" style="196" width="1.28"/>
    <col collapsed="false" customWidth="true" hidden="false" outlineLevel="0" max="10" min="10" style="196" width="5.99"/>
    <col collapsed="false" customWidth="true" hidden="false" outlineLevel="0" max="11" min="11" style="196" width="1.28"/>
    <col collapsed="false" customWidth="true" hidden="false" outlineLevel="0" max="12" min="12" style="196" width="6.7"/>
    <col collapsed="false" customWidth="true" hidden="false" outlineLevel="0" max="13" min="13" style="196" width="1.28"/>
    <col collapsed="false" customWidth="true" hidden="false" outlineLevel="0" max="14" min="14" style="196" width="6.7"/>
    <col collapsed="false" customWidth="true" hidden="false" outlineLevel="0" max="15" min="15" style="196" width="1.28"/>
    <col collapsed="false" customWidth="true" hidden="false" outlineLevel="0" max="16" min="16" style="196" width="7.7"/>
    <col collapsed="false" customWidth="true" hidden="false" outlineLevel="0" max="17" min="17" style="196" width="1.28"/>
    <col collapsed="false" customWidth="true" hidden="false" outlineLevel="0" max="18" min="18" style="196" width="23.28"/>
    <col collapsed="false" customWidth="true" hidden="false" outlineLevel="0" max="19" min="19" style="196" width="4.7"/>
    <col collapsed="false" customWidth="true" hidden="false" outlineLevel="0" max="20" min="20" style="196" width="6.28"/>
    <col collapsed="false" customWidth="true" hidden="false" outlineLevel="0" max="21" min="21" style="196" width="1.28"/>
    <col collapsed="false" customWidth="true" hidden="false" outlineLevel="0" max="22" min="22" style="196" width="6.28"/>
    <col collapsed="false" customWidth="true" hidden="false" outlineLevel="0" max="23" min="23" style="196" width="1.28"/>
    <col collapsed="false" customWidth="true" hidden="false" outlineLevel="0" max="24" min="24" style="196" width="5.99"/>
    <col collapsed="false" customWidth="true" hidden="false" outlineLevel="0" max="25" min="25" style="196" width="1.28"/>
    <col collapsed="false" customWidth="true" hidden="false" outlineLevel="0" max="26" min="26" style="196" width="6.7"/>
    <col collapsed="false" customWidth="true" hidden="false" outlineLevel="0" max="27" min="27" style="196" width="1.28"/>
    <col collapsed="false" customWidth="true" hidden="false" outlineLevel="0" max="28" min="28" style="196" width="6.7"/>
    <col collapsed="false" customWidth="true" hidden="false" outlineLevel="0" max="29" min="29" style="196" width="1.28"/>
    <col collapsed="false" customWidth="true" hidden="false" outlineLevel="0" max="30" min="30" style="196" width="7.7"/>
    <col collapsed="false" customWidth="true" hidden="false" outlineLevel="0" max="31" min="31" style="196" width="1.28"/>
    <col collapsed="false" customWidth="true" hidden="false" outlineLevel="0" max="32" min="32" style="196" width="4.28"/>
    <col collapsed="false" customWidth="true" hidden="false" outlineLevel="0" max="33" min="33" style="198" width="1.28"/>
    <col collapsed="false" customWidth="true" hidden="false" outlineLevel="0" max="34" min="34" style="199" width="22.28"/>
    <col collapsed="false" customWidth="true" hidden="false" outlineLevel="0" max="35" min="35" style="200" width="4.7"/>
    <col collapsed="false" customWidth="true" hidden="false" outlineLevel="0" max="36" min="36" style="199" width="5.99"/>
    <col collapsed="false" customWidth="true" hidden="false" outlineLevel="0" max="37" min="37" style="198" width="1.28"/>
    <col collapsed="false" customWidth="true" hidden="false" outlineLevel="0" max="38" min="38" style="199" width="5.99"/>
    <col collapsed="false" customWidth="true" hidden="false" outlineLevel="0" max="39" min="39" style="198" width="1.28"/>
    <col collapsed="false" customWidth="true" hidden="false" outlineLevel="0" max="40" min="40" style="199" width="5.99"/>
    <col collapsed="false" customWidth="true" hidden="false" outlineLevel="0" max="41" min="41" style="198" width="1.28"/>
    <col collapsed="false" customWidth="true" hidden="false" outlineLevel="0" max="42" min="42" style="199" width="6.7"/>
    <col collapsed="false" customWidth="true" hidden="false" outlineLevel="0" max="43" min="43" style="198" width="1.28"/>
    <col collapsed="false" customWidth="true" hidden="false" outlineLevel="0" max="44" min="44" style="199" width="6.7"/>
    <col collapsed="false" customWidth="true" hidden="false" outlineLevel="0" max="45" min="45" style="198" width="1.28"/>
    <col collapsed="false" customWidth="true" hidden="false" outlineLevel="0" max="46" min="46" style="199" width="7.7"/>
    <col collapsed="false" customWidth="true" hidden="false" outlineLevel="0" max="47" min="47" style="198" width="1.28"/>
    <col collapsed="false" customWidth="false" hidden="false" outlineLevel="0" max="257" min="48" style="201" width="11.56"/>
  </cols>
  <sheetData>
    <row r="1" s="203" customFormat="true" ht="12" hidden="false" customHeight="true" outlineLevel="0" collapsed="false">
      <c r="A1" s="202" t="s">
        <v>1226</v>
      </c>
      <c r="F1" s="204"/>
      <c r="G1" s="196"/>
      <c r="H1" s="197"/>
      <c r="I1" s="196"/>
      <c r="J1" s="196"/>
      <c r="K1" s="196"/>
      <c r="L1" s="196"/>
      <c r="M1" s="196"/>
      <c r="N1" s="196"/>
      <c r="O1" s="196"/>
      <c r="P1" s="196"/>
      <c r="Q1" s="196"/>
      <c r="R1" s="196"/>
      <c r="S1" s="196"/>
      <c r="T1" s="196"/>
      <c r="U1" s="196"/>
      <c r="V1" s="196"/>
      <c r="W1" s="196"/>
      <c r="X1" s="196"/>
      <c r="Y1" s="196"/>
      <c r="Z1" s="196"/>
      <c r="AA1" s="196"/>
      <c r="AB1" s="196"/>
      <c r="AC1" s="196"/>
      <c r="AD1" s="196"/>
      <c r="AE1" s="196"/>
      <c r="AF1" s="196"/>
    </row>
    <row r="2" s="203" customFormat="true" ht="12" hidden="false" customHeight="true" outlineLevel="0" collapsed="false">
      <c r="A2" s="188" t="s">
        <v>1227</v>
      </c>
      <c r="B2" s="205"/>
      <c r="C2" s="205"/>
      <c r="D2" s="205"/>
      <c r="E2" s="205"/>
      <c r="F2" s="206"/>
      <c r="G2" s="207"/>
      <c r="H2" s="197"/>
      <c r="I2" s="196"/>
      <c r="J2" s="196"/>
      <c r="K2" s="196"/>
      <c r="L2" s="196"/>
      <c r="M2" s="196"/>
      <c r="N2" s="196"/>
      <c r="O2" s="196"/>
      <c r="P2" s="196"/>
      <c r="Q2" s="196"/>
      <c r="R2" s="196"/>
      <c r="S2" s="196"/>
      <c r="T2" s="196"/>
      <c r="U2" s="196"/>
      <c r="V2" s="196"/>
      <c r="W2" s="196"/>
      <c r="X2" s="196"/>
      <c r="Y2" s="196"/>
      <c r="Z2" s="196"/>
      <c r="AA2" s="196"/>
      <c r="AB2" s="196"/>
      <c r="AC2" s="196"/>
      <c r="AD2" s="196"/>
      <c r="AE2" s="196"/>
      <c r="AF2" s="196"/>
    </row>
    <row r="3" s="199" customFormat="true" ht="13.5" hidden="false" customHeight="true" outlineLevel="0" collapsed="false">
      <c r="A3" s="208" t="s">
        <v>1228</v>
      </c>
      <c r="B3" s="162" t="s">
        <v>277</v>
      </c>
      <c r="C3" s="162" t="s">
        <v>278</v>
      </c>
      <c r="D3" s="163" t="s">
        <v>279</v>
      </c>
      <c r="E3" s="162" t="s">
        <v>280</v>
      </c>
      <c r="F3" s="164" t="s">
        <v>256</v>
      </c>
      <c r="G3" s="164"/>
      <c r="H3" s="209"/>
    </row>
    <row r="4" s="199" customFormat="true" ht="12" hidden="false" customHeight="true" outlineLevel="0" collapsed="false">
      <c r="A4" s="208"/>
      <c r="B4" s="162"/>
      <c r="C4" s="162"/>
      <c r="D4" s="167" t="s">
        <v>281</v>
      </c>
      <c r="E4" s="162"/>
      <c r="F4" s="168" t="s">
        <v>287</v>
      </c>
      <c r="G4" s="169" t="s">
        <v>316</v>
      </c>
      <c r="H4" s="209"/>
    </row>
    <row r="5" s="199" customFormat="true" ht="12" hidden="false" customHeight="true" outlineLevel="0" collapsed="false">
      <c r="A5" s="208"/>
      <c r="B5" s="162"/>
      <c r="C5" s="162"/>
      <c r="D5" s="171" t="s">
        <v>285</v>
      </c>
      <c r="E5" s="162"/>
      <c r="F5" s="168"/>
      <c r="G5" s="172" t="s">
        <v>318</v>
      </c>
      <c r="H5" s="209"/>
    </row>
    <row r="6" s="199" customFormat="true" ht="9.75" hidden="false" customHeight="true" outlineLevel="0" collapsed="false">
      <c r="A6" s="208"/>
      <c r="B6" s="175" t="s">
        <v>320</v>
      </c>
      <c r="C6" s="175"/>
      <c r="D6" s="176" t="s">
        <v>291</v>
      </c>
      <c r="E6" s="164" t="s">
        <v>292</v>
      </c>
      <c r="F6" s="164"/>
      <c r="G6" s="164"/>
      <c r="H6" s="209"/>
    </row>
    <row r="7" s="199" customFormat="true" ht="18" hidden="false" customHeight="true" outlineLevel="0" collapsed="false">
      <c r="A7" s="197"/>
      <c r="B7" s="210" t="s">
        <v>1229</v>
      </c>
      <c r="C7" s="210"/>
      <c r="D7" s="210"/>
      <c r="E7" s="210"/>
      <c r="F7" s="210"/>
      <c r="G7" s="210"/>
      <c r="H7" s="209"/>
      <c r="AI7" s="200"/>
    </row>
    <row r="8" s="199" customFormat="true" ht="12" hidden="false" customHeight="true" outlineLevel="0" collapsed="false">
      <c r="A8" s="186" t="s">
        <v>1230</v>
      </c>
      <c r="B8" s="211"/>
      <c r="C8" s="212"/>
      <c r="D8" s="212"/>
      <c r="E8" s="212"/>
      <c r="F8" s="212"/>
      <c r="G8" s="212"/>
      <c r="H8" s="209"/>
      <c r="AS8" s="200"/>
    </row>
    <row r="9" s="199" customFormat="true" ht="18" hidden="false" customHeight="true" outlineLevel="0" collapsed="false">
      <c r="A9" s="213" t="s">
        <v>1231</v>
      </c>
      <c r="B9" s="214" t="n">
        <v>12</v>
      </c>
      <c r="C9" s="215" t="n">
        <v>4019</v>
      </c>
      <c r="D9" s="215" t="n">
        <v>440</v>
      </c>
      <c r="E9" s="216" t="n">
        <v>11155</v>
      </c>
      <c r="F9" s="216" t="n">
        <v>40811</v>
      </c>
      <c r="G9" s="217" t="n">
        <v>2468</v>
      </c>
      <c r="H9" s="209"/>
      <c r="AS9" s="200"/>
    </row>
    <row r="10" s="199" customFormat="true" ht="13.5" hidden="false" customHeight="true" outlineLevel="0" collapsed="false">
      <c r="A10" s="213" t="s">
        <v>1232</v>
      </c>
      <c r="B10" s="214" t="n">
        <v>12</v>
      </c>
      <c r="C10" s="215" t="n">
        <v>1978</v>
      </c>
      <c r="D10" s="215" t="n">
        <v>210</v>
      </c>
      <c r="E10" s="216" t="n">
        <v>5400</v>
      </c>
      <c r="F10" s="216" t="n">
        <v>10322</v>
      </c>
      <c r="G10" s="180" t="s">
        <v>1233</v>
      </c>
      <c r="H10" s="209"/>
      <c r="AS10" s="200"/>
    </row>
    <row r="11" s="199" customFormat="true" ht="13.5" hidden="false" customHeight="true" outlineLevel="0" collapsed="false">
      <c r="A11" s="213" t="s">
        <v>1234</v>
      </c>
      <c r="B11" s="214" t="n">
        <v>3</v>
      </c>
      <c r="C11" s="215" t="n">
        <v>474</v>
      </c>
      <c r="D11" s="215" t="n">
        <v>61</v>
      </c>
      <c r="E11" s="216" t="n">
        <v>1507</v>
      </c>
      <c r="F11" s="216" t="n">
        <v>7902</v>
      </c>
      <c r="G11" s="180" t="s">
        <v>1233</v>
      </c>
      <c r="H11" s="209"/>
      <c r="AS11" s="200"/>
    </row>
    <row r="12" s="199" customFormat="true" ht="13.5" hidden="false" customHeight="true" outlineLevel="0" collapsed="false">
      <c r="A12" s="213" t="s">
        <v>1235</v>
      </c>
      <c r="B12" s="214" t="n">
        <v>10</v>
      </c>
      <c r="C12" s="215" t="n">
        <v>1176</v>
      </c>
      <c r="D12" s="215" t="n">
        <v>131</v>
      </c>
      <c r="E12" s="216" t="n">
        <v>3469</v>
      </c>
      <c r="F12" s="216" t="n">
        <v>13096</v>
      </c>
      <c r="G12" s="217" t="n">
        <v>1193</v>
      </c>
      <c r="H12" s="209"/>
      <c r="AS12" s="200"/>
    </row>
    <row r="13" s="199" customFormat="true" ht="18" hidden="false" customHeight="true" outlineLevel="0" collapsed="false">
      <c r="A13" s="186" t="s">
        <v>1236</v>
      </c>
      <c r="B13" s="214"/>
      <c r="C13" s="215"/>
      <c r="D13" s="215"/>
      <c r="E13" s="216"/>
      <c r="F13" s="216"/>
      <c r="G13" s="217"/>
      <c r="H13" s="209"/>
      <c r="AS13" s="200"/>
    </row>
    <row r="14" customFormat="false" ht="18" hidden="false" customHeight="true" outlineLevel="0" collapsed="false">
      <c r="A14" s="213" t="s">
        <v>1237</v>
      </c>
      <c r="B14" s="214" t="n">
        <v>20</v>
      </c>
      <c r="C14" s="215" t="n">
        <v>2692</v>
      </c>
      <c r="D14" s="215" t="n">
        <v>321</v>
      </c>
      <c r="E14" s="216" t="n">
        <v>5528</v>
      </c>
      <c r="F14" s="216" t="n">
        <v>38776</v>
      </c>
      <c r="G14" s="217" t="n">
        <v>15806</v>
      </c>
      <c r="H14" s="209"/>
      <c r="I14" s="199"/>
      <c r="J14" s="199"/>
      <c r="K14" s="199"/>
      <c r="L14" s="199"/>
      <c r="M14" s="199"/>
      <c r="N14" s="199"/>
      <c r="O14" s="199"/>
      <c r="P14" s="199"/>
      <c r="Q14" s="199"/>
      <c r="R14" s="199"/>
      <c r="S14" s="199"/>
      <c r="T14" s="199"/>
      <c r="U14" s="199"/>
      <c r="V14" s="199"/>
      <c r="W14" s="199"/>
      <c r="X14" s="199"/>
      <c r="Y14" s="199"/>
      <c r="Z14" s="199"/>
      <c r="AA14" s="199"/>
      <c r="AB14" s="199"/>
      <c r="AC14" s="199"/>
      <c r="AD14" s="199"/>
      <c r="AE14" s="199"/>
      <c r="AF14" s="199"/>
      <c r="AG14" s="199"/>
      <c r="AI14" s="199"/>
      <c r="AK14" s="199"/>
      <c r="AM14" s="199"/>
      <c r="AO14" s="199"/>
      <c r="AQ14" s="199"/>
      <c r="AS14" s="200"/>
      <c r="AV14" s="199"/>
      <c r="AW14" s="198"/>
      <c r="AX14" s="199"/>
      <c r="AY14" s="198"/>
      <c r="AZ14" s="199"/>
      <c r="BA14" s="198"/>
      <c r="BB14" s="199"/>
      <c r="BC14" s="198"/>
      <c r="BD14" s="199"/>
      <c r="BE14" s="198"/>
    </row>
    <row r="15" customFormat="false" ht="13.5" hidden="false" customHeight="true" outlineLevel="0" collapsed="false">
      <c r="A15" s="213" t="s">
        <v>1238</v>
      </c>
      <c r="B15" s="214" t="n">
        <v>25</v>
      </c>
      <c r="C15" s="215" t="n">
        <v>3185</v>
      </c>
      <c r="D15" s="215" t="n">
        <v>364</v>
      </c>
      <c r="E15" s="216" t="n">
        <v>7912</v>
      </c>
      <c r="F15" s="216" t="n">
        <v>64329</v>
      </c>
      <c r="G15" s="217" t="n">
        <v>10079</v>
      </c>
      <c r="H15" s="209"/>
      <c r="I15" s="199"/>
      <c r="J15" s="199"/>
      <c r="K15" s="199"/>
      <c r="L15" s="199"/>
      <c r="M15" s="199"/>
      <c r="N15" s="199"/>
      <c r="O15" s="199"/>
      <c r="P15" s="199"/>
      <c r="Q15" s="199"/>
      <c r="R15" s="199"/>
      <c r="S15" s="199"/>
      <c r="T15" s="199"/>
      <c r="U15" s="199"/>
      <c r="V15" s="199"/>
      <c r="W15" s="199"/>
      <c r="X15" s="199"/>
      <c r="Y15" s="199"/>
      <c r="Z15" s="199"/>
      <c r="AA15" s="199"/>
      <c r="AB15" s="199"/>
      <c r="AC15" s="199"/>
      <c r="AD15" s="199"/>
      <c r="AE15" s="199"/>
      <c r="AF15" s="199"/>
      <c r="AG15" s="199"/>
      <c r="AI15" s="199"/>
      <c r="AK15" s="199"/>
      <c r="AM15" s="199"/>
      <c r="AO15" s="199"/>
      <c r="AQ15" s="199"/>
      <c r="AS15" s="200"/>
      <c r="AV15" s="199"/>
      <c r="AW15" s="198"/>
      <c r="AX15" s="199"/>
      <c r="AY15" s="198"/>
      <c r="AZ15" s="199"/>
      <c r="BA15" s="198"/>
      <c r="BB15" s="199"/>
      <c r="BC15" s="198"/>
      <c r="BD15" s="199"/>
      <c r="BE15" s="198"/>
    </row>
    <row r="16" customFormat="false" ht="13.5" hidden="false" customHeight="true" outlineLevel="0" collapsed="false">
      <c r="A16" s="213" t="s">
        <v>1239</v>
      </c>
      <c r="B16" s="214" t="n">
        <v>34</v>
      </c>
      <c r="C16" s="215" t="n">
        <v>3758</v>
      </c>
      <c r="D16" s="215" t="n">
        <v>436</v>
      </c>
      <c r="E16" s="216" t="n">
        <v>8086</v>
      </c>
      <c r="F16" s="216" t="n">
        <v>55152</v>
      </c>
      <c r="G16" s="217" t="n">
        <v>8565</v>
      </c>
      <c r="H16" s="209"/>
      <c r="I16" s="199"/>
      <c r="J16" s="199"/>
      <c r="K16" s="199"/>
      <c r="L16" s="199"/>
      <c r="M16" s="199"/>
      <c r="N16" s="199"/>
      <c r="O16" s="199"/>
      <c r="P16" s="199"/>
      <c r="Q16" s="199"/>
      <c r="R16" s="199"/>
      <c r="S16" s="199"/>
      <c r="T16" s="199"/>
      <c r="U16" s="199"/>
      <c r="V16" s="199"/>
      <c r="W16" s="199"/>
      <c r="X16" s="199"/>
      <c r="Y16" s="199"/>
      <c r="Z16" s="199"/>
      <c r="AA16" s="199"/>
      <c r="AB16" s="199"/>
      <c r="AC16" s="199"/>
      <c r="AD16" s="199"/>
      <c r="AE16" s="199"/>
      <c r="AF16" s="199"/>
      <c r="AG16" s="199"/>
      <c r="AI16" s="199"/>
      <c r="AK16" s="199"/>
      <c r="AM16" s="199"/>
      <c r="AO16" s="199"/>
      <c r="AQ16" s="199"/>
      <c r="AS16" s="200"/>
      <c r="AV16" s="199"/>
      <c r="AW16" s="198"/>
      <c r="AX16" s="199"/>
      <c r="AY16" s="198"/>
      <c r="AZ16" s="199"/>
      <c r="BA16" s="198"/>
      <c r="BB16" s="199"/>
      <c r="BC16" s="198"/>
      <c r="BD16" s="199"/>
      <c r="BE16" s="198"/>
    </row>
    <row r="17" customFormat="false" ht="13.5" hidden="false" customHeight="true" outlineLevel="0" collapsed="false">
      <c r="A17" s="213" t="s">
        <v>1240</v>
      </c>
      <c r="B17" s="214" t="n">
        <v>28</v>
      </c>
      <c r="C17" s="215" t="n">
        <v>4672</v>
      </c>
      <c r="D17" s="215" t="n">
        <v>561</v>
      </c>
      <c r="E17" s="216" t="n">
        <v>9722</v>
      </c>
      <c r="F17" s="216" t="n">
        <v>76208</v>
      </c>
      <c r="G17" s="217" t="n">
        <v>8443</v>
      </c>
      <c r="H17" s="209"/>
      <c r="I17" s="199"/>
      <c r="J17" s="199"/>
      <c r="K17" s="199"/>
      <c r="L17" s="199"/>
      <c r="M17" s="199"/>
      <c r="N17" s="199"/>
      <c r="O17" s="199"/>
      <c r="P17" s="199"/>
      <c r="Q17" s="199"/>
      <c r="R17" s="199"/>
      <c r="S17" s="199"/>
      <c r="T17" s="199"/>
      <c r="U17" s="199"/>
      <c r="V17" s="199"/>
      <c r="W17" s="199"/>
      <c r="X17" s="199"/>
      <c r="Y17" s="199"/>
      <c r="Z17" s="199"/>
      <c r="AA17" s="199"/>
      <c r="AB17" s="199"/>
      <c r="AC17" s="199"/>
      <c r="AD17" s="199"/>
      <c r="AE17" s="199"/>
      <c r="AF17" s="199"/>
      <c r="AG17" s="199"/>
      <c r="AI17" s="199"/>
      <c r="AK17" s="199"/>
      <c r="AM17" s="199"/>
      <c r="AO17" s="199"/>
      <c r="AQ17" s="199"/>
      <c r="AS17" s="200"/>
      <c r="AV17" s="199"/>
      <c r="AW17" s="198"/>
      <c r="AX17" s="199"/>
      <c r="AY17" s="198"/>
      <c r="AZ17" s="199"/>
      <c r="BA17" s="198"/>
      <c r="BB17" s="199"/>
      <c r="BC17" s="198"/>
      <c r="BD17" s="199"/>
      <c r="BE17" s="198"/>
    </row>
    <row r="18" customFormat="false" ht="13.5" hidden="false" customHeight="true" outlineLevel="0" collapsed="false">
      <c r="A18" s="213" t="s">
        <v>1241</v>
      </c>
      <c r="B18" s="214" t="n">
        <v>20</v>
      </c>
      <c r="C18" s="215" t="n">
        <v>2479</v>
      </c>
      <c r="D18" s="215" t="n">
        <v>318</v>
      </c>
      <c r="E18" s="216" t="n">
        <v>5403</v>
      </c>
      <c r="F18" s="216" t="n">
        <v>54777</v>
      </c>
      <c r="G18" s="217" t="n">
        <v>6011</v>
      </c>
      <c r="H18" s="209"/>
      <c r="I18" s="199"/>
      <c r="J18" s="199"/>
      <c r="K18" s="199"/>
      <c r="L18" s="199"/>
      <c r="M18" s="199"/>
      <c r="N18" s="199"/>
      <c r="O18" s="199"/>
      <c r="P18" s="199"/>
      <c r="Q18" s="199"/>
      <c r="R18" s="199"/>
      <c r="S18" s="199"/>
      <c r="T18" s="199"/>
      <c r="U18" s="199"/>
      <c r="V18" s="199"/>
      <c r="W18" s="199"/>
      <c r="X18" s="199"/>
      <c r="Y18" s="199"/>
      <c r="Z18" s="199"/>
      <c r="AA18" s="199"/>
      <c r="AB18" s="199"/>
      <c r="AC18" s="199"/>
      <c r="AD18" s="199"/>
      <c r="AE18" s="199"/>
      <c r="AF18" s="199"/>
      <c r="AG18" s="199"/>
      <c r="AI18" s="199"/>
      <c r="AK18" s="199"/>
      <c r="AM18" s="199"/>
      <c r="AO18" s="199"/>
      <c r="AQ18" s="199"/>
      <c r="AS18" s="200"/>
      <c r="AV18" s="199"/>
      <c r="AW18" s="198"/>
      <c r="AX18" s="199"/>
      <c r="AY18" s="198"/>
      <c r="AZ18" s="199"/>
      <c r="BA18" s="198"/>
      <c r="BB18" s="199"/>
      <c r="BC18" s="198"/>
      <c r="BD18" s="199"/>
      <c r="BE18" s="198"/>
    </row>
    <row r="19" customFormat="false" ht="13.5" hidden="false" customHeight="true" outlineLevel="0" collapsed="false">
      <c r="A19" s="213" t="s">
        <v>1242</v>
      </c>
      <c r="B19" s="214" t="n">
        <v>35</v>
      </c>
      <c r="C19" s="215" t="n">
        <v>6659</v>
      </c>
      <c r="D19" s="215" t="n">
        <v>744</v>
      </c>
      <c r="E19" s="216" t="n">
        <v>21277</v>
      </c>
      <c r="F19" s="216" t="n">
        <v>89195</v>
      </c>
      <c r="G19" s="217" t="n">
        <v>34111</v>
      </c>
      <c r="H19" s="209"/>
      <c r="I19" s="199"/>
      <c r="J19" s="199"/>
      <c r="K19" s="199"/>
      <c r="L19" s="199"/>
      <c r="M19" s="199"/>
      <c r="N19" s="199"/>
      <c r="O19" s="199"/>
      <c r="P19" s="199"/>
      <c r="Q19" s="199"/>
      <c r="R19" s="199"/>
      <c r="S19" s="199"/>
      <c r="T19" s="199"/>
      <c r="U19" s="199"/>
      <c r="V19" s="199"/>
      <c r="W19" s="199"/>
      <c r="X19" s="199"/>
      <c r="Y19" s="199"/>
      <c r="Z19" s="199"/>
      <c r="AA19" s="199"/>
      <c r="AB19" s="199"/>
      <c r="AC19" s="199"/>
      <c r="AD19" s="199"/>
      <c r="AE19" s="199"/>
      <c r="AF19" s="199"/>
      <c r="AG19" s="199"/>
      <c r="AI19" s="199"/>
      <c r="AK19" s="199"/>
      <c r="AM19" s="199"/>
      <c r="AO19" s="199"/>
      <c r="AQ19" s="199"/>
      <c r="AS19" s="200"/>
      <c r="AV19" s="199"/>
      <c r="AW19" s="198"/>
      <c r="AX19" s="199"/>
      <c r="AY19" s="198"/>
      <c r="AZ19" s="199"/>
      <c r="BA19" s="198"/>
      <c r="BB19" s="199"/>
      <c r="BC19" s="198"/>
      <c r="BD19" s="199"/>
      <c r="BE19" s="198"/>
    </row>
    <row r="20" s="222" customFormat="true" ht="13.5" hidden="false" customHeight="true" outlineLevel="0" collapsed="false">
      <c r="A20" s="213" t="s">
        <v>1243</v>
      </c>
      <c r="B20" s="214" t="n">
        <v>29</v>
      </c>
      <c r="C20" s="215" t="n">
        <v>5698</v>
      </c>
      <c r="D20" s="215" t="n">
        <v>683</v>
      </c>
      <c r="E20" s="216" t="n">
        <v>16951</v>
      </c>
      <c r="F20" s="216" t="n">
        <v>204780</v>
      </c>
      <c r="G20" s="217" t="n">
        <v>42423</v>
      </c>
      <c r="H20" s="218"/>
      <c r="I20" s="219"/>
      <c r="J20" s="219"/>
      <c r="K20" s="219"/>
      <c r="L20" s="219"/>
      <c r="M20" s="219"/>
      <c r="N20" s="219"/>
      <c r="O20" s="219"/>
      <c r="P20" s="219"/>
      <c r="Q20" s="219"/>
      <c r="R20" s="219"/>
      <c r="S20" s="219"/>
      <c r="T20" s="219"/>
      <c r="U20" s="219"/>
      <c r="V20" s="219"/>
      <c r="W20" s="219"/>
      <c r="X20" s="219"/>
      <c r="Y20" s="219"/>
      <c r="Z20" s="219"/>
      <c r="AA20" s="219"/>
      <c r="AB20" s="219"/>
      <c r="AC20" s="219"/>
      <c r="AD20" s="219"/>
      <c r="AE20" s="219"/>
      <c r="AF20" s="219"/>
      <c r="AG20" s="219"/>
      <c r="AH20" s="219"/>
      <c r="AI20" s="219"/>
      <c r="AJ20" s="219"/>
      <c r="AK20" s="219"/>
      <c r="AL20" s="219"/>
      <c r="AM20" s="219"/>
      <c r="AN20" s="219"/>
      <c r="AO20" s="219"/>
      <c r="AP20" s="219"/>
      <c r="AQ20" s="219"/>
      <c r="AR20" s="219"/>
      <c r="AS20" s="220"/>
      <c r="AT20" s="219"/>
      <c r="AU20" s="221"/>
      <c r="AV20" s="219"/>
      <c r="AW20" s="221"/>
      <c r="AX20" s="219"/>
      <c r="AY20" s="221"/>
      <c r="AZ20" s="219"/>
      <c r="BA20" s="221"/>
      <c r="BB20" s="219"/>
      <c r="BC20" s="221"/>
      <c r="BD20" s="219"/>
      <c r="BE20" s="221"/>
    </row>
    <row r="21" s="222" customFormat="true" ht="13.5" hidden="false" customHeight="true" outlineLevel="0" collapsed="false">
      <c r="A21" s="213" t="s">
        <v>1244</v>
      </c>
      <c r="B21" s="214" t="n">
        <v>23</v>
      </c>
      <c r="C21" s="215" t="n">
        <v>6077</v>
      </c>
      <c r="D21" s="215" t="n">
        <v>733</v>
      </c>
      <c r="E21" s="216" t="n">
        <v>16989</v>
      </c>
      <c r="F21" s="216" t="n">
        <v>120972</v>
      </c>
      <c r="G21" s="217" t="n">
        <v>50578</v>
      </c>
      <c r="H21" s="218"/>
      <c r="I21" s="219"/>
      <c r="J21" s="219"/>
      <c r="K21" s="219"/>
      <c r="L21" s="219"/>
      <c r="M21" s="219"/>
      <c r="N21" s="219"/>
      <c r="O21" s="219"/>
      <c r="P21" s="219"/>
      <c r="Q21" s="219"/>
      <c r="R21" s="219"/>
      <c r="S21" s="219"/>
      <c r="T21" s="219"/>
      <c r="U21" s="219"/>
      <c r="V21" s="219"/>
      <c r="W21" s="219"/>
      <c r="X21" s="219"/>
      <c r="Y21" s="219"/>
      <c r="Z21" s="219"/>
      <c r="AA21" s="219"/>
      <c r="AB21" s="219"/>
      <c r="AC21" s="219"/>
      <c r="AD21" s="219"/>
      <c r="AE21" s="219"/>
      <c r="AF21" s="219"/>
      <c r="AG21" s="219"/>
      <c r="AH21" s="219"/>
      <c r="AI21" s="219"/>
      <c r="AJ21" s="219"/>
      <c r="AK21" s="219"/>
      <c r="AL21" s="219"/>
      <c r="AM21" s="219"/>
      <c r="AN21" s="219"/>
      <c r="AO21" s="219"/>
      <c r="AP21" s="219"/>
      <c r="AQ21" s="219"/>
      <c r="AR21" s="219"/>
      <c r="AS21" s="220"/>
      <c r="AT21" s="219"/>
      <c r="AU21" s="221"/>
      <c r="AV21" s="219"/>
      <c r="AW21" s="221"/>
      <c r="AX21" s="219"/>
      <c r="AY21" s="221"/>
      <c r="AZ21" s="219"/>
      <c r="BA21" s="221"/>
      <c r="BB21" s="219"/>
      <c r="BC21" s="221"/>
      <c r="BD21" s="219"/>
      <c r="BE21" s="221"/>
    </row>
    <row r="22" s="222" customFormat="true" ht="13.5" hidden="false" customHeight="true" outlineLevel="0" collapsed="false">
      <c r="A22" s="213" t="s">
        <v>1245</v>
      </c>
      <c r="B22" s="214" t="n">
        <v>25</v>
      </c>
      <c r="C22" s="215" t="n">
        <v>3158</v>
      </c>
      <c r="D22" s="215" t="n">
        <v>455</v>
      </c>
      <c r="E22" s="216" t="n">
        <v>6777</v>
      </c>
      <c r="F22" s="216" t="n">
        <v>83680</v>
      </c>
      <c r="G22" s="217" t="n">
        <v>40274</v>
      </c>
      <c r="H22" s="218"/>
      <c r="I22" s="219"/>
      <c r="J22" s="219"/>
      <c r="K22" s="219"/>
      <c r="L22" s="219"/>
      <c r="M22" s="219"/>
      <c r="N22" s="219"/>
      <c r="O22" s="219"/>
      <c r="P22" s="219"/>
      <c r="Q22" s="219"/>
      <c r="R22" s="219"/>
      <c r="S22" s="219"/>
      <c r="T22" s="219"/>
      <c r="U22" s="219"/>
      <c r="V22" s="219"/>
      <c r="W22" s="219"/>
      <c r="X22" s="219"/>
      <c r="Y22" s="219"/>
      <c r="Z22" s="219"/>
      <c r="AA22" s="219"/>
      <c r="AB22" s="219"/>
      <c r="AC22" s="219"/>
      <c r="AD22" s="219"/>
      <c r="AE22" s="219"/>
      <c r="AF22" s="219"/>
      <c r="AG22" s="219"/>
      <c r="AH22" s="219"/>
      <c r="AI22" s="219"/>
      <c r="AJ22" s="219"/>
      <c r="AK22" s="219"/>
      <c r="AL22" s="219"/>
      <c r="AM22" s="219"/>
      <c r="AN22" s="219"/>
      <c r="AO22" s="219"/>
      <c r="AP22" s="219"/>
      <c r="AQ22" s="219"/>
      <c r="AR22" s="219"/>
      <c r="AS22" s="220"/>
      <c r="AT22" s="219"/>
      <c r="AU22" s="221"/>
      <c r="AV22" s="219"/>
      <c r="AW22" s="221"/>
      <c r="AX22" s="219"/>
      <c r="AY22" s="221"/>
      <c r="AZ22" s="219"/>
      <c r="BA22" s="221"/>
      <c r="BB22" s="219"/>
      <c r="BC22" s="221"/>
      <c r="BD22" s="219"/>
      <c r="BE22" s="221"/>
    </row>
    <row r="23" s="222" customFormat="true" ht="13.5" hidden="false" customHeight="true" outlineLevel="0" collapsed="false">
      <c r="A23" s="213" t="s">
        <v>1246</v>
      </c>
      <c r="B23" s="214" t="n">
        <v>25</v>
      </c>
      <c r="C23" s="215" t="n">
        <v>2517</v>
      </c>
      <c r="D23" s="215" t="n">
        <v>336</v>
      </c>
      <c r="E23" s="216" t="n">
        <v>6124</v>
      </c>
      <c r="F23" s="216" t="n">
        <v>44055</v>
      </c>
      <c r="G23" s="217" t="n">
        <v>9452</v>
      </c>
      <c r="H23" s="218"/>
      <c r="I23" s="219"/>
      <c r="J23" s="219"/>
      <c r="K23" s="219"/>
      <c r="L23" s="219"/>
      <c r="M23" s="219"/>
      <c r="N23" s="219"/>
      <c r="O23" s="219"/>
      <c r="P23" s="219"/>
      <c r="Q23" s="219"/>
      <c r="R23" s="219"/>
      <c r="S23" s="219"/>
      <c r="T23" s="219"/>
      <c r="U23" s="219"/>
      <c r="V23" s="219"/>
      <c r="W23" s="219"/>
      <c r="X23" s="219"/>
      <c r="Y23" s="219"/>
      <c r="Z23" s="219"/>
      <c r="AA23" s="219"/>
      <c r="AB23" s="219"/>
      <c r="AC23" s="219"/>
      <c r="AD23" s="219"/>
      <c r="AE23" s="219"/>
      <c r="AF23" s="219"/>
      <c r="AG23" s="219"/>
      <c r="AH23" s="219"/>
      <c r="AI23" s="219"/>
      <c r="AJ23" s="219"/>
      <c r="AK23" s="219"/>
      <c r="AL23" s="219"/>
      <c r="AM23" s="219"/>
      <c r="AN23" s="219"/>
      <c r="AO23" s="219"/>
      <c r="AP23" s="219"/>
      <c r="AQ23" s="219"/>
      <c r="AR23" s="219"/>
      <c r="AS23" s="220"/>
      <c r="AT23" s="219"/>
      <c r="AU23" s="221"/>
      <c r="AV23" s="219"/>
      <c r="AW23" s="221"/>
      <c r="AX23" s="219"/>
      <c r="AY23" s="221"/>
      <c r="AZ23" s="219"/>
      <c r="BA23" s="221"/>
      <c r="BB23" s="219"/>
      <c r="BC23" s="221"/>
      <c r="BD23" s="219"/>
      <c r="BE23" s="221"/>
    </row>
    <row r="24" s="222" customFormat="true" ht="13.5" hidden="false" customHeight="true" outlineLevel="0" collapsed="false">
      <c r="A24" s="213" t="s">
        <v>1247</v>
      </c>
      <c r="B24" s="214" t="n">
        <v>19</v>
      </c>
      <c r="C24" s="215" t="n">
        <v>3217</v>
      </c>
      <c r="D24" s="215" t="n">
        <v>402</v>
      </c>
      <c r="E24" s="216" t="n">
        <v>7016</v>
      </c>
      <c r="F24" s="216" t="n">
        <v>44203</v>
      </c>
      <c r="G24" s="217" t="n">
        <v>14701</v>
      </c>
      <c r="H24" s="218"/>
      <c r="I24" s="219"/>
      <c r="J24" s="219"/>
      <c r="K24" s="219"/>
      <c r="L24" s="219"/>
      <c r="M24" s="219"/>
      <c r="N24" s="219"/>
      <c r="O24" s="219"/>
      <c r="P24" s="219"/>
      <c r="Q24" s="219"/>
      <c r="R24" s="219"/>
      <c r="S24" s="219"/>
      <c r="T24" s="219"/>
      <c r="U24" s="219"/>
      <c r="V24" s="219"/>
      <c r="W24" s="219"/>
      <c r="X24" s="219"/>
      <c r="Y24" s="219"/>
      <c r="Z24" s="219"/>
      <c r="AA24" s="219"/>
      <c r="AB24" s="219"/>
      <c r="AC24" s="219"/>
      <c r="AD24" s="219"/>
      <c r="AE24" s="219"/>
      <c r="AF24" s="219"/>
      <c r="AG24" s="219"/>
      <c r="AH24" s="219"/>
      <c r="AI24" s="219"/>
      <c r="AJ24" s="219"/>
      <c r="AK24" s="219"/>
      <c r="AL24" s="219"/>
      <c r="AM24" s="219"/>
      <c r="AN24" s="219"/>
      <c r="AO24" s="219"/>
      <c r="AP24" s="219"/>
      <c r="AQ24" s="219"/>
      <c r="AR24" s="219"/>
      <c r="AS24" s="220"/>
      <c r="AT24" s="219"/>
      <c r="AU24" s="221"/>
      <c r="AV24" s="219"/>
      <c r="AW24" s="221"/>
      <c r="AX24" s="219"/>
      <c r="AY24" s="221"/>
      <c r="AZ24" s="219"/>
      <c r="BA24" s="221"/>
      <c r="BB24" s="219"/>
      <c r="BC24" s="221"/>
      <c r="BD24" s="219"/>
      <c r="BE24" s="221"/>
    </row>
    <row r="25" s="222" customFormat="true" ht="13.5" hidden="false" customHeight="true" outlineLevel="0" collapsed="false">
      <c r="A25" s="213" t="s">
        <v>1248</v>
      </c>
      <c r="B25" s="214" t="n">
        <v>25</v>
      </c>
      <c r="C25" s="215" t="n">
        <v>7232</v>
      </c>
      <c r="D25" s="215" t="n">
        <v>839</v>
      </c>
      <c r="E25" s="216" t="n">
        <v>17015</v>
      </c>
      <c r="F25" s="216" t="n">
        <v>109393</v>
      </c>
      <c r="G25" s="217" t="n">
        <v>24545</v>
      </c>
      <c r="H25" s="218"/>
      <c r="I25" s="219"/>
      <c r="J25" s="219"/>
      <c r="K25" s="219"/>
      <c r="L25" s="219"/>
      <c r="M25" s="219"/>
      <c r="N25" s="219"/>
      <c r="O25" s="219"/>
      <c r="P25" s="219"/>
      <c r="Q25" s="219"/>
      <c r="R25" s="219"/>
      <c r="S25" s="219"/>
      <c r="T25" s="219"/>
      <c r="U25" s="219"/>
      <c r="V25" s="219"/>
      <c r="W25" s="219"/>
      <c r="X25" s="219"/>
      <c r="Y25" s="219"/>
      <c r="Z25" s="219"/>
      <c r="AA25" s="219"/>
      <c r="AB25" s="219"/>
      <c r="AC25" s="219"/>
      <c r="AD25" s="219"/>
      <c r="AE25" s="219"/>
      <c r="AF25" s="219"/>
      <c r="AG25" s="219"/>
      <c r="AH25" s="219"/>
      <c r="AI25" s="219"/>
      <c r="AJ25" s="219"/>
      <c r="AK25" s="219"/>
      <c r="AL25" s="219"/>
      <c r="AM25" s="219"/>
      <c r="AN25" s="219"/>
      <c r="AO25" s="219"/>
      <c r="AP25" s="219"/>
      <c r="AQ25" s="219"/>
      <c r="AR25" s="219"/>
      <c r="AS25" s="220"/>
      <c r="AT25" s="219"/>
      <c r="AU25" s="221"/>
      <c r="AV25" s="219"/>
      <c r="AW25" s="221"/>
      <c r="AX25" s="219"/>
      <c r="AY25" s="221"/>
      <c r="AZ25" s="219"/>
      <c r="BA25" s="221"/>
      <c r="BB25" s="219"/>
      <c r="BC25" s="221"/>
      <c r="BD25" s="219"/>
      <c r="BE25" s="221"/>
    </row>
    <row r="26" s="222" customFormat="true" ht="13.5" hidden="false" customHeight="true" outlineLevel="0" collapsed="false">
      <c r="A26" s="213" t="s">
        <v>1249</v>
      </c>
      <c r="B26" s="214" t="n">
        <v>37</v>
      </c>
      <c r="C26" s="215" t="n">
        <v>9996</v>
      </c>
      <c r="D26" s="215" t="n">
        <v>1025</v>
      </c>
      <c r="E26" s="216" t="n">
        <v>25406</v>
      </c>
      <c r="F26" s="216" t="n">
        <v>203038</v>
      </c>
      <c r="G26" s="217" t="n">
        <v>116469</v>
      </c>
      <c r="H26" s="218"/>
      <c r="I26" s="219"/>
      <c r="J26" s="219"/>
      <c r="K26" s="219"/>
      <c r="L26" s="219"/>
      <c r="M26" s="219"/>
      <c r="N26" s="219"/>
      <c r="O26" s="219"/>
      <c r="P26" s="219"/>
      <c r="Q26" s="219"/>
      <c r="R26" s="219"/>
      <c r="S26" s="219"/>
      <c r="T26" s="219"/>
      <c r="U26" s="219"/>
      <c r="V26" s="219"/>
      <c r="W26" s="219"/>
      <c r="X26" s="219"/>
      <c r="Y26" s="219"/>
      <c r="Z26" s="219"/>
      <c r="AA26" s="219"/>
      <c r="AB26" s="219"/>
      <c r="AC26" s="219"/>
      <c r="AD26" s="219"/>
      <c r="AE26" s="219"/>
      <c r="AF26" s="219"/>
      <c r="AG26" s="219"/>
      <c r="AH26" s="219"/>
      <c r="AI26" s="219"/>
      <c r="AJ26" s="219"/>
      <c r="AK26" s="219"/>
      <c r="AL26" s="219"/>
      <c r="AM26" s="219"/>
      <c r="AN26" s="219"/>
      <c r="AO26" s="219"/>
      <c r="AP26" s="219"/>
      <c r="AQ26" s="219"/>
      <c r="AR26" s="219"/>
      <c r="AS26" s="220"/>
      <c r="AT26" s="219"/>
      <c r="AU26" s="221"/>
      <c r="AV26" s="219"/>
      <c r="AW26" s="221"/>
      <c r="AX26" s="219"/>
      <c r="AY26" s="221"/>
      <c r="AZ26" s="219"/>
      <c r="BA26" s="221"/>
      <c r="BB26" s="219"/>
      <c r="BC26" s="221"/>
      <c r="BD26" s="219"/>
      <c r="BE26" s="221"/>
    </row>
    <row r="27" s="222" customFormat="true" ht="13.5" hidden="false" customHeight="true" outlineLevel="0" collapsed="false">
      <c r="A27" s="213" t="s">
        <v>1250</v>
      </c>
      <c r="B27" s="214" t="n">
        <v>23</v>
      </c>
      <c r="C27" s="215" t="n">
        <v>4491</v>
      </c>
      <c r="D27" s="215" t="n">
        <v>562</v>
      </c>
      <c r="E27" s="216" t="n">
        <v>11914</v>
      </c>
      <c r="F27" s="216" t="n">
        <v>246479</v>
      </c>
      <c r="G27" s="217" t="n">
        <v>25647</v>
      </c>
      <c r="H27" s="218"/>
      <c r="I27" s="219"/>
      <c r="J27" s="219"/>
      <c r="K27" s="219"/>
      <c r="L27" s="219"/>
      <c r="M27" s="219"/>
      <c r="N27" s="219"/>
      <c r="O27" s="219"/>
      <c r="P27" s="219"/>
      <c r="Q27" s="219"/>
      <c r="R27" s="219"/>
      <c r="S27" s="219"/>
      <c r="T27" s="219"/>
      <c r="U27" s="219"/>
      <c r="V27" s="219"/>
      <c r="W27" s="219"/>
      <c r="X27" s="219"/>
      <c r="Y27" s="219"/>
      <c r="Z27" s="219"/>
      <c r="AA27" s="219"/>
      <c r="AB27" s="219"/>
      <c r="AC27" s="219"/>
      <c r="AD27" s="219"/>
      <c r="AE27" s="219"/>
      <c r="AF27" s="219"/>
      <c r="AG27" s="219"/>
      <c r="AH27" s="219"/>
      <c r="AI27" s="219"/>
      <c r="AJ27" s="219"/>
      <c r="AK27" s="219"/>
      <c r="AL27" s="219"/>
      <c r="AM27" s="219"/>
      <c r="AN27" s="219"/>
      <c r="AO27" s="219"/>
      <c r="AP27" s="219"/>
      <c r="AQ27" s="219"/>
      <c r="AR27" s="219"/>
      <c r="AS27" s="220"/>
      <c r="AT27" s="219"/>
      <c r="AU27" s="221"/>
      <c r="AV27" s="219"/>
      <c r="AW27" s="221"/>
      <c r="AX27" s="219"/>
      <c r="AY27" s="221"/>
      <c r="AZ27" s="219"/>
      <c r="BA27" s="221"/>
      <c r="BB27" s="219"/>
      <c r="BC27" s="221"/>
      <c r="BD27" s="219"/>
      <c r="BE27" s="221"/>
    </row>
    <row r="28" s="222" customFormat="true" ht="18" hidden="false" customHeight="true" outlineLevel="0" collapsed="false">
      <c r="A28" s="186" t="s">
        <v>1251</v>
      </c>
      <c r="B28" s="223" t="n">
        <v>405</v>
      </c>
      <c r="C28" s="224" t="n">
        <v>73478</v>
      </c>
      <c r="D28" s="224" t="n">
        <v>8622</v>
      </c>
      <c r="E28" s="225" t="n">
        <v>187650</v>
      </c>
      <c r="F28" s="225" t="n">
        <v>1507167</v>
      </c>
      <c r="G28" s="226" t="n">
        <v>411432</v>
      </c>
      <c r="H28" s="218"/>
      <c r="I28" s="219"/>
      <c r="J28" s="219"/>
      <c r="K28" s="219"/>
      <c r="L28" s="219"/>
      <c r="M28" s="219"/>
      <c r="N28" s="219"/>
      <c r="O28" s="219"/>
      <c r="P28" s="219"/>
      <c r="Q28" s="219"/>
      <c r="R28" s="219"/>
      <c r="S28" s="219"/>
      <c r="T28" s="219"/>
      <c r="U28" s="219"/>
      <c r="V28" s="219"/>
      <c r="W28" s="219"/>
      <c r="X28" s="219"/>
      <c r="Y28" s="219"/>
      <c r="Z28" s="219"/>
      <c r="AA28" s="219"/>
      <c r="AB28" s="219"/>
      <c r="AC28" s="219"/>
      <c r="AD28" s="219"/>
      <c r="AE28" s="219"/>
      <c r="AF28" s="219"/>
      <c r="AG28" s="219"/>
      <c r="AH28" s="219"/>
      <c r="AI28" s="219"/>
      <c r="AJ28" s="219"/>
      <c r="AK28" s="219"/>
      <c r="AL28" s="219"/>
      <c r="AM28" s="219"/>
      <c r="AN28" s="219"/>
      <c r="AO28" s="219"/>
      <c r="AP28" s="219"/>
      <c r="AQ28" s="219"/>
      <c r="AR28" s="219"/>
      <c r="AS28" s="220"/>
      <c r="AT28" s="219"/>
      <c r="AU28" s="221"/>
      <c r="AV28" s="219"/>
      <c r="AW28" s="221"/>
      <c r="AX28" s="219"/>
      <c r="AY28" s="221"/>
      <c r="AZ28" s="219"/>
      <c r="BA28" s="221"/>
      <c r="BB28" s="219"/>
      <c r="BC28" s="221"/>
      <c r="BD28" s="219"/>
      <c r="BE28" s="221"/>
    </row>
    <row r="29" s="233" customFormat="true" ht="22.5" hidden="false" customHeight="true" outlineLevel="0" collapsed="false">
      <c r="A29" s="227"/>
      <c r="B29" s="228" t="s">
        <v>7</v>
      </c>
      <c r="C29" s="228"/>
      <c r="D29" s="228"/>
      <c r="E29" s="228"/>
      <c r="F29" s="228"/>
      <c r="G29" s="228"/>
      <c r="H29" s="229"/>
      <c r="I29" s="230"/>
      <c r="J29" s="230"/>
      <c r="K29" s="230"/>
      <c r="L29" s="230"/>
      <c r="M29" s="230"/>
      <c r="N29" s="230"/>
      <c r="O29" s="230"/>
      <c r="P29" s="230"/>
      <c r="Q29" s="230"/>
      <c r="R29" s="230"/>
      <c r="S29" s="230"/>
      <c r="T29" s="230"/>
      <c r="U29" s="230"/>
      <c r="V29" s="230"/>
      <c r="W29" s="230"/>
      <c r="X29" s="230"/>
      <c r="Y29" s="230"/>
      <c r="Z29" s="230"/>
      <c r="AA29" s="230"/>
      <c r="AB29" s="230"/>
      <c r="AC29" s="230"/>
      <c r="AD29" s="230"/>
      <c r="AE29" s="230"/>
      <c r="AF29" s="230"/>
      <c r="AG29" s="230"/>
      <c r="AH29" s="230"/>
      <c r="AI29" s="230"/>
      <c r="AJ29" s="230"/>
      <c r="AK29" s="230"/>
      <c r="AL29" s="230"/>
      <c r="AM29" s="230"/>
      <c r="AN29" s="230"/>
      <c r="AO29" s="230"/>
      <c r="AP29" s="230"/>
      <c r="AQ29" s="230"/>
      <c r="AR29" s="230"/>
      <c r="AS29" s="231"/>
      <c r="AT29" s="230"/>
      <c r="AU29" s="232"/>
      <c r="AV29" s="230"/>
      <c r="AW29" s="232"/>
      <c r="AX29" s="230"/>
      <c r="AY29" s="232"/>
      <c r="AZ29" s="230"/>
      <c r="BA29" s="232"/>
      <c r="BB29" s="230"/>
      <c r="BC29" s="232"/>
      <c r="BD29" s="230"/>
      <c r="BE29" s="232"/>
    </row>
    <row r="30" s="222" customFormat="true" ht="12" hidden="false" customHeight="true" outlineLevel="0" collapsed="false">
      <c r="A30" s="186" t="s">
        <v>1230</v>
      </c>
      <c r="B30" s="234"/>
      <c r="C30" s="235"/>
      <c r="D30" s="235"/>
      <c r="E30" s="235"/>
      <c r="F30" s="235"/>
      <c r="G30" s="235"/>
      <c r="H30" s="218"/>
      <c r="I30" s="219"/>
      <c r="J30" s="219"/>
      <c r="K30" s="219"/>
      <c r="L30" s="219"/>
      <c r="M30" s="219"/>
      <c r="N30" s="219"/>
      <c r="O30" s="219"/>
      <c r="P30" s="219"/>
      <c r="Q30" s="219"/>
      <c r="R30" s="219"/>
      <c r="S30" s="219"/>
      <c r="T30" s="219"/>
      <c r="U30" s="219"/>
      <c r="V30" s="219"/>
      <c r="W30" s="219"/>
      <c r="X30" s="219"/>
      <c r="Y30" s="219"/>
      <c r="Z30" s="219"/>
      <c r="AA30" s="219"/>
      <c r="AB30" s="219"/>
      <c r="AC30" s="219"/>
      <c r="AD30" s="219"/>
      <c r="AE30" s="219"/>
      <c r="AF30" s="219"/>
      <c r="AG30" s="219"/>
      <c r="AH30" s="219"/>
      <c r="AI30" s="219"/>
      <c r="AJ30" s="219"/>
      <c r="AK30" s="219"/>
      <c r="AL30" s="219"/>
      <c r="AM30" s="219"/>
      <c r="AN30" s="219"/>
      <c r="AO30" s="219"/>
      <c r="AP30" s="219"/>
      <c r="AQ30" s="219"/>
      <c r="AR30" s="219"/>
      <c r="AS30" s="220"/>
      <c r="AT30" s="219"/>
      <c r="AU30" s="221"/>
      <c r="AV30" s="219"/>
      <c r="AW30" s="221"/>
      <c r="AX30" s="219"/>
      <c r="AY30" s="221"/>
      <c r="AZ30" s="219"/>
      <c r="BA30" s="221"/>
      <c r="BB30" s="219"/>
      <c r="BC30" s="221"/>
      <c r="BD30" s="219"/>
      <c r="BE30" s="221"/>
    </row>
    <row r="31" s="222" customFormat="true" ht="18" hidden="false" customHeight="true" outlineLevel="0" collapsed="false">
      <c r="A31" s="213" t="s">
        <v>1231</v>
      </c>
      <c r="B31" s="236" t="n">
        <v>9.09090909090908</v>
      </c>
      <c r="C31" s="237" t="n">
        <v>5.93041644702161</v>
      </c>
      <c r="D31" s="237" t="n">
        <v>11.1111111111111</v>
      </c>
      <c r="E31" s="237" t="n">
        <v>19.5733733519134</v>
      </c>
      <c r="F31" s="237" t="n">
        <v>-14.6998578714154</v>
      </c>
      <c r="G31" s="237" t="n">
        <v>-78.5241907413853</v>
      </c>
      <c r="H31" s="218"/>
      <c r="I31" s="219"/>
      <c r="J31" s="219"/>
      <c r="K31" s="219"/>
      <c r="L31" s="219"/>
      <c r="M31" s="219"/>
      <c r="N31" s="219"/>
      <c r="O31" s="219"/>
      <c r="P31" s="219"/>
      <c r="Q31" s="219"/>
      <c r="R31" s="219"/>
      <c r="S31" s="219"/>
      <c r="T31" s="219"/>
      <c r="U31" s="219"/>
      <c r="V31" s="219"/>
      <c r="W31" s="219"/>
      <c r="X31" s="219"/>
      <c r="Y31" s="219"/>
      <c r="Z31" s="219"/>
      <c r="AA31" s="219"/>
      <c r="AB31" s="219"/>
      <c r="AC31" s="219"/>
      <c r="AD31" s="219"/>
      <c r="AE31" s="219"/>
      <c r="AF31" s="219"/>
      <c r="AG31" s="219"/>
      <c r="AH31" s="219"/>
      <c r="AI31" s="219"/>
      <c r="AJ31" s="219"/>
      <c r="AK31" s="219"/>
      <c r="AL31" s="219"/>
      <c r="AM31" s="219"/>
      <c r="AN31" s="219"/>
      <c r="AO31" s="219"/>
      <c r="AP31" s="219"/>
      <c r="AQ31" s="219"/>
      <c r="AR31" s="219"/>
      <c r="AS31" s="220"/>
      <c r="AT31" s="219"/>
      <c r="AU31" s="221"/>
      <c r="AV31" s="219"/>
      <c r="AW31" s="221"/>
      <c r="AX31" s="219"/>
      <c r="AY31" s="221"/>
      <c r="AZ31" s="219"/>
      <c r="BA31" s="221"/>
      <c r="BB31" s="219"/>
      <c r="BC31" s="221"/>
      <c r="BD31" s="219"/>
      <c r="BE31" s="221"/>
    </row>
    <row r="32" s="222" customFormat="true" ht="13.5" hidden="false" customHeight="true" outlineLevel="0" collapsed="false">
      <c r="A32" s="213" t="s">
        <v>1232</v>
      </c>
      <c r="B32" s="238" t="s">
        <v>122</v>
      </c>
      <c r="C32" s="237" t="n">
        <v>-11.4196148678907</v>
      </c>
      <c r="D32" s="237" t="n">
        <v>-16</v>
      </c>
      <c r="E32" s="237" t="n">
        <v>-3.26048011465424</v>
      </c>
      <c r="F32" s="237" t="n">
        <v>-34.2338324307104</v>
      </c>
      <c r="G32" s="180" t="s">
        <v>1252</v>
      </c>
      <c r="H32" s="218"/>
      <c r="I32" s="219"/>
      <c r="J32" s="219"/>
      <c r="K32" s="219"/>
      <c r="L32" s="219"/>
      <c r="M32" s="219"/>
      <c r="N32" s="219"/>
      <c r="O32" s="219"/>
      <c r="P32" s="219"/>
      <c r="Q32" s="219"/>
      <c r="R32" s="219"/>
      <c r="S32" s="219"/>
      <c r="T32" s="219"/>
      <c r="U32" s="219"/>
      <c r="V32" s="219"/>
      <c r="W32" s="219"/>
      <c r="X32" s="219"/>
      <c r="Y32" s="219"/>
      <c r="Z32" s="219"/>
      <c r="AA32" s="219"/>
      <c r="AB32" s="219"/>
      <c r="AC32" s="219"/>
      <c r="AD32" s="219"/>
      <c r="AE32" s="219"/>
      <c r="AF32" s="219"/>
      <c r="AG32" s="219"/>
      <c r="AH32" s="219"/>
      <c r="AI32" s="219"/>
      <c r="AJ32" s="219"/>
      <c r="AK32" s="219"/>
      <c r="AL32" s="219"/>
      <c r="AM32" s="219"/>
      <c r="AN32" s="219"/>
      <c r="AO32" s="219"/>
      <c r="AP32" s="219"/>
      <c r="AQ32" s="219"/>
      <c r="AR32" s="219"/>
      <c r="AS32" s="220"/>
      <c r="AT32" s="219"/>
      <c r="AU32" s="221"/>
      <c r="AV32" s="219"/>
      <c r="AW32" s="221"/>
      <c r="AX32" s="219"/>
      <c r="AY32" s="221"/>
      <c r="AZ32" s="219"/>
      <c r="BA32" s="221"/>
      <c r="BB32" s="219"/>
      <c r="BC32" s="221"/>
      <c r="BD32" s="219"/>
      <c r="BE32" s="221"/>
    </row>
    <row r="33" s="222" customFormat="true" ht="13.5" hidden="false" customHeight="true" outlineLevel="0" collapsed="false">
      <c r="A33" s="213" t="s">
        <v>1234</v>
      </c>
      <c r="B33" s="238" t="s">
        <v>122</v>
      </c>
      <c r="C33" s="237" t="n">
        <v>-3.85395537525355</v>
      </c>
      <c r="D33" s="237" t="n">
        <v>3.38983050847457</v>
      </c>
      <c r="E33" s="237" t="n">
        <v>-0.789993416721529</v>
      </c>
      <c r="F33" s="237" t="n">
        <v>-8.13764240874215</v>
      </c>
      <c r="G33" s="180" t="s">
        <v>1252</v>
      </c>
      <c r="H33" s="218"/>
      <c r="I33" s="219"/>
      <c r="J33" s="219"/>
      <c r="K33" s="219"/>
      <c r="L33" s="219"/>
      <c r="M33" s="219"/>
      <c r="N33" s="219"/>
      <c r="O33" s="219"/>
      <c r="P33" s="219"/>
      <c r="Q33" s="219"/>
      <c r="R33" s="219"/>
      <c r="S33" s="219"/>
      <c r="T33" s="219"/>
      <c r="U33" s="219"/>
      <c r="V33" s="219"/>
      <c r="W33" s="219"/>
      <c r="X33" s="219"/>
      <c r="Y33" s="219"/>
      <c r="Z33" s="219"/>
      <c r="AA33" s="219"/>
      <c r="AB33" s="219"/>
      <c r="AC33" s="219"/>
      <c r="AD33" s="219"/>
      <c r="AE33" s="219"/>
      <c r="AF33" s="219"/>
      <c r="AG33" s="219"/>
      <c r="AH33" s="219"/>
      <c r="AI33" s="219"/>
      <c r="AJ33" s="219"/>
      <c r="AK33" s="219"/>
      <c r="AL33" s="219"/>
      <c r="AM33" s="219"/>
      <c r="AN33" s="219"/>
      <c r="AO33" s="219"/>
      <c r="AP33" s="219"/>
      <c r="AQ33" s="219"/>
      <c r="AR33" s="219"/>
      <c r="AS33" s="220"/>
      <c r="AT33" s="219"/>
      <c r="AU33" s="221"/>
      <c r="AV33" s="219"/>
      <c r="AW33" s="221"/>
      <c r="AX33" s="219"/>
      <c r="AY33" s="221"/>
      <c r="AZ33" s="219"/>
      <c r="BA33" s="221"/>
      <c r="BB33" s="219"/>
      <c r="BC33" s="221"/>
      <c r="BD33" s="219"/>
      <c r="BE33" s="221"/>
    </row>
    <row r="34" s="222" customFormat="true" ht="13.5" hidden="false" customHeight="true" outlineLevel="0" collapsed="false">
      <c r="A34" s="213" t="s">
        <v>1235</v>
      </c>
      <c r="B34" s="236" t="n">
        <v>42.8571428571429</v>
      </c>
      <c r="C34" s="237" t="n">
        <v>24.7083775185578</v>
      </c>
      <c r="D34" s="237" t="n">
        <v>20.1834862385321</v>
      </c>
      <c r="E34" s="237" t="n">
        <v>23.8486254908961</v>
      </c>
      <c r="F34" s="237" t="n">
        <v>20.0586725339201</v>
      </c>
      <c r="G34" s="180" t="s">
        <v>1252</v>
      </c>
      <c r="H34" s="218"/>
      <c r="I34" s="219"/>
      <c r="J34" s="219"/>
      <c r="K34" s="219"/>
      <c r="L34" s="219"/>
      <c r="M34" s="219"/>
      <c r="N34" s="219"/>
      <c r="O34" s="219"/>
      <c r="P34" s="219"/>
      <c r="Q34" s="219"/>
      <c r="R34" s="219"/>
      <c r="S34" s="219"/>
      <c r="T34" s="219"/>
      <c r="U34" s="219"/>
      <c r="V34" s="219"/>
      <c r="W34" s="219"/>
      <c r="X34" s="219"/>
      <c r="Y34" s="219"/>
      <c r="Z34" s="219"/>
      <c r="AA34" s="219"/>
      <c r="AB34" s="219"/>
      <c r="AC34" s="219"/>
      <c r="AD34" s="219"/>
      <c r="AE34" s="219"/>
      <c r="AF34" s="219"/>
      <c r="AG34" s="219"/>
      <c r="AH34" s="219"/>
      <c r="AI34" s="219"/>
      <c r="AJ34" s="219"/>
      <c r="AK34" s="219"/>
      <c r="AL34" s="219"/>
      <c r="AM34" s="219"/>
      <c r="AN34" s="219"/>
      <c r="AO34" s="219"/>
      <c r="AP34" s="219"/>
      <c r="AQ34" s="219"/>
      <c r="AR34" s="219"/>
      <c r="AS34" s="220"/>
      <c r="AT34" s="219"/>
      <c r="AU34" s="221"/>
      <c r="AV34" s="219"/>
      <c r="AW34" s="221"/>
      <c r="AX34" s="219"/>
      <c r="AY34" s="221"/>
      <c r="AZ34" s="219"/>
      <c r="BA34" s="221"/>
      <c r="BB34" s="219"/>
      <c r="BC34" s="221"/>
      <c r="BD34" s="219"/>
      <c r="BE34" s="221"/>
    </row>
    <row r="35" s="222" customFormat="true" ht="18" hidden="false" customHeight="true" outlineLevel="0" collapsed="false">
      <c r="A35" s="186" t="s">
        <v>1236</v>
      </c>
      <c r="B35" s="236"/>
      <c r="C35" s="237"/>
      <c r="D35" s="237"/>
      <c r="E35" s="237"/>
      <c r="F35" s="237"/>
      <c r="G35" s="237"/>
      <c r="H35" s="218"/>
      <c r="I35" s="219"/>
      <c r="J35" s="219"/>
      <c r="K35" s="219"/>
      <c r="L35" s="219"/>
      <c r="M35" s="219"/>
      <c r="N35" s="219"/>
      <c r="O35" s="219"/>
      <c r="P35" s="219"/>
      <c r="Q35" s="219"/>
      <c r="R35" s="219"/>
      <c r="S35" s="219"/>
      <c r="T35" s="219"/>
      <c r="U35" s="219"/>
      <c r="V35" s="219"/>
      <c r="W35" s="219"/>
      <c r="X35" s="219"/>
      <c r="Y35" s="219"/>
      <c r="Z35" s="219"/>
      <c r="AA35" s="219"/>
      <c r="AB35" s="219"/>
      <c r="AC35" s="219"/>
      <c r="AD35" s="219"/>
      <c r="AE35" s="219"/>
      <c r="AF35" s="219"/>
      <c r="AG35" s="219"/>
      <c r="AH35" s="219"/>
      <c r="AI35" s="219"/>
      <c r="AJ35" s="219"/>
      <c r="AK35" s="219"/>
      <c r="AL35" s="219"/>
      <c r="AM35" s="219"/>
      <c r="AN35" s="219"/>
      <c r="AO35" s="219"/>
      <c r="AP35" s="219"/>
      <c r="AQ35" s="219"/>
      <c r="AR35" s="219"/>
      <c r="AS35" s="220"/>
      <c r="AT35" s="219"/>
      <c r="AU35" s="221"/>
      <c r="AV35" s="219"/>
      <c r="AW35" s="221"/>
      <c r="AX35" s="219"/>
      <c r="AY35" s="221"/>
      <c r="AZ35" s="219"/>
      <c r="BA35" s="221"/>
      <c r="BB35" s="219"/>
      <c r="BC35" s="221"/>
      <c r="BD35" s="219"/>
      <c r="BE35" s="221"/>
    </row>
    <row r="36" s="222" customFormat="true" ht="18" hidden="false" customHeight="true" outlineLevel="0" collapsed="false">
      <c r="A36" s="213" t="s">
        <v>1237</v>
      </c>
      <c r="B36" s="236" t="n">
        <v>-13.0434782608696</v>
      </c>
      <c r="C36" s="237" t="n">
        <v>-2.85095633345362</v>
      </c>
      <c r="D36" s="237" t="n">
        <v>-3.6036036036036</v>
      </c>
      <c r="E36" s="237" t="n">
        <v>-3.62622036262204</v>
      </c>
      <c r="F36" s="237" t="n">
        <v>-3.44381085186384</v>
      </c>
      <c r="G36" s="237" t="n">
        <v>5.66920711325042</v>
      </c>
      <c r="H36" s="218"/>
      <c r="I36" s="219"/>
      <c r="J36" s="219"/>
      <c r="K36" s="219"/>
      <c r="L36" s="219"/>
      <c r="M36" s="219"/>
      <c r="N36" s="219"/>
      <c r="O36" s="219"/>
      <c r="P36" s="219"/>
      <c r="Q36" s="219"/>
      <c r="R36" s="219"/>
      <c r="S36" s="219"/>
      <c r="T36" s="219"/>
      <c r="U36" s="219"/>
      <c r="V36" s="219"/>
      <c r="W36" s="219"/>
      <c r="X36" s="219"/>
      <c r="Y36" s="219"/>
      <c r="Z36" s="219"/>
      <c r="AA36" s="219"/>
      <c r="AB36" s="219"/>
      <c r="AC36" s="219"/>
      <c r="AD36" s="219"/>
      <c r="AE36" s="219"/>
      <c r="AF36" s="219"/>
      <c r="AG36" s="219"/>
      <c r="AH36" s="219"/>
      <c r="AI36" s="219"/>
      <c r="AJ36" s="219"/>
      <c r="AK36" s="219"/>
      <c r="AL36" s="219"/>
      <c r="AM36" s="219"/>
      <c r="AN36" s="219"/>
      <c r="AO36" s="219"/>
      <c r="AP36" s="219"/>
      <c r="AQ36" s="219"/>
      <c r="AR36" s="219"/>
      <c r="AS36" s="220"/>
      <c r="AT36" s="219"/>
      <c r="AU36" s="221"/>
      <c r="AV36" s="219"/>
      <c r="AW36" s="221"/>
      <c r="AX36" s="219"/>
      <c r="AY36" s="221"/>
      <c r="AZ36" s="219"/>
      <c r="BA36" s="221"/>
      <c r="BB36" s="219"/>
      <c r="BC36" s="221"/>
      <c r="BD36" s="219"/>
      <c r="BE36" s="221"/>
    </row>
    <row r="37" s="222" customFormat="true" ht="13.5" hidden="false" customHeight="true" outlineLevel="0" collapsed="false">
      <c r="A37" s="213" t="s">
        <v>1238</v>
      </c>
      <c r="B37" s="238" t="s">
        <v>122</v>
      </c>
      <c r="C37" s="237" t="n">
        <v>4.35779816513761</v>
      </c>
      <c r="D37" s="237" t="n">
        <v>-3.44827586206897</v>
      </c>
      <c r="E37" s="237" t="n">
        <v>8.44298245614034</v>
      </c>
      <c r="F37" s="237" t="n">
        <v>-4.47559508783392</v>
      </c>
      <c r="G37" s="237" t="n">
        <v>-19.193457868997</v>
      </c>
      <c r="H37" s="218"/>
      <c r="I37" s="219"/>
      <c r="J37" s="219"/>
      <c r="K37" s="219"/>
      <c r="L37" s="219"/>
      <c r="M37" s="219"/>
      <c r="N37" s="219"/>
      <c r="O37" s="219"/>
      <c r="P37" s="219"/>
      <c r="Q37" s="219"/>
      <c r="R37" s="219"/>
      <c r="S37" s="219"/>
      <c r="T37" s="219"/>
      <c r="U37" s="219"/>
      <c r="V37" s="219"/>
      <c r="W37" s="219"/>
      <c r="X37" s="219"/>
      <c r="Y37" s="219"/>
      <c r="Z37" s="219"/>
      <c r="AA37" s="219"/>
      <c r="AB37" s="219"/>
      <c r="AC37" s="219"/>
      <c r="AD37" s="219"/>
      <c r="AE37" s="219"/>
      <c r="AF37" s="219"/>
      <c r="AG37" s="219"/>
      <c r="AH37" s="219"/>
      <c r="AI37" s="219"/>
      <c r="AJ37" s="219"/>
      <c r="AK37" s="219"/>
      <c r="AL37" s="219"/>
      <c r="AM37" s="219"/>
      <c r="AN37" s="219"/>
      <c r="AO37" s="219"/>
      <c r="AP37" s="219"/>
      <c r="AQ37" s="219"/>
      <c r="AR37" s="219"/>
      <c r="AS37" s="220"/>
      <c r="AT37" s="219"/>
      <c r="AU37" s="221"/>
      <c r="AV37" s="219"/>
      <c r="AW37" s="221"/>
      <c r="AX37" s="219"/>
      <c r="AY37" s="221"/>
      <c r="AZ37" s="219"/>
      <c r="BA37" s="221"/>
      <c r="BB37" s="219"/>
      <c r="BC37" s="221"/>
      <c r="BD37" s="219"/>
      <c r="BE37" s="221"/>
    </row>
    <row r="38" s="222" customFormat="true" ht="13.5" hidden="false" customHeight="true" outlineLevel="0" collapsed="false">
      <c r="A38" s="213" t="s">
        <v>1239</v>
      </c>
      <c r="B38" s="236" t="n">
        <v>3.03030303030303</v>
      </c>
      <c r="C38" s="237" t="n">
        <v>2.6775956284153</v>
      </c>
      <c r="D38" s="237" t="n">
        <v>-0.683371298405461</v>
      </c>
      <c r="E38" s="237" t="n">
        <v>11.3007570543703</v>
      </c>
      <c r="F38" s="237" t="n">
        <v>-3.42847137103834</v>
      </c>
      <c r="G38" s="237" t="n">
        <v>-1.56303873118033</v>
      </c>
      <c r="H38" s="218"/>
      <c r="I38" s="219"/>
      <c r="J38" s="219"/>
      <c r="K38" s="219"/>
      <c r="L38" s="219"/>
      <c r="M38" s="219"/>
      <c r="N38" s="219"/>
      <c r="O38" s="219"/>
      <c r="P38" s="219"/>
      <c r="Q38" s="219"/>
      <c r="R38" s="219"/>
      <c r="S38" s="219"/>
      <c r="T38" s="219"/>
      <c r="U38" s="219"/>
      <c r="V38" s="219"/>
      <c r="W38" s="219"/>
      <c r="X38" s="219"/>
      <c r="Y38" s="219"/>
      <c r="Z38" s="219"/>
      <c r="AA38" s="219"/>
      <c r="AB38" s="219"/>
      <c r="AC38" s="219"/>
      <c r="AD38" s="219"/>
      <c r="AE38" s="219"/>
      <c r="AF38" s="219"/>
      <c r="AG38" s="219"/>
      <c r="AH38" s="219"/>
      <c r="AI38" s="219"/>
      <c r="AJ38" s="219"/>
      <c r="AK38" s="219"/>
      <c r="AL38" s="219"/>
      <c r="AM38" s="219"/>
      <c r="AN38" s="219"/>
      <c r="AO38" s="219"/>
      <c r="AP38" s="219"/>
      <c r="AQ38" s="219"/>
      <c r="AR38" s="219"/>
      <c r="AS38" s="220"/>
      <c r="AT38" s="219"/>
      <c r="AU38" s="221"/>
      <c r="AV38" s="219"/>
      <c r="AW38" s="221"/>
      <c r="AX38" s="219"/>
      <c r="AY38" s="221"/>
      <c r="AZ38" s="219"/>
      <c r="BA38" s="221"/>
      <c r="BB38" s="219"/>
      <c r="BC38" s="221"/>
      <c r="BD38" s="219"/>
      <c r="BE38" s="221"/>
    </row>
    <row r="39" s="222" customFormat="true" ht="13.5" hidden="false" customHeight="true" outlineLevel="0" collapsed="false">
      <c r="A39" s="213" t="s">
        <v>1240</v>
      </c>
      <c r="B39" s="236" t="n">
        <v>-6.66666666666667</v>
      </c>
      <c r="C39" s="237" t="n">
        <v>2.61366132220513</v>
      </c>
      <c r="D39" s="237" t="n">
        <v>0.357781753130595</v>
      </c>
      <c r="E39" s="237" t="n">
        <v>-5.90398761130469</v>
      </c>
      <c r="F39" s="237" t="n">
        <v>-10.1744460160302</v>
      </c>
      <c r="G39" s="237" t="n">
        <v>-21.4166046165302</v>
      </c>
      <c r="H39" s="218"/>
      <c r="I39" s="219"/>
      <c r="J39" s="219"/>
      <c r="K39" s="219"/>
      <c r="L39" s="219"/>
      <c r="M39" s="219"/>
      <c r="N39" s="219"/>
      <c r="O39" s="219"/>
      <c r="P39" s="219"/>
      <c r="Q39" s="219"/>
      <c r="R39" s="219"/>
      <c r="S39" s="219"/>
      <c r="T39" s="219"/>
      <c r="U39" s="219"/>
      <c r="V39" s="219"/>
      <c r="W39" s="219"/>
      <c r="X39" s="219"/>
      <c r="Y39" s="219"/>
      <c r="Z39" s="219"/>
      <c r="AA39" s="219"/>
      <c r="AB39" s="219"/>
      <c r="AC39" s="219"/>
      <c r="AD39" s="219"/>
      <c r="AE39" s="219"/>
      <c r="AF39" s="219"/>
      <c r="AG39" s="219"/>
      <c r="AH39" s="219"/>
      <c r="AI39" s="219"/>
      <c r="AJ39" s="219"/>
      <c r="AK39" s="219"/>
      <c r="AL39" s="219"/>
      <c r="AM39" s="219"/>
      <c r="AN39" s="219"/>
      <c r="AO39" s="219"/>
      <c r="AP39" s="219"/>
      <c r="AQ39" s="219"/>
      <c r="AR39" s="219"/>
      <c r="AS39" s="220"/>
      <c r="AT39" s="219"/>
      <c r="AU39" s="221"/>
      <c r="AV39" s="219"/>
      <c r="AW39" s="221"/>
      <c r="AX39" s="219"/>
      <c r="AY39" s="221"/>
      <c r="AZ39" s="219"/>
      <c r="BA39" s="221"/>
      <c r="BB39" s="219"/>
      <c r="BC39" s="221"/>
      <c r="BD39" s="219"/>
      <c r="BE39" s="221"/>
    </row>
    <row r="40" s="222" customFormat="true" ht="13.5" hidden="false" customHeight="true" outlineLevel="0" collapsed="false">
      <c r="A40" s="213" t="s">
        <v>1241</v>
      </c>
      <c r="B40" s="236" t="n">
        <v>11.1111111111111</v>
      </c>
      <c r="C40" s="237" t="n">
        <v>20.5153135634419</v>
      </c>
      <c r="D40" s="237" t="n">
        <v>15.6363636363636</v>
      </c>
      <c r="E40" s="237" t="n">
        <v>25.4178272980501</v>
      </c>
      <c r="F40" s="237" t="n">
        <v>95.6251562444199</v>
      </c>
      <c r="G40" s="237" t="n">
        <v>92.7220262904777</v>
      </c>
      <c r="H40" s="218"/>
      <c r="I40" s="219"/>
      <c r="J40" s="219"/>
      <c r="K40" s="219"/>
      <c r="L40" s="219"/>
      <c r="M40" s="219"/>
      <c r="N40" s="219"/>
      <c r="O40" s="219"/>
      <c r="P40" s="219"/>
      <c r="Q40" s="219"/>
      <c r="R40" s="219"/>
      <c r="S40" s="219"/>
      <c r="T40" s="219"/>
      <c r="U40" s="219"/>
      <c r="V40" s="219"/>
      <c r="W40" s="219"/>
      <c r="X40" s="219"/>
      <c r="Y40" s="219"/>
      <c r="Z40" s="219"/>
      <c r="AA40" s="219"/>
      <c r="AB40" s="219"/>
      <c r="AC40" s="219"/>
      <c r="AD40" s="219"/>
      <c r="AE40" s="219"/>
      <c r="AF40" s="219"/>
      <c r="AG40" s="219"/>
      <c r="AH40" s="219"/>
      <c r="AI40" s="219"/>
      <c r="AJ40" s="219"/>
      <c r="AK40" s="219"/>
      <c r="AL40" s="219"/>
      <c r="AM40" s="219"/>
      <c r="AN40" s="219"/>
      <c r="AO40" s="219"/>
      <c r="AP40" s="219"/>
      <c r="AQ40" s="219"/>
      <c r="AR40" s="219"/>
      <c r="AS40" s="220"/>
      <c r="AT40" s="219"/>
      <c r="AU40" s="221"/>
      <c r="AV40" s="219"/>
      <c r="AW40" s="221"/>
      <c r="AX40" s="219"/>
      <c r="AY40" s="221"/>
      <c r="AZ40" s="219"/>
      <c r="BA40" s="221"/>
      <c r="BB40" s="219"/>
      <c r="BC40" s="221"/>
      <c r="BD40" s="219"/>
      <c r="BE40" s="221"/>
    </row>
    <row r="41" s="222" customFormat="true" ht="13.5" hidden="false" customHeight="true" outlineLevel="0" collapsed="false">
      <c r="A41" s="213" t="s">
        <v>1242</v>
      </c>
      <c r="B41" s="236" t="n">
        <v>-2.77777777777779</v>
      </c>
      <c r="C41" s="237" t="n">
        <v>1.0930620919994</v>
      </c>
      <c r="D41" s="237" t="n">
        <v>-4.12371134020619</v>
      </c>
      <c r="E41" s="237" t="n">
        <v>1.32387256536026</v>
      </c>
      <c r="F41" s="237" t="n">
        <v>-20.2904378909741</v>
      </c>
      <c r="G41" s="237" t="n">
        <v>-4.7019053472649</v>
      </c>
      <c r="H41" s="218"/>
      <c r="I41" s="219"/>
      <c r="J41" s="219"/>
      <c r="K41" s="219"/>
      <c r="L41" s="219"/>
      <c r="M41" s="219"/>
      <c r="N41" s="219"/>
      <c r="O41" s="219"/>
      <c r="P41" s="219"/>
      <c r="Q41" s="219"/>
      <c r="R41" s="219"/>
      <c r="S41" s="219"/>
      <c r="T41" s="219"/>
      <c r="U41" s="219"/>
      <c r="V41" s="219"/>
      <c r="W41" s="219"/>
      <c r="X41" s="219"/>
      <c r="Y41" s="219"/>
      <c r="Z41" s="219"/>
      <c r="AA41" s="219"/>
      <c r="AB41" s="219"/>
      <c r="AC41" s="219"/>
      <c r="AD41" s="219"/>
      <c r="AE41" s="219"/>
      <c r="AF41" s="219"/>
      <c r="AG41" s="219"/>
      <c r="AH41" s="219"/>
      <c r="AI41" s="219"/>
      <c r="AJ41" s="219"/>
      <c r="AK41" s="219"/>
      <c r="AL41" s="219"/>
      <c r="AM41" s="219"/>
      <c r="AN41" s="219"/>
      <c r="AO41" s="219"/>
      <c r="AP41" s="219"/>
      <c r="AQ41" s="219"/>
      <c r="AR41" s="219"/>
      <c r="AS41" s="220"/>
      <c r="AT41" s="219"/>
      <c r="AU41" s="221"/>
      <c r="AV41" s="219"/>
      <c r="AW41" s="221"/>
      <c r="AX41" s="219"/>
      <c r="AY41" s="221"/>
      <c r="AZ41" s="219"/>
      <c r="BA41" s="221"/>
      <c r="BB41" s="219"/>
      <c r="BC41" s="221"/>
      <c r="BD41" s="219"/>
      <c r="BE41" s="221"/>
    </row>
    <row r="42" s="222" customFormat="true" ht="13.5" hidden="false" customHeight="true" outlineLevel="0" collapsed="false">
      <c r="A42" s="213" t="s">
        <v>1243</v>
      </c>
      <c r="B42" s="236" t="n">
        <v>3.57142857142858</v>
      </c>
      <c r="C42" s="237" t="n">
        <v>6.36550308008215</v>
      </c>
      <c r="D42" s="237" t="n">
        <v>6.2208398133748</v>
      </c>
      <c r="E42" s="237" t="n">
        <v>14.2789725611812</v>
      </c>
      <c r="F42" s="237" t="n">
        <v>25.2821877580986</v>
      </c>
      <c r="G42" s="237" t="n">
        <v>32.6921272403116</v>
      </c>
      <c r="H42" s="218"/>
      <c r="I42" s="219"/>
      <c r="J42" s="219"/>
      <c r="K42" s="219"/>
      <c r="L42" s="219"/>
      <c r="M42" s="219"/>
      <c r="N42" s="219"/>
      <c r="O42" s="219"/>
      <c r="P42" s="219"/>
      <c r="Q42" s="219"/>
      <c r="R42" s="219"/>
      <c r="S42" s="219"/>
      <c r="T42" s="219"/>
      <c r="U42" s="219"/>
      <c r="V42" s="219"/>
      <c r="W42" s="219"/>
      <c r="X42" s="219"/>
      <c r="Y42" s="219"/>
      <c r="Z42" s="219"/>
      <c r="AA42" s="219"/>
      <c r="AB42" s="219"/>
      <c r="AC42" s="219"/>
      <c r="AD42" s="219"/>
      <c r="AE42" s="219"/>
      <c r="AF42" s="219"/>
      <c r="AG42" s="219"/>
      <c r="AH42" s="219"/>
      <c r="AI42" s="219"/>
      <c r="AJ42" s="219"/>
      <c r="AK42" s="219"/>
      <c r="AL42" s="219"/>
      <c r="AM42" s="219"/>
      <c r="AN42" s="219"/>
      <c r="AO42" s="219"/>
      <c r="AP42" s="219"/>
      <c r="AQ42" s="219"/>
      <c r="AR42" s="219"/>
      <c r="AS42" s="220"/>
      <c r="AT42" s="219"/>
      <c r="AU42" s="221"/>
      <c r="AV42" s="219"/>
      <c r="AW42" s="221"/>
      <c r="AX42" s="219"/>
      <c r="AY42" s="221"/>
      <c r="AZ42" s="219"/>
      <c r="BA42" s="221"/>
      <c r="BB42" s="219"/>
      <c r="BC42" s="221"/>
      <c r="BD42" s="219"/>
      <c r="BE42" s="221"/>
    </row>
    <row r="43" s="222" customFormat="true" ht="13.5" hidden="false" customHeight="true" outlineLevel="0" collapsed="false">
      <c r="A43" s="213" t="s">
        <v>1244</v>
      </c>
      <c r="B43" s="236" t="n">
        <v>-8</v>
      </c>
      <c r="C43" s="237" t="n">
        <v>0.148319050758076</v>
      </c>
      <c r="D43" s="237" t="n">
        <v>1.94714881780251</v>
      </c>
      <c r="E43" s="237" t="n">
        <v>-12.1516107347846</v>
      </c>
      <c r="F43" s="237" t="n">
        <v>-23.517734083581</v>
      </c>
      <c r="G43" s="237" t="n">
        <v>-22.4739423666462</v>
      </c>
      <c r="H43" s="218"/>
      <c r="I43" s="219"/>
      <c r="J43" s="219"/>
      <c r="K43" s="219"/>
      <c r="L43" s="219"/>
      <c r="M43" s="219"/>
      <c r="N43" s="219"/>
      <c r="O43" s="219"/>
      <c r="P43" s="219"/>
      <c r="Q43" s="219"/>
      <c r="R43" s="219"/>
      <c r="S43" s="219"/>
      <c r="T43" s="219"/>
      <c r="U43" s="219"/>
      <c r="V43" s="219"/>
      <c r="W43" s="219"/>
      <c r="X43" s="219"/>
      <c r="Y43" s="219"/>
      <c r="Z43" s="219"/>
      <c r="AA43" s="219"/>
      <c r="AB43" s="219"/>
      <c r="AC43" s="219"/>
      <c r="AD43" s="219"/>
      <c r="AE43" s="219"/>
      <c r="AF43" s="219"/>
      <c r="AG43" s="219"/>
      <c r="AH43" s="219"/>
      <c r="AI43" s="219"/>
      <c r="AJ43" s="219"/>
      <c r="AK43" s="219"/>
      <c r="AL43" s="219"/>
      <c r="AM43" s="219"/>
      <c r="AN43" s="219"/>
      <c r="AO43" s="219"/>
      <c r="AP43" s="219"/>
      <c r="AQ43" s="219"/>
      <c r="AR43" s="219"/>
      <c r="AS43" s="220"/>
      <c r="AT43" s="219"/>
      <c r="AU43" s="221"/>
      <c r="AV43" s="219"/>
      <c r="AW43" s="221"/>
      <c r="AX43" s="219"/>
      <c r="AY43" s="221"/>
      <c r="AZ43" s="219"/>
      <c r="BA43" s="221"/>
      <c r="BB43" s="219"/>
      <c r="BC43" s="221"/>
      <c r="BD43" s="219"/>
      <c r="BE43" s="221"/>
    </row>
    <row r="44" s="222" customFormat="true" ht="13.5" hidden="false" customHeight="true" outlineLevel="0" collapsed="false">
      <c r="A44" s="213" t="s">
        <v>1245</v>
      </c>
      <c r="B44" s="236" t="n">
        <v>-3.84615384615384</v>
      </c>
      <c r="C44" s="237" t="n">
        <v>3.64292746964227</v>
      </c>
      <c r="D44" s="237" t="n">
        <v>1.11111111111111</v>
      </c>
      <c r="E44" s="237" t="n">
        <v>4.50269853508097</v>
      </c>
      <c r="F44" s="237" t="n">
        <v>2.01519012032622</v>
      </c>
      <c r="G44" s="237" t="n">
        <v>6.82191926157762</v>
      </c>
      <c r="H44" s="218"/>
      <c r="I44" s="219"/>
      <c r="J44" s="219"/>
      <c r="K44" s="219"/>
      <c r="L44" s="219"/>
      <c r="M44" s="219"/>
      <c r="N44" s="219"/>
      <c r="O44" s="219"/>
      <c r="P44" s="219"/>
      <c r="Q44" s="219"/>
      <c r="R44" s="219"/>
      <c r="S44" s="219"/>
      <c r="T44" s="219"/>
      <c r="U44" s="219"/>
      <c r="V44" s="219"/>
      <c r="W44" s="219"/>
      <c r="X44" s="219"/>
      <c r="Y44" s="219"/>
      <c r="Z44" s="219"/>
      <c r="AA44" s="219"/>
      <c r="AB44" s="219"/>
      <c r="AC44" s="219"/>
      <c r="AD44" s="219"/>
      <c r="AE44" s="219"/>
      <c r="AF44" s="219"/>
      <c r="AG44" s="219"/>
      <c r="AH44" s="219"/>
      <c r="AI44" s="219"/>
      <c r="AJ44" s="219"/>
      <c r="AK44" s="219"/>
      <c r="AL44" s="219"/>
      <c r="AM44" s="219"/>
      <c r="AN44" s="219"/>
      <c r="AO44" s="219"/>
      <c r="AP44" s="219"/>
      <c r="AQ44" s="219"/>
      <c r="AR44" s="219"/>
      <c r="AS44" s="220"/>
      <c r="AT44" s="219"/>
      <c r="AU44" s="221"/>
      <c r="AV44" s="219"/>
      <c r="AW44" s="221"/>
      <c r="AX44" s="219"/>
      <c r="AY44" s="221"/>
      <c r="AZ44" s="219"/>
      <c r="BA44" s="221"/>
      <c r="BB44" s="219"/>
      <c r="BC44" s="221"/>
      <c r="BD44" s="219"/>
      <c r="BE44" s="221"/>
    </row>
    <row r="45" s="222" customFormat="true" ht="13.5" hidden="false" customHeight="true" outlineLevel="0" collapsed="false">
      <c r="A45" s="213" t="s">
        <v>1246</v>
      </c>
      <c r="B45" s="236" t="n">
        <v>-3.84615384615384</v>
      </c>
      <c r="C45" s="237" t="n">
        <v>3.1980319803198</v>
      </c>
      <c r="D45" s="237" t="n">
        <v>10.8910891089109</v>
      </c>
      <c r="E45" s="237" t="n">
        <v>8.216999469871</v>
      </c>
      <c r="F45" s="237" t="n">
        <v>-3.15666835198171</v>
      </c>
      <c r="G45" s="237" t="n">
        <v>12.083481560536</v>
      </c>
      <c r="H45" s="218"/>
      <c r="I45" s="219"/>
      <c r="J45" s="219"/>
      <c r="K45" s="219"/>
      <c r="L45" s="219"/>
      <c r="M45" s="219"/>
      <c r="N45" s="219"/>
      <c r="O45" s="219"/>
      <c r="P45" s="219"/>
      <c r="Q45" s="219"/>
      <c r="R45" s="219"/>
      <c r="S45" s="219"/>
      <c r="T45" s="219"/>
      <c r="U45" s="219"/>
      <c r="V45" s="219"/>
      <c r="W45" s="219"/>
      <c r="X45" s="219"/>
      <c r="Y45" s="219"/>
      <c r="Z45" s="219"/>
      <c r="AA45" s="219"/>
      <c r="AB45" s="219"/>
      <c r="AC45" s="219"/>
      <c r="AD45" s="219"/>
      <c r="AE45" s="219"/>
      <c r="AF45" s="219"/>
      <c r="AG45" s="219"/>
      <c r="AH45" s="219"/>
      <c r="AI45" s="219"/>
      <c r="AJ45" s="219"/>
      <c r="AK45" s="219"/>
      <c r="AL45" s="219"/>
      <c r="AM45" s="219"/>
      <c r="AN45" s="219"/>
      <c r="AO45" s="219"/>
      <c r="AP45" s="219"/>
      <c r="AQ45" s="219"/>
      <c r="AR45" s="219"/>
      <c r="AS45" s="220"/>
      <c r="AT45" s="219"/>
      <c r="AU45" s="221"/>
      <c r="AV45" s="219"/>
      <c r="AW45" s="221"/>
      <c r="AX45" s="219"/>
      <c r="AY45" s="221"/>
      <c r="AZ45" s="219"/>
      <c r="BA45" s="221"/>
      <c r="BB45" s="219"/>
      <c r="BC45" s="221"/>
      <c r="BD45" s="219"/>
      <c r="BE45" s="221"/>
    </row>
    <row r="46" s="222" customFormat="true" ht="13.5" hidden="false" customHeight="true" outlineLevel="0" collapsed="false">
      <c r="A46" s="213" t="s">
        <v>1247</v>
      </c>
      <c r="B46" s="236" t="n">
        <v>5.55555555555556</v>
      </c>
      <c r="C46" s="237" t="n">
        <v>4.61788617886178</v>
      </c>
      <c r="D46" s="237" t="n">
        <v>2.29007633587786</v>
      </c>
      <c r="E46" s="237" t="n">
        <v>9.74503363053341</v>
      </c>
      <c r="F46" s="237" t="n">
        <v>-3.22065069842799</v>
      </c>
      <c r="G46" s="237" t="n">
        <v>4.68560848821478</v>
      </c>
      <c r="H46" s="218"/>
      <c r="I46" s="219"/>
      <c r="J46" s="219"/>
      <c r="K46" s="219"/>
      <c r="L46" s="219"/>
      <c r="M46" s="219"/>
      <c r="N46" s="219"/>
      <c r="O46" s="219"/>
      <c r="P46" s="219"/>
      <c r="Q46" s="219"/>
      <c r="R46" s="219"/>
      <c r="S46" s="219"/>
      <c r="T46" s="219"/>
      <c r="U46" s="219"/>
      <c r="V46" s="219"/>
      <c r="W46" s="219"/>
      <c r="X46" s="219"/>
      <c r="Y46" s="219"/>
      <c r="Z46" s="219"/>
      <c r="AA46" s="219"/>
      <c r="AB46" s="219"/>
      <c r="AC46" s="219"/>
      <c r="AD46" s="219"/>
      <c r="AE46" s="219"/>
      <c r="AF46" s="219"/>
      <c r="AG46" s="219"/>
      <c r="AH46" s="219"/>
      <c r="AI46" s="219"/>
      <c r="AJ46" s="219"/>
      <c r="AK46" s="219"/>
      <c r="AL46" s="219"/>
      <c r="AM46" s="219"/>
      <c r="AN46" s="219"/>
      <c r="AO46" s="219"/>
      <c r="AP46" s="219"/>
      <c r="AQ46" s="219"/>
      <c r="AR46" s="219"/>
      <c r="AS46" s="220"/>
      <c r="AT46" s="219"/>
      <c r="AU46" s="221"/>
      <c r="AV46" s="219"/>
      <c r="AW46" s="221"/>
      <c r="AX46" s="219"/>
      <c r="AY46" s="221"/>
      <c r="AZ46" s="219"/>
      <c r="BA46" s="221"/>
      <c r="BB46" s="219"/>
      <c r="BC46" s="221"/>
      <c r="BD46" s="219"/>
      <c r="BE46" s="221"/>
    </row>
    <row r="47" s="222" customFormat="true" ht="13.5" hidden="false" customHeight="true" outlineLevel="0" collapsed="false">
      <c r="A47" s="213" t="s">
        <v>1248</v>
      </c>
      <c r="B47" s="238" t="s">
        <v>122</v>
      </c>
      <c r="C47" s="237" t="n">
        <v>-0.591065292096218</v>
      </c>
      <c r="D47" s="237" t="n">
        <v>-2.32828870779976</v>
      </c>
      <c r="E47" s="237" t="n">
        <v>1.69136983026536</v>
      </c>
      <c r="F47" s="237" t="n">
        <v>-6.98823249328299</v>
      </c>
      <c r="G47" s="237" t="n">
        <v>-10.7292234951809</v>
      </c>
      <c r="H47" s="218"/>
      <c r="I47" s="219"/>
      <c r="J47" s="219"/>
      <c r="K47" s="219"/>
      <c r="L47" s="219"/>
      <c r="M47" s="219"/>
      <c r="N47" s="219"/>
      <c r="O47" s="219"/>
      <c r="P47" s="219"/>
      <c r="Q47" s="219"/>
      <c r="R47" s="219"/>
      <c r="S47" s="219"/>
      <c r="T47" s="219"/>
      <c r="U47" s="219"/>
      <c r="V47" s="219"/>
      <c r="W47" s="219"/>
      <c r="X47" s="219"/>
      <c r="Y47" s="219"/>
      <c r="Z47" s="219"/>
      <c r="AA47" s="219"/>
      <c r="AB47" s="219"/>
      <c r="AC47" s="219"/>
      <c r="AD47" s="219"/>
      <c r="AE47" s="219"/>
      <c r="AF47" s="219"/>
      <c r="AG47" s="219"/>
      <c r="AH47" s="219"/>
      <c r="AI47" s="219"/>
      <c r="AJ47" s="219"/>
      <c r="AK47" s="219"/>
      <c r="AL47" s="219"/>
      <c r="AM47" s="219"/>
      <c r="AN47" s="219"/>
      <c r="AO47" s="219"/>
      <c r="AP47" s="219"/>
      <c r="AQ47" s="219"/>
      <c r="AR47" s="219"/>
      <c r="AS47" s="220"/>
      <c r="AT47" s="219"/>
      <c r="AU47" s="221"/>
      <c r="AV47" s="219"/>
      <c r="AW47" s="221"/>
      <c r="AX47" s="219"/>
      <c r="AY47" s="221"/>
      <c r="AZ47" s="219"/>
      <c r="BA47" s="221"/>
      <c r="BB47" s="219"/>
      <c r="BC47" s="221"/>
      <c r="BD47" s="219"/>
      <c r="BE47" s="221"/>
    </row>
    <row r="48" s="222" customFormat="true" ht="13.5" hidden="false" customHeight="true" outlineLevel="0" collapsed="false">
      <c r="A48" s="213" t="s">
        <v>1249</v>
      </c>
      <c r="B48" s="236" t="n">
        <v>-2.63157894736843</v>
      </c>
      <c r="C48" s="237" t="n">
        <v>3.11532906952753</v>
      </c>
      <c r="D48" s="237" t="n">
        <v>-8.48214285714286</v>
      </c>
      <c r="E48" s="237" t="n">
        <v>-6.19900313826841</v>
      </c>
      <c r="F48" s="237" t="n">
        <v>-12.6616854430407</v>
      </c>
      <c r="G48" s="237" t="n">
        <v>-0.508268981070188</v>
      </c>
      <c r="H48" s="218"/>
      <c r="I48" s="219"/>
      <c r="J48" s="219"/>
      <c r="K48" s="219"/>
      <c r="L48" s="219"/>
      <c r="M48" s="219"/>
      <c r="N48" s="219"/>
      <c r="O48" s="219"/>
      <c r="P48" s="219"/>
      <c r="Q48" s="219"/>
      <c r="R48" s="219"/>
      <c r="S48" s="219"/>
      <c r="T48" s="219"/>
      <c r="U48" s="219"/>
      <c r="V48" s="219"/>
      <c r="W48" s="219"/>
      <c r="X48" s="219"/>
      <c r="Y48" s="219"/>
      <c r="Z48" s="219"/>
      <c r="AA48" s="219"/>
      <c r="AB48" s="219"/>
      <c r="AC48" s="219"/>
      <c r="AD48" s="219"/>
      <c r="AE48" s="219"/>
      <c r="AF48" s="219"/>
      <c r="AG48" s="219"/>
      <c r="AH48" s="219"/>
      <c r="AI48" s="219"/>
      <c r="AJ48" s="219"/>
      <c r="AK48" s="219"/>
      <c r="AL48" s="219"/>
      <c r="AM48" s="219"/>
      <c r="AN48" s="219"/>
      <c r="AO48" s="219"/>
      <c r="AP48" s="219"/>
      <c r="AQ48" s="219"/>
      <c r="AR48" s="219"/>
      <c r="AS48" s="220"/>
      <c r="AT48" s="219"/>
      <c r="AU48" s="221"/>
      <c r="AV48" s="219"/>
      <c r="AW48" s="221"/>
      <c r="AX48" s="219"/>
      <c r="AY48" s="221"/>
      <c r="AZ48" s="219"/>
      <c r="BA48" s="221"/>
      <c r="BB48" s="219"/>
      <c r="BC48" s="221"/>
      <c r="BD48" s="219"/>
      <c r="BE48" s="221"/>
    </row>
    <row r="49" s="222" customFormat="true" ht="13.5" hidden="false" customHeight="true" outlineLevel="0" collapsed="false">
      <c r="A49" s="213" t="s">
        <v>1250</v>
      </c>
      <c r="B49" s="236" t="n">
        <v>4.54545454545455</v>
      </c>
      <c r="C49" s="237" t="n">
        <v>3.98240333410512</v>
      </c>
      <c r="D49" s="237" t="n">
        <v>0.716845878136212</v>
      </c>
      <c r="E49" s="237" t="n">
        <v>6.85201793721973</v>
      </c>
      <c r="F49" s="237" t="n">
        <v>-7.03150636879009</v>
      </c>
      <c r="G49" s="237" t="n">
        <v>33.7522816166884</v>
      </c>
      <c r="H49" s="218"/>
      <c r="I49" s="219"/>
      <c r="J49" s="219"/>
      <c r="K49" s="219"/>
      <c r="L49" s="219"/>
      <c r="M49" s="219"/>
      <c r="N49" s="219"/>
      <c r="O49" s="219"/>
      <c r="P49" s="219"/>
      <c r="Q49" s="219"/>
      <c r="R49" s="219"/>
      <c r="S49" s="219"/>
      <c r="T49" s="219"/>
      <c r="U49" s="219"/>
      <c r="V49" s="219"/>
      <c r="W49" s="219"/>
      <c r="X49" s="219"/>
      <c r="Y49" s="219"/>
      <c r="Z49" s="219"/>
      <c r="AA49" s="219"/>
      <c r="AB49" s="219"/>
      <c r="AC49" s="219"/>
      <c r="AD49" s="219"/>
      <c r="AE49" s="219"/>
      <c r="AF49" s="219"/>
      <c r="AG49" s="219"/>
      <c r="AH49" s="219"/>
      <c r="AI49" s="219"/>
      <c r="AJ49" s="219"/>
      <c r="AK49" s="219"/>
      <c r="AL49" s="219"/>
      <c r="AM49" s="219"/>
      <c r="AN49" s="219"/>
      <c r="AO49" s="219"/>
      <c r="AP49" s="219"/>
      <c r="AQ49" s="219"/>
      <c r="AR49" s="219"/>
      <c r="AS49" s="220"/>
      <c r="AT49" s="219"/>
      <c r="AU49" s="221"/>
      <c r="AV49" s="219"/>
      <c r="AW49" s="221"/>
      <c r="AX49" s="219"/>
      <c r="AY49" s="221"/>
      <c r="AZ49" s="219"/>
      <c r="BA49" s="221"/>
      <c r="BB49" s="219"/>
      <c r="BC49" s="221"/>
      <c r="BD49" s="219"/>
      <c r="BE49" s="221"/>
    </row>
    <row r="50" s="222" customFormat="true" ht="18" hidden="false" customHeight="true" outlineLevel="0" collapsed="false">
      <c r="A50" s="186" t="s">
        <v>1251</v>
      </c>
      <c r="B50" s="239" t="n">
        <v>-0.246305418719217</v>
      </c>
      <c r="C50" s="240" t="n">
        <v>2.8858675105367</v>
      </c>
      <c r="D50" s="240" t="n">
        <v>0.0464144813181662</v>
      </c>
      <c r="E50" s="240" t="n">
        <v>2.62903146415229</v>
      </c>
      <c r="F50" s="240" t="n">
        <v>-4.75580501812409</v>
      </c>
      <c r="G50" s="240" t="n">
        <v>-2.30818728585574</v>
      </c>
      <c r="H50" s="218"/>
      <c r="I50" s="219"/>
      <c r="J50" s="219"/>
      <c r="K50" s="219"/>
      <c r="L50" s="219"/>
      <c r="M50" s="219"/>
      <c r="N50" s="219"/>
      <c r="O50" s="219"/>
      <c r="P50" s="219"/>
      <c r="Q50" s="219"/>
      <c r="R50" s="219"/>
      <c r="S50" s="219"/>
      <c r="T50" s="219"/>
      <c r="U50" s="219"/>
      <c r="V50" s="219"/>
      <c r="W50" s="219"/>
      <c r="X50" s="219"/>
      <c r="Y50" s="219"/>
      <c r="Z50" s="219"/>
      <c r="AA50" s="219"/>
      <c r="AB50" s="219"/>
      <c r="AC50" s="219"/>
      <c r="AD50" s="219"/>
      <c r="AE50" s="219"/>
      <c r="AF50" s="219"/>
      <c r="AG50" s="219"/>
      <c r="AH50" s="219"/>
      <c r="AI50" s="219"/>
      <c r="AJ50" s="219"/>
      <c r="AK50" s="219"/>
      <c r="AL50" s="219"/>
      <c r="AM50" s="219"/>
      <c r="AN50" s="219"/>
      <c r="AO50" s="219"/>
      <c r="AP50" s="219"/>
      <c r="AQ50" s="219"/>
      <c r="AR50" s="219"/>
      <c r="AS50" s="220"/>
      <c r="AT50" s="219"/>
      <c r="AU50" s="221"/>
      <c r="AV50" s="219"/>
      <c r="AW50" s="221"/>
      <c r="AX50" s="219"/>
      <c r="AY50" s="221"/>
      <c r="AZ50" s="219"/>
      <c r="BA50" s="221"/>
      <c r="BB50" s="219"/>
      <c r="BC50" s="221"/>
      <c r="BD50" s="219"/>
      <c r="BE50" s="221"/>
    </row>
    <row r="51" s="222" customFormat="true" ht="11.1" hidden="false" customHeight="true" outlineLevel="0" collapsed="false">
      <c r="A51" s="241"/>
      <c r="B51" s="242"/>
      <c r="C51" s="242"/>
      <c r="D51" s="242"/>
      <c r="E51" s="242"/>
      <c r="F51" s="243"/>
      <c r="G51" s="244"/>
      <c r="H51" s="245"/>
      <c r="I51" s="244"/>
      <c r="J51" s="244"/>
      <c r="K51" s="244"/>
      <c r="L51" s="244"/>
      <c r="M51" s="244"/>
      <c r="N51" s="244"/>
      <c r="O51" s="244"/>
      <c r="P51" s="244"/>
      <c r="Q51" s="244"/>
      <c r="R51" s="244"/>
      <c r="S51" s="244"/>
      <c r="T51" s="244"/>
      <c r="U51" s="244"/>
      <c r="V51" s="244"/>
      <c r="W51" s="244"/>
      <c r="X51" s="244"/>
      <c r="Y51" s="244"/>
      <c r="Z51" s="244"/>
      <c r="AA51" s="244"/>
      <c r="AB51" s="244"/>
      <c r="AC51" s="244"/>
      <c r="AD51" s="244"/>
      <c r="AE51" s="244"/>
      <c r="AF51" s="244"/>
      <c r="AG51" s="221"/>
      <c r="AH51" s="219"/>
      <c r="AI51" s="220"/>
      <c r="AJ51" s="219"/>
      <c r="AK51" s="221"/>
      <c r="AL51" s="219"/>
      <c r="AM51" s="221"/>
      <c r="AN51" s="219"/>
      <c r="AO51" s="221"/>
      <c r="AP51" s="219"/>
      <c r="AQ51" s="221"/>
      <c r="AR51" s="219"/>
      <c r="AS51" s="221"/>
      <c r="AT51" s="219"/>
      <c r="AU51" s="221"/>
    </row>
    <row r="52" s="222" customFormat="true" ht="11.1" hidden="false" customHeight="true" outlineLevel="0" collapsed="false">
      <c r="A52" s="241"/>
      <c r="B52" s="242"/>
      <c r="C52" s="242"/>
      <c r="D52" s="242"/>
      <c r="E52" s="242"/>
      <c r="F52" s="243"/>
      <c r="G52" s="244"/>
      <c r="H52" s="245"/>
      <c r="I52" s="244"/>
      <c r="J52" s="244"/>
      <c r="K52" s="244"/>
      <c r="L52" s="244"/>
      <c r="M52" s="244"/>
      <c r="N52" s="244"/>
      <c r="O52" s="244"/>
      <c r="P52" s="244"/>
      <c r="Q52" s="244"/>
      <c r="R52" s="244"/>
      <c r="S52" s="244"/>
      <c r="T52" s="244"/>
      <c r="U52" s="244"/>
      <c r="V52" s="244"/>
      <c r="W52" s="244"/>
      <c r="X52" s="244"/>
      <c r="Y52" s="244"/>
      <c r="Z52" s="244"/>
      <c r="AA52" s="244"/>
      <c r="AB52" s="244"/>
      <c r="AC52" s="244"/>
      <c r="AD52" s="244"/>
      <c r="AE52" s="244"/>
      <c r="AF52" s="244"/>
      <c r="AG52" s="221"/>
      <c r="AH52" s="219"/>
      <c r="AI52" s="220"/>
      <c r="AJ52" s="219"/>
      <c r="AK52" s="221"/>
      <c r="AL52" s="219"/>
      <c r="AM52" s="221"/>
      <c r="AN52" s="219"/>
      <c r="AO52" s="221"/>
      <c r="AP52" s="219"/>
      <c r="AQ52" s="221"/>
      <c r="AR52" s="219"/>
      <c r="AS52" s="221"/>
      <c r="AT52" s="219"/>
      <c r="AU52" s="221"/>
    </row>
    <row r="53" s="222" customFormat="true" ht="11.1" hidden="false" customHeight="true" outlineLevel="0" collapsed="false">
      <c r="A53" s="241"/>
      <c r="B53" s="242"/>
      <c r="C53" s="242"/>
      <c r="D53" s="242"/>
      <c r="E53" s="242"/>
      <c r="F53" s="243"/>
      <c r="G53" s="244"/>
      <c r="H53" s="245"/>
      <c r="I53" s="244"/>
      <c r="J53" s="244"/>
      <c r="K53" s="244"/>
      <c r="L53" s="244"/>
      <c r="M53" s="244"/>
      <c r="N53" s="244"/>
      <c r="O53" s="244"/>
      <c r="P53" s="244"/>
      <c r="Q53" s="244"/>
      <c r="R53" s="244"/>
      <c r="S53" s="244"/>
      <c r="T53" s="244"/>
      <c r="U53" s="244"/>
      <c r="V53" s="244"/>
      <c r="W53" s="244"/>
      <c r="X53" s="244"/>
      <c r="Y53" s="244"/>
      <c r="Z53" s="244"/>
      <c r="AA53" s="244"/>
      <c r="AB53" s="244"/>
      <c r="AC53" s="244"/>
      <c r="AD53" s="244"/>
      <c r="AE53" s="244"/>
      <c r="AF53" s="244"/>
      <c r="AG53" s="221"/>
      <c r="AH53" s="219"/>
      <c r="AI53" s="220"/>
      <c r="AJ53" s="219"/>
      <c r="AK53" s="221"/>
      <c r="AL53" s="219"/>
      <c r="AM53" s="221"/>
      <c r="AN53" s="219"/>
      <c r="AO53" s="221"/>
      <c r="AP53" s="219"/>
      <c r="AQ53" s="221"/>
      <c r="AR53" s="219"/>
      <c r="AS53" s="221"/>
      <c r="AT53" s="219"/>
      <c r="AU53" s="221"/>
    </row>
    <row r="54" s="222" customFormat="true" ht="11.1" hidden="false" customHeight="true" outlineLevel="0" collapsed="false">
      <c r="A54" s="241"/>
      <c r="B54" s="242"/>
      <c r="C54" s="242"/>
      <c r="D54" s="242"/>
      <c r="E54" s="242"/>
      <c r="F54" s="243"/>
      <c r="G54" s="244"/>
      <c r="H54" s="245"/>
      <c r="I54" s="244"/>
      <c r="J54" s="244"/>
      <c r="K54" s="244"/>
      <c r="L54" s="244"/>
      <c r="M54" s="244"/>
      <c r="N54" s="244"/>
      <c r="O54" s="244"/>
      <c r="P54" s="244"/>
      <c r="Q54" s="244"/>
      <c r="R54" s="244"/>
      <c r="S54" s="244"/>
      <c r="T54" s="244"/>
      <c r="U54" s="244"/>
      <c r="V54" s="244"/>
      <c r="W54" s="244"/>
      <c r="X54" s="244"/>
      <c r="Y54" s="244"/>
      <c r="Z54" s="244"/>
      <c r="AA54" s="244"/>
      <c r="AB54" s="244"/>
      <c r="AC54" s="244"/>
      <c r="AD54" s="244"/>
      <c r="AE54" s="244"/>
      <c r="AF54" s="244"/>
      <c r="AG54" s="221"/>
      <c r="AH54" s="219"/>
      <c r="AI54" s="220"/>
      <c r="AJ54" s="219"/>
      <c r="AK54" s="221"/>
      <c r="AL54" s="219"/>
      <c r="AM54" s="221"/>
      <c r="AN54" s="219"/>
      <c r="AO54" s="221"/>
      <c r="AP54" s="219"/>
      <c r="AQ54" s="221"/>
      <c r="AR54" s="219"/>
      <c r="AS54" s="221"/>
      <c r="AT54" s="219"/>
      <c r="AU54" s="221"/>
    </row>
    <row r="55" s="222" customFormat="true" ht="11.1" hidden="false" customHeight="true" outlineLevel="0" collapsed="false">
      <c r="A55" s="241"/>
      <c r="B55" s="242"/>
      <c r="C55" s="242"/>
      <c r="D55" s="242"/>
      <c r="E55" s="242"/>
      <c r="F55" s="243"/>
      <c r="G55" s="244"/>
      <c r="H55" s="245"/>
      <c r="I55" s="244"/>
      <c r="J55" s="244"/>
      <c r="K55" s="244"/>
      <c r="L55" s="244"/>
      <c r="M55" s="244"/>
      <c r="N55" s="244"/>
      <c r="O55" s="244"/>
      <c r="P55" s="244"/>
      <c r="Q55" s="244"/>
      <c r="R55" s="244"/>
      <c r="S55" s="244"/>
      <c r="T55" s="244"/>
      <c r="U55" s="244"/>
      <c r="V55" s="244"/>
      <c r="W55" s="244"/>
      <c r="X55" s="244"/>
      <c r="Y55" s="244"/>
      <c r="Z55" s="244"/>
      <c r="AA55" s="244"/>
      <c r="AB55" s="244"/>
      <c r="AC55" s="244"/>
      <c r="AD55" s="244"/>
      <c r="AE55" s="244"/>
      <c r="AF55" s="244"/>
      <c r="AG55" s="221"/>
      <c r="AH55" s="219"/>
      <c r="AI55" s="220"/>
      <c r="AJ55" s="219"/>
      <c r="AK55" s="221"/>
      <c r="AL55" s="219"/>
      <c r="AM55" s="221"/>
      <c r="AN55" s="219"/>
      <c r="AO55" s="221"/>
      <c r="AP55" s="219"/>
      <c r="AQ55" s="221"/>
      <c r="AR55" s="219"/>
      <c r="AS55" s="221"/>
      <c r="AT55" s="219"/>
      <c r="AU55" s="221"/>
    </row>
    <row r="56" s="222" customFormat="true" ht="11.1" hidden="false" customHeight="true" outlineLevel="0" collapsed="false">
      <c r="A56" s="241"/>
      <c r="B56" s="242"/>
      <c r="C56" s="242"/>
      <c r="D56" s="242"/>
      <c r="E56" s="242"/>
      <c r="F56" s="243"/>
      <c r="G56" s="244"/>
      <c r="H56" s="245"/>
      <c r="I56" s="244"/>
      <c r="J56" s="244"/>
      <c r="K56" s="244"/>
      <c r="L56" s="244"/>
      <c r="M56" s="244"/>
      <c r="N56" s="244"/>
      <c r="O56" s="244"/>
      <c r="P56" s="244"/>
      <c r="Q56" s="244"/>
      <c r="R56" s="244"/>
      <c r="S56" s="244"/>
      <c r="T56" s="244"/>
      <c r="U56" s="244"/>
      <c r="V56" s="244"/>
      <c r="W56" s="244"/>
      <c r="X56" s="244"/>
      <c r="Y56" s="244"/>
      <c r="Z56" s="244"/>
      <c r="AA56" s="244"/>
      <c r="AB56" s="244"/>
      <c r="AC56" s="244"/>
      <c r="AD56" s="244"/>
      <c r="AE56" s="244"/>
      <c r="AF56" s="244"/>
      <c r="AG56" s="221"/>
      <c r="AH56" s="219"/>
      <c r="AI56" s="220"/>
      <c r="AJ56" s="219"/>
      <c r="AK56" s="221"/>
      <c r="AL56" s="219"/>
      <c r="AM56" s="221"/>
      <c r="AN56" s="219"/>
      <c r="AO56" s="221"/>
      <c r="AP56" s="219"/>
      <c r="AQ56" s="221"/>
      <c r="AR56" s="219"/>
      <c r="AS56" s="221"/>
      <c r="AT56" s="219"/>
      <c r="AU56" s="221"/>
    </row>
    <row r="57" s="222" customFormat="true" ht="11.1" hidden="false" customHeight="true" outlineLevel="0" collapsed="false">
      <c r="A57" s="241"/>
      <c r="B57" s="242"/>
      <c r="C57" s="242"/>
      <c r="D57" s="242"/>
      <c r="E57" s="242"/>
      <c r="F57" s="243"/>
      <c r="G57" s="244"/>
      <c r="H57" s="245"/>
      <c r="I57" s="244"/>
      <c r="J57" s="244"/>
      <c r="K57" s="244"/>
      <c r="L57" s="244"/>
      <c r="M57" s="244"/>
      <c r="N57" s="244"/>
      <c r="O57" s="244"/>
      <c r="P57" s="244"/>
      <c r="Q57" s="244"/>
      <c r="R57" s="244"/>
      <c r="S57" s="244"/>
      <c r="T57" s="244"/>
      <c r="U57" s="244"/>
      <c r="V57" s="244"/>
      <c r="W57" s="244"/>
      <c r="X57" s="244"/>
      <c r="Y57" s="244"/>
      <c r="Z57" s="244"/>
      <c r="AA57" s="244"/>
      <c r="AB57" s="244"/>
      <c r="AC57" s="244"/>
      <c r="AD57" s="244"/>
      <c r="AE57" s="244"/>
      <c r="AF57" s="244"/>
      <c r="AG57" s="221"/>
      <c r="AH57" s="219"/>
      <c r="AI57" s="220"/>
      <c r="AJ57" s="219"/>
      <c r="AK57" s="221"/>
      <c r="AL57" s="219"/>
      <c r="AM57" s="221"/>
      <c r="AN57" s="219"/>
      <c r="AO57" s="221"/>
      <c r="AP57" s="219"/>
      <c r="AQ57" s="221"/>
      <c r="AR57" s="219"/>
      <c r="AS57" s="221"/>
      <c r="AT57" s="219"/>
      <c r="AU57" s="221"/>
    </row>
    <row r="58" s="222" customFormat="true" ht="11.1" hidden="false" customHeight="true" outlineLevel="0" collapsed="false">
      <c r="A58" s="245"/>
      <c r="B58" s="242"/>
      <c r="C58" s="242"/>
      <c r="D58" s="242"/>
      <c r="E58" s="242"/>
      <c r="F58" s="243"/>
      <c r="G58" s="244"/>
      <c r="H58" s="245"/>
      <c r="I58" s="244"/>
      <c r="J58" s="244"/>
      <c r="K58" s="244"/>
      <c r="L58" s="244"/>
      <c r="M58" s="244"/>
      <c r="N58" s="244"/>
      <c r="O58" s="244"/>
      <c r="P58" s="244"/>
      <c r="Q58" s="244"/>
      <c r="R58" s="244"/>
      <c r="S58" s="244"/>
      <c r="T58" s="244"/>
      <c r="U58" s="244"/>
      <c r="V58" s="244"/>
      <c r="W58" s="244"/>
      <c r="X58" s="244"/>
      <c r="Y58" s="244"/>
      <c r="Z58" s="244"/>
      <c r="AA58" s="244"/>
      <c r="AB58" s="244"/>
      <c r="AC58" s="244"/>
      <c r="AD58" s="244"/>
      <c r="AE58" s="244"/>
      <c r="AF58" s="244"/>
      <c r="AG58" s="221"/>
      <c r="AH58" s="219"/>
      <c r="AI58" s="220"/>
      <c r="AJ58" s="219"/>
      <c r="AK58" s="221"/>
      <c r="AL58" s="219"/>
      <c r="AM58" s="221"/>
      <c r="AN58" s="219"/>
      <c r="AO58" s="221"/>
      <c r="AP58" s="219"/>
      <c r="AQ58" s="221"/>
      <c r="AR58" s="219"/>
      <c r="AS58" s="221"/>
      <c r="AT58" s="219"/>
      <c r="AU58" s="221"/>
    </row>
    <row r="59" s="222" customFormat="true" ht="11.1" hidden="false" customHeight="true" outlineLevel="0" collapsed="false">
      <c r="A59" s="245"/>
      <c r="B59" s="242"/>
      <c r="C59" s="242"/>
      <c r="D59" s="242"/>
      <c r="E59" s="242"/>
      <c r="F59" s="243"/>
      <c r="G59" s="244"/>
      <c r="H59" s="245"/>
      <c r="I59" s="244"/>
      <c r="J59" s="244"/>
      <c r="K59" s="244"/>
      <c r="L59" s="244"/>
      <c r="M59" s="244"/>
      <c r="N59" s="244"/>
      <c r="O59" s="244"/>
      <c r="P59" s="244"/>
      <c r="Q59" s="244"/>
      <c r="R59" s="244"/>
      <c r="S59" s="244"/>
      <c r="T59" s="244"/>
      <c r="U59" s="244"/>
      <c r="V59" s="244"/>
      <c r="W59" s="244"/>
      <c r="X59" s="244"/>
      <c r="Y59" s="244"/>
      <c r="Z59" s="244"/>
      <c r="AA59" s="244"/>
      <c r="AB59" s="244"/>
      <c r="AC59" s="244"/>
      <c r="AD59" s="244"/>
      <c r="AE59" s="244"/>
      <c r="AF59" s="244"/>
      <c r="AG59" s="221"/>
      <c r="AH59" s="219"/>
      <c r="AI59" s="220"/>
      <c r="AJ59" s="219"/>
      <c r="AK59" s="221"/>
      <c r="AL59" s="219"/>
      <c r="AM59" s="221"/>
      <c r="AN59" s="219"/>
      <c r="AO59" s="221"/>
      <c r="AP59" s="219"/>
      <c r="AQ59" s="221"/>
      <c r="AR59" s="219"/>
      <c r="AS59" s="221"/>
      <c r="AT59" s="219"/>
      <c r="AU59" s="221"/>
    </row>
    <row r="60" s="222" customFormat="true" ht="11.1" hidden="false" customHeight="true" outlineLevel="0" collapsed="false">
      <c r="A60" s="245"/>
      <c r="B60" s="242"/>
      <c r="C60" s="242"/>
      <c r="D60" s="242"/>
      <c r="E60" s="242"/>
      <c r="F60" s="243"/>
      <c r="G60" s="244"/>
      <c r="H60" s="245"/>
      <c r="I60" s="244"/>
      <c r="J60" s="244"/>
      <c r="K60" s="244"/>
      <c r="L60" s="244"/>
      <c r="M60" s="244"/>
      <c r="N60" s="244"/>
      <c r="O60" s="244"/>
      <c r="P60" s="244"/>
      <c r="Q60" s="244"/>
      <c r="R60" s="244"/>
      <c r="S60" s="244"/>
      <c r="T60" s="244"/>
      <c r="U60" s="244"/>
      <c r="V60" s="244"/>
      <c r="W60" s="244"/>
      <c r="X60" s="244"/>
      <c r="Y60" s="244"/>
      <c r="Z60" s="244"/>
      <c r="AA60" s="244"/>
      <c r="AB60" s="244"/>
      <c r="AC60" s="244"/>
      <c r="AD60" s="244"/>
      <c r="AE60" s="244"/>
      <c r="AF60" s="244"/>
      <c r="AG60" s="221"/>
      <c r="AH60" s="219"/>
      <c r="AI60" s="220"/>
      <c r="AJ60" s="219"/>
      <c r="AK60" s="221"/>
      <c r="AL60" s="219"/>
      <c r="AM60" s="221"/>
      <c r="AN60" s="219"/>
      <c r="AO60" s="221"/>
      <c r="AP60" s="219"/>
      <c r="AQ60" s="221"/>
      <c r="AR60" s="219"/>
      <c r="AS60" s="221"/>
      <c r="AT60" s="219"/>
      <c r="AU60" s="221"/>
    </row>
    <row r="61" s="222" customFormat="true" ht="11.1" hidden="false" customHeight="true" outlineLevel="0" collapsed="false">
      <c r="A61" s="245"/>
      <c r="B61" s="242"/>
      <c r="C61" s="242"/>
      <c r="D61" s="242"/>
      <c r="E61" s="242"/>
      <c r="F61" s="243"/>
      <c r="G61" s="244"/>
      <c r="H61" s="245"/>
      <c r="I61" s="244"/>
      <c r="J61" s="244"/>
      <c r="K61" s="244"/>
      <c r="L61" s="244"/>
      <c r="M61" s="244"/>
      <c r="N61" s="244"/>
      <c r="O61" s="244"/>
      <c r="P61" s="244"/>
      <c r="Q61" s="244"/>
      <c r="R61" s="244"/>
      <c r="S61" s="244"/>
      <c r="T61" s="244"/>
      <c r="U61" s="244"/>
      <c r="V61" s="244"/>
      <c r="W61" s="244"/>
      <c r="X61" s="244"/>
      <c r="Y61" s="244"/>
      <c r="Z61" s="244"/>
      <c r="AA61" s="244"/>
      <c r="AB61" s="244"/>
      <c r="AC61" s="244"/>
      <c r="AD61" s="244"/>
      <c r="AE61" s="244"/>
      <c r="AF61" s="244"/>
      <c r="AG61" s="221"/>
      <c r="AH61" s="219"/>
      <c r="AI61" s="220"/>
      <c r="AJ61" s="219"/>
      <c r="AK61" s="221"/>
      <c r="AL61" s="219"/>
      <c r="AM61" s="221"/>
      <c r="AN61" s="219"/>
      <c r="AO61" s="221"/>
      <c r="AP61" s="219"/>
      <c r="AQ61" s="221"/>
      <c r="AR61" s="219"/>
      <c r="AS61" s="221"/>
      <c r="AT61" s="219"/>
      <c r="AU61" s="221"/>
    </row>
    <row r="62" s="222" customFormat="true" ht="11.1" hidden="false" customHeight="true" outlineLevel="0" collapsed="false">
      <c r="A62" s="245"/>
      <c r="B62" s="242"/>
      <c r="C62" s="242"/>
      <c r="D62" s="242"/>
      <c r="E62" s="242"/>
      <c r="F62" s="243"/>
      <c r="G62" s="244"/>
      <c r="H62" s="245"/>
      <c r="I62" s="244"/>
      <c r="J62" s="244"/>
      <c r="K62" s="244"/>
      <c r="L62" s="244"/>
      <c r="M62" s="244"/>
      <c r="N62" s="244"/>
      <c r="O62" s="244"/>
      <c r="P62" s="244"/>
      <c r="Q62" s="244"/>
      <c r="R62" s="244"/>
      <c r="S62" s="244"/>
      <c r="T62" s="244"/>
      <c r="U62" s="244"/>
      <c r="V62" s="244"/>
      <c r="W62" s="244"/>
      <c r="X62" s="244"/>
      <c r="Y62" s="244"/>
      <c r="Z62" s="244"/>
      <c r="AA62" s="244"/>
      <c r="AB62" s="244"/>
      <c r="AC62" s="244"/>
      <c r="AD62" s="244"/>
      <c r="AE62" s="244"/>
      <c r="AF62" s="244"/>
      <c r="AG62" s="221"/>
      <c r="AH62" s="219"/>
      <c r="AI62" s="220"/>
      <c r="AJ62" s="219"/>
      <c r="AK62" s="221"/>
      <c r="AL62" s="219"/>
      <c r="AM62" s="221"/>
      <c r="AN62" s="219"/>
      <c r="AO62" s="221"/>
      <c r="AP62" s="219"/>
      <c r="AQ62" s="221"/>
      <c r="AR62" s="219"/>
      <c r="AS62" s="221"/>
      <c r="AT62" s="219"/>
      <c r="AU62" s="221"/>
    </row>
    <row r="63" s="222" customFormat="true" ht="11.1" hidden="false" customHeight="true" outlineLevel="0" collapsed="false">
      <c r="A63" s="245"/>
      <c r="B63" s="242"/>
      <c r="C63" s="242"/>
      <c r="D63" s="242"/>
      <c r="E63" s="242"/>
      <c r="F63" s="243"/>
      <c r="G63" s="244"/>
      <c r="H63" s="245"/>
      <c r="I63" s="244"/>
      <c r="J63" s="244"/>
      <c r="K63" s="244"/>
      <c r="L63" s="244"/>
      <c r="M63" s="244"/>
      <c r="N63" s="244"/>
      <c r="O63" s="244"/>
      <c r="P63" s="244"/>
      <c r="Q63" s="244"/>
      <c r="R63" s="244"/>
      <c r="S63" s="244"/>
      <c r="T63" s="244"/>
      <c r="U63" s="244"/>
      <c r="V63" s="244"/>
      <c r="W63" s="244"/>
      <c r="X63" s="244"/>
      <c r="Y63" s="244"/>
      <c r="Z63" s="244"/>
      <c r="AA63" s="244"/>
      <c r="AB63" s="244"/>
      <c r="AC63" s="244"/>
      <c r="AD63" s="244"/>
      <c r="AE63" s="244"/>
      <c r="AF63" s="244"/>
      <c r="AG63" s="221"/>
      <c r="AH63" s="219"/>
      <c r="AI63" s="220"/>
      <c r="AJ63" s="219"/>
      <c r="AK63" s="221"/>
      <c r="AL63" s="219"/>
      <c r="AM63" s="221"/>
      <c r="AN63" s="219"/>
      <c r="AO63" s="221"/>
      <c r="AP63" s="219"/>
      <c r="AQ63" s="221"/>
      <c r="AR63" s="219"/>
      <c r="AS63" s="221"/>
      <c r="AT63" s="219"/>
      <c r="AU63" s="221"/>
    </row>
    <row r="64" s="222" customFormat="true" ht="11.1" hidden="false" customHeight="true" outlineLevel="0" collapsed="false">
      <c r="A64" s="245"/>
      <c r="B64" s="242"/>
      <c r="C64" s="242"/>
      <c r="D64" s="242"/>
      <c r="E64" s="242"/>
      <c r="F64" s="243"/>
      <c r="G64" s="244"/>
      <c r="H64" s="245"/>
      <c r="I64" s="244"/>
      <c r="J64" s="244"/>
      <c r="K64" s="244"/>
      <c r="L64" s="244"/>
      <c r="M64" s="244"/>
      <c r="N64" s="244"/>
      <c r="O64" s="244"/>
      <c r="P64" s="244"/>
      <c r="Q64" s="244"/>
      <c r="R64" s="244"/>
      <c r="S64" s="244"/>
      <c r="T64" s="244"/>
      <c r="U64" s="244"/>
      <c r="V64" s="244"/>
      <c r="W64" s="244"/>
      <c r="X64" s="244"/>
      <c r="Y64" s="244"/>
      <c r="Z64" s="244"/>
      <c r="AA64" s="244"/>
      <c r="AB64" s="244"/>
      <c r="AC64" s="244"/>
      <c r="AD64" s="244"/>
      <c r="AE64" s="244"/>
      <c r="AF64" s="244"/>
      <c r="AG64" s="221"/>
      <c r="AH64" s="219"/>
      <c r="AI64" s="220"/>
      <c r="AJ64" s="219"/>
      <c r="AK64" s="221"/>
      <c r="AL64" s="219"/>
      <c r="AM64" s="221"/>
      <c r="AN64" s="219"/>
      <c r="AO64" s="221"/>
      <c r="AP64" s="219"/>
      <c r="AQ64" s="221"/>
      <c r="AR64" s="219"/>
      <c r="AS64" s="221"/>
      <c r="AT64" s="219"/>
      <c r="AU64" s="221"/>
    </row>
    <row r="65" s="222" customFormat="true" ht="11.1" hidden="false" customHeight="true" outlineLevel="0" collapsed="false">
      <c r="A65" s="245"/>
      <c r="B65" s="242"/>
      <c r="C65" s="242"/>
      <c r="D65" s="242"/>
      <c r="E65" s="242"/>
      <c r="F65" s="243"/>
      <c r="G65" s="196"/>
      <c r="H65" s="245"/>
      <c r="I65" s="244"/>
      <c r="J65" s="244"/>
      <c r="K65" s="244"/>
      <c r="L65" s="244"/>
      <c r="M65" s="244"/>
      <c r="N65" s="244"/>
      <c r="O65" s="244"/>
      <c r="P65" s="244"/>
      <c r="Q65" s="244"/>
      <c r="R65" s="244"/>
      <c r="S65" s="244"/>
      <c r="T65" s="244"/>
      <c r="U65" s="244"/>
      <c r="V65" s="244"/>
      <c r="W65" s="244"/>
      <c r="X65" s="244"/>
      <c r="Y65" s="244"/>
      <c r="Z65" s="244"/>
      <c r="AA65" s="244"/>
      <c r="AB65" s="244"/>
      <c r="AC65" s="244"/>
      <c r="AD65" s="244"/>
      <c r="AE65" s="244"/>
      <c r="AF65" s="244"/>
      <c r="AG65" s="221"/>
      <c r="AH65" s="219"/>
      <c r="AI65" s="220"/>
      <c r="AJ65" s="219"/>
      <c r="AK65" s="221"/>
      <c r="AL65" s="219"/>
      <c r="AM65" s="221"/>
      <c r="AN65" s="219"/>
      <c r="AO65" s="221"/>
      <c r="AP65" s="219"/>
      <c r="AQ65" s="221"/>
      <c r="AR65" s="219"/>
      <c r="AS65" s="221"/>
      <c r="AT65" s="219"/>
      <c r="AU65" s="221"/>
    </row>
    <row r="66" s="222" customFormat="true" ht="11.1" hidden="false" customHeight="true" outlineLevel="0" collapsed="false">
      <c r="A66" s="245"/>
      <c r="B66" s="242"/>
      <c r="C66" s="242"/>
      <c r="D66" s="242"/>
      <c r="E66" s="242"/>
      <c r="F66" s="243"/>
      <c r="G66" s="196"/>
      <c r="H66" s="245"/>
      <c r="I66" s="244"/>
      <c r="J66" s="244"/>
      <c r="K66" s="244"/>
      <c r="L66" s="244"/>
      <c r="M66" s="244"/>
      <c r="N66" s="244"/>
      <c r="O66" s="244"/>
      <c r="P66" s="244"/>
      <c r="Q66" s="244"/>
      <c r="R66" s="244"/>
      <c r="S66" s="244"/>
      <c r="T66" s="244"/>
      <c r="U66" s="244"/>
      <c r="V66" s="244"/>
      <c r="W66" s="244"/>
      <c r="X66" s="244"/>
      <c r="Y66" s="244"/>
      <c r="Z66" s="244"/>
      <c r="AA66" s="244"/>
      <c r="AB66" s="244"/>
      <c r="AC66" s="244"/>
      <c r="AD66" s="244"/>
      <c r="AE66" s="244"/>
      <c r="AF66" s="244"/>
      <c r="AG66" s="221"/>
      <c r="AH66" s="219"/>
      <c r="AI66" s="220"/>
      <c r="AJ66" s="219"/>
      <c r="AK66" s="221"/>
      <c r="AL66" s="219"/>
      <c r="AM66" s="221"/>
      <c r="AN66" s="219"/>
      <c r="AO66" s="221"/>
      <c r="AP66" s="219"/>
      <c r="AQ66" s="221"/>
      <c r="AR66" s="219"/>
      <c r="AS66" s="221"/>
      <c r="AT66" s="219"/>
      <c r="AU66" s="221"/>
    </row>
    <row r="67" s="222" customFormat="true" ht="12" hidden="false" customHeight="true" outlineLevel="0" collapsed="false">
      <c r="A67" s="245"/>
      <c r="B67" s="242"/>
      <c r="C67" s="242"/>
      <c r="D67" s="242"/>
      <c r="E67" s="242"/>
      <c r="F67" s="243"/>
      <c r="G67" s="196"/>
      <c r="H67" s="245"/>
      <c r="I67" s="244"/>
      <c r="J67" s="244"/>
      <c r="K67" s="244"/>
      <c r="L67" s="244"/>
      <c r="M67" s="244"/>
      <c r="N67" s="244"/>
      <c r="O67" s="244"/>
      <c r="P67" s="244"/>
      <c r="Q67" s="244"/>
      <c r="R67" s="244"/>
      <c r="S67" s="244"/>
      <c r="T67" s="244"/>
      <c r="U67" s="244"/>
      <c r="V67" s="244"/>
      <c r="W67" s="244"/>
      <c r="X67" s="244"/>
      <c r="Y67" s="244"/>
      <c r="Z67" s="244"/>
      <c r="AA67" s="244"/>
      <c r="AB67" s="244"/>
      <c r="AC67" s="244"/>
      <c r="AD67" s="244"/>
      <c r="AE67" s="244"/>
      <c r="AF67" s="244"/>
      <c r="AG67" s="221"/>
      <c r="AH67" s="219"/>
      <c r="AI67" s="220"/>
      <c r="AJ67" s="219"/>
      <c r="AK67" s="221"/>
      <c r="AL67" s="219"/>
      <c r="AM67" s="221"/>
      <c r="AN67" s="219"/>
      <c r="AO67" s="221"/>
      <c r="AP67" s="219"/>
      <c r="AQ67" s="221"/>
      <c r="AR67" s="219"/>
      <c r="AS67" s="221"/>
      <c r="AT67" s="219"/>
      <c r="AU67" s="221"/>
    </row>
    <row r="68" s="222" customFormat="true" ht="12" hidden="false" customHeight="true" outlineLevel="0" collapsed="false">
      <c r="A68" s="245"/>
      <c r="B68" s="242"/>
      <c r="C68" s="242"/>
      <c r="D68" s="242"/>
      <c r="E68" s="242"/>
      <c r="F68" s="243"/>
      <c r="G68" s="196"/>
      <c r="H68" s="245"/>
      <c r="I68" s="244"/>
      <c r="J68" s="244"/>
      <c r="K68" s="244"/>
      <c r="L68" s="244"/>
      <c r="M68" s="244"/>
      <c r="N68" s="244"/>
      <c r="O68" s="244"/>
      <c r="P68" s="244"/>
      <c r="Q68" s="244"/>
      <c r="R68" s="244"/>
      <c r="S68" s="244"/>
      <c r="T68" s="244"/>
      <c r="U68" s="244"/>
      <c r="V68" s="244"/>
      <c r="W68" s="244"/>
      <c r="X68" s="244"/>
      <c r="Y68" s="244"/>
      <c r="Z68" s="244"/>
      <c r="AA68" s="244"/>
      <c r="AB68" s="244"/>
      <c r="AC68" s="244"/>
      <c r="AD68" s="244"/>
      <c r="AE68" s="244"/>
      <c r="AF68" s="244"/>
      <c r="AG68" s="221"/>
      <c r="AH68" s="219"/>
      <c r="AI68" s="220"/>
      <c r="AJ68" s="219"/>
      <c r="AK68" s="221"/>
      <c r="AL68" s="219"/>
      <c r="AM68" s="221"/>
      <c r="AN68" s="219"/>
      <c r="AO68" s="221"/>
      <c r="AP68" s="219"/>
      <c r="AQ68" s="221"/>
      <c r="AR68" s="219"/>
      <c r="AS68" s="221"/>
      <c r="AT68" s="219"/>
      <c r="AU68" s="221"/>
    </row>
    <row r="69" s="222" customFormat="true" ht="12" hidden="false" customHeight="true" outlineLevel="0" collapsed="false">
      <c r="A69" s="245"/>
      <c r="B69" s="242"/>
      <c r="C69" s="242"/>
      <c r="D69" s="242"/>
      <c r="E69" s="242"/>
      <c r="F69" s="243"/>
      <c r="G69" s="196"/>
      <c r="H69" s="245"/>
      <c r="I69" s="244"/>
      <c r="J69" s="244"/>
      <c r="K69" s="244"/>
      <c r="L69" s="244"/>
      <c r="M69" s="244"/>
      <c r="N69" s="244"/>
      <c r="O69" s="244"/>
      <c r="P69" s="244"/>
      <c r="Q69" s="244"/>
      <c r="R69" s="244"/>
      <c r="S69" s="244"/>
      <c r="T69" s="244"/>
      <c r="U69" s="244"/>
      <c r="V69" s="244"/>
      <c r="W69" s="244"/>
      <c r="X69" s="244"/>
      <c r="Y69" s="244"/>
      <c r="Z69" s="244"/>
      <c r="AA69" s="244"/>
      <c r="AB69" s="244"/>
      <c r="AC69" s="244"/>
      <c r="AD69" s="244"/>
      <c r="AE69" s="244"/>
      <c r="AF69" s="244"/>
      <c r="AG69" s="221"/>
      <c r="AH69" s="219"/>
      <c r="AI69" s="220"/>
      <c r="AJ69" s="219"/>
      <c r="AK69" s="221"/>
      <c r="AL69" s="219"/>
      <c r="AM69" s="221"/>
      <c r="AN69" s="219"/>
      <c r="AO69" s="221"/>
      <c r="AP69" s="219"/>
      <c r="AQ69" s="221"/>
      <c r="AR69" s="219"/>
      <c r="AS69" s="221"/>
      <c r="AT69" s="219"/>
      <c r="AU69" s="221"/>
    </row>
    <row r="70" s="222" customFormat="true" ht="12" hidden="false" customHeight="true" outlineLevel="0" collapsed="false">
      <c r="A70" s="245"/>
      <c r="B70" s="242"/>
      <c r="C70" s="242"/>
      <c r="D70" s="242"/>
      <c r="E70" s="242"/>
      <c r="F70" s="243"/>
      <c r="G70" s="196"/>
      <c r="H70" s="245"/>
      <c r="I70" s="244"/>
      <c r="J70" s="244"/>
      <c r="K70" s="244"/>
      <c r="L70" s="244"/>
      <c r="M70" s="244"/>
      <c r="N70" s="244"/>
      <c r="O70" s="244"/>
      <c r="P70" s="244"/>
      <c r="Q70" s="244"/>
      <c r="R70" s="244"/>
      <c r="S70" s="244"/>
      <c r="T70" s="244"/>
      <c r="U70" s="244"/>
      <c r="V70" s="244"/>
      <c r="W70" s="244"/>
      <c r="X70" s="244"/>
      <c r="Y70" s="244"/>
      <c r="Z70" s="244"/>
      <c r="AA70" s="244"/>
      <c r="AB70" s="244"/>
      <c r="AC70" s="244"/>
      <c r="AD70" s="244"/>
      <c r="AE70" s="244"/>
      <c r="AF70" s="244"/>
      <c r="AG70" s="221"/>
      <c r="AH70" s="219"/>
      <c r="AI70" s="220"/>
      <c r="AJ70" s="219"/>
      <c r="AK70" s="221"/>
      <c r="AL70" s="219"/>
      <c r="AM70" s="221"/>
      <c r="AN70" s="219"/>
      <c r="AO70" s="221"/>
      <c r="AP70" s="219"/>
      <c r="AQ70" s="221"/>
      <c r="AR70" s="219"/>
      <c r="AS70" s="221"/>
      <c r="AT70" s="219"/>
      <c r="AU70" s="221"/>
    </row>
    <row r="71" s="222" customFormat="true" ht="12" hidden="false" customHeight="true" outlineLevel="0" collapsed="false">
      <c r="A71" s="245"/>
      <c r="B71" s="242"/>
      <c r="C71" s="242"/>
      <c r="D71" s="242"/>
      <c r="E71" s="242"/>
      <c r="F71" s="243"/>
      <c r="G71" s="196"/>
      <c r="H71" s="245"/>
      <c r="I71" s="244"/>
      <c r="J71" s="244"/>
      <c r="K71" s="244"/>
      <c r="L71" s="244"/>
      <c r="M71" s="244"/>
      <c r="N71" s="244"/>
      <c r="O71" s="244"/>
      <c r="P71" s="244"/>
      <c r="Q71" s="244"/>
      <c r="R71" s="244"/>
      <c r="S71" s="244"/>
      <c r="T71" s="244"/>
      <c r="U71" s="244"/>
      <c r="V71" s="244"/>
      <c r="W71" s="244"/>
      <c r="X71" s="244"/>
      <c r="Y71" s="244"/>
      <c r="Z71" s="244"/>
      <c r="AA71" s="244"/>
      <c r="AB71" s="244"/>
      <c r="AC71" s="244"/>
      <c r="AD71" s="244"/>
      <c r="AE71" s="244"/>
      <c r="AF71" s="244"/>
      <c r="AG71" s="221"/>
      <c r="AH71" s="219"/>
      <c r="AI71" s="220"/>
      <c r="AJ71" s="219"/>
      <c r="AK71" s="221"/>
      <c r="AL71" s="219"/>
      <c r="AM71" s="221"/>
      <c r="AN71" s="219"/>
      <c r="AO71" s="221"/>
      <c r="AP71" s="219"/>
      <c r="AQ71" s="221"/>
      <c r="AR71" s="219"/>
      <c r="AS71" s="221"/>
      <c r="AT71" s="219"/>
      <c r="AU71" s="221"/>
    </row>
    <row r="72" customFormat="false" ht="12" hidden="false" customHeight="true" outlineLevel="0" collapsed="false">
      <c r="A72" s="197"/>
      <c r="B72" s="242"/>
      <c r="C72" s="242"/>
      <c r="D72" s="242"/>
      <c r="E72" s="242"/>
      <c r="F72" s="243"/>
    </row>
    <row r="73" customFormat="false" ht="12" hidden="false" customHeight="true" outlineLevel="0" collapsed="false">
      <c r="A73" s="197"/>
      <c r="B73" s="242"/>
      <c r="C73" s="242"/>
      <c r="D73" s="242"/>
      <c r="E73" s="242"/>
      <c r="F73" s="243"/>
    </row>
    <row r="74" customFormat="false" ht="12" hidden="false" customHeight="true" outlineLevel="0" collapsed="false">
      <c r="A74" s="197"/>
      <c r="B74" s="242"/>
      <c r="C74" s="242"/>
      <c r="D74" s="242"/>
      <c r="E74" s="242"/>
      <c r="F74" s="243"/>
    </row>
    <row r="75" customFormat="false" ht="12" hidden="false" customHeight="true" outlineLevel="0" collapsed="false">
      <c r="A75" s="197"/>
      <c r="B75" s="242"/>
      <c r="C75" s="242"/>
      <c r="D75" s="242"/>
      <c r="E75" s="242"/>
      <c r="F75" s="243"/>
    </row>
    <row r="76" customFormat="false" ht="12" hidden="false" customHeight="true" outlineLevel="0" collapsed="false">
      <c r="A76" s="197"/>
      <c r="B76" s="242"/>
      <c r="C76" s="242"/>
      <c r="D76" s="242"/>
      <c r="E76" s="242"/>
      <c r="F76" s="243"/>
    </row>
    <row r="77" customFormat="false" ht="12" hidden="false" customHeight="true" outlineLevel="0" collapsed="false">
      <c r="A77" s="197"/>
      <c r="B77" s="242"/>
      <c r="C77" s="242"/>
      <c r="D77" s="242"/>
      <c r="E77" s="242"/>
      <c r="F77" s="243"/>
    </row>
    <row r="78" customFormat="false" ht="12" hidden="false" customHeight="true" outlineLevel="0" collapsed="false">
      <c r="A78" s="197"/>
      <c r="B78" s="242"/>
      <c r="C78" s="242"/>
      <c r="D78" s="242"/>
      <c r="E78" s="242"/>
      <c r="F78" s="243"/>
    </row>
    <row r="79" customFormat="false" ht="12" hidden="false" customHeight="true" outlineLevel="0" collapsed="false">
      <c r="A79" s="197"/>
      <c r="B79" s="242"/>
      <c r="C79" s="242"/>
      <c r="D79" s="242"/>
      <c r="E79" s="242"/>
      <c r="F79" s="243"/>
    </row>
    <row r="80" customFormat="false" ht="12" hidden="false" customHeight="true" outlineLevel="0" collapsed="false">
      <c r="A80" s="197"/>
      <c r="B80" s="242"/>
      <c r="C80" s="242"/>
      <c r="D80" s="242"/>
      <c r="E80" s="242"/>
      <c r="F80" s="243"/>
    </row>
    <row r="81" customFormat="false" ht="12" hidden="false" customHeight="true" outlineLevel="0" collapsed="false">
      <c r="A81" s="197"/>
      <c r="B81" s="242"/>
      <c r="C81" s="242"/>
      <c r="D81" s="242"/>
      <c r="E81" s="242"/>
      <c r="F81" s="243"/>
    </row>
    <row r="82" customFormat="false" ht="12" hidden="false" customHeight="true" outlineLevel="0" collapsed="false">
      <c r="A82" s="197"/>
      <c r="B82" s="242"/>
      <c r="C82" s="242"/>
      <c r="D82" s="242"/>
      <c r="E82" s="242"/>
      <c r="F82" s="243"/>
    </row>
    <row r="83" customFormat="false" ht="12" hidden="false" customHeight="true" outlineLevel="0" collapsed="false">
      <c r="A83" s="197"/>
      <c r="B83" s="242"/>
      <c r="C83" s="242"/>
      <c r="D83" s="242"/>
      <c r="E83" s="242"/>
      <c r="F83" s="243"/>
    </row>
    <row r="84" customFormat="false" ht="12" hidden="false" customHeight="true" outlineLevel="0" collapsed="false">
      <c r="A84" s="197"/>
      <c r="B84" s="242"/>
      <c r="C84" s="242"/>
      <c r="D84" s="242"/>
      <c r="E84" s="242"/>
      <c r="F84" s="243"/>
    </row>
    <row r="85" customFormat="false" ht="12" hidden="false" customHeight="true" outlineLevel="0" collapsed="false">
      <c r="A85" s="197"/>
      <c r="B85" s="242"/>
      <c r="C85" s="242"/>
      <c r="D85" s="242"/>
      <c r="E85" s="242"/>
      <c r="F85" s="243"/>
    </row>
    <row r="86" customFormat="false" ht="12" hidden="false" customHeight="true" outlineLevel="0" collapsed="false">
      <c r="A86" s="196"/>
      <c r="B86" s="242"/>
      <c r="C86" s="242"/>
      <c r="D86" s="242"/>
      <c r="E86" s="242"/>
      <c r="F86" s="243"/>
    </row>
    <row r="87" customFormat="false" ht="12" hidden="false" customHeight="true" outlineLevel="0" collapsed="false">
      <c r="A87" s="196"/>
      <c r="B87" s="242"/>
      <c r="C87" s="242"/>
      <c r="D87" s="242"/>
      <c r="E87" s="242"/>
      <c r="F87" s="243"/>
    </row>
    <row r="88" customFormat="false" ht="12" hidden="false" customHeight="true" outlineLevel="0" collapsed="false">
      <c r="A88" s="196"/>
      <c r="B88" s="242"/>
      <c r="C88" s="242"/>
      <c r="D88" s="242"/>
      <c r="E88" s="242"/>
      <c r="F88" s="243"/>
    </row>
    <row r="89" customFormat="false" ht="12" hidden="false" customHeight="true" outlineLevel="0" collapsed="false">
      <c r="A89" s="196"/>
      <c r="B89" s="242"/>
      <c r="C89" s="242"/>
      <c r="D89" s="242"/>
      <c r="E89" s="242"/>
      <c r="F89" s="243"/>
    </row>
    <row r="90" customFormat="false" ht="12" hidden="false" customHeight="true" outlineLevel="0" collapsed="false">
      <c r="A90" s="196"/>
      <c r="B90" s="242"/>
      <c r="C90" s="242"/>
      <c r="D90" s="242"/>
      <c r="E90" s="242"/>
      <c r="F90" s="243"/>
    </row>
    <row r="91" customFormat="false" ht="12" hidden="false" customHeight="true" outlineLevel="0" collapsed="false">
      <c r="A91" s="196"/>
      <c r="B91" s="242"/>
      <c r="C91" s="242"/>
      <c r="D91" s="242"/>
      <c r="E91" s="242"/>
      <c r="F91" s="243"/>
    </row>
    <row r="92" customFormat="false" ht="12" hidden="false" customHeight="true" outlineLevel="0" collapsed="false">
      <c r="A92" s="196"/>
      <c r="B92" s="242"/>
      <c r="C92" s="242"/>
      <c r="D92" s="242"/>
      <c r="E92" s="242"/>
      <c r="F92" s="243"/>
    </row>
    <row r="93" customFormat="false" ht="12" hidden="false" customHeight="true" outlineLevel="0" collapsed="false">
      <c r="A93" s="196"/>
      <c r="B93" s="242"/>
      <c r="C93" s="242"/>
      <c r="D93" s="242"/>
      <c r="E93" s="242"/>
      <c r="F93" s="243"/>
    </row>
    <row r="94" customFormat="false" ht="12" hidden="false" customHeight="true" outlineLevel="0" collapsed="false">
      <c r="A94" s="196"/>
      <c r="B94" s="242"/>
      <c r="C94" s="242"/>
      <c r="D94" s="242"/>
      <c r="E94" s="242"/>
      <c r="F94" s="243"/>
    </row>
    <row r="95" customFormat="false" ht="12" hidden="false" customHeight="true" outlineLevel="0" collapsed="false">
      <c r="A95" s="196"/>
      <c r="B95" s="242"/>
      <c r="C95" s="242"/>
      <c r="D95" s="242"/>
      <c r="E95" s="242"/>
      <c r="F95" s="243"/>
    </row>
    <row r="96" customFormat="false" ht="12" hidden="false" customHeight="true" outlineLevel="0" collapsed="false">
      <c r="A96" s="196"/>
      <c r="B96" s="242"/>
      <c r="C96" s="242"/>
      <c r="D96" s="242"/>
      <c r="E96" s="242"/>
      <c r="F96" s="243"/>
    </row>
    <row r="97" customFormat="false" ht="12" hidden="false" customHeight="true" outlineLevel="0" collapsed="false">
      <c r="A97" s="196"/>
      <c r="B97" s="242"/>
      <c r="C97" s="242"/>
      <c r="D97" s="242"/>
      <c r="E97" s="242"/>
      <c r="F97" s="243"/>
    </row>
    <row r="98" customFormat="false" ht="12" hidden="false" customHeight="true" outlineLevel="0" collapsed="false">
      <c r="A98" s="196"/>
      <c r="B98" s="242"/>
      <c r="C98" s="242"/>
      <c r="D98" s="242"/>
      <c r="E98" s="242"/>
      <c r="F98" s="243"/>
    </row>
    <row r="99" customFormat="false" ht="12" hidden="false" customHeight="true" outlineLevel="0" collapsed="false">
      <c r="A99" s="196"/>
      <c r="B99" s="242"/>
      <c r="C99" s="242"/>
      <c r="D99" s="242"/>
      <c r="E99" s="242"/>
      <c r="F99" s="243"/>
    </row>
    <row r="100" customFormat="false" ht="12" hidden="false" customHeight="true" outlineLevel="0" collapsed="false">
      <c r="A100" s="196"/>
      <c r="B100" s="242"/>
      <c r="C100" s="242"/>
      <c r="D100" s="242"/>
      <c r="E100" s="242"/>
      <c r="F100" s="243"/>
    </row>
    <row r="101" customFormat="false" ht="12" hidden="false" customHeight="true" outlineLevel="0" collapsed="false">
      <c r="A101" s="196"/>
      <c r="B101" s="246"/>
      <c r="C101" s="246"/>
      <c r="D101" s="246"/>
      <c r="E101" s="246"/>
      <c r="F101" s="247"/>
    </row>
    <row r="102" customFormat="false" ht="12" hidden="false" customHeight="true" outlineLevel="0" collapsed="false">
      <c r="A102" s="196"/>
      <c r="B102" s="246"/>
      <c r="C102" s="246"/>
      <c r="D102" s="246"/>
      <c r="E102" s="246"/>
      <c r="F102" s="248"/>
    </row>
    <row r="103" customFormat="false" ht="12" hidden="false" customHeight="true" outlineLevel="0" collapsed="false">
      <c r="A103" s="196"/>
      <c r="B103" s="246"/>
      <c r="C103" s="246"/>
      <c r="D103" s="246"/>
      <c r="E103" s="246"/>
      <c r="F103" s="248"/>
    </row>
    <row r="104" customFormat="false" ht="12" hidden="false" customHeight="true" outlineLevel="0" collapsed="false">
      <c r="A104" s="196"/>
      <c r="B104" s="246"/>
      <c r="C104" s="246"/>
      <c r="D104" s="246"/>
      <c r="E104" s="246"/>
      <c r="F104" s="248"/>
    </row>
    <row r="105" customFormat="false" ht="12" hidden="false" customHeight="true" outlineLevel="0" collapsed="false">
      <c r="A105" s="196"/>
      <c r="B105" s="246"/>
      <c r="C105" s="246"/>
      <c r="D105" s="246"/>
      <c r="E105" s="246"/>
      <c r="F105" s="248"/>
    </row>
    <row r="106" customFormat="false" ht="12" hidden="false" customHeight="true" outlineLevel="0" collapsed="false">
      <c r="A106" s="196"/>
      <c r="B106" s="246"/>
      <c r="C106" s="246"/>
      <c r="D106" s="246"/>
      <c r="E106" s="246"/>
      <c r="F106" s="248"/>
    </row>
    <row r="107" customFormat="false" ht="12" hidden="false" customHeight="true" outlineLevel="0" collapsed="false">
      <c r="A107" s="196"/>
      <c r="B107" s="246"/>
      <c r="C107" s="246"/>
      <c r="D107" s="246"/>
      <c r="E107" s="246"/>
      <c r="F107" s="248"/>
    </row>
    <row r="108" customFormat="false" ht="12" hidden="false" customHeight="true" outlineLevel="0" collapsed="false">
      <c r="A108" s="196"/>
      <c r="B108" s="246"/>
      <c r="C108" s="246"/>
      <c r="D108" s="246"/>
      <c r="E108" s="246"/>
      <c r="F108" s="248"/>
    </row>
    <row r="109" customFormat="false" ht="12" hidden="false" customHeight="true" outlineLevel="0" collapsed="false">
      <c r="A109" s="196"/>
      <c r="B109" s="246"/>
      <c r="C109" s="246"/>
      <c r="D109" s="246"/>
      <c r="E109" s="246"/>
      <c r="F109" s="248"/>
    </row>
    <row r="110" customFormat="false" ht="12" hidden="false" customHeight="true" outlineLevel="0" collapsed="false">
      <c r="A110" s="196"/>
      <c r="B110" s="246"/>
      <c r="C110" s="246"/>
      <c r="D110" s="246"/>
      <c r="E110" s="246"/>
      <c r="F110" s="248"/>
    </row>
    <row r="111" customFormat="false" ht="12" hidden="false" customHeight="true" outlineLevel="0" collapsed="false">
      <c r="A111" s="196"/>
      <c r="B111" s="246"/>
      <c r="C111" s="246"/>
      <c r="D111" s="246"/>
      <c r="E111" s="246"/>
      <c r="F111" s="248"/>
    </row>
    <row r="112" customFormat="false" ht="12" hidden="false" customHeight="true" outlineLevel="0" collapsed="false">
      <c r="A112" s="196"/>
      <c r="B112" s="246"/>
      <c r="C112" s="246"/>
      <c r="D112" s="246"/>
      <c r="E112" s="246"/>
      <c r="F112" s="248"/>
    </row>
    <row r="113" customFormat="false" ht="12" hidden="false" customHeight="true" outlineLevel="0" collapsed="false">
      <c r="A113" s="196"/>
      <c r="B113" s="246"/>
      <c r="C113" s="246"/>
      <c r="D113" s="246"/>
      <c r="E113" s="246"/>
      <c r="F113" s="248"/>
    </row>
    <row r="114" customFormat="false" ht="12" hidden="false" customHeight="true" outlineLevel="0" collapsed="false">
      <c r="A114" s="196"/>
      <c r="B114" s="246"/>
      <c r="C114" s="246"/>
      <c r="D114" s="246"/>
      <c r="E114" s="246"/>
      <c r="F114" s="248"/>
    </row>
    <row r="115" customFormat="false" ht="12" hidden="false" customHeight="true" outlineLevel="0" collapsed="false">
      <c r="A115" s="196"/>
      <c r="B115" s="246"/>
      <c r="C115" s="246"/>
      <c r="D115" s="246"/>
      <c r="E115" s="246"/>
      <c r="F115" s="248"/>
    </row>
    <row r="116" customFormat="false" ht="9.4" hidden="false" customHeight="true" outlineLevel="0" collapsed="false">
      <c r="A116" s="196"/>
      <c r="B116" s="246"/>
      <c r="C116" s="246"/>
      <c r="D116" s="246"/>
      <c r="E116" s="246"/>
      <c r="F116" s="248"/>
    </row>
    <row r="117" customFormat="false" ht="9.4" hidden="false" customHeight="true" outlineLevel="0" collapsed="false">
      <c r="A117" s="196"/>
      <c r="B117" s="246"/>
      <c r="C117" s="246"/>
      <c r="D117" s="246"/>
      <c r="E117" s="246"/>
      <c r="F117" s="248"/>
    </row>
    <row r="118" customFormat="false" ht="9.4" hidden="false" customHeight="true" outlineLevel="0" collapsed="false">
      <c r="A118" s="196"/>
      <c r="B118" s="246"/>
      <c r="C118" s="246"/>
      <c r="D118" s="246"/>
      <c r="E118" s="246"/>
      <c r="F118" s="248"/>
    </row>
    <row r="119" customFormat="false" ht="9.4" hidden="false" customHeight="true" outlineLevel="0" collapsed="false">
      <c r="A119" s="196"/>
      <c r="B119" s="246"/>
      <c r="C119" s="246"/>
      <c r="D119" s="246"/>
      <c r="E119" s="246"/>
      <c r="F119" s="248"/>
    </row>
    <row r="120" customFormat="false" ht="9.4" hidden="false" customHeight="true" outlineLevel="0" collapsed="false">
      <c r="A120" s="196"/>
      <c r="B120" s="246"/>
      <c r="C120" s="246"/>
      <c r="D120" s="246"/>
      <c r="E120" s="246"/>
      <c r="F120" s="248"/>
    </row>
    <row r="121" customFormat="false" ht="9.4" hidden="false" customHeight="true" outlineLevel="0" collapsed="false">
      <c r="A121" s="196"/>
      <c r="B121" s="246"/>
      <c r="C121" s="246"/>
      <c r="D121" s="246"/>
      <c r="E121" s="246"/>
      <c r="F121" s="248"/>
    </row>
    <row r="122" customFormat="false" ht="9.4" hidden="false" customHeight="true" outlineLevel="0" collapsed="false">
      <c r="A122" s="196"/>
      <c r="B122" s="246"/>
      <c r="C122" s="246"/>
      <c r="D122" s="246"/>
      <c r="E122" s="246"/>
      <c r="F122" s="248"/>
    </row>
    <row r="123" customFormat="false" ht="9.4" hidden="false" customHeight="true" outlineLevel="0" collapsed="false">
      <c r="A123" s="196"/>
      <c r="B123" s="246"/>
      <c r="C123" s="246"/>
      <c r="D123" s="246"/>
      <c r="E123" s="246"/>
      <c r="F123" s="248"/>
    </row>
    <row r="124" customFormat="false" ht="9.4" hidden="false" customHeight="true" outlineLevel="0" collapsed="false">
      <c r="A124" s="196"/>
      <c r="B124" s="246"/>
      <c r="C124" s="246"/>
      <c r="D124" s="246"/>
      <c r="E124" s="246"/>
      <c r="F124" s="248"/>
    </row>
    <row r="125" customFormat="false" ht="9.4" hidden="false" customHeight="true" outlineLevel="0" collapsed="false">
      <c r="A125" s="196"/>
      <c r="B125" s="246"/>
      <c r="C125" s="246"/>
      <c r="D125" s="246"/>
      <c r="E125" s="246"/>
      <c r="F125" s="248"/>
    </row>
    <row r="126" customFormat="false" ht="9.4" hidden="false" customHeight="true" outlineLevel="0" collapsed="false">
      <c r="A126" s="196"/>
      <c r="B126" s="246"/>
      <c r="C126" s="246"/>
      <c r="D126" s="246"/>
      <c r="E126" s="246"/>
      <c r="F126" s="248"/>
    </row>
    <row r="127" customFormat="false" ht="9.4" hidden="false" customHeight="true" outlineLevel="0" collapsed="false">
      <c r="A127" s="196"/>
      <c r="B127" s="246"/>
      <c r="C127" s="246"/>
      <c r="D127" s="246"/>
      <c r="E127" s="246"/>
      <c r="F127" s="248"/>
    </row>
    <row r="128" customFormat="false" ht="9.4" hidden="false" customHeight="true" outlineLevel="0" collapsed="false">
      <c r="A128" s="196"/>
      <c r="B128" s="246"/>
      <c r="C128" s="246"/>
      <c r="D128" s="246"/>
      <c r="E128" s="246"/>
      <c r="F128" s="248"/>
    </row>
    <row r="129" customFormat="false" ht="9.4" hidden="false" customHeight="true" outlineLevel="0" collapsed="false">
      <c r="A129" s="196"/>
      <c r="B129" s="246"/>
      <c r="C129" s="246"/>
      <c r="D129" s="246"/>
      <c r="E129" s="246"/>
      <c r="F129" s="248"/>
    </row>
    <row r="130" customFormat="false" ht="9.4" hidden="false" customHeight="true" outlineLevel="0" collapsed="false">
      <c r="A130" s="196"/>
      <c r="B130" s="246"/>
      <c r="C130" s="246"/>
      <c r="D130" s="246"/>
      <c r="E130" s="246"/>
      <c r="F130" s="248"/>
    </row>
    <row r="131" customFormat="false" ht="9.4" hidden="false" customHeight="true" outlineLevel="0" collapsed="false">
      <c r="A131" s="196"/>
      <c r="B131" s="246"/>
      <c r="C131" s="246"/>
      <c r="D131" s="246"/>
      <c r="E131" s="246"/>
      <c r="F131" s="248"/>
    </row>
    <row r="132" customFormat="false" ht="9.4" hidden="false" customHeight="true" outlineLevel="0" collapsed="false">
      <c r="A132" s="196"/>
      <c r="B132" s="246"/>
      <c r="C132" s="246"/>
      <c r="D132" s="246"/>
      <c r="E132" s="246"/>
      <c r="F132" s="248"/>
    </row>
    <row r="133" customFormat="false" ht="9.4" hidden="false" customHeight="true" outlineLevel="0" collapsed="false">
      <c r="A133" s="196"/>
      <c r="B133" s="246"/>
      <c r="C133" s="246"/>
      <c r="D133" s="246"/>
      <c r="E133" s="246"/>
      <c r="F133" s="248"/>
    </row>
    <row r="134" customFormat="false" ht="9.4" hidden="false" customHeight="true" outlineLevel="0" collapsed="false">
      <c r="A134" s="196"/>
      <c r="B134" s="246"/>
      <c r="C134" s="246"/>
      <c r="D134" s="246"/>
      <c r="E134" s="246"/>
      <c r="F134" s="248"/>
    </row>
    <row r="135" customFormat="false" ht="9.4" hidden="false" customHeight="true" outlineLevel="0" collapsed="false">
      <c r="A135" s="196"/>
      <c r="B135" s="246"/>
      <c r="C135" s="246"/>
      <c r="D135" s="246"/>
      <c r="E135" s="246"/>
      <c r="F135" s="248"/>
    </row>
    <row r="136" customFormat="false" ht="9.4" hidden="false" customHeight="true" outlineLevel="0" collapsed="false">
      <c r="A136" s="196"/>
      <c r="B136" s="246"/>
      <c r="C136" s="246"/>
      <c r="D136" s="246"/>
      <c r="E136" s="246"/>
      <c r="F136" s="248"/>
    </row>
    <row r="137" customFormat="false" ht="9.4" hidden="false" customHeight="true" outlineLevel="0" collapsed="false">
      <c r="A137" s="196"/>
      <c r="B137" s="246"/>
      <c r="C137" s="246"/>
      <c r="D137" s="246"/>
      <c r="E137" s="246"/>
      <c r="F137" s="248"/>
    </row>
    <row r="138" customFormat="false" ht="9.4" hidden="false" customHeight="true" outlineLevel="0" collapsed="false">
      <c r="A138" s="196"/>
      <c r="B138" s="246"/>
      <c r="C138" s="246"/>
      <c r="D138" s="246"/>
      <c r="E138" s="246"/>
      <c r="F138" s="248"/>
    </row>
    <row r="139" customFormat="false" ht="9.4" hidden="false" customHeight="true" outlineLevel="0" collapsed="false">
      <c r="A139" s="196"/>
      <c r="B139" s="246"/>
      <c r="C139" s="246"/>
      <c r="D139" s="246"/>
      <c r="E139" s="246"/>
      <c r="F139" s="248"/>
    </row>
    <row r="140" customFormat="false" ht="9.4" hidden="false" customHeight="true" outlineLevel="0" collapsed="false">
      <c r="A140" s="196"/>
      <c r="B140" s="246"/>
      <c r="C140" s="246"/>
      <c r="D140" s="246"/>
      <c r="E140" s="246"/>
      <c r="F140" s="248"/>
    </row>
    <row r="141" customFormat="false" ht="9.4" hidden="false" customHeight="true" outlineLevel="0" collapsed="false">
      <c r="A141" s="196"/>
      <c r="B141" s="246"/>
      <c r="C141" s="246"/>
      <c r="D141" s="246"/>
      <c r="E141" s="246"/>
      <c r="F141" s="248"/>
    </row>
    <row r="142" customFormat="false" ht="9.4" hidden="false" customHeight="true" outlineLevel="0" collapsed="false">
      <c r="A142" s="196"/>
      <c r="B142" s="246"/>
      <c r="C142" s="246"/>
      <c r="D142" s="246"/>
      <c r="E142" s="246"/>
      <c r="F142" s="248"/>
    </row>
    <row r="143" customFormat="false" ht="9.4" hidden="false" customHeight="true" outlineLevel="0" collapsed="false">
      <c r="A143" s="196"/>
      <c r="B143" s="246"/>
      <c r="C143" s="246"/>
      <c r="D143" s="246"/>
      <c r="E143" s="246"/>
      <c r="F143" s="248"/>
    </row>
    <row r="144" customFormat="false" ht="9.4" hidden="false" customHeight="true" outlineLevel="0" collapsed="false">
      <c r="A144" s="196"/>
      <c r="B144" s="246"/>
      <c r="C144" s="246"/>
      <c r="D144" s="246"/>
      <c r="E144" s="246"/>
      <c r="F144" s="248"/>
    </row>
    <row r="145" customFormat="false" ht="9.4" hidden="false" customHeight="true" outlineLevel="0" collapsed="false">
      <c r="A145" s="196"/>
      <c r="B145" s="246"/>
      <c r="C145" s="246"/>
      <c r="D145" s="246"/>
      <c r="E145" s="246"/>
      <c r="F145" s="248"/>
    </row>
    <row r="146" customFormat="false" ht="9.4" hidden="false" customHeight="true" outlineLevel="0" collapsed="false">
      <c r="A146" s="196"/>
      <c r="B146" s="249"/>
      <c r="C146" s="249"/>
      <c r="D146" s="249"/>
      <c r="E146" s="249"/>
      <c r="F146" s="250"/>
    </row>
    <row r="147" customFormat="false" ht="9.4" hidden="false" customHeight="true" outlineLevel="0" collapsed="false">
      <c r="A147" s="196"/>
      <c r="B147" s="249"/>
      <c r="C147" s="249"/>
      <c r="D147" s="249"/>
      <c r="E147" s="249"/>
      <c r="F147" s="250"/>
    </row>
    <row r="148" customFormat="false" ht="9.4" hidden="false" customHeight="true" outlineLevel="0" collapsed="false">
      <c r="A148" s="196"/>
      <c r="B148" s="249"/>
      <c r="C148" s="249"/>
      <c r="D148" s="249"/>
      <c r="E148" s="249"/>
      <c r="F148" s="250"/>
    </row>
    <row r="149" customFormat="false" ht="9.4" hidden="false" customHeight="true" outlineLevel="0" collapsed="false">
      <c r="A149" s="196"/>
      <c r="B149" s="249"/>
      <c r="C149" s="249"/>
      <c r="D149" s="249"/>
      <c r="E149" s="249"/>
      <c r="F149" s="250"/>
    </row>
    <row r="150" customFormat="false" ht="9.4" hidden="false" customHeight="true" outlineLevel="0" collapsed="false">
      <c r="A150" s="196"/>
      <c r="B150" s="249"/>
      <c r="C150" s="249"/>
      <c r="D150" s="249"/>
      <c r="E150" s="249"/>
      <c r="F150" s="250"/>
    </row>
    <row r="151" customFormat="false" ht="9.4" hidden="false" customHeight="true" outlineLevel="0" collapsed="false">
      <c r="A151" s="196"/>
      <c r="B151" s="196"/>
      <c r="C151" s="196"/>
      <c r="D151" s="196"/>
      <c r="E151" s="196"/>
      <c r="F151" s="251"/>
    </row>
    <row r="152" customFormat="false" ht="9.4" hidden="false" customHeight="true" outlineLevel="0" collapsed="false">
      <c r="A152" s="196"/>
      <c r="B152" s="196"/>
      <c r="C152" s="196"/>
      <c r="D152" s="196"/>
      <c r="E152" s="196"/>
      <c r="F152" s="251"/>
    </row>
    <row r="153" customFormat="false" ht="9.4" hidden="false" customHeight="true" outlineLevel="0" collapsed="false">
      <c r="A153" s="196"/>
      <c r="B153" s="196"/>
      <c r="C153" s="196"/>
      <c r="D153" s="196"/>
      <c r="E153" s="196"/>
      <c r="F153" s="251"/>
    </row>
    <row r="154" customFormat="false" ht="9.4" hidden="false" customHeight="true" outlineLevel="0" collapsed="false">
      <c r="A154" s="196"/>
      <c r="B154" s="196"/>
      <c r="C154" s="196"/>
      <c r="D154" s="196"/>
      <c r="E154" s="196"/>
      <c r="F154" s="251"/>
    </row>
    <row r="155" customFormat="false" ht="9.4" hidden="false" customHeight="true" outlineLevel="0" collapsed="false">
      <c r="A155" s="196"/>
      <c r="B155" s="196"/>
      <c r="C155" s="196"/>
      <c r="D155" s="196"/>
      <c r="E155" s="196"/>
      <c r="F155" s="251"/>
    </row>
    <row r="156" customFormat="false" ht="9.4" hidden="false" customHeight="true" outlineLevel="0" collapsed="false">
      <c r="A156" s="196"/>
      <c r="B156" s="196"/>
      <c r="C156" s="196"/>
      <c r="D156" s="196"/>
      <c r="E156" s="196"/>
      <c r="F156" s="251"/>
    </row>
    <row r="157" customFormat="false" ht="9.4" hidden="false" customHeight="true" outlineLevel="0" collapsed="false">
      <c r="A157" s="196"/>
      <c r="B157" s="196"/>
      <c r="C157" s="196"/>
      <c r="D157" s="196"/>
      <c r="E157" s="196"/>
      <c r="F157" s="251"/>
    </row>
    <row r="158" customFormat="false" ht="9.4" hidden="false" customHeight="true" outlineLevel="0" collapsed="false">
      <c r="A158" s="196"/>
      <c r="B158" s="196"/>
      <c r="C158" s="196"/>
      <c r="D158" s="196"/>
      <c r="E158" s="196"/>
      <c r="F158" s="251"/>
    </row>
    <row r="159" customFormat="false" ht="9.4" hidden="false" customHeight="true" outlineLevel="0" collapsed="false">
      <c r="A159" s="196"/>
      <c r="B159" s="196"/>
      <c r="C159" s="196"/>
      <c r="D159" s="196"/>
      <c r="E159" s="196"/>
      <c r="F159" s="251"/>
    </row>
    <row r="160" customFormat="false" ht="9.4" hidden="false" customHeight="true" outlineLevel="0" collapsed="false">
      <c r="A160" s="196"/>
      <c r="B160" s="196"/>
      <c r="C160" s="196"/>
      <c r="D160" s="196"/>
      <c r="E160" s="196"/>
      <c r="F160" s="251"/>
    </row>
    <row r="161" customFormat="false" ht="9.4" hidden="false" customHeight="true" outlineLevel="0" collapsed="false">
      <c r="A161" s="196"/>
      <c r="B161" s="196"/>
      <c r="C161" s="196"/>
      <c r="D161" s="196"/>
      <c r="E161" s="196"/>
      <c r="F161" s="251"/>
    </row>
    <row r="162" customFormat="false" ht="9.4" hidden="false" customHeight="true" outlineLevel="0" collapsed="false">
      <c r="A162" s="196"/>
      <c r="B162" s="196"/>
      <c r="C162" s="196"/>
      <c r="D162" s="196"/>
      <c r="E162" s="196"/>
      <c r="F162" s="251"/>
    </row>
    <row r="163" customFormat="false" ht="9.4" hidden="false" customHeight="true" outlineLevel="0" collapsed="false">
      <c r="A163" s="196"/>
      <c r="B163" s="196"/>
      <c r="C163" s="196"/>
      <c r="D163" s="196"/>
      <c r="E163" s="196"/>
      <c r="F163" s="251"/>
    </row>
    <row r="164" customFormat="false" ht="9.4" hidden="false" customHeight="true" outlineLevel="0" collapsed="false">
      <c r="A164" s="196"/>
      <c r="B164" s="196"/>
      <c r="C164" s="196"/>
      <c r="D164" s="196"/>
      <c r="E164" s="196"/>
      <c r="F164" s="251"/>
    </row>
    <row r="165" customFormat="false" ht="9.4" hidden="false" customHeight="true" outlineLevel="0" collapsed="false">
      <c r="A165" s="196"/>
      <c r="B165" s="196"/>
      <c r="C165" s="196"/>
      <c r="D165" s="196"/>
      <c r="E165" s="196"/>
      <c r="F165" s="251"/>
    </row>
    <row r="166" customFormat="false" ht="9.4" hidden="false" customHeight="true" outlineLevel="0" collapsed="false"/>
    <row r="167" customFormat="false" ht="9.4" hidden="false" customHeight="true" outlineLevel="0" collapsed="false"/>
    <row r="168" customFormat="false" ht="9.4" hidden="false" customHeight="true" outlineLevel="0" collapsed="false"/>
    <row r="169" customFormat="false" ht="9.4" hidden="false" customHeight="true" outlineLevel="0" collapsed="false"/>
    <row r="170" customFormat="false" ht="9.4" hidden="false" customHeight="true" outlineLevel="0" collapsed="false"/>
    <row r="171" customFormat="false" ht="9.4" hidden="false" customHeight="true" outlineLevel="0" collapsed="false"/>
    <row r="172" customFormat="false" ht="9.4" hidden="false" customHeight="true" outlineLevel="0" collapsed="false"/>
    <row r="173" customFormat="false" ht="9.4" hidden="false" customHeight="true" outlineLevel="0" collapsed="false"/>
    <row r="174" customFormat="false" ht="9.4" hidden="false" customHeight="true" outlineLevel="0" collapsed="false"/>
    <row r="175" customFormat="false" ht="9.4" hidden="false" customHeight="true" outlineLevel="0" collapsed="false"/>
    <row r="176" customFormat="false" ht="9.4" hidden="false" customHeight="true" outlineLevel="0" collapsed="false"/>
    <row r="177" customFormat="false" ht="9.4" hidden="false" customHeight="true" outlineLevel="0" collapsed="false"/>
    <row r="178" customFormat="false" ht="9.4" hidden="false" customHeight="true" outlineLevel="0" collapsed="false"/>
    <row r="179" customFormat="false" ht="9.4" hidden="false" customHeight="true" outlineLevel="0" collapsed="false"/>
    <row r="180" customFormat="false" ht="9.4" hidden="false" customHeight="true" outlineLevel="0" collapsed="false"/>
    <row r="181" customFormat="false" ht="9.4" hidden="false" customHeight="true" outlineLevel="0" collapsed="false"/>
    <row r="182" customFormat="false" ht="9.4" hidden="false" customHeight="true" outlineLevel="0" collapsed="false"/>
    <row r="183" customFormat="false" ht="9.4" hidden="false" customHeight="true" outlineLevel="0" collapsed="false"/>
    <row r="184" customFormat="false" ht="9.4" hidden="false" customHeight="true" outlineLevel="0" collapsed="false"/>
    <row r="185" customFormat="false" ht="9.4" hidden="false" customHeight="true" outlineLevel="0" collapsed="false"/>
    <row r="186" customFormat="false" ht="9.4" hidden="false" customHeight="true" outlineLevel="0" collapsed="false"/>
    <row r="187" customFormat="false" ht="9.4" hidden="false" customHeight="true" outlineLevel="0" collapsed="false"/>
    <row r="188" customFormat="false" ht="9.4" hidden="false" customHeight="true" outlineLevel="0" collapsed="false"/>
    <row r="189" customFormat="false" ht="9.4" hidden="false" customHeight="true" outlineLevel="0" collapsed="false"/>
    <row r="190" customFormat="false" ht="9.4" hidden="false" customHeight="true" outlineLevel="0" collapsed="false"/>
    <row r="191" customFormat="false" ht="9.4" hidden="false" customHeight="true" outlineLevel="0" collapsed="false"/>
    <row r="192" customFormat="false" ht="9.4" hidden="false" customHeight="true" outlineLevel="0" collapsed="false"/>
    <row r="193" customFormat="false" ht="9.4" hidden="false" customHeight="true" outlineLevel="0" collapsed="false"/>
    <row r="194" customFormat="false" ht="9.4" hidden="false" customHeight="true" outlineLevel="0" collapsed="false"/>
    <row r="195" customFormat="false" ht="9.4" hidden="false" customHeight="true" outlineLevel="0" collapsed="false"/>
    <row r="196" customFormat="false" ht="9.4" hidden="false" customHeight="true" outlineLevel="0" collapsed="false"/>
    <row r="197" customFormat="false" ht="9.4" hidden="false" customHeight="true" outlineLevel="0" collapsed="false"/>
    <row r="198" customFormat="false" ht="9.4" hidden="false" customHeight="true" outlineLevel="0" collapsed="false"/>
    <row r="199" customFormat="false" ht="9.4" hidden="false" customHeight="true" outlineLevel="0" collapsed="false"/>
    <row r="200" customFormat="false" ht="9.4" hidden="false" customHeight="true" outlineLevel="0" collapsed="false"/>
    <row r="201" customFormat="false" ht="9.4" hidden="false" customHeight="true" outlineLevel="0" collapsed="false"/>
    <row r="202" customFormat="false" ht="9.4" hidden="false" customHeight="true" outlineLevel="0" collapsed="false"/>
    <row r="203" customFormat="false" ht="9.4" hidden="false" customHeight="true" outlineLevel="0" collapsed="false"/>
    <row r="204" customFormat="false" ht="9.4" hidden="false" customHeight="true" outlineLevel="0" collapsed="false"/>
    <row r="205" customFormat="false" ht="9.4" hidden="false" customHeight="true" outlineLevel="0" collapsed="false"/>
    <row r="206" customFormat="false" ht="9.4" hidden="false" customHeight="true" outlineLevel="0" collapsed="false"/>
    <row r="207" customFormat="false" ht="9.4" hidden="false" customHeight="true" outlineLevel="0" collapsed="false"/>
    <row r="208" customFormat="false" ht="9.4" hidden="false" customHeight="true" outlineLevel="0" collapsed="false"/>
    <row r="209" customFormat="false" ht="9.4" hidden="false" customHeight="true" outlineLevel="0" collapsed="false"/>
    <row r="210" customFormat="false" ht="9.4" hidden="false" customHeight="true" outlineLevel="0" collapsed="false"/>
    <row r="211" customFormat="false" ht="9.4" hidden="false" customHeight="true" outlineLevel="0" collapsed="false"/>
    <row r="212" customFormat="false" ht="9.4" hidden="false" customHeight="true" outlineLevel="0" collapsed="false"/>
    <row r="213" customFormat="false" ht="9.4" hidden="false" customHeight="true" outlineLevel="0" collapsed="false"/>
    <row r="214" customFormat="false" ht="9.4" hidden="false" customHeight="true" outlineLevel="0" collapsed="false"/>
    <row r="215" customFormat="false" ht="9.4" hidden="false" customHeight="true" outlineLevel="0" collapsed="false"/>
    <row r="216" customFormat="false" ht="9.4" hidden="false" customHeight="true" outlineLevel="0" collapsed="false"/>
    <row r="217" customFormat="false" ht="9.4" hidden="false" customHeight="true" outlineLevel="0" collapsed="false"/>
    <row r="218" customFormat="false" ht="9.4" hidden="false" customHeight="true" outlineLevel="0" collapsed="false"/>
    <row r="219" customFormat="false" ht="9.4" hidden="false" customHeight="true" outlineLevel="0" collapsed="false"/>
    <row r="220" customFormat="false" ht="9.4" hidden="false" customHeight="true" outlineLevel="0" collapsed="false"/>
    <row r="221" customFormat="false" ht="9.4" hidden="false" customHeight="true" outlineLevel="0" collapsed="false"/>
    <row r="222" customFormat="false" ht="9.4" hidden="false" customHeight="true" outlineLevel="0" collapsed="false"/>
    <row r="223" customFormat="false" ht="9.4" hidden="false" customHeight="true" outlineLevel="0" collapsed="false"/>
    <row r="224" customFormat="false" ht="9.4" hidden="false" customHeight="true" outlineLevel="0" collapsed="false"/>
    <row r="225" customFormat="false" ht="9.4" hidden="false" customHeight="true" outlineLevel="0" collapsed="false"/>
    <row r="226" customFormat="false" ht="9.4" hidden="false" customHeight="true" outlineLevel="0" collapsed="false"/>
    <row r="227" customFormat="false" ht="9.4" hidden="false" customHeight="true" outlineLevel="0" collapsed="false"/>
    <row r="228" customFormat="false" ht="9.4" hidden="false" customHeight="true" outlineLevel="0" collapsed="false"/>
    <row r="229" customFormat="false" ht="9.4" hidden="false" customHeight="true" outlineLevel="0" collapsed="false"/>
    <row r="230" customFormat="false" ht="9.4" hidden="false" customHeight="true" outlineLevel="0" collapsed="false"/>
    <row r="231" customFormat="false" ht="9.4" hidden="false" customHeight="true" outlineLevel="0" collapsed="false"/>
    <row r="232" customFormat="false" ht="9.4" hidden="false" customHeight="true" outlineLevel="0" collapsed="false"/>
    <row r="233" customFormat="false" ht="9.4" hidden="false" customHeight="true" outlineLevel="0" collapsed="false"/>
    <row r="234" customFormat="false" ht="9.4" hidden="false" customHeight="true" outlineLevel="0" collapsed="false"/>
    <row r="235" customFormat="false" ht="9.4" hidden="false" customHeight="true" outlineLevel="0" collapsed="false"/>
    <row r="236" customFormat="false" ht="9.4" hidden="false" customHeight="true" outlineLevel="0" collapsed="false"/>
    <row r="237" customFormat="false" ht="9.4" hidden="false" customHeight="true" outlineLevel="0" collapsed="false"/>
    <row r="238" customFormat="false" ht="9.4" hidden="false" customHeight="true" outlineLevel="0" collapsed="false"/>
    <row r="239" customFormat="false" ht="9.4" hidden="false" customHeight="true" outlineLevel="0" collapsed="false"/>
    <row r="240" customFormat="false" ht="9.4" hidden="false" customHeight="true" outlineLevel="0" collapsed="false"/>
    <row r="241" customFormat="false" ht="9.4" hidden="false" customHeight="true" outlineLevel="0" collapsed="false"/>
    <row r="242" customFormat="false" ht="9.4" hidden="false" customHeight="true" outlineLevel="0" collapsed="false"/>
    <row r="243" customFormat="false" ht="9.4" hidden="false" customHeight="true" outlineLevel="0" collapsed="false"/>
    <row r="244" customFormat="false" ht="9.4" hidden="false" customHeight="true" outlineLevel="0" collapsed="false"/>
    <row r="245" customFormat="false" ht="9.4" hidden="false" customHeight="true" outlineLevel="0" collapsed="false"/>
    <row r="246" customFormat="false" ht="9.4" hidden="false" customHeight="true" outlineLevel="0" collapsed="false"/>
    <row r="247" customFormat="false" ht="9.4" hidden="false" customHeight="true" outlineLevel="0" collapsed="false"/>
    <row r="248" customFormat="false" ht="9.4" hidden="false" customHeight="true" outlineLevel="0" collapsed="false"/>
    <row r="249" customFormat="false" ht="9.4" hidden="false" customHeight="true" outlineLevel="0" collapsed="false"/>
    <row r="250" customFormat="false" ht="9.4" hidden="false" customHeight="true" outlineLevel="0" collapsed="false"/>
    <row r="251" customFormat="false" ht="9.4" hidden="false" customHeight="true" outlineLevel="0" collapsed="false"/>
    <row r="252" customFormat="false" ht="9.4" hidden="false" customHeight="true" outlineLevel="0" collapsed="false"/>
    <row r="253" customFormat="false" ht="9.4" hidden="false" customHeight="true" outlineLevel="0" collapsed="false"/>
    <row r="254" customFormat="false" ht="9.4" hidden="false" customHeight="true" outlineLevel="0" collapsed="false"/>
    <row r="255" customFormat="false" ht="9.4" hidden="false" customHeight="true" outlineLevel="0" collapsed="false"/>
    <row r="256" customFormat="false" ht="9.4" hidden="false" customHeight="true" outlineLevel="0" collapsed="false"/>
    <row r="257" customFormat="false" ht="9.4" hidden="false" customHeight="true" outlineLevel="0" collapsed="false"/>
    <row r="258" customFormat="false" ht="9.4" hidden="false" customHeight="true" outlineLevel="0" collapsed="false"/>
    <row r="259" customFormat="false" ht="9.4" hidden="false" customHeight="true" outlineLevel="0" collapsed="false"/>
    <row r="260" customFormat="false" ht="9.4" hidden="false" customHeight="true" outlineLevel="0" collapsed="false"/>
    <row r="261" customFormat="false" ht="9.4" hidden="false" customHeight="true" outlineLevel="0" collapsed="false"/>
    <row r="262" customFormat="false" ht="9.4" hidden="false" customHeight="true" outlineLevel="0" collapsed="false"/>
    <row r="263" customFormat="false" ht="9.4" hidden="false" customHeight="true" outlineLevel="0" collapsed="false"/>
    <row r="264" customFormat="false" ht="9.4" hidden="false" customHeight="true" outlineLevel="0" collapsed="false"/>
    <row r="265" customFormat="false" ht="9.4" hidden="false" customHeight="true" outlineLevel="0" collapsed="false"/>
    <row r="266" customFormat="false" ht="9.4" hidden="false" customHeight="true" outlineLevel="0" collapsed="false"/>
    <row r="267" customFormat="false" ht="9.4" hidden="false" customHeight="true" outlineLevel="0" collapsed="false"/>
    <row r="268" customFormat="false" ht="9.4" hidden="false" customHeight="true" outlineLevel="0" collapsed="false"/>
    <row r="269" customFormat="false" ht="9.4" hidden="false" customHeight="true" outlineLevel="0" collapsed="false"/>
    <row r="270" customFormat="false" ht="9.4" hidden="false" customHeight="true" outlineLevel="0" collapsed="false"/>
    <row r="271" customFormat="false" ht="9.4" hidden="false" customHeight="true" outlineLevel="0" collapsed="false"/>
    <row r="272" customFormat="false" ht="9.4" hidden="false" customHeight="true" outlineLevel="0" collapsed="false"/>
    <row r="273" customFormat="false" ht="9.4" hidden="false" customHeight="true" outlineLevel="0" collapsed="false"/>
    <row r="274" customFormat="false" ht="9.4" hidden="false" customHeight="true" outlineLevel="0" collapsed="false"/>
    <row r="275" customFormat="false" ht="9.4" hidden="false" customHeight="true" outlineLevel="0" collapsed="false"/>
    <row r="276" customFormat="false" ht="9.4" hidden="false" customHeight="true" outlineLevel="0" collapsed="false"/>
    <row r="277" customFormat="false" ht="9.4" hidden="false" customHeight="true" outlineLevel="0" collapsed="false"/>
    <row r="278" customFormat="false" ht="9.4" hidden="false" customHeight="true" outlineLevel="0" collapsed="false"/>
    <row r="279" customFormat="false" ht="9.4" hidden="false" customHeight="true" outlineLevel="0" collapsed="false"/>
    <row r="280" customFormat="false" ht="9.4" hidden="false" customHeight="true" outlineLevel="0" collapsed="false"/>
    <row r="281" customFormat="false" ht="9.4" hidden="false" customHeight="true" outlineLevel="0" collapsed="false"/>
    <row r="282" customFormat="false" ht="9.4" hidden="false" customHeight="true" outlineLevel="0" collapsed="false"/>
    <row r="283" customFormat="false" ht="9.4" hidden="false" customHeight="true" outlineLevel="0" collapsed="false"/>
    <row r="284" customFormat="false" ht="9.4" hidden="false" customHeight="true" outlineLevel="0" collapsed="false"/>
    <row r="285" customFormat="false" ht="9.4" hidden="false" customHeight="true" outlineLevel="0" collapsed="false"/>
    <row r="286" customFormat="false" ht="9.4" hidden="false" customHeight="true" outlineLevel="0" collapsed="false"/>
    <row r="287" customFormat="false" ht="9.4" hidden="false" customHeight="true" outlineLevel="0" collapsed="false"/>
    <row r="288" customFormat="false" ht="9.4" hidden="false" customHeight="true" outlineLevel="0" collapsed="false"/>
    <row r="289" customFormat="false" ht="9.4" hidden="false" customHeight="true" outlineLevel="0" collapsed="false"/>
    <row r="290" customFormat="false" ht="9.4" hidden="false" customHeight="true" outlineLevel="0" collapsed="false"/>
    <row r="291" customFormat="false" ht="9.4" hidden="false" customHeight="true" outlineLevel="0" collapsed="false"/>
    <row r="292" customFormat="false" ht="9.4" hidden="false" customHeight="true" outlineLevel="0" collapsed="false"/>
    <row r="293" customFormat="false" ht="9.4" hidden="false" customHeight="true" outlineLevel="0" collapsed="false"/>
    <row r="294" customFormat="false" ht="9.4" hidden="false" customHeight="true" outlineLevel="0" collapsed="false"/>
    <row r="295" customFormat="false" ht="9.4" hidden="false" customHeight="true" outlineLevel="0" collapsed="false"/>
  </sheetData>
  <mergeCells count="10">
    <mergeCell ref="A3:A6"/>
    <mergeCell ref="B3:B5"/>
    <mergeCell ref="C3:C5"/>
    <mergeCell ref="E3:E5"/>
    <mergeCell ref="F3:G3"/>
    <mergeCell ref="F4:F5"/>
    <mergeCell ref="B6:C6"/>
    <mergeCell ref="E6:G6"/>
    <mergeCell ref="B7:G7"/>
    <mergeCell ref="B29:G29"/>
  </mergeCells>
  <printOptions headings="false" gridLines="false" gridLinesSet="true" horizontalCentered="false" verticalCentered="false"/>
  <pageMargins left="0.747916666666667" right="0.196527777777778" top="0.905555555555556" bottom="0.590277777777778" header="0.511805555555556" footer="0.590277777777778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L&amp;6Brandenburger Statistik&amp;R&amp;6Statistischer Bericht  E I 1 - m 12/07&amp;9   17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N31" activeCellId="0" sqref="N31"/>
    </sheetView>
  </sheetViews>
  <sheetFormatPr defaultColWidth="11.5625" defaultRowHeight="11.25" zeroHeight="false" outlineLevelRow="0" outlineLevelCol="0"/>
  <cols>
    <col collapsed="false" customWidth="true" hidden="false" outlineLevel="0" max="1" min="1" style="134" width="13.7"/>
    <col collapsed="false" customWidth="true" hidden="false" outlineLevel="0" max="2" min="2" style="134" width="10.28"/>
    <col collapsed="false" customWidth="true" hidden="false" outlineLevel="0" max="3" min="3" style="134" width="11.99"/>
    <col collapsed="false" customWidth="true" hidden="false" outlineLevel="0" max="4" min="4" style="134" width="13.7"/>
    <col collapsed="false" customWidth="true" hidden="false" outlineLevel="0" max="5" min="5" style="134" width="13.56"/>
    <col collapsed="false" customWidth="true" hidden="false" outlineLevel="0" max="6" min="6" style="134" width="13.7"/>
    <col collapsed="false" customWidth="true" hidden="false" outlineLevel="0" max="7" min="7" style="134" width="4.41"/>
    <col collapsed="false" customWidth="false" hidden="false" outlineLevel="0" max="257" min="8" style="134" width="11.56"/>
  </cols>
  <sheetData>
    <row r="1" customFormat="false" ht="12" hidden="false" customHeight="true" outlineLevel="0" collapsed="false">
      <c r="A1" s="114" t="s">
        <v>1253</v>
      </c>
      <c r="B1" s="252"/>
      <c r="C1" s="253"/>
      <c r="D1" s="253"/>
      <c r="E1" s="253"/>
    </row>
    <row r="2" customFormat="false" ht="12" hidden="false" customHeight="false" outlineLevel="0" collapsed="false">
      <c r="A2" s="117" t="s">
        <v>1254</v>
      </c>
      <c r="B2" s="252"/>
      <c r="C2" s="253"/>
      <c r="D2" s="253"/>
      <c r="E2" s="253"/>
    </row>
    <row r="3" customFormat="false" ht="12" hidden="false" customHeight="true" outlineLevel="0" collapsed="false">
      <c r="A3" s="121" t="s">
        <v>276</v>
      </c>
      <c r="B3" s="254" t="s">
        <v>1255</v>
      </c>
      <c r="C3" s="254" t="s">
        <v>278</v>
      </c>
      <c r="D3" s="124" t="s">
        <v>256</v>
      </c>
      <c r="E3" s="124"/>
      <c r="F3" s="124"/>
    </row>
    <row r="4" customFormat="false" ht="12" hidden="false" customHeight="true" outlineLevel="0" collapsed="false">
      <c r="A4" s="125" t="s">
        <v>21</v>
      </c>
      <c r="B4" s="254"/>
      <c r="C4" s="254"/>
      <c r="D4" s="122" t="s">
        <v>1256</v>
      </c>
      <c r="E4" s="127" t="s">
        <v>283</v>
      </c>
      <c r="F4" s="127"/>
    </row>
    <row r="5" customFormat="false" ht="12" hidden="false" customHeight="true" outlineLevel="0" collapsed="false">
      <c r="A5" s="128" t="s">
        <v>284</v>
      </c>
      <c r="B5" s="254"/>
      <c r="C5" s="254"/>
      <c r="D5" s="254"/>
      <c r="E5" s="130" t="s">
        <v>287</v>
      </c>
      <c r="F5" s="131" t="s">
        <v>288</v>
      </c>
    </row>
    <row r="6" customFormat="false" ht="12" hidden="false" customHeight="true" outlineLevel="0" collapsed="false">
      <c r="A6" s="132" t="s">
        <v>289</v>
      </c>
      <c r="B6" s="133" t="s">
        <v>290</v>
      </c>
      <c r="C6" s="133"/>
      <c r="D6" s="255" t="s">
        <v>292</v>
      </c>
      <c r="E6" s="255"/>
      <c r="F6" s="255"/>
    </row>
    <row r="7" customFormat="false" ht="6" hidden="false" customHeight="true" outlineLevel="0" collapsed="false">
      <c r="A7" s="135"/>
      <c r="B7" s="136"/>
      <c r="C7" s="137"/>
      <c r="D7" s="137"/>
      <c r="E7" s="137"/>
      <c r="F7" s="256"/>
    </row>
    <row r="8" customFormat="false" ht="12" hidden="false" customHeight="true" outlineLevel="0" collapsed="false">
      <c r="A8" s="139" t="n">
        <v>2000</v>
      </c>
      <c r="B8" s="257" t="n">
        <v>534</v>
      </c>
      <c r="C8" s="258" t="n">
        <v>70210</v>
      </c>
      <c r="D8" s="258" t="n">
        <v>13290803</v>
      </c>
      <c r="E8" s="258" t="n">
        <v>2665300</v>
      </c>
      <c r="F8" s="143" t="s">
        <v>122</v>
      </c>
    </row>
    <row r="9" customFormat="false" ht="12" hidden="false" customHeight="true" outlineLevel="0" collapsed="false">
      <c r="A9" s="139" t="n">
        <v>2001</v>
      </c>
      <c r="B9" s="257" t="n">
        <v>546</v>
      </c>
      <c r="C9" s="258" t="n">
        <v>70477</v>
      </c>
      <c r="D9" s="258" t="n">
        <v>13864300</v>
      </c>
      <c r="E9" s="258" t="n">
        <v>2870758</v>
      </c>
      <c r="F9" s="143" t="s">
        <v>122</v>
      </c>
    </row>
    <row r="10" customFormat="false" ht="12" hidden="false" customHeight="true" outlineLevel="0" collapsed="false">
      <c r="A10" s="139" t="n">
        <v>2002</v>
      </c>
      <c r="B10" s="257" t="n">
        <v>547</v>
      </c>
      <c r="C10" s="258" t="n">
        <v>69798</v>
      </c>
      <c r="D10" s="258" t="n">
        <v>13926008</v>
      </c>
      <c r="E10" s="258" t="n">
        <v>2761742</v>
      </c>
      <c r="F10" s="143" t="s">
        <v>122</v>
      </c>
    </row>
    <row r="11" customFormat="false" ht="12" hidden="false" customHeight="true" outlineLevel="0" collapsed="false">
      <c r="A11" s="144" t="n">
        <v>2003</v>
      </c>
      <c r="B11" s="257" t="n">
        <v>514</v>
      </c>
      <c r="C11" s="258" t="n">
        <v>68070</v>
      </c>
      <c r="D11" s="258" t="n">
        <v>14095206</v>
      </c>
      <c r="E11" s="258" t="n">
        <v>3099831</v>
      </c>
      <c r="F11" s="259" t="n">
        <v>1125440</v>
      </c>
    </row>
    <row r="12" customFormat="false" ht="12" hidden="false" customHeight="true" outlineLevel="0" collapsed="false">
      <c r="A12" s="144" t="n">
        <v>2004</v>
      </c>
      <c r="B12" s="257" t="n">
        <v>495</v>
      </c>
      <c r="C12" s="258" t="n">
        <v>66439</v>
      </c>
      <c r="D12" s="258" t="n">
        <v>14999161</v>
      </c>
      <c r="E12" s="258" t="n">
        <v>3445678</v>
      </c>
      <c r="F12" s="259" t="n">
        <v>1309878</v>
      </c>
    </row>
    <row r="13" customFormat="false" ht="12" hidden="false" customHeight="true" outlineLevel="0" collapsed="false">
      <c r="A13" s="144" t="n">
        <v>2005</v>
      </c>
      <c r="B13" s="257" t="n">
        <v>497</v>
      </c>
      <c r="C13" s="258" t="n">
        <v>66573</v>
      </c>
      <c r="D13" s="258" t="n">
        <v>15817463</v>
      </c>
      <c r="E13" s="258" t="n">
        <v>3835891</v>
      </c>
      <c r="F13" s="259" t="n">
        <v>1605814</v>
      </c>
    </row>
    <row r="14" customFormat="false" ht="12" hidden="false" customHeight="true" outlineLevel="0" collapsed="false">
      <c r="A14" s="144" t="n">
        <v>2006</v>
      </c>
      <c r="B14" s="257" t="n">
        <v>511</v>
      </c>
      <c r="C14" s="258" t="n">
        <v>68500</v>
      </c>
      <c r="D14" s="258" t="n">
        <v>17382166</v>
      </c>
      <c r="E14" s="258" t="n">
        <v>4579676</v>
      </c>
      <c r="F14" s="259" t="n">
        <v>2044419</v>
      </c>
    </row>
    <row r="15" customFormat="false" ht="19.5" hidden="false" customHeight="true" outlineLevel="0" collapsed="false">
      <c r="A15" s="260" t="n">
        <v>2006</v>
      </c>
      <c r="B15" s="261"/>
      <c r="C15" s="52"/>
      <c r="D15" s="52"/>
      <c r="E15" s="52"/>
    </row>
    <row r="16" customFormat="false" ht="12.6" hidden="false" customHeight="true" outlineLevel="0" collapsed="false">
      <c r="A16" s="150" t="s">
        <v>293</v>
      </c>
      <c r="B16" s="257" t="n">
        <v>507</v>
      </c>
      <c r="C16" s="258" t="n">
        <v>66617</v>
      </c>
      <c r="D16" s="258" t="n">
        <v>1248661</v>
      </c>
      <c r="E16" s="258" t="n">
        <v>322290</v>
      </c>
      <c r="F16" s="259" t="n">
        <v>173323</v>
      </c>
    </row>
    <row r="17" customFormat="false" ht="12.6" hidden="false" customHeight="true" outlineLevel="0" collapsed="false">
      <c r="A17" s="150" t="s">
        <v>294</v>
      </c>
      <c r="B17" s="257" t="n">
        <v>509</v>
      </c>
      <c r="C17" s="258" t="n">
        <v>66733</v>
      </c>
      <c r="D17" s="258" t="n">
        <v>1254222</v>
      </c>
      <c r="E17" s="258" t="n">
        <v>323667</v>
      </c>
      <c r="F17" s="259" t="n">
        <v>156267</v>
      </c>
    </row>
    <row r="18" customFormat="false" ht="12.6" hidden="false" customHeight="true" outlineLevel="0" collapsed="false">
      <c r="A18" s="150" t="s">
        <v>295</v>
      </c>
      <c r="B18" s="257" t="n">
        <v>508</v>
      </c>
      <c r="C18" s="258" t="n">
        <v>66946</v>
      </c>
      <c r="D18" s="258" t="n">
        <v>1513199</v>
      </c>
      <c r="E18" s="258" t="n">
        <v>396942</v>
      </c>
      <c r="F18" s="259" t="n">
        <v>186756</v>
      </c>
    </row>
    <row r="19" customFormat="false" ht="12.6" hidden="false" customHeight="true" outlineLevel="0" collapsed="false">
      <c r="A19" s="150" t="s">
        <v>296</v>
      </c>
      <c r="B19" s="257" t="n">
        <v>508</v>
      </c>
      <c r="C19" s="258" t="n">
        <v>66765</v>
      </c>
      <c r="D19" s="258" t="n">
        <v>4016082</v>
      </c>
      <c r="E19" s="258" t="n">
        <v>1042900</v>
      </c>
      <c r="F19" s="259" t="n">
        <v>516347</v>
      </c>
    </row>
    <row r="20" customFormat="false" ht="18" hidden="false" customHeight="true" outlineLevel="0" collapsed="false">
      <c r="A20" s="150" t="s">
        <v>297</v>
      </c>
      <c r="B20" s="257" t="n">
        <v>508</v>
      </c>
      <c r="C20" s="258" t="n">
        <v>66787</v>
      </c>
      <c r="D20" s="258" t="n">
        <v>1309686</v>
      </c>
      <c r="E20" s="258" t="n">
        <v>359302</v>
      </c>
      <c r="F20" s="259" t="n">
        <v>149365</v>
      </c>
    </row>
    <row r="21" customFormat="false" ht="12.6" hidden="false" customHeight="true" outlineLevel="0" collapsed="false">
      <c r="A21" s="150" t="s">
        <v>298</v>
      </c>
      <c r="B21" s="257" t="n">
        <v>508</v>
      </c>
      <c r="C21" s="258" t="n">
        <v>67300</v>
      </c>
      <c r="D21" s="258" t="n">
        <v>1485055</v>
      </c>
      <c r="E21" s="258" t="n">
        <v>371033</v>
      </c>
      <c r="F21" s="259" t="n">
        <v>163275</v>
      </c>
    </row>
    <row r="22" customFormat="false" ht="12.6" hidden="false" customHeight="true" outlineLevel="0" collapsed="false">
      <c r="A22" s="150" t="s">
        <v>299</v>
      </c>
      <c r="B22" s="257" t="n">
        <v>508</v>
      </c>
      <c r="C22" s="258" t="n">
        <v>68123</v>
      </c>
      <c r="D22" s="258" t="n">
        <v>1582523</v>
      </c>
      <c r="E22" s="258" t="n">
        <v>460138</v>
      </c>
      <c r="F22" s="259" t="n">
        <v>185817</v>
      </c>
    </row>
    <row r="23" customFormat="false" ht="12.6" hidden="false" customHeight="true" outlineLevel="0" collapsed="false">
      <c r="A23" s="150" t="s">
        <v>300</v>
      </c>
      <c r="B23" s="257" t="n">
        <v>508</v>
      </c>
      <c r="C23" s="258" t="n">
        <v>67403</v>
      </c>
      <c r="D23" s="258" t="n">
        <v>4377264</v>
      </c>
      <c r="E23" s="258" t="n">
        <v>1190472</v>
      </c>
      <c r="F23" s="259" t="n">
        <v>498456</v>
      </c>
    </row>
    <row r="24" customFormat="false" ht="12.6" hidden="false" customHeight="true" outlineLevel="0" collapsed="false">
      <c r="A24" s="150" t="s">
        <v>301</v>
      </c>
      <c r="B24" s="257" t="n">
        <v>508</v>
      </c>
      <c r="C24" s="258" t="n">
        <v>67084</v>
      </c>
      <c r="D24" s="258" t="n">
        <v>8393346</v>
      </c>
      <c r="E24" s="258" t="n">
        <v>2233372</v>
      </c>
      <c r="F24" s="259" t="n">
        <v>1014803</v>
      </c>
    </row>
    <row r="25" customFormat="false" ht="18" hidden="false" customHeight="true" outlineLevel="0" collapsed="false">
      <c r="A25" s="150" t="s">
        <v>302</v>
      </c>
      <c r="B25" s="257" t="n">
        <v>513</v>
      </c>
      <c r="C25" s="258" t="n">
        <v>68639</v>
      </c>
      <c r="D25" s="258" t="n">
        <v>1362185</v>
      </c>
      <c r="E25" s="258" t="n">
        <v>343158</v>
      </c>
      <c r="F25" s="259" t="n">
        <v>153556</v>
      </c>
    </row>
    <row r="26" customFormat="false" ht="12.6" hidden="false" customHeight="true" outlineLevel="0" collapsed="false">
      <c r="A26" s="150" t="s">
        <v>303</v>
      </c>
      <c r="B26" s="257" t="n">
        <v>514</v>
      </c>
      <c r="C26" s="258" t="n">
        <v>69253</v>
      </c>
      <c r="D26" s="258" t="n">
        <v>1439861</v>
      </c>
      <c r="E26" s="258" t="n">
        <v>370508</v>
      </c>
      <c r="F26" s="259" t="n">
        <v>157416</v>
      </c>
    </row>
    <row r="27" customFormat="false" ht="12.6" hidden="false" customHeight="true" outlineLevel="0" collapsed="false">
      <c r="A27" s="150" t="s">
        <v>304</v>
      </c>
      <c r="B27" s="257" t="n">
        <v>512</v>
      </c>
      <c r="C27" s="258" t="n">
        <v>70229</v>
      </c>
      <c r="D27" s="258" t="n">
        <v>1534659</v>
      </c>
      <c r="E27" s="258" t="n">
        <v>381827</v>
      </c>
      <c r="F27" s="259" t="n">
        <v>182989</v>
      </c>
    </row>
    <row r="28" customFormat="false" ht="12.6" hidden="false" customHeight="true" outlineLevel="0" collapsed="false">
      <c r="A28" s="150" t="s">
        <v>305</v>
      </c>
      <c r="B28" s="257" t="n">
        <v>513</v>
      </c>
      <c r="C28" s="258" t="n">
        <v>69374</v>
      </c>
      <c r="D28" s="258" t="n">
        <v>4336706</v>
      </c>
      <c r="E28" s="258" t="n">
        <v>1095494</v>
      </c>
      <c r="F28" s="259" t="n">
        <v>493961</v>
      </c>
    </row>
    <row r="29" customFormat="false" ht="18" hidden="false" customHeight="true" outlineLevel="0" collapsed="false">
      <c r="A29" s="150" t="s">
        <v>306</v>
      </c>
      <c r="B29" s="257" t="n">
        <v>513</v>
      </c>
      <c r="C29" s="258" t="n">
        <v>70462</v>
      </c>
      <c r="D29" s="258" t="n">
        <v>1503510</v>
      </c>
      <c r="E29" s="258" t="n">
        <v>401544</v>
      </c>
      <c r="F29" s="259" t="n">
        <v>183004</v>
      </c>
    </row>
    <row r="30" customFormat="false" ht="12.6" hidden="false" customHeight="true" outlineLevel="0" collapsed="false">
      <c r="A30" s="150" t="s">
        <v>307</v>
      </c>
      <c r="B30" s="257" t="n">
        <v>517</v>
      </c>
      <c r="C30" s="258" t="n">
        <v>70471</v>
      </c>
      <c r="D30" s="258" t="n">
        <v>1613926</v>
      </c>
      <c r="E30" s="258" t="n">
        <v>430846</v>
      </c>
      <c r="F30" s="259" t="n">
        <v>195252</v>
      </c>
    </row>
    <row r="31" customFormat="false" ht="12.6" hidden="false" customHeight="true" outlineLevel="0" collapsed="false">
      <c r="A31" s="150" t="s">
        <v>308</v>
      </c>
      <c r="B31" s="257" t="n">
        <v>519</v>
      </c>
      <c r="C31" s="258" t="n">
        <v>70438</v>
      </c>
      <c r="D31" s="258" t="n">
        <v>1534677</v>
      </c>
      <c r="E31" s="258" t="n">
        <v>418420</v>
      </c>
      <c r="F31" s="259" t="n">
        <v>157399</v>
      </c>
    </row>
    <row r="32" customFormat="false" ht="12.6" hidden="false" customHeight="true" outlineLevel="0" collapsed="false">
      <c r="A32" s="150" t="s">
        <v>309</v>
      </c>
      <c r="B32" s="257" t="n">
        <v>516</v>
      </c>
      <c r="C32" s="258" t="n">
        <v>70457</v>
      </c>
      <c r="D32" s="258" t="n">
        <v>4652114</v>
      </c>
      <c r="E32" s="258" t="n">
        <v>1250811</v>
      </c>
      <c r="F32" s="259" t="n">
        <v>535656</v>
      </c>
    </row>
    <row r="33" customFormat="false" ht="12.6" hidden="false" customHeight="true" outlineLevel="0" collapsed="false">
      <c r="A33" s="150" t="s">
        <v>310</v>
      </c>
      <c r="B33" s="257" t="n">
        <v>515</v>
      </c>
      <c r="C33" s="258" t="n">
        <v>69915</v>
      </c>
      <c r="D33" s="258" t="n">
        <v>8988819</v>
      </c>
      <c r="E33" s="258" t="n">
        <v>2346304</v>
      </c>
      <c r="F33" s="259" t="n">
        <v>1029616</v>
      </c>
    </row>
    <row r="34" customFormat="false" ht="19.5" hidden="false" customHeight="true" outlineLevel="0" collapsed="false">
      <c r="A34" s="260" t="n">
        <v>2007</v>
      </c>
      <c r="B34" s="262"/>
      <c r="C34" s="262"/>
      <c r="D34" s="262"/>
      <c r="E34" s="262"/>
      <c r="F34" s="262"/>
    </row>
    <row r="35" customFormat="false" ht="12.6" hidden="false" customHeight="true" outlineLevel="0" collapsed="false">
      <c r="A35" s="150" t="s">
        <v>293</v>
      </c>
      <c r="B35" s="257" t="n">
        <v>518</v>
      </c>
      <c r="C35" s="258" t="n">
        <v>70403</v>
      </c>
      <c r="D35" s="258" t="n">
        <v>1432691</v>
      </c>
      <c r="E35" s="258" t="n">
        <v>390082</v>
      </c>
      <c r="F35" s="259" t="n">
        <v>176034</v>
      </c>
      <c r="G35" s="263"/>
    </row>
    <row r="36" customFormat="false" ht="12.6" hidden="false" customHeight="true" outlineLevel="0" collapsed="false">
      <c r="A36" s="150" t="s">
        <v>294</v>
      </c>
      <c r="B36" s="257" t="n">
        <v>518</v>
      </c>
      <c r="C36" s="258" t="n">
        <v>70643</v>
      </c>
      <c r="D36" s="258" t="n">
        <v>1444009</v>
      </c>
      <c r="E36" s="258" t="n">
        <v>375572</v>
      </c>
      <c r="F36" s="259" t="n">
        <v>157977</v>
      </c>
      <c r="G36" s="263"/>
    </row>
    <row r="37" customFormat="false" ht="12.6" hidden="false" customHeight="true" outlineLevel="0" collapsed="false">
      <c r="A37" s="150" t="s">
        <v>295</v>
      </c>
      <c r="B37" s="257" t="n">
        <v>517</v>
      </c>
      <c r="C37" s="258" t="n">
        <v>70720</v>
      </c>
      <c r="D37" s="258" t="n">
        <v>1692724</v>
      </c>
      <c r="E37" s="258" t="n">
        <v>475351</v>
      </c>
      <c r="F37" s="259" t="n">
        <v>190557</v>
      </c>
    </row>
    <row r="38" customFormat="false" ht="12.6" hidden="false" customHeight="true" outlineLevel="0" collapsed="false">
      <c r="A38" s="150" t="s">
        <v>296</v>
      </c>
      <c r="B38" s="257" t="n">
        <v>517.666666666667</v>
      </c>
      <c r="C38" s="258" t="n">
        <v>70588.6666666667</v>
      </c>
      <c r="D38" s="258" t="n">
        <v>4569424</v>
      </c>
      <c r="E38" s="258" t="n">
        <v>1241005</v>
      </c>
      <c r="F38" s="259" t="n">
        <v>524568</v>
      </c>
    </row>
    <row r="39" customFormat="false" ht="18" hidden="false" customHeight="true" outlineLevel="0" collapsed="false">
      <c r="A39" s="150" t="s">
        <v>297</v>
      </c>
      <c r="B39" s="257" t="n">
        <v>525</v>
      </c>
      <c r="C39" s="258" t="n">
        <v>71201</v>
      </c>
      <c r="D39" s="258" t="n">
        <v>1573019</v>
      </c>
      <c r="E39" s="258" t="n">
        <v>446423</v>
      </c>
      <c r="F39" s="259" t="n">
        <v>167792</v>
      </c>
    </row>
    <row r="40" customFormat="false" ht="12.6" hidden="false" customHeight="true" outlineLevel="0" collapsed="false">
      <c r="A40" s="150" t="s">
        <v>298</v>
      </c>
      <c r="B40" s="257" t="n">
        <v>523</v>
      </c>
      <c r="C40" s="258" t="n">
        <v>71446</v>
      </c>
      <c r="D40" s="258" t="n">
        <v>1596552</v>
      </c>
      <c r="E40" s="258" t="n">
        <v>430704</v>
      </c>
      <c r="F40" s="259" t="n">
        <v>173533</v>
      </c>
    </row>
    <row r="41" customFormat="false" ht="12.6" hidden="false" customHeight="true" outlineLevel="0" collapsed="false">
      <c r="A41" s="150" t="s">
        <v>299</v>
      </c>
      <c r="B41" s="257" t="n">
        <v>524</v>
      </c>
      <c r="C41" s="258" t="n">
        <v>71657</v>
      </c>
      <c r="D41" s="258" t="n">
        <v>1688682</v>
      </c>
      <c r="E41" s="258" t="n">
        <v>457158</v>
      </c>
      <c r="F41" s="259" t="n">
        <v>193603</v>
      </c>
    </row>
    <row r="42" customFormat="false" ht="12.6" hidden="false" customHeight="true" outlineLevel="0" collapsed="false">
      <c r="A42" s="150" t="s">
        <v>300</v>
      </c>
      <c r="B42" s="257" t="n">
        <v>524</v>
      </c>
      <c r="C42" s="258" t="n">
        <v>71434.6666666667</v>
      </c>
      <c r="D42" s="258" t="n">
        <v>4858253</v>
      </c>
      <c r="E42" s="258" t="n">
        <v>1334285</v>
      </c>
      <c r="F42" s="259" t="n">
        <v>534928</v>
      </c>
    </row>
    <row r="43" customFormat="false" ht="12.6" hidden="false" customHeight="true" outlineLevel="0" collapsed="false">
      <c r="A43" s="150" t="s">
        <v>301</v>
      </c>
      <c r="B43" s="257" t="n">
        <v>520.833333333333</v>
      </c>
      <c r="C43" s="258" t="n">
        <v>71011.6666666667</v>
      </c>
      <c r="D43" s="258" t="n">
        <v>9427677</v>
      </c>
      <c r="E43" s="258" t="n">
        <v>2575290</v>
      </c>
      <c r="F43" s="259" t="n">
        <v>1059496</v>
      </c>
    </row>
    <row r="44" customFormat="false" ht="18" hidden="false" customHeight="true" outlineLevel="0" collapsed="false">
      <c r="A44" s="150" t="s">
        <v>302</v>
      </c>
      <c r="B44" s="257" t="n">
        <v>524</v>
      </c>
      <c r="C44" s="258" t="n">
        <v>72399</v>
      </c>
      <c r="D44" s="258" t="n">
        <v>1630462</v>
      </c>
      <c r="E44" s="258" t="n">
        <v>426798</v>
      </c>
      <c r="F44" s="259" t="n">
        <v>161035</v>
      </c>
    </row>
    <row r="45" customFormat="false" ht="12.6" hidden="false" customHeight="true" outlineLevel="0" collapsed="false">
      <c r="A45" s="150" t="s">
        <v>303</v>
      </c>
      <c r="B45" s="257" t="n">
        <v>527</v>
      </c>
      <c r="C45" s="258" t="n">
        <v>72876</v>
      </c>
      <c r="D45" s="258" t="n">
        <v>1650942</v>
      </c>
      <c r="E45" s="258" t="n">
        <v>406019</v>
      </c>
      <c r="F45" s="259" t="n">
        <v>158939</v>
      </c>
    </row>
    <row r="46" customFormat="false" ht="12.6" hidden="false" customHeight="true" outlineLevel="0" collapsed="false">
      <c r="A46" s="150" t="s">
        <v>304</v>
      </c>
      <c r="B46" s="257" t="n">
        <v>525</v>
      </c>
      <c r="C46" s="258" t="n">
        <v>72842</v>
      </c>
      <c r="D46" s="258" t="n">
        <v>1655155</v>
      </c>
      <c r="E46" s="258" t="n">
        <v>411031</v>
      </c>
      <c r="F46" s="259" t="n">
        <v>163283</v>
      </c>
    </row>
    <row r="47" customFormat="false" ht="12.6" hidden="false" customHeight="true" outlineLevel="0" collapsed="false">
      <c r="A47" s="150" t="s">
        <v>305</v>
      </c>
      <c r="B47" s="257" t="n">
        <f aca="false">IF(B46&gt;0,SUM(B44:B46)/3,"")</f>
        <v>525.333333333333</v>
      </c>
      <c r="C47" s="258" t="n">
        <f aca="false">IF(C46&gt;0,SUM(C44:C46)/3,"")</f>
        <v>72705.6666666667</v>
      </c>
      <c r="D47" s="258" t="n">
        <f aca="false">IF(D46&gt;0,SUM(D44:D46),"")</f>
        <v>4936559</v>
      </c>
      <c r="E47" s="258" t="n">
        <f aca="false">IF(E46&gt;0,SUM(E44:E46),"")</f>
        <v>1243848</v>
      </c>
      <c r="F47" s="259" t="n">
        <f aca="false">IF(F46&gt;0,SUM(F44:F46),"")</f>
        <v>483257</v>
      </c>
    </row>
    <row r="48" customFormat="false" ht="18" hidden="false" customHeight="true" outlineLevel="0" collapsed="false">
      <c r="A48" s="264" t="s">
        <v>306</v>
      </c>
      <c r="B48" s="257" t="n">
        <v>522</v>
      </c>
      <c r="C48" s="258" t="n">
        <v>72774</v>
      </c>
      <c r="D48" s="258" t="n">
        <v>1672441</v>
      </c>
      <c r="E48" s="258" t="n">
        <v>437502</v>
      </c>
      <c r="F48" s="259" t="n">
        <v>183481</v>
      </c>
    </row>
    <row r="49" customFormat="false" ht="12.6" hidden="false" customHeight="true" outlineLevel="0" collapsed="false">
      <c r="A49" s="150" t="s">
        <v>307</v>
      </c>
      <c r="B49" s="257" t="n">
        <v>524</v>
      </c>
      <c r="C49" s="258" t="n">
        <v>72509</v>
      </c>
      <c r="D49" s="258" t="n">
        <v>1738714</v>
      </c>
      <c r="E49" s="258" t="n">
        <v>445898</v>
      </c>
      <c r="F49" s="259" t="n">
        <v>200764</v>
      </c>
    </row>
    <row r="50" customFormat="false" ht="12.6" hidden="false" customHeight="true" outlineLevel="0" collapsed="false">
      <c r="A50" s="150" t="s">
        <v>308</v>
      </c>
      <c r="B50" s="257" t="n">
        <v>522</v>
      </c>
      <c r="C50" s="258" t="n">
        <v>72336</v>
      </c>
      <c r="D50" s="258" t="n">
        <v>1461660</v>
      </c>
      <c r="E50" s="258" t="n">
        <v>408514</v>
      </c>
      <c r="F50" s="259" t="n">
        <v>155369</v>
      </c>
    </row>
    <row r="51" customFormat="false" ht="12.6" hidden="false" customHeight="true" outlineLevel="0" collapsed="false">
      <c r="A51" s="150" t="s">
        <v>309</v>
      </c>
      <c r="B51" s="257" t="n">
        <v>522.666666666667</v>
      </c>
      <c r="C51" s="258" t="n">
        <v>72539.6666666667</v>
      </c>
      <c r="D51" s="258" t="n">
        <v>4872815</v>
      </c>
      <c r="E51" s="258" t="n">
        <v>1291914</v>
      </c>
      <c r="F51" s="259" t="n">
        <v>539614</v>
      </c>
    </row>
    <row r="52" customFormat="false" ht="12.6" hidden="false" customHeight="true" outlineLevel="0" collapsed="false">
      <c r="A52" s="150" t="s">
        <v>310</v>
      </c>
      <c r="B52" s="257" t="n">
        <v>524</v>
      </c>
      <c r="C52" s="258" t="n">
        <v>72622.6666666667</v>
      </c>
      <c r="D52" s="258" t="n">
        <v>9809374</v>
      </c>
      <c r="E52" s="258" t="n">
        <v>2535762</v>
      </c>
      <c r="F52" s="259" t="n">
        <v>1022871</v>
      </c>
    </row>
  </sheetData>
  <mergeCells count="7">
    <mergeCell ref="B3:B5"/>
    <mergeCell ref="C3:C5"/>
    <mergeCell ref="D3:F3"/>
    <mergeCell ref="D4:D5"/>
    <mergeCell ref="E4:F4"/>
    <mergeCell ref="B6:C6"/>
    <mergeCell ref="D6:F6"/>
  </mergeCells>
  <printOptions headings="false" gridLines="false" gridLinesSet="true" horizontalCentered="false" verticalCentered="false"/>
  <pageMargins left="0.747916666666667" right="0.196527777777778" top="0.905555555555556" bottom="0.590277777777778" header="0.511805555555556" footer="0.590277777777778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18  &amp;6Statistischer Bericht  E I 1 - m 12/07&amp;R&amp;6Brandenburger Statistik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H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1" activeCellId="0" sqref="N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2.7"/>
    <col collapsed="false" customWidth="true" hidden="false" outlineLevel="0" max="3" min="3" style="0" width="2.84"/>
    <col collapsed="false" customWidth="true" hidden="false" outlineLevel="0" max="4" min="4" style="0" width="8.7"/>
    <col collapsed="false" customWidth="true" hidden="false" outlineLevel="0" max="5" min="5" style="0" width="9.7"/>
    <col collapsed="false" customWidth="true" hidden="false" outlineLevel="0" max="6" min="6" style="0" width="11.7"/>
    <col collapsed="false" customWidth="true" hidden="false" outlineLevel="0" max="7" min="7" style="0" width="10.71"/>
    <col collapsed="false" customWidth="true" hidden="false" outlineLevel="0" max="8" min="8" style="0" width="6.7"/>
  </cols>
  <sheetData>
    <row r="1" customFormat="false" ht="12.75" hidden="false" customHeight="false" outlineLevel="0" collapsed="false">
      <c r="A1" s="265" t="s">
        <v>1257</v>
      </c>
      <c r="B1" s="116"/>
      <c r="C1" s="116"/>
      <c r="D1" s="116"/>
      <c r="E1" s="116"/>
      <c r="F1" s="91"/>
      <c r="G1" s="266"/>
    </row>
    <row r="2" customFormat="false" ht="12.75" hidden="false" customHeight="false" outlineLevel="0" collapsed="false">
      <c r="A2" s="267" t="s">
        <v>1258</v>
      </c>
      <c r="B2" s="157"/>
      <c r="C2" s="157"/>
      <c r="D2" s="157"/>
      <c r="E2" s="157"/>
      <c r="F2" s="268"/>
      <c r="G2" s="158"/>
      <c r="H2" s="269"/>
    </row>
    <row r="3" customFormat="false" ht="12.75" hidden="false" customHeight="true" outlineLevel="0" collapsed="false">
      <c r="A3" s="160"/>
      <c r="B3" s="161" t="s">
        <v>313</v>
      </c>
      <c r="C3" s="161"/>
      <c r="D3" s="254" t="s">
        <v>1259</v>
      </c>
      <c r="E3" s="254" t="s">
        <v>278</v>
      </c>
      <c r="F3" s="164" t="s">
        <v>256</v>
      </c>
      <c r="G3" s="164"/>
      <c r="H3" s="164"/>
    </row>
    <row r="4" customFormat="false" ht="12.75" hidden="false" customHeight="false" outlineLevel="0" collapsed="false">
      <c r="A4" s="165" t="s">
        <v>314</v>
      </c>
      <c r="B4" s="170" t="s">
        <v>315</v>
      </c>
      <c r="C4" s="170"/>
      <c r="D4" s="254"/>
      <c r="E4" s="254"/>
      <c r="F4" s="168" t="s">
        <v>287</v>
      </c>
      <c r="G4" s="169" t="s">
        <v>316</v>
      </c>
      <c r="H4" s="169"/>
    </row>
    <row r="5" customFormat="false" ht="12.75" hidden="false" customHeight="false" outlineLevel="0" collapsed="false">
      <c r="A5" s="128" t="n">
        <v>2003</v>
      </c>
      <c r="B5" s="170" t="s">
        <v>1260</v>
      </c>
      <c r="C5" s="170"/>
      <c r="D5" s="254"/>
      <c r="E5" s="254"/>
      <c r="F5" s="168"/>
      <c r="G5" s="172" t="s">
        <v>318</v>
      </c>
      <c r="H5" s="172"/>
    </row>
    <row r="6" s="181" customFormat="true" ht="12.75" hidden="false" customHeight="false" outlineLevel="0" collapsed="false">
      <c r="A6" s="173"/>
      <c r="B6" s="174" t="s">
        <v>1261</v>
      </c>
      <c r="C6" s="174"/>
      <c r="D6" s="175" t="s">
        <v>320</v>
      </c>
      <c r="E6" s="175"/>
      <c r="F6" s="176" t="s">
        <v>292</v>
      </c>
      <c r="G6" s="176"/>
      <c r="H6" s="270" t="s">
        <v>1262</v>
      </c>
    </row>
    <row r="7" customFormat="false" ht="6" hidden="false" customHeight="true" outlineLevel="0" collapsed="false">
      <c r="A7" s="138"/>
      <c r="B7" s="138"/>
      <c r="C7" s="177"/>
      <c r="D7" s="138"/>
      <c r="E7" s="138"/>
      <c r="F7" s="138"/>
      <c r="G7" s="138"/>
      <c r="H7" s="138"/>
    </row>
    <row r="8" customFormat="false" ht="9.75" hidden="false" customHeight="true" outlineLevel="0" collapsed="false">
      <c r="A8" s="178" t="s">
        <v>321</v>
      </c>
      <c r="B8" s="178" t="s">
        <v>322</v>
      </c>
      <c r="C8" s="179" t="s">
        <v>323</v>
      </c>
      <c r="D8" s="46" t="s">
        <v>1002</v>
      </c>
      <c r="E8" s="46" t="n">
        <v>4090</v>
      </c>
      <c r="F8" s="180" t="s">
        <v>128</v>
      </c>
      <c r="G8" s="180" t="s">
        <v>128</v>
      </c>
      <c r="H8" s="180" t="s">
        <v>128</v>
      </c>
    </row>
    <row r="9" customFormat="false" ht="9.75" hidden="false" customHeight="true" outlineLevel="0" collapsed="false">
      <c r="A9" s="181"/>
      <c r="B9" s="178" t="s">
        <v>325</v>
      </c>
      <c r="C9" s="179" t="s">
        <v>326</v>
      </c>
      <c r="D9" s="46" t="s">
        <v>394</v>
      </c>
      <c r="E9" s="46" t="s">
        <v>889</v>
      </c>
      <c r="F9" s="180" t="s">
        <v>128</v>
      </c>
      <c r="G9" s="180" t="s">
        <v>128</v>
      </c>
      <c r="H9" s="46" t="s">
        <v>1263</v>
      </c>
    </row>
    <row r="10" customFormat="false" ht="9.75" hidden="false" customHeight="true" outlineLevel="0" collapsed="false">
      <c r="A10" s="181"/>
      <c r="B10" s="181"/>
      <c r="C10" s="179"/>
      <c r="D10" s="46"/>
      <c r="E10" s="46"/>
      <c r="F10" s="46"/>
      <c r="G10" s="46"/>
      <c r="H10" s="46"/>
    </row>
    <row r="11" customFormat="false" ht="9.75" hidden="false" customHeight="true" outlineLevel="0" collapsed="false">
      <c r="A11" s="178" t="s">
        <v>328</v>
      </c>
      <c r="B11" s="178" t="s">
        <v>329</v>
      </c>
      <c r="C11" s="179" t="s">
        <v>323</v>
      </c>
      <c r="D11" s="46" t="s">
        <v>330</v>
      </c>
      <c r="E11" s="180" t="s">
        <v>128</v>
      </c>
      <c r="F11" s="180" t="s">
        <v>128</v>
      </c>
      <c r="G11" s="180" t="s">
        <v>128</v>
      </c>
      <c r="H11" s="180" t="s">
        <v>128</v>
      </c>
    </row>
    <row r="12" customFormat="false" ht="9.75" hidden="false" customHeight="true" outlineLevel="0" collapsed="false">
      <c r="A12" s="181"/>
      <c r="B12" s="181"/>
      <c r="C12" s="179" t="s">
        <v>326</v>
      </c>
      <c r="D12" s="180" t="s">
        <v>122</v>
      </c>
      <c r="E12" s="180" t="s">
        <v>128</v>
      </c>
      <c r="F12" s="180" t="s">
        <v>128</v>
      </c>
      <c r="G12" s="180" t="s">
        <v>128</v>
      </c>
      <c r="H12" s="46" t="s">
        <v>1263</v>
      </c>
    </row>
    <row r="13" customFormat="false" ht="9.75" hidden="false" customHeight="true" outlineLevel="0" collapsed="false">
      <c r="A13" s="181"/>
      <c r="B13" s="181"/>
      <c r="C13" s="179"/>
      <c r="D13" s="46"/>
      <c r="E13" s="46"/>
      <c r="F13" s="46"/>
      <c r="G13" s="46"/>
      <c r="H13" s="46"/>
    </row>
    <row r="14" customFormat="false" ht="9.75" hidden="false" customHeight="true" outlineLevel="0" collapsed="false">
      <c r="A14" s="178" t="s">
        <v>334</v>
      </c>
      <c r="B14" s="178" t="s">
        <v>335</v>
      </c>
      <c r="C14" s="179" t="s">
        <v>323</v>
      </c>
      <c r="D14" s="46" t="s">
        <v>167</v>
      </c>
      <c r="E14" s="180" t="s">
        <v>128</v>
      </c>
      <c r="F14" s="46" t="n">
        <v>2987</v>
      </c>
      <c r="G14" s="180" t="s">
        <v>128</v>
      </c>
      <c r="H14" s="180" t="s">
        <v>128</v>
      </c>
    </row>
    <row r="15" customFormat="false" ht="9.75" hidden="false" customHeight="true" outlineLevel="0" collapsed="false">
      <c r="A15" s="181"/>
      <c r="B15" s="178" t="s">
        <v>340</v>
      </c>
      <c r="C15" s="179" t="s">
        <v>326</v>
      </c>
      <c r="D15" s="46" t="s">
        <v>1264</v>
      </c>
      <c r="E15" s="180" t="s">
        <v>128</v>
      </c>
      <c r="F15" s="46" t="s">
        <v>1265</v>
      </c>
      <c r="G15" s="180" t="s">
        <v>128</v>
      </c>
      <c r="H15" s="46" t="s">
        <v>1263</v>
      </c>
    </row>
    <row r="16" customFormat="false" ht="9.75" hidden="false" customHeight="true" outlineLevel="0" collapsed="false">
      <c r="A16" s="181"/>
      <c r="B16" s="181"/>
      <c r="C16" s="179"/>
      <c r="D16" s="46"/>
      <c r="E16" s="46"/>
      <c r="F16" s="46"/>
      <c r="G16" s="46"/>
      <c r="H16" s="46"/>
    </row>
    <row r="17" customFormat="false" ht="9.75" hidden="false" customHeight="true" outlineLevel="0" collapsed="false">
      <c r="A17" s="178" t="s">
        <v>352</v>
      </c>
      <c r="B17" s="178" t="s">
        <v>353</v>
      </c>
      <c r="C17" s="179" t="s">
        <v>323</v>
      </c>
      <c r="D17" s="46" t="s">
        <v>1266</v>
      </c>
      <c r="E17" s="46" t="n">
        <v>68246</v>
      </c>
      <c r="F17" s="180" t="s">
        <v>128</v>
      </c>
      <c r="G17" s="180" t="s">
        <v>128</v>
      </c>
      <c r="H17" s="180" t="s">
        <v>128</v>
      </c>
    </row>
    <row r="18" customFormat="false" ht="9.75" hidden="false" customHeight="true" outlineLevel="0" collapsed="false">
      <c r="A18" s="181"/>
      <c r="B18" s="181"/>
      <c r="C18" s="179" t="s">
        <v>326</v>
      </c>
      <c r="D18" s="46" t="s">
        <v>1267</v>
      </c>
      <c r="E18" s="46" t="s">
        <v>1268</v>
      </c>
      <c r="F18" s="180" t="s">
        <v>128</v>
      </c>
      <c r="G18" s="180" t="s">
        <v>128</v>
      </c>
      <c r="H18" s="46" t="s">
        <v>1263</v>
      </c>
    </row>
    <row r="19" customFormat="false" ht="9.75" hidden="false" customHeight="true" outlineLevel="0" collapsed="false">
      <c r="A19" s="181"/>
      <c r="B19" s="181"/>
      <c r="C19" s="179"/>
      <c r="D19" s="46"/>
      <c r="E19" s="46"/>
      <c r="F19" s="46"/>
      <c r="G19" s="46"/>
      <c r="H19" s="46"/>
    </row>
    <row r="20" customFormat="false" ht="9.75" hidden="false" customHeight="true" outlineLevel="0" collapsed="false">
      <c r="A20" s="178" t="s">
        <v>355</v>
      </c>
      <c r="B20" s="178" t="s">
        <v>356</v>
      </c>
      <c r="C20" s="179" t="s">
        <v>323</v>
      </c>
      <c r="D20" s="46" t="s">
        <v>1148</v>
      </c>
      <c r="E20" s="46" t="n">
        <v>8860</v>
      </c>
      <c r="F20" s="46" t="n">
        <v>205353</v>
      </c>
      <c r="G20" s="46" t="n">
        <v>32703</v>
      </c>
      <c r="H20" s="46" t="s">
        <v>1269</v>
      </c>
    </row>
    <row r="21" customFormat="false" ht="9.75" hidden="false" customHeight="true" outlineLevel="0" collapsed="false">
      <c r="A21" s="181"/>
      <c r="B21" s="178" t="s">
        <v>358</v>
      </c>
      <c r="C21" s="179" t="s">
        <v>326</v>
      </c>
      <c r="D21" s="46" t="s">
        <v>1149</v>
      </c>
      <c r="E21" s="46" t="s">
        <v>434</v>
      </c>
      <c r="F21" s="46" t="s">
        <v>1173</v>
      </c>
      <c r="G21" s="46" t="s">
        <v>364</v>
      </c>
      <c r="H21" s="46" t="s">
        <v>1263</v>
      </c>
    </row>
    <row r="22" customFormat="false" ht="9.75" hidden="false" customHeight="true" outlineLevel="0" collapsed="false">
      <c r="A22" s="181"/>
      <c r="B22" s="181"/>
      <c r="C22" s="179"/>
      <c r="D22" s="46"/>
      <c r="E22" s="46"/>
      <c r="F22" s="46"/>
      <c r="G22" s="46"/>
      <c r="H22" s="46"/>
    </row>
    <row r="23" customFormat="false" ht="9.75" hidden="false" customHeight="true" outlineLevel="0" collapsed="false">
      <c r="A23" s="178" t="s">
        <v>170</v>
      </c>
      <c r="B23" s="178" t="s">
        <v>365</v>
      </c>
      <c r="C23" s="179" t="s">
        <v>323</v>
      </c>
      <c r="D23" s="46" t="s">
        <v>1148</v>
      </c>
      <c r="E23" s="46" t="n">
        <v>8860</v>
      </c>
      <c r="F23" s="46" t="n">
        <v>205353</v>
      </c>
      <c r="G23" s="46" t="n">
        <v>32703</v>
      </c>
      <c r="H23" s="46" t="s">
        <v>1269</v>
      </c>
    </row>
    <row r="24" customFormat="false" ht="9.75" hidden="false" customHeight="true" outlineLevel="0" collapsed="false">
      <c r="A24" s="181"/>
      <c r="B24" s="181"/>
      <c r="C24" s="179" t="s">
        <v>326</v>
      </c>
      <c r="D24" s="46" t="s">
        <v>1149</v>
      </c>
      <c r="E24" s="46" t="s">
        <v>434</v>
      </c>
      <c r="F24" s="46" t="s">
        <v>1173</v>
      </c>
      <c r="G24" s="46" t="s">
        <v>364</v>
      </c>
      <c r="H24" s="46" t="s">
        <v>1263</v>
      </c>
    </row>
    <row r="25" customFormat="false" ht="9.75" hidden="false" customHeight="true" outlineLevel="0" collapsed="false">
      <c r="A25" s="181"/>
      <c r="B25" s="181"/>
      <c r="C25" s="179"/>
      <c r="D25" s="46"/>
      <c r="E25" s="46"/>
      <c r="F25" s="46"/>
      <c r="G25" s="46"/>
      <c r="H25" s="46"/>
    </row>
    <row r="26" customFormat="false" ht="9.75" hidden="false" customHeight="true" outlineLevel="0" collapsed="false">
      <c r="A26" s="178" t="s">
        <v>464</v>
      </c>
      <c r="B26" s="178" t="s">
        <v>465</v>
      </c>
      <c r="C26" s="179" t="s">
        <v>323</v>
      </c>
      <c r="D26" s="46" t="s">
        <v>324</v>
      </c>
      <c r="E26" s="46" t="s">
        <v>1270</v>
      </c>
      <c r="F26" s="46" t="n">
        <v>3765</v>
      </c>
      <c r="G26" s="180" t="s">
        <v>128</v>
      </c>
      <c r="H26" s="180" t="s">
        <v>128</v>
      </c>
    </row>
    <row r="27" customFormat="false" ht="9.75" hidden="false" customHeight="true" outlineLevel="0" collapsed="false">
      <c r="A27" s="181"/>
      <c r="B27" s="178" t="s">
        <v>469</v>
      </c>
      <c r="C27" s="179" t="s">
        <v>326</v>
      </c>
      <c r="D27" s="46" t="s">
        <v>327</v>
      </c>
      <c r="E27" s="46" t="s">
        <v>1271</v>
      </c>
      <c r="F27" s="46" t="s">
        <v>471</v>
      </c>
      <c r="G27" s="180" t="s">
        <v>128</v>
      </c>
      <c r="H27" s="46" t="s">
        <v>1263</v>
      </c>
    </row>
    <row r="28" customFormat="false" ht="9.75" hidden="false" customHeight="true" outlineLevel="0" collapsed="false">
      <c r="A28" s="181"/>
      <c r="B28" s="181"/>
      <c r="C28" s="179"/>
      <c r="D28" s="46"/>
      <c r="E28" s="46"/>
      <c r="F28" s="46"/>
      <c r="G28" s="46"/>
      <c r="H28" s="46"/>
    </row>
    <row r="29" customFormat="false" ht="9.75" hidden="false" customHeight="true" outlineLevel="0" collapsed="false">
      <c r="A29" s="178" t="s">
        <v>173</v>
      </c>
      <c r="B29" s="178" t="s">
        <v>474</v>
      </c>
      <c r="C29" s="179" t="s">
        <v>323</v>
      </c>
      <c r="D29" s="46" t="s">
        <v>155</v>
      </c>
      <c r="E29" s="180" t="s">
        <v>128</v>
      </c>
      <c r="F29" s="180" t="s">
        <v>128</v>
      </c>
      <c r="G29" s="180" t="s">
        <v>128</v>
      </c>
      <c r="H29" s="180" t="s">
        <v>128</v>
      </c>
    </row>
    <row r="30" customFormat="false" ht="9.75" hidden="false" customHeight="true" outlineLevel="0" collapsed="false">
      <c r="A30" s="181"/>
      <c r="B30" s="181"/>
      <c r="C30" s="179" t="s">
        <v>326</v>
      </c>
      <c r="D30" s="46" t="s">
        <v>575</v>
      </c>
      <c r="E30" s="180" t="s">
        <v>128</v>
      </c>
      <c r="F30" s="180" t="s">
        <v>128</v>
      </c>
      <c r="G30" s="180" t="s">
        <v>128</v>
      </c>
      <c r="H30" s="46" t="s">
        <v>1263</v>
      </c>
    </row>
    <row r="31" customFormat="false" ht="9.75" hidden="false" customHeight="true" outlineLevel="0" collapsed="false">
      <c r="A31" s="181"/>
      <c r="B31" s="181"/>
      <c r="C31" s="179"/>
      <c r="D31" s="46"/>
      <c r="E31" s="46"/>
      <c r="F31" s="46"/>
      <c r="G31" s="46"/>
      <c r="H31" s="46"/>
    </row>
    <row r="32" customFormat="false" ht="9.75" hidden="false" customHeight="true" outlineLevel="0" collapsed="false">
      <c r="A32" s="178" t="s">
        <v>179</v>
      </c>
      <c r="B32" s="178" t="s">
        <v>482</v>
      </c>
      <c r="C32" s="179" t="s">
        <v>323</v>
      </c>
      <c r="D32" s="46" t="s">
        <v>397</v>
      </c>
      <c r="E32" s="180" t="s">
        <v>128</v>
      </c>
      <c r="F32" s="180" t="s">
        <v>128</v>
      </c>
      <c r="G32" s="180" t="s">
        <v>128</v>
      </c>
      <c r="H32" s="180" t="s">
        <v>128</v>
      </c>
    </row>
    <row r="33" customFormat="false" ht="9.75" hidden="false" customHeight="true" outlineLevel="0" collapsed="false">
      <c r="A33" s="181"/>
      <c r="B33" s="181"/>
      <c r="C33" s="179" t="s">
        <v>326</v>
      </c>
      <c r="D33" s="46" t="s">
        <v>461</v>
      </c>
      <c r="E33" s="180" t="s">
        <v>128</v>
      </c>
      <c r="F33" s="180" t="s">
        <v>128</v>
      </c>
      <c r="G33" s="180" t="s">
        <v>128</v>
      </c>
      <c r="H33" s="46" t="s">
        <v>1263</v>
      </c>
    </row>
    <row r="34" customFormat="false" ht="9.75" hidden="false" customHeight="true" outlineLevel="0" collapsed="false">
      <c r="A34" s="181"/>
      <c r="B34" s="181"/>
      <c r="C34" s="179"/>
      <c r="D34" s="46"/>
      <c r="E34" s="46"/>
      <c r="F34" s="46"/>
      <c r="G34" s="46"/>
      <c r="H34" s="46"/>
    </row>
    <row r="35" customFormat="false" ht="9.75" hidden="false" customHeight="true" outlineLevel="0" collapsed="false">
      <c r="A35" s="178" t="s">
        <v>485</v>
      </c>
      <c r="B35" s="178" t="s">
        <v>486</v>
      </c>
      <c r="C35" s="179" t="s">
        <v>323</v>
      </c>
      <c r="D35" s="46" t="s">
        <v>330</v>
      </c>
      <c r="E35" s="180" t="s">
        <v>128</v>
      </c>
      <c r="F35" s="180" t="s">
        <v>128</v>
      </c>
      <c r="G35" s="180" t="s">
        <v>128</v>
      </c>
      <c r="H35" s="180" t="s">
        <v>128</v>
      </c>
    </row>
    <row r="36" customFormat="false" ht="9.75" hidden="false" customHeight="true" outlineLevel="0" collapsed="false">
      <c r="A36" s="181"/>
      <c r="B36" s="181"/>
      <c r="C36" s="179" t="s">
        <v>326</v>
      </c>
      <c r="D36" s="46" t="s">
        <v>461</v>
      </c>
      <c r="E36" s="180" t="s">
        <v>128</v>
      </c>
      <c r="F36" s="180" t="s">
        <v>128</v>
      </c>
      <c r="G36" s="180" t="s">
        <v>128</v>
      </c>
      <c r="H36" s="46" t="s">
        <v>1263</v>
      </c>
    </row>
    <row r="37" customFormat="false" ht="9.75" hidden="false" customHeight="true" outlineLevel="0" collapsed="false">
      <c r="A37" s="181"/>
      <c r="B37" s="181"/>
      <c r="C37" s="179"/>
      <c r="D37" s="46"/>
      <c r="E37" s="46"/>
      <c r="F37" s="46"/>
      <c r="G37" s="46"/>
      <c r="H37" s="46"/>
    </row>
    <row r="38" customFormat="false" ht="9.75" hidden="false" customHeight="true" outlineLevel="0" collapsed="false">
      <c r="A38" s="178" t="s">
        <v>491</v>
      </c>
      <c r="B38" s="178" t="s">
        <v>492</v>
      </c>
      <c r="C38" s="179" t="s">
        <v>323</v>
      </c>
      <c r="D38" s="46" t="s">
        <v>595</v>
      </c>
      <c r="E38" s="46" t="n">
        <v>2982</v>
      </c>
      <c r="F38" s="46" t="n">
        <v>84899</v>
      </c>
      <c r="G38" s="46" t="n">
        <v>33759</v>
      </c>
      <c r="H38" s="46" t="s">
        <v>1272</v>
      </c>
    </row>
    <row r="39" customFormat="false" ht="9.75" hidden="false" customHeight="true" outlineLevel="0" collapsed="false">
      <c r="A39" s="181"/>
      <c r="B39" s="181"/>
      <c r="C39" s="179" t="s">
        <v>326</v>
      </c>
      <c r="D39" s="46" t="s">
        <v>1273</v>
      </c>
      <c r="E39" s="46" t="s">
        <v>462</v>
      </c>
      <c r="F39" s="46" t="s">
        <v>688</v>
      </c>
      <c r="G39" s="46" t="s">
        <v>659</v>
      </c>
      <c r="H39" s="46" t="s">
        <v>1263</v>
      </c>
    </row>
    <row r="40" customFormat="false" ht="9.75" hidden="false" customHeight="true" outlineLevel="0" collapsed="false">
      <c r="A40" s="181"/>
      <c r="B40" s="181"/>
      <c r="C40" s="179"/>
      <c r="D40" s="46"/>
      <c r="E40" s="46"/>
      <c r="F40" s="46"/>
      <c r="G40" s="46"/>
      <c r="H40" s="46"/>
    </row>
    <row r="41" customFormat="false" ht="9.75" hidden="false" customHeight="true" outlineLevel="0" collapsed="false">
      <c r="A41" s="178" t="s">
        <v>520</v>
      </c>
      <c r="B41" s="178" t="s">
        <v>521</v>
      </c>
      <c r="C41" s="179" t="s">
        <v>323</v>
      </c>
      <c r="D41" s="46" t="s">
        <v>1088</v>
      </c>
      <c r="E41" s="46" t="n">
        <v>5120</v>
      </c>
      <c r="F41" s="46" t="n">
        <v>106462</v>
      </c>
      <c r="G41" s="46" t="n">
        <v>36244</v>
      </c>
      <c r="H41" s="46" t="s">
        <v>1274</v>
      </c>
    </row>
    <row r="42" customFormat="false" ht="9.75" hidden="false" customHeight="true" outlineLevel="0" collapsed="false">
      <c r="A42" s="181"/>
      <c r="B42" s="178" t="s">
        <v>524</v>
      </c>
      <c r="C42" s="179" t="s">
        <v>326</v>
      </c>
      <c r="D42" s="46" t="s">
        <v>1211</v>
      </c>
      <c r="E42" s="46" t="s">
        <v>775</v>
      </c>
      <c r="F42" s="46" t="s">
        <v>973</v>
      </c>
      <c r="G42" s="46" t="s">
        <v>1275</v>
      </c>
      <c r="H42" s="46" t="s">
        <v>1263</v>
      </c>
    </row>
    <row r="43" customFormat="false" ht="9.75" hidden="false" customHeight="true" outlineLevel="0" collapsed="false">
      <c r="A43" s="181"/>
      <c r="B43" s="181"/>
      <c r="C43" s="179"/>
      <c r="D43" s="46"/>
      <c r="E43" s="46"/>
      <c r="F43" s="46"/>
      <c r="G43" s="46"/>
      <c r="H43" s="46"/>
    </row>
    <row r="44" customFormat="false" ht="9.75" hidden="false" customHeight="true" outlineLevel="0" collapsed="false">
      <c r="A44" s="178" t="s">
        <v>186</v>
      </c>
      <c r="B44" s="178" t="s">
        <v>530</v>
      </c>
      <c r="C44" s="179" t="s">
        <v>323</v>
      </c>
      <c r="D44" s="46" t="s">
        <v>179</v>
      </c>
      <c r="E44" s="46" t="n">
        <v>3186</v>
      </c>
      <c r="F44" s="46" t="n">
        <v>85728</v>
      </c>
      <c r="G44" s="46" t="n">
        <v>35792</v>
      </c>
      <c r="H44" s="46" t="s">
        <v>1276</v>
      </c>
    </row>
    <row r="45" customFormat="false" ht="9.75" hidden="false" customHeight="true" outlineLevel="0" collapsed="false">
      <c r="A45" s="181"/>
      <c r="B45" s="181"/>
      <c r="C45" s="179" t="s">
        <v>326</v>
      </c>
      <c r="D45" s="46" t="s">
        <v>1211</v>
      </c>
      <c r="E45" s="46" t="s">
        <v>1277</v>
      </c>
      <c r="F45" s="46" t="s">
        <v>1205</v>
      </c>
      <c r="G45" s="46" t="s">
        <v>1278</v>
      </c>
      <c r="H45" s="46" t="s">
        <v>1263</v>
      </c>
    </row>
    <row r="46" customFormat="false" ht="9.75" hidden="false" customHeight="true" outlineLevel="0" collapsed="false">
      <c r="A46" s="181"/>
      <c r="B46" s="181"/>
      <c r="C46" s="179"/>
      <c r="D46" s="46"/>
      <c r="E46" s="46"/>
      <c r="F46" s="46"/>
      <c r="G46" s="46"/>
      <c r="H46" s="46"/>
    </row>
    <row r="47" customFormat="false" ht="9.75" hidden="false" customHeight="true" outlineLevel="0" collapsed="false">
      <c r="A47" s="178" t="s">
        <v>563</v>
      </c>
      <c r="B47" s="178" t="s">
        <v>564</v>
      </c>
      <c r="C47" s="179" t="s">
        <v>323</v>
      </c>
      <c r="D47" s="46" t="s">
        <v>179</v>
      </c>
      <c r="E47" s="46" t="n">
        <v>1934</v>
      </c>
      <c r="F47" s="46" t="n">
        <v>20734</v>
      </c>
      <c r="G47" s="46" t="s">
        <v>1279</v>
      </c>
      <c r="H47" s="46" t="s">
        <v>1280</v>
      </c>
    </row>
    <row r="48" customFormat="false" ht="9.75" hidden="false" customHeight="true" outlineLevel="0" collapsed="false">
      <c r="A48" s="181"/>
      <c r="B48" s="178" t="s">
        <v>566</v>
      </c>
      <c r="C48" s="179" t="s">
        <v>326</v>
      </c>
      <c r="D48" s="46" t="s">
        <v>1211</v>
      </c>
      <c r="E48" s="46" t="s">
        <v>1281</v>
      </c>
      <c r="F48" s="46" t="s">
        <v>1125</v>
      </c>
      <c r="G48" s="46" t="s">
        <v>789</v>
      </c>
      <c r="H48" s="46" t="s">
        <v>1263</v>
      </c>
    </row>
    <row r="49" customFormat="false" ht="9.75" hidden="false" customHeight="true" outlineLevel="0" collapsed="false">
      <c r="A49" s="181"/>
      <c r="B49" s="181"/>
      <c r="C49" s="179"/>
      <c r="D49" s="46"/>
      <c r="E49" s="46"/>
      <c r="F49" s="46"/>
      <c r="G49" s="46"/>
      <c r="H49" s="46"/>
    </row>
    <row r="50" customFormat="false" ht="9.75" hidden="false" customHeight="true" outlineLevel="0" collapsed="false">
      <c r="A50" s="178" t="s">
        <v>610</v>
      </c>
      <c r="B50" s="178" t="s">
        <v>611</v>
      </c>
      <c r="C50" s="179" t="s">
        <v>323</v>
      </c>
      <c r="D50" s="46" t="s">
        <v>397</v>
      </c>
      <c r="E50" s="180" t="s">
        <v>128</v>
      </c>
      <c r="F50" s="180" t="s">
        <v>128</v>
      </c>
      <c r="G50" s="180" t="s">
        <v>128</v>
      </c>
      <c r="H50" s="180" t="s">
        <v>128</v>
      </c>
    </row>
    <row r="51" customFormat="false" ht="9.75" hidden="false" customHeight="true" outlineLevel="0" collapsed="false">
      <c r="A51" s="181"/>
      <c r="B51" s="178" t="s">
        <v>612</v>
      </c>
      <c r="C51" s="179" t="s">
        <v>326</v>
      </c>
      <c r="D51" s="46" t="s">
        <v>461</v>
      </c>
      <c r="E51" s="180" t="s">
        <v>128</v>
      </c>
      <c r="F51" s="180" t="s">
        <v>128</v>
      </c>
      <c r="G51" s="180" t="s">
        <v>128</v>
      </c>
      <c r="H51" s="46" t="s">
        <v>1263</v>
      </c>
    </row>
    <row r="52" customFormat="false" ht="9.75" hidden="false" customHeight="true" outlineLevel="0" collapsed="false">
      <c r="A52" s="181"/>
      <c r="B52" s="181"/>
      <c r="C52" s="179"/>
      <c r="D52" s="46"/>
      <c r="E52" s="46"/>
      <c r="F52" s="46"/>
      <c r="G52" s="46"/>
      <c r="H52" s="46"/>
    </row>
    <row r="53" customFormat="false" ht="9.75" hidden="false" customHeight="true" outlineLevel="0" collapsed="false">
      <c r="A53" s="178" t="s">
        <v>615</v>
      </c>
      <c r="B53" s="178" t="s">
        <v>616</v>
      </c>
      <c r="C53" s="179" t="s">
        <v>323</v>
      </c>
      <c r="D53" s="46" t="s">
        <v>595</v>
      </c>
      <c r="E53" s="46" t="n">
        <v>4680</v>
      </c>
      <c r="F53" s="46" t="n">
        <v>139944</v>
      </c>
      <c r="G53" s="46" t="n">
        <v>16803</v>
      </c>
      <c r="H53" s="46" t="s">
        <v>1282</v>
      </c>
    </row>
    <row r="54" customFormat="false" ht="9.75" hidden="false" customHeight="true" outlineLevel="0" collapsed="false">
      <c r="A54" s="181"/>
      <c r="B54" s="178" t="s">
        <v>618</v>
      </c>
      <c r="C54" s="179" t="s">
        <v>326</v>
      </c>
      <c r="D54" s="46" t="s">
        <v>1283</v>
      </c>
      <c r="E54" s="46" t="s">
        <v>765</v>
      </c>
      <c r="F54" s="46" t="s">
        <v>1284</v>
      </c>
      <c r="G54" s="46" t="s">
        <v>569</v>
      </c>
      <c r="H54" s="46" t="s">
        <v>1263</v>
      </c>
    </row>
    <row r="55" customFormat="false" ht="9.75" hidden="false" customHeight="true" outlineLevel="0" collapsed="false">
      <c r="A55" s="181"/>
      <c r="B55" s="181"/>
      <c r="C55" s="179"/>
      <c r="D55" s="46"/>
      <c r="E55" s="46"/>
      <c r="F55" s="46"/>
      <c r="G55" s="46"/>
      <c r="H55" s="46"/>
    </row>
    <row r="56" customFormat="false" ht="9.75" hidden="false" customHeight="true" outlineLevel="0" collapsed="false">
      <c r="A56" s="178" t="s">
        <v>650</v>
      </c>
      <c r="B56" s="178" t="s">
        <v>651</v>
      </c>
      <c r="C56" s="179" t="s">
        <v>323</v>
      </c>
      <c r="D56" s="46" t="s">
        <v>1285</v>
      </c>
      <c r="E56" s="46" t="n">
        <v>3830</v>
      </c>
      <c r="F56" s="46" t="n">
        <v>48852</v>
      </c>
      <c r="G56" s="46" t="n">
        <v>17870</v>
      </c>
      <c r="H56" s="46" t="s">
        <v>1286</v>
      </c>
    </row>
    <row r="57" customFormat="false" ht="9.75" hidden="false" customHeight="true" outlineLevel="0" collapsed="false">
      <c r="A57" s="181"/>
      <c r="B57" s="178" t="s">
        <v>654</v>
      </c>
      <c r="C57" s="179" t="s">
        <v>326</v>
      </c>
      <c r="D57" s="46" t="s">
        <v>1273</v>
      </c>
      <c r="E57" s="46" t="s">
        <v>1180</v>
      </c>
      <c r="F57" s="46" t="s">
        <v>1287</v>
      </c>
      <c r="G57" s="46" t="s">
        <v>1023</v>
      </c>
      <c r="H57" s="46" t="s">
        <v>1263</v>
      </c>
    </row>
    <row r="58" customFormat="false" ht="9.75" hidden="false" customHeight="true" outlineLevel="0" collapsed="false">
      <c r="A58" s="181"/>
      <c r="B58" s="181"/>
      <c r="C58" s="179"/>
      <c r="D58" s="46"/>
      <c r="E58" s="46"/>
      <c r="F58" s="46"/>
      <c r="G58" s="46"/>
      <c r="H58" s="46"/>
    </row>
    <row r="59" customFormat="false" ht="9.75" hidden="false" customHeight="true" outlineLevel="0" collapsed="false">
      <c r="A59" s="178" t="s">
        <v>709</v>
      </c>
      <c r="B59" s="178" t="s">
        <v>710</v>
      </c>
      <c r="C59" s="179" t="s">
        <v>323</v>
      </c>
      <c r="D59" s="46" t="s">
        <v>417</v>
      </c>
      <c r="E59" s="46" t="n">
        <v>2364</v>
      </c>
      <c r="F59" s="46" t="n">
        <v>31272</v>
      </c>
      <c r="G59" s="46" t="n">
        <v>8822</v>
      </c>
      <c r="H59" s="46" t="s">
        <v>1288</v>
      </c>
    </row>
    <row r="60" customFormat="false" ht="9.75" hidden="false" customHeight="true" outlineLevel="0" collapsed="false">
      <c r="A60" s="181"/>
      <c r="B60" s="178" t="s">
        <v>712</v>
      </c>
      <c r="C60" s="179" t="s">
        <v>326</v>
      </c>
      <c r="D60" s="46" t="s">
        <v>461</v>
      </c>
      <c r="E60" s="46" t="s">
        <v>696</v>
      </c>
      <c r="F60" s="46" t="s">
        <v>1289</v>
      </c>
      <c r="G60" s="46" t="s">
        <v>1290</v>
      </c>
      <c r="H60" s="46" t="s">
        <v>1263</v>
      </c>
    </row>
    <row r="61" customFormat="false" ht="9.75" hidden="false" customHeight="true" outlineLevel="0" collapsed="false">
      <c r="A61" s="181"/>
      <c r="B61" s="181"/>
      <c r="C61" s="179"/>
      <c r="D61" s="46"/>
      <c r="E61" s="46"/>
      <c r="F61" s="46"/>
      <c r="G61" s="46"/>
      <c r="H61" s="46"/>
    </row>
    <row r="62" customFormat="false" ht="9.75" hidden="false" customHeight="true" outlineLevel="0" collapsed="false">
      <c r="A62" s="178" t="s">
        <v>771</v>
      </c>
      <c r="B62" s="178" t="s">
        <v>772</v>
      </c>
      <c r="C62" s="179" t="s">
        <v>323</v>
      </c>
      <c r="D62" s="46" t="s">
        <v>1291</v>
      </c>
      <c r="E62" s="46" t="n">
        <v>11582</v>
      </c>
      <c r="F62" s="46" t="n">
        <v>194373</v>
      </c>
      <c r="G62" s="46" t="n">
        <v>58887</v>
      </c>
      <c r="H62" s="46" t="s">
        <v>1292</v>
      </c>
    </row>
    <row r="63" customFormat="false" ht="9.75" hidden="false" customHeight="true" outlineLevel="0" collapsed="false">
      <c r="A63" s="181"/>
      <c r="B63" s="178" t="s">
        <v>774</v>
      </c>
      <c r="C63" s="179" t="s">
        <v>326</v>
      </c>
      <c r="D63" s="46" t="s">
        <v>1059</v>
      </c>
      <c r="E63" s="46" t="s">
        <v>995</v>
      </c>
      <c r="F63" s="46" t="s">
        <v>1293</v>
      </c>
      <c r="G63" s="46" t="s">
        <v>405</v>
      </c>
      <c r="H63" s="46" t="s">
        <v>1263</v>
      </c>
    </row>
    <row r="64" customFormat="false" ht="9.75" hidden="false" customHeight="true" outlineLevel="0" collapsed="false">
      <c r="A64" s="181"/>
      <c r="B64" s="181"/>
      <c r="C64" s="179"/>
      <c r="D64" s="46"/>
      <c r="E64" s="46"/>
      <c r="F64" s="46"/>
      <c r="G64" s="46"/>
      <c r="H64" s="46"/>
    </row>
    <row r="65" customFormat="false" ht="9.75" hidden="false" customHeight="true" outlineLevel="0" collapsed="false">
      <c r="A65" s="178" t="s">
        <v>652</v>
      </c>
      <c r="B65" s="178" t="s">
        <v>778</v>
      </c>
      <c r="C65" s="179" t="s">
        <v>323</v>
      </c>
      <c r="D65" s="46" t="s">
        <v>179</v>
      </c>
      <c r="E65" s="46" t="n">
        <v>5599</v>
      </c>
      <c r="F65" s="46" t="n">
        <v>112784</v>
      </c>
      <c r="G65" s="46" t="n">
        <v>41318</v>
      </c>
      <c r="H65" s="46" t="s">
        <v>1286</v>
      </c>
    </row>
    <row r="66" customFormat="false" ht="9.75" hidden="false" customHeight="true" outlineLevel="0" collapsed="false">
      <c r="A66" s="181"/>
      <c r="B66" s="178" t="s">
        <v>780</v>
      </c>
      <c r="C66" s="179" t="s">
        <v>326</v>
      </c>
      <c r="D66" s="46" t="s">
        <v>461</v>
      </c>
      <c r="E66" s="46" t="s">
        <v>542</v>
      </c>
      <c r="F66" s="46" t="s">
        <v>1294</v>
      </c>
      <c r="G66" s="46" t="s">
        <v>1295</v>
      </c>
      <c r="H66" s="46" t="s">
        <v>1263</v>
      </c>
    </row>
    <row r="67" customFormat="false" ht="9.75" hidden="false" customHeight="true" outlineLevel="0" collapsed="false">
      <c r="A67" s="181"/>
      <c r="B67" s="181"/>
      <c r="C67" s="179"/>
      <c r="D67" s="46"/>
      <c r="E67" s="46"/>
      <c r="F67" s="46"/>
      <c r="G67" s="46"/>
      <c r="H67" s="46"/>
    </row>
    <row r="68" customFormat="false" ht="9.75" hidden="false" customHeight="true" outlineLevel="0" collapsed="false">
      <c r="A68" s="178" t="s">
        <v>711</v>
      </c>
      <c r="B68" s="178" t="s">
        <v>774</v>
      </c>
      <c r="C68" s="179" t="s">
        <v>323</v>
      </c>
      <c r="D68" s="46" t="s">
        <v>378</v>
      </c>
      <c r="E68" s="46" t="n">
        <v>5983</v>
      </c>
      <c r="F68" s="46" t="n">
        <v>81590</v>
      </c>
      <c r="G68" s="46" t="n">
        <v>17569</v>
      </c>
      <c r="H68" s="46" t="s">
        <v>1296</v>
      </c>
    </row>
    <row r="69" customFormat="false" ht="9.75" hidden="false" customHeight="true" outlineLevel="0" collapsed="false">
      <c r="A69" s="181"/>
      <c r="B69" s="181"/>
      <c r="C69" s="179" t="s">
        <v>326</v>
      </c>
      <c r="D69" s="46" t="s">
        <v>923</v>
      </c>
      <c r="E69" s="46" t="s">
        <v>811</v>
      </c>
      <c r="F69" s="46" t="s">
        <v>932</v>
      </c>
      <c r="G69" s="46" t="s">
        <v>1297</v>
      </c>
      <c r="H69" s="46" t="s">
        <v>1263</v>
      </c>
    </row>
    <row r="70" customFormat="false" ht="9.75" hidden="false" customHeight="true" outlineLevel="0" collapsed="false">
      <c r="A70" s="181"/>
      <c r="B70" s="181"/>
      <c r="C70" s="181"/>
      <c r="D70" s="46"/>
      <c r="E70" s="46"/>
      <c r="F70" s="46"/>
      <c r="G70" s="46"/>
      <c r="H70" s="46"/>
    </row>
    <row r="71" customFormat="false" ht="9.75" hidden="false" customHeight="true" outlineLevel="0" collapsed="false"/>
    <row r="72" customFormat="false" ht="9.75" hidden="false" customHeight="true" outlineLevel="0" collapsed="false"/>
    <row r="73" customFormat="false" ht="9.75" hidden="false" customHeight="true" outlineLevel="0" collapsed="false"/>
    <row r="74" customFormat="false" ht="9.75" hidden="false" customHeight="true" outlineLevel="0" collapsed="false"/>
    <row r="75" customFormat="false" ht="9.75" hidden="false" customHeight="true" outlineLevel="0" collapsed="false"/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  <row r="82" customFormat="false" ht="9.75" hidden="false" customHeight="true" outlineLevel="0" collapsed="false"/>
    <row r="83" customFormat="false" ht="9.75" hidden="false" customHeight="true" outlineLevel="0" collapsed="false"/>
    <row r="84" customFormat="false" ht="9.75" hidden="false" customHeight="true" outlineLevel="0" collapsed="false"/>
    <row r="85" customFormat="false" ht="9.75" hidden="false" customHeight="true" outlineLevel="0" collapsed="false"/>
    <row r="86" customFormat="false" ht="9.75" hidden="false" customHeight="true" outlineLevel="0" collapsed="false"/>
    <row r="87" customFormat="false" ht="9.75" hidden="false" customHeight="true" outlineLevel="0" collapsed="false"/>
    <row r="88" customFormat="false" ht="9.75" hidden="false" customHeight="true" outlineLevel="0" collapsed="false"/>
    <row r="89" customFormat="false" ht="9.75" hidden="false" customHeight="true" outlineLevel="0" collapsed="false"/>
    <row r="90" customFormat="false" ht="9.75" hidden="false" customHeight="true" outlineLevel="0" collapsed="false"/>
    <row r="91" customFormat="false" ht="9.75" hidden="false" customHeight="true" outlineLevel="0" collapsed="false"/>
    <row r="92" customFormat="false" ht="9.75" hidden="false" customHeight="true" outlineLevel="0" collapsed="false"/>
    <row r="93" customFormat="false" ht="9.75" hidden="false" customHeight="true" outlineLevel="0" collapsed="false"/>
    <row r="94" customFormat="false" ht="9.75" hidden="false" customHeight="true" outlineLevel="0" collapsed="false"/>
    <row r="95" customFormat="false" ht="9.75" hidden="false" customHeight="true" outlineLevel="0" collapsed="false"/>
    <row r="96" customFormat="false" ht="9.75" hidden="false" customHeight="true" outlineLevel="0" collapsed="false"/>
    <row r="97" customFormat="false" ht="9.75" hidden="false" customHeight="true" outlineLevel="0" collapsed="false"/>
    <row r="98" customFormat="false" ht="9.75" hidden="false" customHeight="true" outlineLevel="0" collapsed="false"/>
    <row r="99" customFormat="false" ht="9.75" hidden="false" customHeight="true" outlineLevel="0" collapsed="false"/>
    <row r="100" customFormat="false" ht="9.75" hidden="false" customHeight="true" outlineLevel="0" collapsed="false"/>
    <row r="101" customFormat="false" ht="9.75" hidden="false" customHeight="true" outlineLevel="0" collapsed="false"/>
    <row r="102" customFormat="false" ht="9.75" hidden="false" customHeight="true" outlineLevel="0" collapsed="false"/>
    <row r="103" customFormat="false" ht="9.75" hidden="false" customHeight="true" outlineLevel="0" collapsed="false"/>
    <row r="104" customFormat="false" ht="9.75" hidden="false" customHeight="true" outlineLevel="0" collapsed="false"/>
    <row r="105" customFormat="false" ht="9.75" hidden="false" customHeight="true" outlineLevel="0" collapsed="false"/>
    <row r="106" customFormat="false" ht="9.75" hidden="false" customHeight="true" outlineLevel="0" collapsed="false"/>
    <row r="107" customFormat="false" ht="9.75" hidden="false" customHeight="true" outlineLevel="0" collapsed="false"/>
    <row r="108" customFormat="false" ht="9.75" hidden="false" customHeight="true" outlineLevel="0" collapsed="false"/>
    <row r="109" customFormat="false" ht="9.75" hidden="false" customHeight="true" outlineLevel="0" collapsed="false"/>
    <row r="110" customFormat="false" ht="9.75" hidden="false" customHeight="true" outlineLevel="0" collapsed="false"/>
    <row r="111" customFormat="false" ht="9.75" hidden="false" customHeight="true" outlineLevel="0" collapsed="false"/>
    <row r="112" customFormat="false" ht="9.75" hidden="false" customHeight="true" outlineLevel="0" collapsed="false"/>
    <row r="113" customFormat="false" ht="9.75" hidden="false" customHeight="true" outlineLevel="0" collapsed="false"/>
    <row r="114" customFormat="false" ht="9.75" hidden="false" customHeight="true" outlineLevel="0" collapsed="false"/>
    <row r="115" customFormat="false" ht="9.75" hidden="false" customHeight="true" outlineLevel="0" collapsed="false"/>
    <row r="116" customFormat="false" ht="9.75" hidden="false" customHeight="true" outlineLevel="0" collapsed="false"/>
    <row r="117" customFormat="false" ht="9.75" hidden="false" customHeight="true" outlineLevel="0" collapsed="false"/>
    <row r="118" customFormat="false" ht="9.75" hidden="false" customHeight="true" outlineLevel="0" collapsed="false"/>
    <row r="119" customFormat="false" ht="9.75" hidden="false" customHeight="true" outlineLevel="0" collapsed="false"/>
    <row r="120" customFormat="false" ht="9.75" hidden="false" customHeight="true" outlineLevel="0" collapsed="false"/>
    <row r="121" customFormat="false" ht="9.75" hidden="false" customHeight="true" outlineLevel="0" collapsed="false"/>
    <row r="122" customFormat="false" ht="9.75" hidden="false" customHeight="true" outlineLevel="0" collapsed="false"/>
    <row r="123" customFormat="false" ht="9.75" hidden="false" customHeight="true" outlineLevel="0" collapsed="false"/>
    <row r="124" customFormat="false" ht="9.75" hidden="false" customHeight="true" outlineLevel="0" collapsed="false"/>
    <row r="125" customFormat="false" ht="9.75" hidden="false" customHeight="true" outlineLevel="0" collapsed="false"/>
    <row r="126" customFormat="false" ht="9.75" hidden="false" customHeight="true" outlineLevel="0" collapsed="false"/>
    <row r="127" customFormat="false" ht="9.75" hidden="false" customHeight="true" outlineLevel="0" collapsed="false"/>
    <row r="128" customFormat="false" ht="9.75" hidden="false" customHeight="true" outlineLevel="0" collapsed="false"/>
  </sheetData>
  <mergeCells count="12">
    <mergeCell ref="B3:C3"/>
    <mergeCell ref="D3:D5"/>
    <mergeCell ref="E3:E5"/>
    <mergeCell ref="F3:H3"/>
    <mergeCell ref="B4:C4"/>
    <mergeCell ref="F4:F5"/>
    <mergeCell ref="G4:H4"/>
    <mergeCell ref="B5:C5"/>
    <mergeCell ref="G5:H5"/>
    <mergeCell ref="B6:C6"/>
    <mergeCell ref="D6:E6"/>
    <mergeCell ref="F6:G6"/>
  </mergeCells>
  <printOptions headings="false" gridLines="false" gridLinesSet="true" horizontalCentered="false" verticalCentered="false"/>
  <pageMargins left="0.747916666666667" right="0.196527777777778" top="0.905555555555556" bottom="0.590277777777778" header="0.511805555555556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randenburger Statistik&amp;R&amp;6Statistischer Bericht  E I 1 - m 12/07&amp;9   19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5625" defaultRowHeight="13.5" zeroHeight="false" outlineLevelRow="0" outlineLevelCol="0"/>
  <cols>
    <col collapsed="false" customWidth="true" hidden="false" outlineLevel="0" max="1" min="1" style="54" width="2.13"/>
    <col collapsed="false" customWidth="true" hidden="false" outlineLevel="0" max="2" min="2" style="54" width="27.14"/>
    <col collapsed="false" customWidth="true" hidden="false" outlineLevel="0" max="3" min="3" style="54" width="6.13"/>
    <col collapsed="false" customWidth="true" hidden="false" outlineLevel="0" max="4" min="4" style="54" width="2.13"/>
    <col collapsed="false" customWidth="true" hidden="false" outlineLevel="0" max="5" min="5" style="54" width="27.14"/>
    <col collapsed="false" customWidth="true" hidden="false" outlineLevel="0" max="6" min="6" style="54" width="2.7"/>
    <col collapsed="false" customWidth="true" hidden="false" outlineLevel="0" max="7" min="7" style="55" width="2.84"/>
    <col collapsed="false" customWidth="true" hidden="false" outlineLevel="0" max="8" min="8" style="54" width="26.84"/>
    <col collapsed="false" customWidth="true" hidden="false" outlineLevel="0" max="9" min="9" style="54" width="1.56"/>
    <col collapsed="false" customWidth="true" hidden="false" outlineLevel="0" max="10" min="10" style="56" width="26.56"/>
    <col collapsed="false" customWidth="true" hidden="false" outlineLevel="0" max="11" min="11" style="54" width="2.99"/>
    <col collapsed="false" customWidth="true" hidden="false" outlineLevel="0" max="12" min="12" style="54" width="24.99"/>
    <col collapsed="false" customWidth="true" hidden="false" outlineLevel="0" max="13" min="13" style="54" width="4.7"/>
    <col collapsed="false" customWidth="true" hidden="false" outlineLevel="0" max="14" min="14" style="54" width="2.28"/>
    <col collapsed="false" customWidth="true" hidden="false" outlineLevel="0" max="15" min="15" style="54" width="30.28"/>
    <col collapsed="false" customWidth="false" hidden="false" outlineLevel="0" max="257" min="16" style="54" width="11.56"/>
  </cols>
  <sheetData>
    <row r="1" s="60" customFormat="true" ht="20.25" hidden="false" customHeight="false" outlineLevel="0" collapsed="false">
      <c r="A1" s="57" t="s">
        <v>23</v>
      </c>
      <c r="B1" s="58"/>
      <c r="C1" s="59"/>
      <c r="E1" s="57" t="s">
        <v>24</v>
      </c>
      <c r="G1" s="61"/>
      <c r="J1" s="56"/>
    </row>
    <row r="2" s="60" customFormat="true" ht="20.25" hidden="false" customHeight="false" outlineLevel="0" collapsed="false">
      <c r="A2" s="57" t="s">
        <v>25</v>
      </c>
      <c r="E2" s="57" t="s">
        <v>26</v>
      </c>
      <c r="G2" s="61"/>
      <c r="J2" s="56"/>
    </row>
    <row r="3" customFormat="false" ht="6" hidden="false" customHeight="true" outlineLevel="0" collapsed="false">
      <c r="B3" s="62"/>
      <c r="D3" s="63"/>
    </row>
    <row r="4" s="56" customFormat="true" ht="11.25" hidden="false" customHeight="true" outlineLevel="0" collapsed="false">
      <c r="B4" s="56" t="s">
        <v>27</v>
      </c>
      <c r="D4" s="64" t="s">
        <v>28</v>
      </c>
      <c r="G4" s="65"/>
    </row>
    <row r="5" s="56" customFormat="true" ht="11.25" hidden="false" customHeight="true" outlineLevel="0" collapsed="false">
      <c r="B5" s="56" t="s">
        <v>29</v>
      </c>
      <c r="E5" s="66" t="s">
        <v>30</v>
      </c>
      <c r="G5" s="65"/>
    </row>
    <row r="6" s="56" customFormat="true" ht="11.25" hidden="false" customHeight="true" outlineLevel="0" collapsed="false">
      <c r="B6" s="56" t="s">
        <v>31</v>
      </c>
      <c r="E6" s="56" t="s">
        <v>32</v>
      </c>
      <c r="G6" s="65"/>
    </row>
    <row r="7" s="56" customFormat="true" ht="11.25" hidden="false" customHeight="true" outlineLevel="0" collapsed="false">
      <c r="B7" s="56" t="s">
        <v>33</v>
      </c>
      <c r="E7" s="56" t="s">
        <v>34</v>
      </c>
      <c r="G7" s="65"/>
    </row>
    <row r="8" s="56" customFormat="true" ht="11.25" hidden="false" customHeight="true" outlineLevel="0" collapsed="false">
      <c r="B8" s="56" t="s">
        <v>35</v>
      </c>
      <c r="E8" s="56" t="s">
        <v>36</v>
      </c>
      <c r="G8" s="65"/>
    </row>
    <row r="9" s="56" customFormat="true" ht="11.25" hidden="false" customHeight="true" outlineLevel="0" collapsed="false">
      <c r="B9" s="56" t="s">
        <v>37</v>
      </c>
      <c r="E9" s="56" t="s">
        <v>38</v>
      </c>
      <c r="G9" s="65"/>
      <c r="J9" s="67"/>
    </row>
    <row r="10" s="56" customFormat="true" ht="11.25" hidden="false" customHeight="true" outlineLevel="0" collapsed="false">
      <c r="B10" s="56" t="s">
        <v>39</v>
      </c>
      <c r="E10" s="56" t="s">
        <v>40</v>
      </c>
      <c r="G10" s="65"/>
    </row>
    <row r="11" s="56" customFormat="true" ht="11.25" hidden="false" customHeight="true" outlineLevel="0" collapsed="false">
      <c r="B11" s="56" t="s">
        <v>41</v>
      </c>
      <c r="E11" s="56" t="s">
        <v>42</v>
      </c>
      <c r="G11" s="65"/>
    </row>
    <row r="12" s="56" customFormat="true" ht="11.25" hidden="false" customHeight="true" outlineLevel="0" collapsed="false">
      <c r="B12" s="56" t="s">
        <v>43</v>
      </c>
      <c r="G12" s="65"/>
    </row>
    <row r="13" s="56" customFormat="true" ht="11.25" hidden="false" customHeight="true" outlineLevel="0" collapsed="false">
      <c r="B13" s="56" t="s">
        <v>44</v>
      </c>
      <c r="E13" s="64" t="s">
        <v>45</v>
      </c>
      <c r="G13" s="65"/>
    </row>
    <row r="14" s="56" customFormat="true" ht="11.25" hidden="false" customHeight="true" outlineLevel="0" collapsed="false">
      <c r="B14" s="56" t="s">
        <v>46</v>
      </c>
      <c r="E14" s="68" t="s">
        <v>47</v>
      </c>
      <c r="G14" s="65"/>
      <c r="J14" s="67"/>
    </row>
    <row r="15" s="56" customFormat="true" ht="11.25" hidden="false" customHeight="true" outlineLevel="0" collapsed="false">
      <c r="B15" s="56" t="s">
        <v>48</v>
      </c>
      <c r="E15" s="68" t="s">
        <v>49</v>
      </c>
      <c r="G15" s="65"/>
    </row>
    <row r="16" s="56" customFormat="true" ht="11.25" hidden="false" customHeight="true" outlineLevel="0" collapsed="false">
      <c r="B16" s="56" t="s">
        <v>50</v>
      </c>
      <c r="E16" s="68" t="s">
        <v>51</v>
      </c>
      <c r="G16" s="65"/>
    </row>
    <row r="17" s="56" customFormat="true" ht="11.25" hidden="false" customHeight="true" outlineLevel="0" collapsed="false">
      <c r="B17" s="56" t="s">
        <v>52</v>
      </c>
      <c r="E17" s="68" t="s">
        <v>53</v>
      </c>
      <c r="G17" s="65"/>
    </row>
    <row r="18" s="56" customFormat="true" ht="11.25" hidden="false" customHeight="true" outlineLevel="0" collapsed="false">
      <c r="B18" s="56" t="s">
        <v>54</v>
      </c>
      <c r="E18" s="69" t="s">
        <v>55</v>
      </c>
      <c r="G18" s="65"/>
    </row>
    <row r="19" s="56" customFormat="true" ht="11.25" hidden="false" customHeight="true" outlineLevel="0" collapsed="false">
      <c r="B19" s="56" t="s">
        <v>56</v>
      </c>
      <c r="E19" s="68" t="s">
        <v>57</v>
      </c>
      <c r="G19" s="65"/>
    </row>
    <row r="20" s="56" customFormat="true" ht="11.25" hidden="false" customHeight="true" outlineLevel="0" collapsed="false">
      <c r="B20" s="56" t="s">
        <v>58</v>
      </c>
      <c r="E20" s="68" t="s">
        <v>51</v>
      </c>
      <c r="G20" s="65"/>
      <c r="J20" s="67"/>
    </row>
    <row r="21" s="56" customFormat="true" ht="11.25" hidden="false" customHeight="true" outlineLevel="0" collapsed="false">
      <c r="B21" s="56" t="s">
        <v>59</v>
      </c>
      <c r="E21" s="68" t="s">
        <v>60</v>
      </c>
      <c r="G21" s="65"/>
    </row>
    <row r="22" s="56" customFormat="true" ht="11.25" hidden="false" customHeight="true" outlineLevel="0" collapsed="false">
      <c r="B22" s="56" t="s">
        <v>61</v>
      </c>
      <c r="E22" s="68"/>
      <c r="G22" s="65"/>
    </row>
    <row r="23" s="56" customFormat="true" ht="11.25" hidden="false" customHeight="true" outlineLevel="0" collapsed="false">
      <c r="B23" s="56" t="s">
        <v>62</v>
      </c>
      <c r="E23" s="64" t="s">
        <v>63</v>
      </c>
      <c r="G23" s="65"/>
    </row>
    <row r="24" s="56" customFormat="true" ht="11.25" hidden="false" customHeight="true" outlineLevel="0" collapsed="false">
      <c r="B24" s="56" t="s">
        <v>64</v>
      </c>
      <c r="E24" s="68" t="s">
        <v>65</v>
      </c>
      <c r="G24" s="65"/>
    </row>
    <row r="25" s="56" customFormat="true" ht="11.25" hidden="false" customHeight="true" outlineLevel="0" collapsed="false">
      <c r="B25" s="56" t="s">
        <v>66</v>
      </c>
      <c r="E25" s="68" t="s">
        <v>67</v>
      </c>
      <c r="G25" s="65"/>
    </row>
    <row r="26" s="56" customFormat="true" ht="11.25" hidden="false" customHeight="true" outlineLevel="0" collapsed="false">
      <c r="B26" s="56" t="s">
        <v>68</v>
      </c>
      <c r="E26" s="68" t="s">
        <v>69</v>
      </c>
      <c r="G26" s="65"/>
    </row>
    <row r="27" s="56" customFormat="true" ht="11.25" hidden="false" customHeight="true" outlineLevel="0" collapsed="false">
      <c r="B27" s="56" t="s">
        <v>70</v>
      </c>
      <c r="E27" s="68" t="s">
        <v>53</v>
      </c>
      <c r="G27" s="65"/>
    </row>
    <row r="28" customFormat="false" ht="11.25" hidden="false" customHeight="true" outlineLevel="0" collapsed="false">
      <c r="B28" s="56"/>
      <c r="D28" s="56"/>
      <c r="E28" s="70" t="s">
        <v>55</v>
      </c>
    </row>
    <row r="29" customFormat="false" ht="11.25" hidden="false" customHeight="true" outlineLevel="0" collapsed="false">
      <c r="A29" s="64" t="s">
        <v>71</v>
      </c>
      <c r="D29" s="56"/>
      <c r="E29" s="68" t="s">
        <v>72</v>
      </c>
      <c r="G29" s="65"/>
      <c r="H29" s="56"/>
    </row>
    <row r="30" s="56" customFormat="true" ht="11.25" hidden="false" customHeight="true" outlineLevel="0" collapsed="false">
      <c r="B30" s="56" t="s">
        <v>73</v>
      </c>
      <c r="D30" s="54"/>
      <c r="E30" s="68" t="s">
        <v>69</v>
      </c>
      <c r="G30" s="65"/>
      <c r="H30" s="71" t="s">
        <v>74</v>
      </c>
    </row>
    <row r="31" s="56" customFormat="true" ht="11.25" hidden="false" customHeight="true" outlineLevel="0" collapsed="false">
      <c r="B31" s="56" t="s">
        <v>75</v>
      </c>
      <c r="D31" s="54"/>
      <c r="E31" s="68" t="s">
        <v>53</v>
      </c>
      <c r="G31" s="72"/>
      <c r="H31" s="73" t="s">
        <v>76</v>
      </c>
    </row>
    <row r="32" s="56" customFormat="true" ht="11.25" hidden="false" customHeight="true" outlineLevel="0" collapsed="false">
      <c r="B32" s="56" t="s">
        <v>77</v>
      </c>
      <c r="G32" s="72"/>
      <c r="H32" s="74" t="s">
        <v>78</v>
      </c>
    </row>
    <row r="33" s="56" customFormat="true" ht="11.25" hidden="false" customHeight="true" outlineLevel="0" collapsed="false">
      <c r="B33" s="56" t="s">
        <v>79</v>
      </c>
      <c r="D33" s="64" t="s">
        <v>80</v>
      </c>
      <c r="G33" s="72"/>
      <c r="H33" s="74" t="s">
        <v>81</v>
      </c>
    </row>
    <row r="34" s="56" customFormat="true" ht="11.25" hidden="false" customHeight="true" outlineLevel="0" collapsed="false">
      <c r="B34" s="56" t="s">
        <v>82</v>
      </c>
      <c r="E34" s="75" t="s">
        <v>83</v>
      </c>
      <c r="G34" s="72"/>
      <c r="H34" s="74" t="s">
        <v>84</v>
      </c>
    </row>
    <row r="35" s="56" customFormat="true" ht="11.25" hidden="false" customHeight="true" outlineLevel="0" collapsed="false">
      <c r="B35" s="56" t="s">
        <v>85</v>
      </c>
      <c r="E35" s="56" t="s">
        <v>86</v>
      </c>
      <c r="G35" s="72"/>
      <c r="H35" s="74" t="s">
        <v>87</v>
      </c>
    </row>
    <row r="36" s="56" customFormat="true" ht="11.25" hidden="false" customHeight="true" outlineLevel="0" collapsed="false">
      <c r="B36" s="56" t="s">
        <v>88</v>
      </c>
      <c r="E36" s="56" t="s">
        <v>89</v>
      </c>
      <c r="G36" s="72"/>
      <c r="H36" s="74" t="s">
        <v>90</v>
      </c>
    </row>
    <row r="37" s="56" customFormat="true" ht="11.25" hidden="false" customHeight="true" outlineLevel="0" collapsed="false">
      <c r="B37" s="56" t="s">
        <v>91</v>
      </c>
      <c r="E37" s="56" t="s">
        <v>92</v>
      </c>
      <c r="G37" s="72"/>
      <c r="H37" s="76" t="s">
        <v>93</v>
      </c>
    </row>
    <row r="38" s="56" customFormat="true" ht="11.25" hidden="false" customHeight="true" outlineLevel="0" collapsed="false">
      <c r="B38" s="56" t="s">
        <v>94</v>
      </c>
      <c r="E38" s="56" t="s">
        <v>95</v>
      </c>
      <c r="G38" s="72"/>
      <c r="H38" s="77" t="s">
        <v>83</v>
      </c>
    </row>
    <row r="39" s="56" customFormat="true" ht="11.25" hidden="false" customHeight="true" outlineLevel="0" collapsed="false">
      <c r="B39" s="56" t="s">
        <v>96</v>
      </c>
      <c r="E39" s="56" t="s">
        <v>97</v>
      </c>
      <c r="G39" s="72"/>
      <c r="H39" s="74" t="s">
        <v>98</v>
      </c>
    </row>
    <row r="40" s="56" customFormat="true" ht="11.25" hidden="false" customHeight="true" outlineLevel="0" collapsed="false">
      <c r="B40" s="56" t="s">
        <v>99</v>
      </c>
      <c r="E40" s="56" t="s">
        <v>100</v>
      </c>
      <c r="G40" s="72"/>
      <c r="H40" s="73" t="s">
        <v>101</v>
      </c>
    </row>
    <row r="41" s="74" customFormat="true" ht="11.25" hidden="false" customHeight="true" outlineLevel="0" collapsed="false">
      <c r="D41" s="56"/>
      <c r="E41" s="56"/>
      <c r="G41" s="72"/>
      <c r="H41" s="74" t="s">
        <v>102</v>
      </c>
      <c r="J41" s="56"/>
    </row>
    <row r="42" s="74" customFormat="true" ht="11.25" hidden="false" customHeight="true" outlineLevel="0" collapsed="false">
      <c r="D42" s="64" t="s">
        <v>103</v>
      </c>
      <c r="E42" s="56"/>
      <c r="G42" s="72" t="s">
        <v>104</v>
      </c>
      <c r="H42" s="73" t="s">
        <v>76</v>
      </c>
      <c r="J42" s="56"/>
    </row>
    <row r="43" s="74" customFormat="true" ht="11.25" hidden="false" customHeight="true" outlineLevel="0" collapsed="false">
      <c r="D43" s="56"/>
      <c r="E43" s="56" t="s">
        <v>105</v>
      </c>
      <c r="G43" s="72"/>
      <c r="H43" s="78" t="s">
        <v>106</v>
      </c>
      <c r="J43" s="56"/>
    </row>
    <row r="44" s="74" customFormat="true" ht="11.25" hidden="false" customHeight="true" outlineLevel="0" collapsed="false">
      <c r="D44" s="56"/>
      <c r="E44" s="56" t="s">
        <v>107</v>
      </c>
      <c r="G44" s="72"/>
      <c r="H44" s="78" t="s">
        <v>108</v>
      </c>
      <c r="J44" s="56"/>
    </row>
    <row r="45" s="74" customFormat="true" ht="11.25" hidden="false" customHeight="true" outlineLevel="0" collapsed="false">
      <c r="D45" s="56"/>
      <c r="E45" s="56"/>
      <c r="G45" s="72"/>
      <c r="H45" s="78" t="s">
        <v>109</v>
      </c>
      <c r="J45" s="56"/>
    </row>
    <row r="46" s="74" customFormat="true" ht="11.25" hidden="false" customHeight="true" outlineLevel="0" collapsed="false">
      <c r="D46" s="64" t="s">
        <v>110</v>
      </c>
      <c r="E46" s="54"/>
      <c r="G46" s="72"/>
      <c r="H46" s="74" t="s">
        <v>111</v>
      </c>
      <c r="J46" s="56"/>
    </row>
    <row r="47" s="74" customFormat="true" ht="11.25" hidden="false" customHeight="true" outlineLevel="0" collapsed="false">
      <c r="D47" s="56"/>
      <c r="E47" s="56" t="s">
        <v>112</v>
      </c>
      <c r="G47" s="72"/>
      <c r="H47" s="74" t="s">
        <v>113</v>
      </c>
      <c r="J47" s="56"/>
    </row>
    <row r="48" s="74" customFormat="true" ht="11.25" hidden="false" customHeight="true" outlineLevel="0" collapsed="false">
      <c r="D48" s="56"/>
      <c r="E48" s="56" t="s">
        <v>114</v>
      </c>
      <c r="G48" s="72"/>
      <c r="H48" s="74" t="s">
        <v>115</v>
      </c>
      <c r="J48" s="56"/>
    </row>
    <row r="49" s="74" customFormat="true" ht="11.25" hidden="false" customHeight="true" outlineLevel="0" collapsed="false">
      <c r="D49" s="56"/>
      <c r="E49" s="56" t="s">
        <v>116</v>
      </c>
      <c r="G49" s="72"/>
      <c r="H49" s="74" t="s">
        <v>117</v>
      </c>
      <c r="J49" s="56"/>
    </row>
    <row r="50" s="74" customFormat="true" ht="11.25" hidden="false" customHeight="true" outlineLevel="0" collapsed="false">
      <c r="D50" s="56"/>
      <c r="E50" s="56" t="s">
        <v>118</v>
      </c>
      <c r="G50" s="72"/>
      <c r="J50" s="56"/>
    </row>
    <row r="51" s="74" customFormat="true" ht="11.25" hidden="false" customHeight="true" outlineLevel="0" collapsed="false">
      <c r="D51" s="56"/>
      <c r="E51" s="56" t="s">
        <v>119</v>
      </c>
      <c r="G51" s="72"/>
      <c r="H51" s="73" t="s">
        <v>120</v>
      </c>
      <c r="J51" s="56"/>
    </row>
    <row r="52" s="74" customFormat="true" ht="11.25" hidden="false" customHeight="true" outlineLevel="0" collapsed="false">
      <c r="D52" s="56"/>
      <c r="E52" s="56" t="s">
        <v>121</v>
      </c>
      <c r="G52" s="79" t="s">
        <v>122</v>
      </c>
      <c r="H52" s="80" t="s">
        <v>123</v>
      </c>
      <c r="J52" s="56"/>
    </row>
    <row r="53" s="74" customFormat="true" ht="11.25" hidden="false" customHeight="true" outlineLevel="0" collapsed="false">
      <c r="D53" s="56"/>
      <c r="E53" s="56" t="s">
        <v>124</v>
      </c>
      <c r="G53" s="79" t="s">
        <v>125</v>
      </c>
      <c r="H53" s="80" t="s">
        <v>126</v>
      </c>
      <c r="J53" s="56"/>
    </row>
    <row r="54" s="74" customFormat="true" ht="11.25" hidden="false" customHeight="true" outlineLevel="0" collapsed="false">
      <c r="D54" s="56"/>
      <c r="E54" s="56" t="s">
        <v>127</v>
      </c>
      <c r="G54" s="79" t="s">
        <v>128</v>
      </c>
      <c r="H54" s="80" t="s">
        <v>129</v>
      </c>
      <c r="J54" s="81"/>
    </row>
    <row r="55" s="74" customFormat="true" ht="11.25" hidden="false" customHeight="true" outlineLevel="0" collapsed="false">
      <c r="E55" s="56" t="s">
        <v>130</v>
      </c>
      <c r="G55" s="79"/>
      <c r="H55" s="80" t="s">
        <v>131</v>
      </c>
      <c r="J55" s="56"/>
    </row>
    <row r="56" s="74" customFormat="true" ht="11.25" hidden="false" customHeight="true" outlineLevel="0" collapsed="false">
      <c r="E56" s="81"/>
      <c r="G56" s="79" t="s">
        <v>132</v>
      </c>
      <c r="H56" s="80" t="s">
        <v>133</v>
      </c>
      <c r="J56" s="56"/>
    </row>
    <row r="57" s="74" customFormat="true" ht="11.25" hidden="false" customHeight="true" outlineLevel="0" collapsed="false">
      <c r="D57" s="64" t="s">
        <v>134</v>
      </c>
      <c r="G57" s="79" t="s">
        <v>135</v>
      </c>
      <c r="H57" s="80" t="s">
        <v>136</v>
      </c>
      <c r="J57" s="56"/>
    </row>
    <row r="58" s="74" customFormat="true" ht="11.25" hidden="false" customHeight="true" outlineLevel="0" collapsed="false">
      <c r="E58" s="68" t="s">
        <v>137</v>
      </c>
      <c r="G58" s="79" t="s">
        <v>138</v>
      </c>
      <c r="H58" s="80" t="s">
        <v>139</v>
      </c>
      <c r="J58" s="56"/>
    </row>
    <row r="59" s="74" customFormat="true" ht="11.25" hidden="false" customHeight="true" outlineLevel="0" collapsed="false">
      <c r="E59" s="68" t="s">
        <v>140</v>
      </c>
      <c r="G59" s="79"/>
      <c r="H59" s="80" t="s">
        <v>141</v>
      </c>
      <c r="J59" s="56"/>
    </row>
    <row r="60" s="74" customFormat="true" ht="13.5" hidden="false" customHeight="false" outlineLevel="0" collapsed="false">
      <c r="E60" s="68" t="s">
        <v>142</v>
      </c>
      <c r="G60" s="79" t="s">
        <v>143</v>
      </c>
      <c r="H60" s="80" t="s">
        <v>144</v>
      </c>
      <c r="J60" s="81"/>
    </row>
    <row r="61" s="74" customFormat="true" ht="13.5" hidden="false" customHeight="false" outlineLevel="0" collapsed="false">
      <c r="E61" s="75" t="s">
        <v>145</v>
      </c>
      <c r="G61" s="79" t="s">
        <v>146</v>
      </c>
      <c r="H61" s="80" t="s">
        <v>147</v>
      </c>
      <c r="J61" s="81"/>
    </row>
    <row r="62" s="74" customFormat="true" ht="9" hidden="false" customHeight="false" outlineLevel="0" collapsed="false">
      <c r="G62" s="79" t="s">
        <v>148</v>
      </c>
      <c r="H62" s="80" t="s">
        <v>149</v>
      </c>
      <c r="J62" s="81"/>
    </row>
    <row r="63" s="74" customFormat="true" ht="9" hidden="false" customHeight="false" outlineLevel="0" collapsed="false">
      <c r="G63" s="79" t="s">
        <v>150</v>
      </c>
      <c r="H63" s="80" t="s">
        <v>151</v>
      </c>
      <c r="J63" s="81"/>
    </row>
    <row r="64" s="74" customFormat="true" ht="9" hidden="false" customHeight="false" outlineLevel="0" collapsed="false">
      <c r="J64" s="81"/>
    </row>
    <row r="65" s="74" customFormat="true" ht="13.5" hidden="false" customHeight="false" outlineLevel="0" collapsed="false">
      <c r="J65" s="56"/>
    </row>
    <row r="66" s="74" customFormat="true" ht="13.5" hidden="false" customHeight="false" outlineLevel="0" collapsed="false">
      <c r="G66" s="72"/>
      <c r="J66" s="56"/>
    </row>
    <row r="67" s="74" customFormat="true" ht="13.5" hidden="false" customHeight="false" outlineLevel="0" collapsed="false">
      <c r="G67" s="72"/>
      <c r="J67" s="56"/>
    </row>
    <row r="68" s="74" customFormat="true" ht="13.5" hidden="false" customHeight="false" outlineLevel="0" collapsed="false">
      <c r="G68" s="72"/>
      <c r="J68" s="56"/>
    </row>
    <row r="69" s="74" customFormat="true" ht="13.5" hidden="false" customHeight="false" outlineLevel="0" collapsed="false">
      <c r="G69" s="72"/>
      <c r="J69" s="56"/>
    </row>
    <row r="70" s="74" customFormat="true" ht="13.5" hidden="false" customHeight="false" outlineLevel="0" collapsed="false">
      <c r="G70" s="72"/>
      <c r="J70" s="56"/>
    </row>
    <row r="71" s="74" customFormat="true" ht="13.5" hidden="false" customHeight="false" outlineLevel="0" collapsed="false">
      <c r="G71" s="72"/>
      <c r="J71" s="56"/>
    </row>
    <row r="72" customFormat="false" ht="13.5" hidden="false" customHeight="false" outlineLevel="0" collapsed="false">
      <c r="G72" s="72"/>
      <c r="H72" s="74"/>
    </row>
  </sheetData>
  <hyperlinks>
    <hyperlink ref="E5" r:id="rId1" display="info@statistik-bbb.de "/>
    <hyperlink ref="E34" r:id="rId2" display="www.statistik-berlin-brandenburg.de"/>
    <hyperlink ref="H37" r:id="rId3" display="info@statistik-bbb.de"/>
    <hyperlink ref="H38" r:id="rId4" display="www.statistik-berlin-brandenburg.de"/>
    <hyperlink ref="E61" r:id="rId5" display="Verarb.Gewerbe@statistik-bbb.de"/>
  </hyperlinks>
  <printOptions headings="false" gridLines="false" gridLinesSet="true" horizontalCentered="false" verticalCentered="false"/>
  <pageMargins left="0.747916666666667" right="0.196527777777778" top="0.905555555555556" bottom="0.590277777777778" header="0.511805555555556" footer="0.590277777777778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2  &amp;6Statistischer Bericht  E I 1 - m 12/07&amp;R&amp;6Brandenburger Statistik</oddHeader>
    <oddFooter/>
  </headerFooter>
  <drawing r:id="rId6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1" activeCellId="0" sqref="N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2.7"/>
    <col collapsed="false" customWidth="true" hidden="false" outlineLevel="0" max="3" min="3" style="0" width="2.84"/>
    <col collapsed="false" customWidth="true" hidden="false" outlineLevel="0" max="4" min="4" style="0" width="8.7"/>
    <col collapsed="false" customWidth="true" hidden="false" outlineLevel="0" max="5" min="5" style="0" width="9.7"/>
    <col collapsed="false" customWidth="true" hidden="false" outlineLevel="0" max="6" min="6" style="0" width="11.7"/>
    <col collapsed="false" customWidth="true" hidden="false" outlineLevel="0" max="7" min="7" style="0" width="10.71"/>
    <col collapsed="false" customWidth="true" hidden="false" outlineLevel="0" max="8" min="8" style="0" width="6.7"/>
  </cols>
  <sheetData>
    <row r="1" customFormat="false" ht="12.75" hidden="false" customHeight="false" outlineLevel="0" collapsed="false">
      <c r="A1" s="152" t="s">
        <v>1298</v>
      </c>
      <c r="B1" s="116"/>
      <c r="C1" s="116"/>
      <c r="D1" s="116"/>
      <c r="E1" s="116"/>
      <c r="F1" s="91"/>
      <c r="G1" s="266"/>
    </row>
    <row r="2" customFormat="false" ht="12.75" hidden="false" customHeight="false" outlineLevel="0" collapsed="false">
      <c r="A2" s="155" t="s">
        <v>1299</v>
      </c>
      <c r="B2" s="157"/>
      <c r="C2" s="157"/>
      <c r="D2" s="157"/>
      <c r="E2" s="157"/>
      <c r="F2" s="268"/>
      <c r="G2" s="271"/>
      <c r="H2" s="269"/>
    </row>
    <row r="3" customFormat="false" ht="12.75" hidden="false" customHeight="true" outlineLevel="0" collapsed="false">
      <c r="A3" s="160"/>
      <c r="B3" s="161" t="s">
        <v>313</v>
      </c>
      <c r="C3" s="161"/>
      <c r="D3" s="254" t="s">
        <v>1259</v>
      </c>
      <c r="E3" s="254" t="s">
        <v>278</v>
      </c>
      <c r="F3" s="164" t="s">
        <v>256</v>
      </c>
      <c r="G3" s="164"/>
      <c r="H3" s="164"/>
    </row>
    <row r="4" customFormat="false" ht="12.75" hidden="false" customHeight="false" outlineLevel="0" collapsed="false">
      <c r="A4" s="165" t="s">
        <v>314</v>
      </c>
      <c r="B4" s="170" t="s">
        <v>315</v>
      </c>
      <c r="C4" s="170"/>
      <c r="D4" s="254"/>
      <c r="E4" s="254"/>
      <c r="F4" s="168" t="s">
        <v>287</v>
      </c>
      <c r="G4" s="169" t="s">
        <v>316</v>
      </c>
      <c r="H4" s="169"/>
    </row>
    <row r="5" customFormat="false" ht="12.75" hidden="false" customHeight="false" outlineLevel="0" collapsed="false">
      <c r="A5" s="128" t="n">
        <v>2003</v>
      </c>
      <c r="B5" s="170" t="s">
        <v>1260</v>
      </c>
      <c r="C5" s="170"/>
      <c r="D5" s="254"/>
      <c r="E5" s="254"/>
      <c r="F5" s="168"/>
      <c r="G5" s="172" t="s">
        <v>318</v>
      </c>
      <c r="H5" s="172"/>
    </row>
    <row r="6" s="181" customFormat="true" ht="12.75" hidden="false" customHeight="false" outlineLevel="0" collapsed="false">
      <c r="A6" s="173"/>
      <c r="B6" s="174" t="s">
        <v>1261</v>
      </c>
      <c r="C6" s="174"/>
      <c r="D6" s="175" t="s">
        <v>320</v>
      </c>
      <c r="E6" s="175"/>
      <c r="F6" s="176" t="s">
        <v>292</v>
      </c>
      <c r="G6" s="176"/>
      <c r="H6" s="270" t="s">
        <v>1262</v>
      </c>
    </row>
    <row r="7" customFormat="false" ht="6" hidden="false" customHeight="true" outlineLevel="0" collapsed="false">
      <c r="A7" s="138"/>
      <c r="B7" s="138"/>
      <c r="C7" s="177"/>
      <c r="D7" s="138"/>
      <c r="E7" s="138"/>
      <c r="F7" s="138"/>
      <c r="G7" s="138"/>
      <c r="H7" s="138"/>
    </row>
    <row r="8" customFormat="false" ht="9.75" hidden="false" customHeight="true" outlineLevel="0" collapsed="false">
      <c r="A8" s="178" t="s">
        <v>883</v>
      </c>
      <c r="B8" s="178" t="s">
        <v>884</v>
      </c>
      <c r="C8" s="179" t="s">
        <v>323</v>
      </c>
      <c r="D8" s="46" t="s">
        <v>919</v>
      </c>
      <c r="E8" s="46" t="n">
        <v>4964</v>
      </c>
      <c r="F8" s="46" t="n">
        <v>71310</v>
      </c>
      <c r="G8" s="46" t="n">
        <v>25330</v>
      </c>
      <c r="H8" s="46" t="s">
        <v>1300</v>
      </c>
    </row>
    <row r="9" customFormat="false" ht="9.75" hidden="false" customHeight="true" outlineLevel="0" collapsed="false">
      <c r="A9" s="181"/>
      <c r="B9" s="181"/>
      <c r="C9" s="179" t="s">
        <v>326</v>
      </c>
      <c r="D9" s="46" t="s">
        <v>433</v>
      </c>
      <c r="E9" s="46" t="s">
        <v>776</v>
      </c>
      <c r="F9" s="46" t="s">
        <v>1069</v>
      </c>
      <c r="G9" s="46" t="s">
        <v>1301</v>
      </c>
      <c r="H9" s="46" t="s">
        <v>1263</v>
      </c>
    </row>
    <row r="10" customFormat="false" ht="9.75" hidden="false" customHeight="true" outlineLevel="0" collapsed="false">
      <c r="A10" s="181"/>
      <c r="B10" s="181"/>
      <c r="C10" s="179"/>
      <c r="D10" s="46"/>
      <c r="E10" s="46"/>
      <c r="F10" s="46"/>
      <c r="G10" s="46"/>
      <c r="H10" s="46"/>
    </row>
    <row r="11" customFormat="false" ht="9.75" hidden="false" customHeight="true" outlineLevel="0" collapsed="false">
      <c r="A11" s="178" t="s">
        <v>948</v>
      </c>
      <c r="B11" s="178" t="s">
        <v>949</v>
      </c>
      <c r="C11" s="179" t="s">
        <v>323</v>
      </c>
      <c r="D11" s="46" t="s">
        <v>1302</v>
      </c>
      <c r="E11" s="46" t="n">
        <v>6965</v>
      </c>
      <c r="F11" s="46" t="n">
        <v>127320</v>
      </c>
      <c r="G11" s="46" t="n">
        <v>37347</v>
      </c>
      <c r="H11" s="46" t="s">
        <v>1303</v>
      </c>
    </row>
    <row r="12" customFormat="false" ht="9.75" hidden="false" customHeight="true" outlineLevel="0" collapsed="false">
      <c r="A12" s="181"/>
      <c r="B12" s="178" t="s">
        <v>951</v>
      </c>
      <c r="C12" s="179" t="s">
        <v>326</v>
      </c>
      <c r="D12" s="46" t="s">
        <v>713</v>
      </c>
      <c r="E12" s="46" t="s">
        <v>1304</v>
      </c>
      <c r="F12" s="46" t="s">
        <v>1010</v>
      </c>
      <c r="G12" s="46" t="s">
        <v>1305</v>
      </c>
      <c r="H12" s="46" t="s">
        <v>1263</v>
      </c>
    </row>
    <row r="13" customFormat="false" ht="9.75" hidden="false" customHeight="true" outlineLevel="0" collapsed="false">
      <c r="A13" s="181"/>
      <c r="B13" s="181"/>
      <c r="C13" s="179"/>
      <c r="D13" s="46"/>
      <c r="E13" s="46"/>
      <c r="F13" s="46"/>
      <c r="G13" s="46"/>
      <c r="H13" s="46"/>
    </row>
    <row r="14" customFormat="false" ht="9.75" hidden="false" customHeight="true" outlineLevel="0" collapsed="false">
      <c r="A14" s="178" t="s">
        <v>954</v>
      </c>
      <c r="B14" s="178" t="s">
        <v>955</v>
      </c>
      <c r="C14" s="179" t="s">
        <v>323</v>
      </c>
      <c r="D14" s="46" t="s">
        <v>330</v>
      </c>
      <c r="E14" s="180" t="s">
        <v>128</v>
      </c>
      <c r="F14" s="180" t="s">
        <v>128</v>
      </c>
      <c r="G14" s="180" t="s">
        <v>128</v>
      </c>
      <c r="H14" s="180" t="s">
        <v>128</v>
      </c>
    </row>
    <row r="15" customFormat="false" ht="9.75" hidden="false" customHeight="true" outlineLevel="0" collapsed="false">
      <c r="A15" s="181"/>
      <c r="B15" s="178" t="s">
        <v>956</v>
      </c>
      <c r="C15" s="179" t="s">
        <v>326</v>
      </c>
      <c r="D15" s="46" t="s">
        <v>461</v>
      </c>
      <c r="E15" s="180" t="s">
        <v>128</v>
      </c>
      <c r="F15" s="180" t="s">
        <v>128</v>
      </c>
      <c r="G15" s="180" t="s">
        <v>128</v>
      </c>
      <c r="H15" s="46" t="s">
        <v>1263</v>
      </c>
    </row>
    <row r="16" customFormat="false" ht="9.75" hidden="false" customHeight="true" outlineLevel="0" collapsed="false">
      <c r="A16" s="181"/>
      <c r="B16" s="181"/>
      <c r="C16" s="179"/>
      <c r="D16" s="46"/>
      <c r="E16" s="46"/>
      <c r="F16" s="46"/>
      <c r="G16" s="46"/>
      <c r="H16" s="46"/>
    </row>
    <row r="17" customFormat="false" ht="9.75" hidden="false" customHeight="true" outlineLevel="0" collapsed="false">
      <c r="A17" s="178" t="s">
        <v>962</v>
      </c>
      <c r="B17" s="178" t="s">
        <v>963</v>
      </c>
      <c r="C17" s="179" t="s">
        <v>323</v>
      </c>
      <c r="D17" s="46" t="s">
        <v>1306</v>
      </c>
      <c r="E17" s="46" t="n">
        <v>2872</v>
      </c>
      <c r="F17" s="46" t="n">
        <v>67810</v>
      </c>
      <c r="G17" s="46" t="n">
        <v>26334</v>
      </c>
      <c r="H17" s="46" t="s">
        <v>1307</v>
      </c>
    </row>
    <row r="18" customFormat="false" ht="9.75" hidden="false" customHeight="true" outlineLevel="0" collapsed="false">
      <c r="A18" s="181"/>
      <c r="B18" s="178" t="s">
        <v>965</v>
      </c>
      <c r="C18" s="179" t="s">
        <v>326</v>
      </c>
      <c r="D18" s="46" t="s">
        <v>461</v>
      </c>
      <c r="E18" s="46" t="s">
        <v>865</v>
      </c>
      <c r="F18" s="46" t="s">
        <v>1308</v>
      </c>
      <c r="G18" s="46" t="s">
        <v>1309</v>
      </c>
      <c r="H18" s="46" t="s">
        <v>1263</v>
      </c>
    </row>
    <row r="19" customFormat="false" ht="9.75" hidden="false" customHeight="true" outlineLevel="0" collapsed="false">
      <c r="A19" s="181"/>
      <c r="B19" s="181"/>
      <c r="C19" s="179"/>
      <c r="D19" s="46"/>
      <c r="E19" s="46"/>
      <c r="F19" s="46"/>
      <c r="G19" s="46"/>
      <c r="H19" s="46"/>
    </row>
    <row r="20" customFormat="false" ht="9.75" hidden="false" customHeight="true" outlineLevel="0" collapsed="false">
      <c r="A20" s="178" t="s">
        <v>722</v>
      </c>
      <c r="B20" s="178" t="s">
        <v>1001</v>
      </c>
      <c r="C20" s="179" t="s">
        <v>323</v>
      </c>
      <c r="D20" s="46" t="s">
        <v>1002</v>
      </c>
      <c r="E20" s="180" t="s">
        <v>128</v>
      </c>
      <c r="F20" s="180" t="s">
        <v>128</v>
      </c>
      <c r="G20" s="180" t="s">
        <v>128</v>
      </c>
      <c r="H20" s="180" t="s">
        <v>128</v>
      </c>
    </row>
    <row r="21" customFormat="false" ht="9.75" hidden="false" customHeight="true" outlineLevel="0" collapsed="false">
      <c r="A21" s="181"/>
      <c r="B21" s="178" t="s">
        <v>1003</v>
      </c>
      <c r="C21" s="179" t="s">
        <v>326</v>
      </c>
      <c r="D21" s="46" t="s">
        <v>461</v>
      </c>
      <c r="E21" s="180" t="s">
        <v>128</v>
      </c>
      <c r="F21" s="180" t="s">
        <v>128</v>
      </c>
      <c r="G21" s="180" t="s">
        <v>128</v>
      </c>
      <c r="H21" s="46" t="s">
        <v>1263</v>
      </c>
    </row>
    <row r="22" customFormat="false" ht="9.75" hidden="false" customHeight="true" outlineLevel="0" collapsed="false">
      <c r="A22" s="181"/>
      <c r="B22" s="181"/>
      <c r="C22" s="179"/>
      <c r="D22" s="46"/>
      <c r="E22" s="46"/>
      <c r="F22" s="46"/>
      <c r="G22" s="46"/>
      <c r="H22" s="46"/>
    </row>
    <row r="23" customFormat="false" ht="9.75" hidden="false" customHeight="true" outlineLevel="0" collapsed="false">
      <c r="A23" s="178" t="s">
        <v>417</v>
      </c>
      <c r="B23" s="178" t="s">
        <v>1014</v>
      </c>
      <c r="C23" s="179" t="s">
        <v>323</v>
      </c>
      <c r="D23" s="46" t="s">
        <v>684</v>
      </c>
      <c r="E23" s="46" t="n">
        <v>2414</v>
      </c>
      <c r="F23" s="46" t="n">
        <v>21826</v>
      </c>
      <c r="G23" s="46" t="n">
        <v>5191</v>
      </c>
      <c r="H23" s="46" t="s">
        <v>1310</v>
      </c>
    </row>
    <row r="24" customFormat="false" ht="9.75" hidden="false" customHeight="true" outlineLevel="0" collapsed="false">
      <c r="A24" s="181"/>
      <c r="B24" s="178" t="s">
        <v>1016</v>
      </c>
      <c r="C24" s="179" t="s">
        <v>326</v>
      </c>
      <c r="D24" s="46" t="s">
        <v>982</v>
      </c>
      <c r="E24" s="46" t="s">
        <v>1187</v>
      </c>
      <c r="F24" s="46" t="s">
        <v>1311</v>
      </c>
      <c r="G24" s="46" t="s">
        <v>532</v>
      </c>
      <c r="H24" s="46" t="s">
        <v>1263</v>
      </c>
    </row>
    <row r="25" customFormat="false" ht="9.75" hidden="false" customHeight="true" outlineLevel="0" collapsed="false">
      <c r="A25" s="181"/>
      <c r="B25" s="181"/>
      <c r="C25" s="179"/>
      <c r="D25" s="46"/>
      <c r="E25" s="46"/>
      <c r="F25" s="46"/>
      <c r="G25" s="46"/>
      <c r="H25" s="46"/>
    </row>
    <row r="26" customFormat="false" ht="9.75" hidden="false" customHeight="true" outlineLevel="0" collapsed="false">
      <c r="A26" s="178" t="s">
        <v>1041</v>
      </c>
      <c r="B26" s="178" t="s">
        <v>1042</v>
      </c>
      <c r="C26" s="179" t="s">
        <v>323</v>
      </c>
      <c r="D26" s="46" t="s">
        <v>962</v>
      </c>
      <c r="E26" s="46" t="n">
        <v>12661</v>
      </c>
      <c r="F26" s="46" t="n">
        <v>183611</v>
      </c>
      <c r="G26" s="46" t="n">
        <v>119071</v>
      </c>
      <c r="H26" s="46" t="s">
        <v>1312</v>
      </c>
    </row>
    <row r="27" customFormat="false" ht="9.75" hidden="false" customHeight="true" outlineLevel="0" collapsed="false">
      <c r="A27" s="181"/>
      <c r="B27" s="181"/>
      <c r="C27" s="179" t="s">
        <v>326</v>
      </c>
      <c r="D27" s="46" t="s">
        <v>461</v>
      </c>
      <c r="E27" s="46" t="s">
        <v>534</v>
      </c>
      <c r="F27" s="46" t="s">
        <v>1065</v>
      </c>
      <c r="G27" s="46" t="s">
        <v>688</v>
      </c>
      <c r="H27" s="46" t="s">
        <v>1263</v>
      </c>
    </row>
    <row r="28" customFormat="false" ht="9.75" hidden="false" customHeight="true" outlineLevel="0" collapsed="false">
      <c r="A28" s="181"/>
      <c r="B28" s="181"/>
      <c r="C28" s="179"/>
      <c r="D28" s="46"/>
      <c r="E28" s="46"/>
      <c r="F28" s="46"/>
      <c r="G28" s="46"/>
      <c r="H28" s="46"/>
    </row>
    <row r="29" customFormat="false" ht="9.75" hidden="false" customHeight="true" outlineLevel="0" collapsed="false">
      <c r="A29" s="178" t="s">
        <v>1045</v>
      </c>
      <c r="B29" s="178" t="s">
        <v>1046</v>
      </c>
      <c r="C29" s="179" t="s">
        <v>323</v>
      </c>
      <c r="D29" s="46" t="s">
        <v>173</v>
      </c>
      <c r="E29" s="46" t="n">
        <v>5988</v>
      </c>
      <c r="F29" s="46" t="n">
        <v>53600</v>
      </c>
      <c r="G29" s="180" t="s">
        <v>128</v>
      </c>
      <c r="H29" s="180" t="s">
        <v>128</v>
      </c>
    </row>
    <row r="30" customFormat="false" ht="9.75" hidden="false" customHeight="true" outlineLevel="0" collapsed="false">
      <c r="A30" s="181"/>
      <c r="B30" s="178" t="s">
        <v>1049</v>
      </c>
      <c r="C30" s="179" t="s">
        <v>326</v>
      </c>
      <c r="D30" s="46" t="s">
        <v>461</v>
      </c>
      <c r="E30" s="46" t="s">
        <v>421</v>
      </c>
      <c r="F30" s="46" t="s">
        <v>1313</v>
      </c>
      <c r="G30" s="180" t="s">
        <v>128</v>
      </c>
      <c r="H30" s="46" t="s">
        <v>1263</v>
      </c>
    </row>
    <row r="31" customFormat="false" ht="9.75" hidden="false" customHeight="true" outlineLevel="0" collapsed="false">
      <c r="A31" s="181"/>
      <c r="B31" s="181"/>
      <c r="C31" s="179"/>
      <c r="D31" s="46"/>
      <c r="E31" s="46"/>
      <c r="F31" s="46"/>
      <c r="G31" s="46"/>
      <c r="H31" s="46"/>
    </row>
    <row r="32" customFormat="false" ht="9.75" hidden="false" customHeight="true" outlineLevel="0" collapsed="false">
      <c r="A32" s="178" t="s">
        <v>1061</v>
      </c>
      <c r="B32" s="178" t="s">
        <v>1062</v>
      </c>
      <c r="C32" s="179" t="s">
        <v>323</v>
      </c>
      <c r="D32" s="46" t="s">
        <v>334</v>
      </c>
      <c r="E32" s="46" t="n">
        <v>6673</v>
      </c>
      <c r="F32" s="46" t="n">
        <v>130011</v>
      </c>
      <c r="G32" s="180" t="s">
        <v>128</v>
      </c>
      <c r="H32" s="180" t="s">
        <v>128</v>
      </c>
    </row>
    <row r="33" customFormat="false" ht="9.75" hidden="false" customHeight="true" outlineLevel="0" collapsed="false">
      <c r="A33" s="181"/>
      <c r="B33" s="181"/>
      <c r="C33" s="179" t="s">
        <v>326</v>
      </c>
      <c r="D33" s="46" t="s">
        <v>461</v>
      </c>
      <c r="E33" s="46" t="s">
        <v>1172</v>
      </c>
      <c r="F33" s="46" t="s">
        <v>1314</v>
      </c>
      <c r="G33" s="180" t="s">
        <v>128</v>
      </c>
      <c r="H33" s="46" t="s">
        <v>1263</v>
      </c>
    </row>
    <row r="34" customFormat="false" ht="9.75" hidden="false" customHeight="true" outlineLevel="0" collapsed="false">
      <c r="A34" s="181"/>
      <c r="B34" s="181"/>
      <c r="C34" s="179"/>
      <c r="D34" s="46"/>
      <c r="E34" s="46"/>
      <c r="F34" s="46"/>
      <c r="G34" s="46"/>
      <c r="H34" s="46"/>
    </row>
    <row r="35" customFormat="false" ht="9.75" hidden="false" customHeight="true" outlineLevel="0" collapsed="false">
      <c r="A35" s="178" t="s">
        <v>1079</v>
      </c>
      <c r="B35" s="178" t="s">
        <v>1080</v>
      </c>
      <c r="C35" s="179" t="s">
        <v>323</v>
      </c>
      <c r="D35" s="46" t="s">
        <v>711</v>
      </c>
      <c r="E35" s="46" t="n">
        <v>2405</v>
      </c>
      <c r="F35" s="46" t="n">
        <v>55097</v>
      </c>
      <c r="G35" s="46" t="n">
        <v>18971</v>
      </c>
      <c r="H35" s="46" t="s">
        <v>1315</v>
      </c>
    </row>
    <row r="36" customFormat="false" ht="9.75" hidden="false" customHeight="true" outlineLevel="0" collapsed="false">
      <c r="A36" s="181"/>
      <c r="B36" s="178" t="s">
        <v>1082</v>
      </c>
      <c r="C36" s="179" t="s">
        <v>326</v>
      </c>
      <c r="D36" s="46" t="s">
        <v>686</v>
      </c>
      <c r="E36" s="46" t="s">
        <v>461</v>
      </c>
      <c r="F36" s="46" t="s">
        <v>423</v>
      </c>
      <c r="G36" s="46" t="s">
        <v>1316</v>
      </c>
      <c r="H36" s="46" t="s">
        <v>1263</v>
      </c>
    </row>
    <row r="37" customFormat="false" ht="9.75" hidden="false" customHeight="true" outlineLevel="0" collapsed="false">
      <c r="A37" s="181"/>
      <c r="B37" s="181"/>
      <c r="C37" s="179"/>
      <c r="D37" s="46"/>
      <c r="E37" s="46"/>
      <c r="F37" s="46"/>
      <c r="G37" s="46"/>
      <c r="H37" s="46"/>
    </row>
    <row r="38" customFormat="false" ht="9.75" hidden="false" customHeight="true" outlineLevel="0" collapsed="false">
      <c r="A38" s="178" t="s">
        <v>1088</v>
      </c>
      <c r="B38" s="178" t="s">
        <v>1080</v>
      </c>
      <c r="C38" s="179" t="s">
        <v>323</v>
      </c>
      <c r="D38" s="46" t="s">
        <v>328</v>
      </c>
      <c r="E38" s="46" t="n">
        <v>1207</v>
      </c>
      <c r="F38" s="46" t="n">
        <v>17591</v>
      </c>
      <c r="G38" s="180" t="s">
        <v>128</v>
      </c>
      <c r="H38" s="180" t="s">
        <v>128</v>
      </c>
    </row>
    <row r="39" customFormat="false" ht="9.75" hidden="false" customHeight="true" outlineLevel="0" collapsed="false">
      <c r="A39" s="181"/>
      <c r="B39" s="178" t="s">
        <v>1090</v>
      </c>
      <c r="C39" s="179" t="s">
        <v>326</v>
      </c>
      <c r="D39" s="46" t="s">
        <v>1317</v>
      </c>
      <c r="E39" s="46" t="s">
        <v>1318</v>
      </c>
      <c r="F39" s="46" t="s">
        <v>1319</v>
      </c>
      <c r="G39" s="180" t="s">
        <v>128</v>
      </c>
      <c r="H39" s="46" t="s">
        <v>1263</v>
      </c>
    </row>
    <row r="40" customFormat="false" ht="9.75" hidden="false" customHeight="true" outlineLevel="0" collapsed="false">
      <c r="A40" s="181"/>
      <c r="B40" s="181"/>
      <c r="C40" s="179"/>
      <c r="D40" s="46"/>
      <c r="E40" s="46"/>
      <c r="F40" s="46"/>
      <c r="G40" s="46"/>
      <c r="H40" s="46"/>
    </row>
    <row r="41" customFormat="false" ht="9.75" hidden="false" customHeight="true" outlineLevel="0" collapsed="false">
      <c r="A41" s="178" t="s">
        <v>1110</v>
      </c>
      <c r="B41" s="178" t="s">
        <v>1111</v>
      </c>
      <c r="C41" s="179" t="s">
        <v>323</v>
      </c>
      <c r="D41" s="46" t="s">
        <v>179</v>
      </c>
      <c r="E41" s="46" t="n">
        <v>1198</v>
      </c>
      <c r="F41" s="46" t="n">
        <v>37506</v>
      </c>
      <c r="G41" s="180" t="s">
        <v>128</v>
      </c>
      <c r="H41" s="180" t="s">
        <v>128</v>
      </c>
    </row>
    <row r="42" customFormat="false" ht="9.75" hidden="false" customHeight="true" outlineLevel="0" collapsed="false">
      <c r="A42" s="181"/>
      <c r="B42" s="181"/>
      <c r="C42" s="179" t="s">
        <v>326</v>
      </c>
      <c r="D42" s="46" t="s">
        <v>461</v>
      </c>
      <c r="E42" s="46" t="s">
        <v>360</v>
      </c>
      <c r="F42" s="46" t="s">
        <v>1293</v>
      </c>
      <c r="G42" s="180" t="s">
        <v>128</v>
      </c>
      <c r="H42" s="46" t="s">
        <v>1263</v>
      </c>
    </row>
    <row r="43" customFormat="false" ht="9.75" hidden="false" customHeight="true" outlineLevel="0" collapsed="false">
      <c r="A43" s="181"/>
      <c r="B43" s="181"/>
      <c r="C43" s="179"/>
      <c r="D43" s="46"/>
      <c r="E43" s="46"/>
      <c r="F43" s="46"/>
      <c r="G43" s="46"/>
      <c r="H43" s="46"/>
    </row>
    <row r="44" customFormat="false" ht="9.75" hidden="false" customHeight="true" outlineLevel="0" collapsed="false">
      <c r="A44" s="178" t="s">
        <v>397</v>
      </c>
      <c r="B44" s="178" t="s">
        <v>1133</v>
      </c>
      <c r="C44" s="179" t="s">
        <v>323</v>
      </c>
      <c r="D44" s="46" t="s">
        <v>1320</v>
      </c>
      <c r="E44" s="46" t="n">
        <v>29949</v>
      </c>
      <c r="F44" s="46" t="n">
        <v>635261</v>
      </c>
      <c r="G44" s="46" t="n">
        <v>183104</v>
      </c>
      <c r="H44" s="46" t="s">
        <v>1321</v>
      </c>
    </row>
    <row r="45" customFormat="false" ht="9.75" hidden="false" customHeight="true" outlineLevel="0" collapsed="false">
      <c r="A45" s="181"/>
      <c r="B45" s="178" t="s">
        <v>1134</v>
      </c>
      <c r="C45" s="179" t="s">
        <v>326</v>
      </c>
      <c r="D45" s="46" t="s">
        <v>788</v>
      </c>
      <c r="E45" s="46" t="s">
        <v>777</v>
      </c>
      <c r="F45" s="46" t="s">
        <v>1322</v>
      </c>
      <c r="G45" s="46" t="s">
        <v>864</v>
      </c>
      <c r="H45" s="46" t="s">
        <v>1263</v>
      </c>
    </row>
    <row r="46" customFormat="false" ht="9.75" hidden="false" customHeight="true" outlineLevel="0" collapsed="false">
      <c r="A46" s="181"/>
      <c r="B46" s="181"/>
      <c r="C46" s="179"/>
      <c r="D46" s="46"/>
      <c r="E46" s="46"/>
      <c r="F46" s="46"/>
      <c r="G46" s="46"/>
      <c r="H46" s="46"/>
    </row>
    <row r="47" customFormat="false" ht="9.75" hidden="false" customHeight="true" outlineLevel="0" collapsed="false">
      <c r="A47" s="178" t="s">
        <v>330</v>
      </c>
      <c r="B47" s="178" t="s">
        <v>1137</v>
      </c>
      <c r="C47" s="179" t="s">
        <v>323</v>
      </c>
      <c r="D47" s="46" t="s">
        <v>1323</v>
      </c>
      <c r="E47" s="46" t="n">
        <v>23374</v>
      </c>
      <c r="F47" s="46" t="n">
        <v>350735</v>
      </c>
      <c r="G47" s="46" t="n">
        <v>184805</v>
      </c>
      <c r="H47" s="46" t="s">
        <v>1324</v>
      </c>
    </row>
    <row r="48" customFormat="false" ht="9.75" hidden="false" customHeight="true" outlineLevel="0" collapsed="false">
      <c r="A48" s="181"/>
      <c r="B48" s="178" t="s">
        <v>1134</v>
      </c>
      <c r="C48" s="179" t="s">
        <v>326</v>
      </c>
      <c r="D48" s="46" t="s">
        <v>804</v>
      </c>
      <c r="E48" s="46" t="s">
        <v>1140</v>
      </c>
      <c r="F48" s="46" t="s">
        <v>1116</v>
      </c>
      <c r="G48" s="46" t="s">
        <v>1268</v>
      </c>
      <c r="H48" s="46" t="s">
        <v>1263</v>
      </c>
    </row>
    <row r="49" customFormat="false" ht="9.75" hidden="false" customHeight="true" outlineLevel="0" collapsed="false">
      <c r="A49" s="181"/>
      <c r="B49" s="181"/>
      <c r="C49" s="179"/>
      <c r="D49" s="46"/>
      <c r="E49" s="46"/>
      <c r="F49" s="46"/>
      <c r="G49" s="46"/>
      <c r="H49" s="46"/>
    </row>
    <row r="50" customFormat="false" ht="9.75" hidden="false" customHeight="true" outlineLevel="0" collapsed="false">
      <c r="A50" s="178" t="s">
        <v>336</v>
      </c>
      <c r="B50" s="178" t="s">
        <v>1142</v>
      </c>
      <c r="C50" s="179" t="s">
        <v>323</v>
      </c>
      <c r="D50" s="46" t="s">
        <v>386</v>
      </c>
      <c r="E50" s="46" t="n">
        <v>2256</v>
      </c>
      <c r="F50" s="180" t="s">
        <v>128</v>
      </c>
      <c r="G50" s="180" t="s">
        <v>128</v>
      </c>
      <c r="H50" s="180" t="s">
        <v>128</v>
      </c>
    </row>
    <row r="51" customFormat="false" ht="9.75" hidden="false" customHeight="true" outlineLevel="0" collapsed="false">
      <c r="A51" s="181"/>
      <c r="B51" s="178" t="s">
        <v>1134</v>
      </c>
      <c r="C51" s="179" t="s">
        <v>326</v>
      </c>
      <c r="D51" s="46" t="s">
        <v>575</v>
      </c>
      <c r="E51" s="46" t="s">
        <v>1325</v>
      </c>
      <c r="F51" s="180" t="s">
        <v>128</v>
      </c>
      <c r="G51" s="180" t="s">
        <v>128</v>
      </c>
      <c r="H51" s="46" t="s">
        <v>1263</v>
      </c>
    </row>
    <row r="52" customFormat="false" ht="9.75" hidden="false" customHeight="true" outlineLevel="0" collapsed="false">
      <c r="A52" s="181"/>
      <c r="B52" s="181"/>
      <c r="C52" s="179"/>
      <c r="D52" s="46"/>
      <c r="E52" s="46"/>
      <c r="F52" s="46"/>
      <c r="G52" s="46"/>
      <c r="H52" s="46"/>
    </row>
    <row r="53" customFormat="false" ht="9.75" hidden="false" customHeight="true" outlineLevel="0" collapsed="false">
      <c r="A53" s="178" t="s">
        <v>155</v>
      </c>
      <c r="B53" s="178" t="s">
        <v>1147</v>
      </c>
      <c r="C53" s="179" t="s">
        <v>323</v>
      </c>
      <c r="D53" s="46" t="s">
        <v>1138</v>
      </c>
      <c r="E53" s="46" t="n">
        <v>11604</v>
      </c>
      <c r="F53" s="46" t="n">
        <v>226682</v>
      </c>
      <c r="G53" s="46" t="n">
        <v>32582</v>
      </c>
      <c r="H53" s="46" t="s">
        <v>1326</v>
      </c>
    </row>
    <row r="54" customFormat="false" ht="9.75" hidden="false" customHeight="true" outlineLevel="0" collapsed="false">
      <c r="A54" s="181"/>
      <c r="B54" s="178" t="s">
        <v>1134</v>
      </c>
      <c r="C54" s="179" t="s">
        <v>326</v>
      </c>
      <c r="D54" s="46" t="s">
        <v>361</v>
      </c>
      <c r="E54" s="46" t="s">
        <v>995</v>
      </c>
      <c r="F54" s="46" t="s">
        <v>811</v>
      </c>
      <c r="G54" s="46" t="s">
        <v>360</v>
      </c>
      <c r="H54" s="46" t="s">
        <v>1263</v>
      </c>
    </row>
    <row r="55" customFormat="false" ht="9.75" hidden="false" customHeight="true" outlineLevel="0" collapsed="false">
      <c r="A55" s="181"/>
      <c r="B55" s="181"/>
      <c r="C55" s="179"/>
      <c r="D55" s="46"/>
      <c r="E55" s="46"/>
      <c r="F55" s="46"/>
      <c r="G55" s="46"/>
      <c r="H55" s="46"/>
    </row>
    <row r="56" customFormat="false" ht="9.75" hidden="false" customHeight="true" outlineLevel="0" collapsed="false">
      <c r="A56" s="178" t="s">
        <v>324</v>
      </c>
      <c r="B56" s="178" t="s">
        <v>1151</v>
      </c>
      <c r="C56" s="179" t="s">
        <v>323</v>
      </c>
      <c r="D56" s="46" t="s">
        <v>336</v>
      </c>
      <c r="E56" s="46" t="n">
        <v>5153</v>
      </c>
      <c r="F56" s="180" t="s">
        <v>128</v>
      </c>
      <c r="G56" s="180" t="s">
        <v>128</v>
      </c>
      <c r="H56" s="180" t="s">
        <v>128</v>
      </c>
    </row>
    <row r="57" customFormat="false" ht="9.75" hidden="false" customHeight="true" outlineLevel="0" collapsed="false">
      <c r="A57" s="181"/>
      <c r="B57" s="181"/>
      <c r="C57" s="179" t="s">
        <v>326</v>
      </c>
      <c r="D57" s="46" t="s">
        <v>461</v>
      </c>
      <c r="E57" s="46" t="s">
        <v>807</v>
      </c>
      <c r="F57" s="180" t="s">
        <v>128</v>
      </c>
      <c r="G57" s="180" t="s">
        <v>128</v>
      </c>
      <c r="H57" s="46" t="s">
        <v>1263</v>
      </c>
    </row>
    <row r="58" customFormat="false" ht="9.75" hidden="false" customHeight="true" outlineLevel="0" collapsed="false">
      <c r="A58" s="181"/>
      <c r="B58" s="181"/>
      <c r="C58" s="179"/>
      <c r="D58" s="46"/>
      <c r="E58" s="46"/>
      <c r="F58" s="46"/>
      <c r="G58" s="46"/>
      <c r="H58" s="46"/>
    </row>
    <row r="59" customFormat="false" ht="9.75" hidden="false" customHeight="true" outlineLevel="0" collapsed="false">
      <c r="A59" s="184" t="s">
        <v>1153</v>
      </c>
      <c r="B59" s="185" t="s">
        <v>1154</v>
      </c>
      <c r="C59" s="186" t="s">
        <v>323</v>
      </c>
      <c r="D59" s="187" t="s">
        <v>1327</v>
      </c>
      <c r="E59" s="187" t="n">
        <v>72336</v>
      </c>
      <c r="F59" s="187" t="n">
        <v>1461660</v>
      </c>
      <c r="G59" s="187" t="n">
        <v>408514</v>
      </c>
      <c r="H59" s="187" t="s">
        <v>1328</v>
      </c>
    </row>
    <row r="60" customFormat="false" ht="9.75" hidden="false" customHeight="true" outlineLevel="0" collapsed="false">
      <c r="A60" s="184"/>
      <c r="B60" s="184"/>
      <c r="C60" s="186" t="s">
        <v>326</v>
      </c>
      <c r="D60" s="187" t="s">
        <v>1064</v>
      </c>
      <c r="E60" s="187" t="s">
        <v>570</v>
      </c>
      <c r="F60" s="187" t="s">
        <v>1155</v>
      </c>
      <c r="G60" s="187" t="s">
        <v>495</v>
      </c>
      <c r="H60" s="187" t="s">
        <v>1263</v>
      </c>
    </row>
    <row r="61" customFormat="false" ht="9.75" hidden="false" customHeight="true" outlineLevel="0" collapsed="false">
      <c r="A61" s="181"/>
      <c r="B61" s="181"/>
      <c r="C61" s="184"/>
      <c r="D61" s="187"/>
      <c r="E61" s="187"/>
      <c r="F61" s="187"/>
      <c r="G61" s="187"/>
      <c r="H61" s="187"/>
    </row>
    <row r="62" customFormat="false" ht="9.75" hidden="false" customHeight="true" outlineLevel="0" collapsed="false"/>
    <row r="63" customFormat="false" ht="9.75" hidden="false" customHeight="true" outlineLevel="0" collapsed="false"/>
    <row r="64" customFormat="false" ht="9.75" hidden="false" customHeight="true" outlineLevel="0" collapsed="false"/>
    <row r="65" customFormat="false" ht="9.75" hidden="false" customHeight="true" outlineLevel="0" collapsed="false"/>
    <row r="66" customFormat="false" ht="9.75" hidden="false" customHeight="true" outlineLevel="0" collapsed="false"/>
    <row r="67" customFormat="false" ht="9.75" hidden="false" customHeight="true" outlineLevel="0" collapsed="false"/>
    <row r="68" customFormat="false" ht="9.75" hidden="false" customHeight="true" outlineLevel="0" collapsed="false"/>
    <row r="69" customFormat="false" ht="9.75" hidden="false" customHeight="true" outlineLevel="0" collapsed="false"/>
    <row r="70" customFormat="false" ht="9.75" hidden="false" customHeight="true" outlineLevel="0" collapsed="false"/>
    <row r="71" customFormat="false" ht="9.75" hidden="false" customHeight="true" outlineLevel="0" collapsed="false"/>
    <row r="72" customFormat="false" ht="9.75" hidden="false" customHeight="true" outlineLevel="0" collapsed="false"/>
    <row r="73" customFormat="false" ht="9.75" hidden="false" customHeight="true" outlineLevel="0" collapsed="false"/>
    <row r="74" customFormat="false" ht="9.75" hidden="false" customHeight="true" outlineLevel="0" collapsed="false"/>
    <row r="75" customFormat="false" ht="9.75" hidden="false" customHeight="true" outlineLevel="0" collapsed="false"/>
    <row r="76" customFormat="false" ht="9.75" hidden="false" customHeight="true" outlineLevel="0" collapsed="false"/>
  </sheetData>
  <mergeCells count="12">
    <mergeCell ref="B3:C3"/>
    <mergeCell ref="D3:D5"/>
    <mergeCell ref="E3:E5"/>
    <mergeCell ref="F3:H3"/>
    <mergeCell ref="B4:C4"/>
    <mergeCell ref="F4:F5"/>
    <mergeCell ref="G4:H4"/>
    <mergeCell ref="B5:C5"/>
    <mergeCell ref="G5:H5"/>
    <mergeCell ref="B6:C6"/>
    <mergeCell ref="D6:E6"/>
    <mergeCell ref="F6:G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20  &amp;6Statistischer Bericht  E I 1 - m 12/07&amp;R&amp;6Brandenburger Statistik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N31" activeCellId="0" sqref="N31"/>
    </sheetView>
  </sheetViews>
  <sheetFormatPr defaultColWidth="11.5625" defaultRowHeight="12.75" zeroHeight="false" outlineLevelRow="0" outlineLevelCol="0"/>
  <cols>
    <col collapsed="false" customWidth="true" hidden="false" outlineLevel="0" max="1" min="1" style="272" width="4.7"/>
    <col collapsed="false" customWidth="true" hidden="false" outlineLevel="0" max="2" min="2" style="272" width="4.41"/>
    <col collapsed="false" customWidth="true" hidden="false" outlineLevel="0" max="3" min="3" style="272" width="36.14"/>
    <col collapsed="false" customWidth="true" hidden="false" outlineLevel="0" max="4" min="4" style="272" width="4.7"/>
    <col collapsed="false" customWidth="true" hidden="false" outlineLevel="0" max="5" min="5" style="272" width="4.41"/>
    <col collapsed="false" customWidth="true" hidden="false" outlineLevel="0" max="6" min="6" style="272" width="36.14"/>
    <col collapsed="false" customWidth="false" hidden="false" outlineLevel="0" max="7" min="7" style="273" width="11.56"/>
    <col collapsed="false" customWidth="false" hidden="false" outlineLevel="0" max="257" min="8" style="272" width="11.56"/>
  </cols>
  <sheetData>
    <row r="1" customFormat="false" ht="12.75" hidden="false" customHeight="false" outlineLevel="0" collapsed="false">
      <c r="A1" s="274" t="s">
        <v>1329</v>
      </c>
      <c r="B1" s="275"/>
      <c r="C1" s="275"/>
      <c r="D1" s="275"/>
      <c r="E1" s="275"/>
      <c r="F1" s="275"/>
    </row>
    <row r="2" s="278" customFormat="true" ht="11.45" hidden="false" customHeight="true" outlineLevel="0" collapsed="false">
      <c r="A2" s="276" t="s">
        <v>1330</v>
      </c>
      <c r="B2" s="277"/>
      <c r="C2" s="277"/>
      <c r="D2" s="277"/>
      <c r="E2" s="277"/>
      <c r="F2" s="277"/>
      <c r="G2" s="273"/>
    </row>
    <row r="3" s="282" customFormat="true" ht="10.15" hidden="false" customHeight="true" outlineLevel="0" collapsed="false">
      <c r="A3" s="279" t="s">
        <v>1331</v>
      </c>
      <c r="B3" s="0"/>
      <c r="C3" s="279"/>
      <c r="D3" s="279"/>
      <c r="E3" s="279"/>
      <c r="F3" s="0"/>
      <c r="G3" s="280"/>
      <c r="H3" s="281"/>
      <c r="I3" s="0"/>
    </row>
    <row r="4" s="283" customFormat="true" ht="15" hidden="false" customHeight="true" outlineLevel="0" collapsed="false">
      <c r="B4" s="284" t="s">
        <v>1332</v>
      </c>
      <c r="C4" s="284"/>
      <c r="D4" s="285"/>
      <c r="E4" s="284"/>
      <c r="F4" s="0"/>
      <c r="G4" s="286"/>
      <c r="H4" s="284"/>
      <c r="I4" s="0"/>
    </row>
    <row r="5" s="289" customFormat="true" ht="45" hidden="false" customHeight="false" outlineLevel="0" collapsed="false">
      <c r="A5" s="287" t="s">
        <v>1333</v>
      </c>
      <c r="B5" s="287" t="s">
        <v>1334</v>
      </c>
      <c r="C5" s="287" t="s">
        <v>1335</v>
      </c>
      <c r="D5" s="287" t="s">
        <v>1333</v>
      </c>
      <c r="E5" s="287" t="s">
        <v>1334</v>
      </c>
      <c r="F5" s="288" t="s">
        <v>1335</v>
      </c>
      <c r="G5" s="273"/>
    </row>
    <row r="6" s="295" customFormat="true" ht="3" hidden="false" customHeight="true" outlineLevel="0" collapsed="false">
      <c r="A6" s="290"/>
      <c r="B6" s="291"/>
      <c r="C6" s="292"/>
      <c r="D6" s="191"/>
      <c r="E6" s="293"/>
      <c r="F6" s="294"/>
      <c r="G6" s="273"/>
    </row>
    <row r="7" s="289" customFormat="true" ht="9" hidden="false" customHeight="false" outlineLevel="0" collapsed="false">
      <c r="A7" s="296" t="s">
        <v>321</v>
      </c>
      <c r="B7" s="297"/>
      <c r="C7" s="296" t="s">
        <v>1336</v>
      </c>
      <c r="D7" s="298" t="s">
        <v>1337</v>
      </c>
      <c r="E7" s="297" t="s">
        <v>1338</v>
      </c>
      <c r="F7" s="273" t="s">
        <v>1339</v>
      </c>
      <c r="G7" s="273"/>
    </row>
    <row r="8" s="289" customFormat="true" ht="9" hidden="false" customHeight="false" outlineLevel="0" collapsed="false">
      <c r="A8" s="273"/>
      <c r="B8" s="297"/>
      <c r="C8" s="296"/>
      <c r="D8" s="298" t="s">
        <v>1340</v>
      </c>
      <c r="E8" s="297" t="s">
        <v>1338</v>
      </c>
      <c r="F8" s="273" t="s">
        <v>1341</v>
      </c>
      <c r="G8" s="273"/>
    </row>
    <row r="9" s="289" customFormat="true" ht="8.45" hidden="false" customHeight="true" outlineLevel="0" collapsed="false">
      <c r="A9" s="296" t="s">
        <v>1342</v>
      </c>
      <c r="B9" s="297" t="s">
        <v>1343</v>
      </c>
      <c r="C9" s="296" t="s">
        <v>1344</v>
      </c>
      <c r="D9" s="298" t="s">
        <v>1345</v>
      </c>
      <c r="E9" s="297" t="s">
        <v>1338</v>
      </c>
      <c r="F9" s="273" t="s">
        <v>1346</v>
      </c>
      <c r="G9" s="273"/>
    </row>
    <row r="10" s="289" customFormat="true" ht="8.45" hidden="false" customHeight="true" outlineLevel="0" collapsed="false">
      <c r="A10" s="296"/>
      <c r="B10" s="297"/>
      <c r="C10" s="296" t="s">
        <v>1347</v>
      </c>
      <c r="D10" s="298" t="s">
        <v>1348</v>
      </c>
      <c r="E10" s="297" t="s">
        <v>1338</v>
      </c>
      <c r="F10" s="273" t="s">
        <v>1349</v>
      </c>
      <c r="G10" s="273"/>
    </row>
    <row r="11" s="289" customFormat="true" ht="8.45" hidden="false" customHeight="true" outlineLevel="0" collapsed="false">
      <c r="A11" s="296"/>
      <c r="B11" s="297"/>
      <c r="C11" s="296" t="s">
        <v>1350</v>
      </c>
      <c r="D11" s="298" t="s">
        <v>1351</v>
      </c>
      <c r="E11" s="297" t="s">
        <v>1338</v>
      </c>
      <c r="F11" s="273" t="s">
        <v>1352</v>
      </c>
      <c r="G11" s="273"/>
    </row>
    <row r="12" s="289" customFormat="true" ht="8.45" hidden="false" customHeight="true" outlineLevel="0" collapsed="false">
      <c r="A12" s="296"/>
      <c r="B12" s="297"/>
      <c r="C12" s="296"/>
      <c r="D12" s="298" t="s">
        <v>1353</v>
      </c>
      <c r="E12" s="297" t="s">
        <v>1338</v>
      </c>
      <c r="F12" s="273" t="s">
        <v>1354</v>
      </c>
      <c r="G12" s="273"/>
    </row>
    <row r="13" s="300" customFormat="true" ht="8.45" hidden="false" customHeight="true" outlineLevel="0" collapsed="false">
      <c r="A13" s="299" t="n">
        <v>10</v>
      </c>
      <c r="B13" s="297" t="s">
        <v>1343</v>
      </c>
      <c r="C13" s="273" t="s">
        <v>1355</v>
      </c>
      <c r="D13" s="298" t="s">
        <v>453</v>
      </c>
      <c r="E13" s="297" t="s">
        <v>1338</v>
      </c>
      <c r="F13" s="273" t="s">
        <v>1356</v>
      </c>
      <c r="G13" s="273"/>
    </row>
    <row r="14" s="289" customFormat="true" ht="8.45" hidden="false" customHeight="true" outlineLevel="0" collapsed="false">
      <c r="A14" s="273" t="s">
        <v>1357</v>
      </c>
      <c r="B14" s="297" t="s">
        <v>1343</v>
      </c>
      <c r="C14" s="273" t="s">
        <v>1358</v>
      </c>
      <c r="D14" s="298" t="s">
        <v>1359</v>
      </c>
      <c r="E14" s="297" t="s">
        <v>1338</v>
      </c>
      <c r="F14" s="273" t="s">
        <v>1360</v>
      </c>
      <c r="G14" s="273"/>
    </row>
    <row r="15" s="289" customFormat="true" ht="8.45" hidden="false" customHeight="true" outlineLevel="0" collapsed="false">
      <c r="A15" s="273" t="s">
        <v>1361</v>
      </c>
      <c r="B15" s="297" t="s">
        <v>1343</v>
      </c>
      <c r="C15" s="273" t="s">
        <v>1362</v>
      </c>
      <c r="D15" s="298" t="s">
        <v>455</v>
      </c>
      <c r="E15" s="297" t="s">
        <v>1338</v>
      </c>
      <c r="F15" s="273" t="s">
        <v>1363</v>
      </c>
      <c r="G15" s="273"/>
    </row>
    <row r="16" s="289" customFormat="true" ht="8.45" hidden="false" customHeight="true" outlineLevel="0" collapsed="false">
      <c r="A16" s="273" t="s">
        <v>1364</v>
      </c>
      <c r="B16" s="297" t="s">
        <v>1343</v>
      </c>
      <c r="C16" s="273" t="s">
        <v>1365</v>
      </c>
      <c r="D16" s="298"/>
      <c r="E16" s="297"/>
      <c r="F16" s="273" t="s">
        <v>1366</v>
      </c>
      <c r="G16" s="273"/>
    </row>
    <row r="17" s="289" customFormat="true" ht="8.45" hidden="false" customHeight="true" outlineLevel="0" collapsed="false">
      <c r="A17" s="273"/>
      <c r="B17" s="297"/>
      <c r="C17" s="273"/>
      <c r="D17" s="301"/>
      <c r="E17" s="297"/>
      <c r="F17" s="273"/>
      <c r="G17" s="273"/>
    </row>
    <row r="18" s="289" customFormat="true" ht="8.45" hidden="false" customHeight="true" outlineLevel="0" collapsed="false">
      <c r="A18" s="299" t="n">
        <v>11</v>
      </c>
      <c r="B18" s="297" t="s">
        <v>1343</v>
      </c>
      <c r="C18" s="273" t="s">
        <v>1367</v>
      </c>
      <c r="D18" s="298" t="s">
        <v>1368</v>
      </c>
      <c r="E18" s="297" t="s">
        <v>1338</v>
      </c>
      <c r="F18" s="273" t="s">
        <v>358</v>
      </c>
      <c r="G18" s="273"/>
    </row>
    <row r="19" s="289" customFormat="true" ht="9" hidden="false" customHeight="false" outlineLevel="0" collapsed="false">
      <c r="A19" s="299"/>
      <c r="B19" s="297"/>
      <c r="C19" s="273" t="s">
        <v>1369</v>
      </c>
      <c r="D19" s="298"/>
      <c r="E19" s="297"/>
      <c r="F19" s="273"/>
      <c r="G19" s="273"/>
    </row>
    <row r="20" s="289" customFormat="true" ht="8.45" hidden="false" customHeight="true" outlineLevel="0" collapsed="false">
      <c r="A20" s="273" t="s">
        <v>1370</v>
      </c>
      <c r="B20" s="297" t="s">
        <v>1343</v>
      </c>
      <c r="C20" s="273" t="s">
        <v>1371</v>
      </c>
      <c r="D20" s="302" t="s">
        <v>464</v>
      </c>
      <c r="E20" s="297"/>
      <c r="F20" s="296" t="s">
        <v>1372</v>
      </c>
      <c r="G20" s="273"/>
    </row>
    <row r="21" s="289" customFormat="true" ht="8.45" hidden="false" customHeight="true" outlineLevel="0" collapsed="false">
      <c r="A21" s="273" t="s">
        <v>1373</v>
      </c>
      <c r="B21" s="297" t="s">
        <v>1343</v>
      </c>
      <c r="C21" s="273" t="s">
        <v>1374</v>
      </c>
      <c r="D21" s="298"/>
      <c r="E21" s="297"/>
      <c r="F21" s="273"/>
      <c r="G21" s="273"/>
    </row>
    <row r="22" s="289" customFormat="true" ht="8.45" hidden="false" customHeight="true" outlineLevel="0" collapsed="false">
      <c r="A22" s="273"/>
      <c r="B22" s="297"/>
      <c r="C22" s="273" t="s">
        <v>1375</v>
      </c>
      <c r="D22" s="301" t="n">
        <v>17</v>
      </c>
      <c r="E22" s="297"/>
      <c r="F22" s="273" t="s">
        <v>474</v>
      </c>
      <c r="G22" s="273"/>
    </row>
    <row r="23" s="289" customFormat="true" ht="8.45" hidden="false" customHeight="true" outlineLevel="0" collapsed="false">
      <c r="A23" s="299"/>
      <c r="B23" s="297"/>
      <c r="C23" s="273"/>
      <c r="D23" s="298" t="s">
        <v>1376</v>
      </c>
      <c r="E23" s="297" t="s">
        <v>1377</v>
      </c>
      <c r="F23" s="273" t="s">
        <v>1378</v>
      </c>
      <c r="G23" s="273"/>
    </row>
    <row r="24" s="289" customFormat="true" ht="8.45" hidden="false" customHeight="true" outlineLevel="0" collapsed="false">
      <c r="A24" s="299" t="s">
        <v>1379</v>
      </c>
      <c r="B24" s="297" t="s">
        <v>1343</v>
      </c>
      <c r="C24" s="273" t="s">
        <v>1380</v>
      </c>
      <c r="D24" s="298" t="s">
        <v>1381</v>
      </c>
      <c r="E24" s="297" t="s">
        <v>1377</v>
      </c>
      <c r="F24" s="273" t="s">
        <v>1382</v>
      </c>
      <c r="G24" s="273"/>
    </row>
    <row r="25" s="289" customFormat="true" ht="8.45" hidden="false" customHeight="true" outlineLevel="0" collapsed="false">
      <c r="A25" s="299"/>
      <c r="B25" s="297"/>
      <c r="C25" s="273"/>
      <c r="D25" s="298" t="s">
        <v>1383</v>
      </c>
      <c r="E25" s="297" t="s">
        <v>1377</v>
      </c>
      <c r="F25" s="273" t="s">
        <v>1384</v>
      </c>
      <c r="G25" s="273"/>
    </row>
    <row r="26" s="289" customFormat="true" ht="8.45" hidden="false" customHeight="true" outlineLevel="0" collapsed="false">
      <c r="A26" s="296" t="s">
        <v>1385</v>
      </c>
      <c r="B26" s="297" t="s">
        <v>1377</v>
      </c>
      <c r="C26" s="296" t="s">
        <v>1386</v>
      </c>
      <c r="D26" s="298" t="s">
        <v>1387</v>
      </c>
      <c r="E26" s="297" t="s">
        <v>1377</v>
      </c>
      <c r="F26" s="273" t="s">
        <v>1388</v>
      </c>
      <c r="G26" s="273"/>
    </row>
    <row r="27" s="289" customFormat="true" ht="8.45" hidden="false" customHeight="true" outlineLevel="0" collapsed="false">
      <c r="A27" s="296"/>
      <c r="B27" s="297"/>
      <c r="C27" s="296" t="s">
        <v>1389</v>
      </c>
      <c r="D27" s="298" t="s">
        <v>1390</v>
      </c>
      <c r="E27" s="297" t="s">
        <v>1377</v>
      </c>
      <c r="F27" s="273" t="s">
        <v>1391</v>
      </c>
      <c r="G27" s="273"/>
    </row>
    <row r="28" s="289" customFormat="true" ht="8.45" hidden="false" customHeight="true" outlineLevel="0" collapsed="false">
      <c r="A28" s="296"/>
      <c r="B28" s="297"/>
      <c r="C28" s="296"/>
      <c r="D28" s="298" t="s">
        <v>475</v>
      </c>
      <c r="E28" s="297" t="s">
        <v>1377</v>
      </c>
      <c r="F28" s="273" t="s">
        <v>1392</v>
      </c>
      <c r="G28" s="273"/>
    </row>
    <row r="29" s="289" customFormat="true" ht="8.45" hidden="false" customHeight="true" outlineLevel="0" collapsed="false">
      <c r="A29" s="299" t="n">
        <v>13</v>
      </c>
      <c r="B29" s="297" t="s">
        <v>1377</v>
      </c>
      <c r="C29" s="273" t="s">
        <v>1393</v>
      </c>
      <c r="D29" s="298"/>
      <c r="E29" s="297"/>
      <c r="F29" s="273" t="s">
        <v>1394</v>
      </c>
      <c r="G29" s="273"/>
    </row>
    <row r="30" s="289" customFormat="true" ht="8.45" hidden="false" customHeight="true" outlineLevel="0" collapsed="false">
      <c r="A30" s="273" t="s">
        <v>1395</v>
      </c>
      <c r="B30" s="297" t="s">
        <v>1377</v>
      </c>
      <c r="C30" s="273" t="s">
        <v>1396</v>
      </c>
      <c r="D30" s="298" t="s">
        <v>1397</v>
      </c>
      <c r="E30" s="297" t="s">
        <v>1377</v>
      </c>
      <c r="F30" s="273" t="s">
        <v>1398</v>
      </c>
      <c r="G30" s="273"/>
    </row>
    <row r="31" s="289" customFormat="true" ht="8.45" hidden="false" customHeight="true" outlineLevel="0" collapsed="false">
      <c r="A31" s="273" t="s">
        <v>1399</v>
      </c>
      <c r="B31" s="297" t="s">
        <v>1377</v>
      </c>
      <c r="C31" s="273" t="s">
        <v>1400</v>
      </c>
      <c r="D31" s="298" t="s">
        <v>1401</v>
      </c>
      <c r="E31" s="297" t="s">
        <v>1377</v>
      </c>
      <c r="F31" s="273" t="s">
        <v>1402</v>
      </c>
      <c r="G31" s="273"/>
    </row>
    <row r="32" s="289" customFormat="true" ht="8.45" hidden="false" customHeight="true" outlineLevel="0" collapsed="false">
      <c r="A32" s="273"/>
      <c r="B32" s="297"/>
      <c r="C32" s="273"/>
      <c r="D32" s="298" t="s">
        <v>1403</v>
      </c>
      <c r="E32" s="297" t="s">
        <v>1377</v>
      </c>
      <c r="F32" s="273" t="s">
        <v>1404</v>
      </c>
      <c r="G32" s="273"/>
    </row>
    <row r="33" s="289" customFormat="true" ht="8.45" hidden="false" customHeight="true" outlineLevel="0" collapsed="false">
      <c r="A33" s="299" t="n">
        <v>14</v>
      </c>
      <c r="B33" s="297" t="s">
        <v>1377</v>
      </c>
      <c r="C33" s="273" t="s">
        <v>1405</v>
      </c>
      <c r="D33" s="298" t="s">
        <v>478</v>
      </c>
      <c r="E33" s="297" t="s">
        <v>1377</v>
      </c>
      <c r="F33" s="273" t="s">
        <v>479</v>
      </c>
      <c r="G33" s="273"/>
    </row>
    <row r="34" s="289" customFormat="true" ht="8.45" hidden="false" customHeight="true" outlineLevel="0" collapsed="false">
      <c r="A34" s="273" t="s">
        <v>1406</v>
      </c>
      <c r="B34" s="297" t="s">
        <v>1377</v>
      </c>
      <c r="C34" s="273" t="s">
        <v>1407</v>
      </c>
      <c r="D34" s="298" t="s">
        <v>1408</v>
      </c>
      <c r="E34" s="297" t="s">
        <v>1377</v>
      </c>
      <c r="F34" s="273" t="s">
        <v>1409</v>
      </c>
      <c r="G34" s="273"/>
    </row>
    <row r="35" s="289" customFormat="true" ht="8.45" hidden="false" customHeight="true" outlineLevel="0" collapsed="false">
      <c r="A35" s="273" t="s">
        <v>1410</v>
      </c>
      <c r="B35" s="297" t="s">
        <v>1377</v>
      </c>
      <c r="C35" s="273" t="s">
        <v>1411</v>
      </c>
      <c r="D35" s="298" t="s">
        <v>1412</v>
      </c>
      <c r="E35" s="297" t="s">
        <v>1377</v>
      </c>
      <c r="F35" s="273" t="s">
        <v>1413</v>
      </c>
      <c r="G35" s="273"/>
    </row>
    <row r="36" s="289" customFormat="true" ht="8.45" hidden="false" customHeight="true" outlineLevel="0" collapsed="false">
      <c r="A36" s="273" t="s">
        <v>1414</v>
      </c>
      <c r="B36" s="297" t="s">
        <v>1377</v>
      </c>
      <c r="C36" s="273" t="s">
        <v>1415</v>
      </c>
      <c r="D36" s="298" t="s">
        <v>1416</v>
      </c>
      <c r="E36" s="297" t="s">
        <v>1377</v>
      </c>
      <c r="F36" s="273" t="s">
        <v>1417</v>
      </c>
      <c r="G36" s="273"/>
    </row>
    <row r="37" s="289" customFormat="true" ht="8.45" hidden="false" customHeight="true" outlineLevel="0" collapsed="false">
      <c r="A37" s="273"/>
      <c r="B37" s="297"/>
      <c r="C37" s="273" t="s">
        <v>1418</v>
      </c>
      <c r="D37" s="298" t="s">
        <v>1419</v>
      </c>
      <c r="E37" s="297" t="s">
        <v>1377</v>
      </c>
      <c r="F37" s="273" t="s">
        <v>1420</v>
      </c>
      <c r="G37" s="273"/>
    </row>
    <row r="38" s="289" customFormat="true" ht="8.45" hidden="false" customHeight="true" outlineLevel="0" collapsed="false">
      <c r="A38" s="273" t="s">
        <v>1421</v>
      </c>
      <c r="B38" s="297" t="s">
        <v>1377</v>
      </c>
      <c r="C38" s="273" t="s">
        <v>1422</v>
      </c>
      <c r="D38" s="298" t="s">
        <v>1423</v>
      </c>
      <c r="E38" s="297" t="s">
        <v>1377</v>
      </c>
      <c r="F38" s="273" t="s">
        <v>481</v>
      </c>
      <c r="G38" s="273"/>
    </row>
    <row r="39" s="289" customFormat="true" ht="8.45" hidden="false" customHeight="true" outlineLevel="0" collapsed="false">
      <c r="A39" s="273" t="s">
        <v>1424</v>
      </c>
      <c r="B39" s="297" t="s">
        <v>1377</v>
      </c>
      <c r="C39" s="273" t="s">
        <v>1425</v>
      </c>
      <c r="D39" s="298" t="s">
        <v>1426</v>
      </c>
      <c r="E39" s="297" t="s">
        <v>1338</v>
      </c>
      <c r="F39" s="273" t="s">
        <v>1427</v>
      </c>
      <c r="G39" s="273"/>
    </row>
    <row r="40" s="289" customFormat="true" ht="8.45" hidden="false" customHeight="true" outlineLevel="0" collapsed="false">
      <c r="A40" s="273" t="s">
        <v>346</v>
      </c>
      <c r="B40" s="297" t="s">
        <v>1377</v>
      </c>
      <c r="C40" s="273" t="s">
        <v>1428</v>
      </c>
      <c r="D40" s="298" t="s">
        <v>1429</v>
      </c>
      <c r="E40" s="297" t="s">
        <v>1338</v>
      </c>
      <c r="F40" s="273" t="s">
        <v>1430</v>
      </c>
      <c r="G40" s="273"/>
    </row>
    <row r="41" s="289" customFormat="true" ht="8.45" hidden="false" customHeight="true" outlineLevel="0" collapsed="false">
      <c r="A41" s="273" t="s">
        <v>1431</v>
      </c>
      <c r="B41" s="297" t="s">
        <v>1377</v>
      </c>
      <c r="C41" s="273" t="s">
        <v>1432</v>
      </c>
      <c r="D41" s="298" t="s">
        <v>1433</v>
      </c>
      <c r="E41" s="297" t="s">
        <v>1338</v>
      </c>
      <c r="F41" s="273" t="s">
        <v>1434</v>
      </c>
      <c r="G41" s="273"/>
    </row>
    <row r="42" s="289" customFormat="true" ht="8.45" hidden="false" customHeight="true" outlineLevel="0" collapsed="false">
      <c r="A42" s="273" t="s">
        <v>1435</v>
      </c>
      <c r="B42" s="297" t="s">
        <v>1436</v>
      </c>
      <c r="C42" s="273" t="s">
        <v>1437</v>
      </c>
      <c r="D42" s="298" t="s">
        <v>1438</v>
      </c>
      <c r="E42" s="297" t="s">
        <v>1338</v>
      </c>
      <c r="F42" s="273" t="s">
        <v>1439</v>
      </c>
      <c r="G42" s="273"/>
    </row>
    <row r="43" s="289" customFormat="true" ht="8.45" hidden="false" customHeight="true" outlineLevel="0" collapsed="false">
      <c r="A43" s="273"/>
      <c r="B43" s="297"/>
      <c r="C43" s="273" t="s">
        <v>1440</v>
      </c>
      <c r="D43" s="298" t="s">
        <v>1441</v>
      </c>
      <c r="E43" s="297" t="s">
        <v>1338</v>
      </c>
      <c r="F43" s="273" t="s">
        <v>1442</v>
      </c>
      <c r="G43" s="273"/>
    </row>
    <row r="44" s="289" customFormat="true" ht="8.45" hidden="false" customHeight="true" outlineLevel="0" collapsed="false">
      <c r="A44" s="273" t="s">
        <v>1443</v>
      </c>
      <c r="B44" s="297" t="s">
        <v>1377</v>
      </c>
      <c r="C44" s="273" t="s">
        <v>1444</v>
      </c>
      <c r="D44" s="298" t="s">
        <v>1445</v>
      </c>
      <c r="E44" s="297" t="s">
        <v>1338</v>
      </c>
      <c r="F44" s="273" t="s">
        <v>1446</v>
      </c>
      <c r="G44" s="273"/>
    </row>
    <row r="45" s="289" customFormat="true" ht="8.45" hidden="false" customHeight="true" outlineLevel="0" collapsed="false">
      <c r="A45" s="273" t="s">
        <v>1447</v>
      </c>
      <c r="B45" s="297" t="s">
        <v>1377</v>
      </c>
      <c r="C45" s="273" t="s">
        <v>1448</v>
      </c>
      <c r="D45" s="298" t="s">
        <v>1449</v>
      </c>
      <c r="E45" s="297" t="s">
        <v>1377</v>
      </c>
      <c r="F45" s="273" t="s">
        <v>1450</v>
      </c>
      <c r="G45" s="273"/>
    </row>
    <row r="46" s="289" customFormat="true" ht="8.45" hidden="false" customHeight="true" outlineLevel="0" collapsed="false">
      <c r="A46" s="273"/>
      <c r="B46" s="297"/>
      <c r="C46" s="273"/>
      <c r="D46" s="298" t="s">
        <v>1451</v>
      </c>
      <c r="E46" s="297" t="s">
        <v>1338</v>
      </c>
      <c r="F46" s="273" t="s">
        <v>1452</v>
      </c>
      <c r="G46" s="273"/>
    </row>
    <row r="47" s="289" customFormat="true" ht="8.45" hidden="false" customHeight="true" outlineLevel="0" collapsed="false">
      <c r="A47" s="296" t="s">
        <v>352</v>
      </c>
      <c r="B47" s="297"/>
      <c r="C47" s="296" t="s">
        <v>353</v>
      </c>
      <c r="D47" s="298" t="s">
        <v>1453</v>
      </c>
      <c r="E47" s="297" t="s">
        <v>1338</v>
      </c>
      <c r="F47" s="273" t="s">
        <v>1454</v>
      </c>
      <c r="G47" s="273"/>
    </row>
    <row r="48" s="289" customFormat="true" ht="8.45" hidden="false" customHeight="true" outlineLevel="0" collapsed="false">
      <c r="A48" s="273"/>
      <c r="B48" s="297"/>
      <c r="C48" s="273"/>
      <c r="D48" s="298" t="s">
        <v>1455</v>
      </c>
      <c r="E48" s="297" t="s">
        <v>1338</v>
      </c>
      <c r="F48" s="273" t="s">
        <v>1456</v>
      </c>
      <c r="G48" s="273"/>
    </row>
    <row r="49" s="289" customFormat="true" ht="8.45" hidden="false" customHeight="true" outlineLevel="0" collapsed="false">
      <c r="A49" s="296" t="s">
        <v>355</v>
      </c>
      <c r="B49" s="297"/>
      <c r="C49" s="296" t="s">
        <v>1457</v>
      </c>
      <c r="D49" s="298"/>
      <c r="E49" s="297"/>
      <c r="F49" s="273"/>
      <c r="G49" s="273"/>
    </row>
    <row r="50" s="289" customFormat="true" ht="8.45" hidden="false" customHeight="true" outlineLevel="0" collapsed="false">
      <c r="A50" s="273"/>
      <c r="B50" s="297"/>
      <c r="C50" s="273"/>
      <c r="D50" s="301" t="n">
        <v>18</v>
      </c>
      <c r="E50" s="297" t="s">
        <v>1338</v>
      </c>
      <c r="F50" s="273" t="s">
        <v>482</v>
      </c>
      <c r="G50" s="273"/>
    </row>
    <row r="51" s="289" customFormat="true" ht="8.45" hidden="false" customHeight="true" outlineLevel="0" collapsed="false">
      <c r="A51" s="299" t="n">
        <v>15</v>
      </c>
      <c r="B51" s="297"/>
      <c r="C51" s="273" t="s">
        <v>365</v>
      </c>
      <c r="D51" s="298" t="s">
        <v>1458</v>
      </c>
      <c r="E51" s="297" t="s">
        <v>1338</v>
      </c>
      <c r="F51" s="273" t="s">
        <v>1459</v>
      </c>
      <c r="G51" s="273"/>
    </row>
    <row r="52" s="289" customFormat="true" ht="8.45" hidden="false" customHeight="true" outlineLevel="0" collapsed="false">
      <c r="A52" s="273" t="s">
        <v>1460</v>
      </c>
      <c r="B52" s="297" t="s">
        <v>1338</v>
      </c>
      <c r="C52" s="273" t="s">
        <v>1461</v>
      </c>
      <c r="D52" s="298" t="s">
        <v>1462</v>
      </c>
      <c r="E52" s="297" t="s">
        <v>1338</v>
      </c>
      <c r="F52" s="273" t="s">
        <v>1463</v>
      </c>
      <c r="G52" s="273"/>
    </row>
    <row r="53" s="289" customFormat="true" ht="8.45" hidden="false" customHeight="true" outlineLevel="0" collapsed="false">
      <c r="A53" s="273" t="s">
        <v>366</v>
      </c>
      <c r="B53" s="297" t="s">
        <v>1338</v>
      </c>
      <c r="C53" s="273" t="s">
        <v>367</v>
      </c>
      <c r="D53" s="298" t="s">
        <v>1464</v>
      </c>
      <c r="E53" s="297" t="s">
        <v>1338</v>
      </c>
      <c r="F53" s="273" t="s">
        <v>1465</v>
      </c>
      <c r="G53" s="273"/>
    </row>
    <row r="54" s="289" customFormat="true" ht="8.45" hidden="false" customHeight="true" outlineLevel="0" collapsed="false">
      <c r="A54" s="273" t="s">
        <v>375</v>
      </c>
      <c r="B54" s="297" t="s">
        <v>1338</v>
      </c>
      <c r="C54" s="273" t="s">
        <v>1466</v>
      </c>
      <c r="D54" s="298" t="s">
        <v>483</v>
      </c>
      <c r="E54" s="297" t="s">
        <v>1338</v>
      </c>
      <c r="F54" s="273" t="s">
        <v>1467</v>
      </c>
      <c r="G54" s="273"/>
    </row>
    <row r="55" s="289" customFormat="true" ht="8.45" hidden="false" customHeight="true" outlineLevel="0" collapsed="false">
      <c r="A55" s="273" t="s">
        <v>384</v>
      </c>
      <c r="B55" s="297" t="s">
        <v>1338</v>
      </c>
      <c r="C55" s="273" t="s">
        <v>385</v>
      </c>
      <c r="D55" s="298" t="s">
        <v>1468</v>
      </c>
      <c r="E55" s="297" t="s">
        <v>1338</v>
      </c>
      <c r="F55" s="273" t="s">
        <v>1469</v>
      </c>
      <c r="G55" s="273"/>
    </row>
    <row r="56" s="289" customFormat="true" ht="8.45" hidden="false" customHeight="true" outlineLevel="0" collapsed="false">
      <c r="A56" s="273" t="s">
        <v>1470</v>
      </c>
      <c r="B56" s="297" t="s">
        <v>1338</v>
      </c>
      <c r="C56" s="273" t="s">
        <v>1471</v>
      </c>
      <c r="D56" s="298" t="s">
        <v>1472</v>
      </c>
      <c r="E56" s="297" t="s">
        <v>1338</v>
      </c>
      <c r="F56" s="273" t="s">
        <v>1473</v>
      </c>
      <c r="G56" s="273"/>
    </row>
    <row r="57" s="289" customFormat="true" ht="8.45" hidden="false" customHeight="true" outlineLevel="0" collapsed="false">
      <c r="A57" s="273" t="s">
        <v>1474</v>
      </c>
      <c r="B57" s="297" t="s">
        <v>1338</v>
      </c>
      <c r="C57" s="273" t="s">
        <v>1475</v>
      </c>
      <c r="D57" s="298" t="s">
        <v>1476</v>
      </c>
      <c r="E57" s="297" t="s">
        <v>1338</v>
      </c>
      <c r="F57" s="273" t="s">
        <v>1477</v>
      </c>
      <c r="G57" s="273"/>
    </row>
    <row r="58" s="289" customFormat="true" ht="8.45" hidden="false" customHeight="true" outlineLevel="0" collapsed="false">
      <c r="A58" s="273" t="s">
        <v>1478</v>
      </c>
      <c r="B58" s="297" t="s">
        <v>1338</v>
      </c>
      <c r="C58" s="273" t="s">
        <v>1479</v>
      </c>
      <c r="D58" s="298"/>
      <c r="E58" s="297"/>
      <c r="F58" s="273"/>
      <c r="G58" s="273"/>
    </row>
    <row r="59" s="289" customFormat="true" ht="8.45" hidden="false" customHeight="true" outlineLevel="0" collapsed="false">
      <c r="A59" s="273" t="s">
        <v>395</v>
      </c>
      <c r="B59" s="297" t="s">
        <v>1338</v>
      </c>
      <c r="C59" s="273" t="s">
        <v>1480</v>
      </c>
      <c r="D59" s="303" t="s">
        <v>1481</v>
      </c>
      <c r="E59" s="297" t="s">
        <v>1338</v>
      </c>
      <c r="F59" s="296" t="s">
        <v>486</v>
      </c>
      <c r="G59" s="273"/>
    </row>
    <row r="60" s="289" customFormat="true" ht="8.45" hidden="false" customHeight="true" outlineLevel="0" collapsed="false">
      <c r="A60" s="273" t="s">
        <v>399</v>
      </c>
      <c r="B60" s="297" t="s">
        <v>1338</v>
      </c>
      <c r="C60" s="273" t="s">
        <v>1482</v>
      </c>
      <c r="D60" s="298" t="s">
        <v>1483</v>
      </c>
      <c r="E60" s="297" t="s">
        <v>1338</v>
      </c>
      <c r="F60" s="273" t="s">
        <v>1484</v>
      </c>
      <c r="G60" s="273"/>
    </row>
    <row r="61" s="289" customFormat="true" ht="8.45" hidden="false" customHeight="true" outlineLevel="0" collapsed="false">
      <c r="A61" s="273" t="s">
        <v>1485</v>
      </c>
      <c r="B61" s="297" t="s">
        <v>1338</v>
      </c>
      <c r="C61" s="273" t="s">
        <v>1486</v>
      </c>
      <c r="D61" s="298" t="s">
        <v>1487</v>
      </c>
      <c r="E61" s="297" t="s">
        <v>1338</v>
      </c>
      <c r="F61" s="273" t="s">
        <v>488</v>
      </c>
      <c r="G61" s="273"/>
    </row>
    <row r="62" s="289" customFormat="true" ht="8.45" hidden="false" customHeight="true" outlineLevel="0" collapsed="false">
      <c r="A62" s="273" t="s">
        <v>1488</v>
      </c>
      <c r="B62" s="297" t="s">
        <v>1338</v>
      </c>
      <c r="C62" s="273" t="s">
        <v>1489</v>
      </c>
      <c r="D62" s="298" t="s">
        <v>1490</v>
      </c>
      <c r="E62" s="297" t="s">
        <v>1338</v>
      </c>
      <c r="F62" s="273" t="s">
        <v>1491</v>
      </c>
      <c r="G62" s="273"/>
    </row>
    <row r="63" s="289" customFormat="true" ht="8.45" hidden="false" customHeight="true" outlineLevel="0" collapsed="false">
      <c r="A63" s="273" t="s">
        <v>1492</v>
      </c>
      <c r="B63" s="297" t="s">
        <v>1338</v>
      </c>
      <c r="C63" s="273" t="s">
        <v>1493</v>
      </c>
      <c r="D63" s="304"/>
      <c r="E63" s="305"/>
      <c r="F63" s="306"/>
      <c r="G63" s="273"/>
    </row>
    <row r="64" s="289" customFormat="true" ht="8.45" hidden="false" customHeight="true" outlineLevel="0" collapsed="false">
      <c r="A64" s="273" t="s">
        <v>1494</v>
      </c>
      <c r="B64" s="297" t="s">
        <v>1338</v>
      </c>
      <c r="C64" s="273" t="s">
        <v>1495</v>
      </c>
      <c r="D64" s="303" t="s">
        <v>1496</v>
      </c>
      <c r="E64" s="297" t="s">
        <v>1377</v>
      </c>
      <c r="F64" s="296" t="s">
        <v>492</v>
      </c>
      <c r="G64" s="273"/>
    </row>
    <row r="65" s="289" customFormat="true" ht="8.45" hidden="false" customHeight="true" outlineLevel="0" collapsed="false">
      <c r="A65" s="273" t="s">
        <v>1497</v>
      </c>
      <c r="B65" s="297" t="s">
        <v>1338</v>
      </c>
      <c r="C65" s="273" t="s">
        <v>1498</v>
      </c>
      <c r="D65" s="298" t="s">
        <v>1499</v>
      </c>
      <c r="E65" s="297" t="s">
        <v>1377</v>
      </c>
      <c r="F65" s="273" t="s">
        <v>1500</v>
      </c>
      <c r="G65" s="273"/>
    </row>
    <row r="66" s="289" customFormat="true" ht="8.45" hidden="false" customHeight="true" outlineLevel="0" collapsed="false">
      <c r="A66" s="273" t="s">
        <v>408</v>
      </c>
      <c r="B66" s="297" t="s">
        <v>1338</v>
      </c>
      <c r="C66" s="273" t="s">
        <v>409</v>
      </c>
      <c r="D66" s="298" t="s">
        <v>1501</v>
      </c>
      <c r="E66" s="297" t="s">
        <v>1377</v>
      </c>
      <c r="F66" s="273" t="s">
        <v>1502</v>
      </c>
      <c r="G66" s="273"/>
    </row>
    <row r="67" s="289" customFormat="true" ht="8.45" hidden="false" customHeight="true" outlineLevel="0" collapsed="false">
      <c r="A67" s="273" t="s">
        <v>410</v>
      </c>
      <c r="B67" s="297" t="s">
        <v>1338</v>
      </c>
      <c r="C67" s="273" t="s">
        <v>1503</v>
      </c>
      <c r="D67" s="298" t="s">
        <v>1504</v>
      </c>
      <c r="E67" s="297" t="s">
        <v>1377</v>
      </c>
      <c r="F67" s="273" t="s">
        <v>1505</v>
      </c>
      <c r="G67" s="273"/>
    </row>
    <row r="68" s="289" customFormat="true" ht="8.45" hidden="false" customHeight="true" outlineLevel="0" collapsed="false">
      <c r="A68" s="273" t="s">
        <v>1506</v>
      </c>
      <c r="B68" s="297" t="s">
        <v>1377</v>
      </c>
      <c r="C68" s="273" t="s">
        <v>1507</v>
      </c>
      <c r="D68" s="298"/>
      <c r="E68" s="297"/>
      <c r="F68" s="273" t="s">
        <v>1508</v>
      </c>
      <c r="G68" s="273"/>
    </row>
    <row r="69" s="289" customFormat="true" ht="8.45" hidden="false" customHeight="true" outlineLevel="0" collapsed="false">
      <c r="A69" s="273" t="s">
        <v>412</v>
      </c>
      <c r="B69" s="297" t="s">
        <v>1377</v>
      </c>
      <c r="C69" s="273" t="s">
        <v>1509</v>
      </c>
      <c r="D69" s="298" t="s">
        <v>1510</v>
      </c>
      <c r="E69" s="297" t="s">
        <v>1377</v>
      </c>
      <c r="F69" s="273" t="s">
        <v>1511</v>
      </c>
      <c r="G69" s="273"/>
    </row>
    <row r="70" s="289" customFormat="true" ht="8.45" hidden="false" customHeight="true" outlineLevel="0" collapsed="false">
      <c r="A70" s="273" t="s">
        <v>414</v>
      </c>
      <c r="B70" s="297" t="s">
        <v>1377</v>
      </c>
      <c r="C70" s="273" t="s">
        <v>1512</v>
      </c>
      <c r="D70" s="298"/>
      <c r="E70" s="297"/>
      <c r="F70" s="273" t="s">
        <v>1513</v>
      </c>
      <c r="G70" s="273"/>
    </row>
    <row r="71" s="289" customFormat="true" ht="8.45" hidden="false" customHeight="true" outlineLevel="0" collapsed="false">
      <c r="A71" s="273" t="s">
        <v>1514</v>
      </c>
      <c r="B71" s="297" t="s">
        <v>1377</v>
      </c>
      <c r="C71" s="273" t="s">
        <v>1515</v>
      </c>
      <c r="D71" s="298" t="s">
        <v>1516</v>
      </c>
      <c r="E71" s="297" t="s">
        <v>1377</v>
      </c>
      <c r="F71" s="273" t="s">
        <v>1517</v>
      </c>
      <c r="G71" s="273"/>
    </row>
    <row r="72" s="289" customFormat="true" ht="8.45" hidden="false" customHeight="true" outlineLevel="0" collapsed="false">
      <c r="A72" s="273" t="s">
        <v>425</v>
      </c>
      <c r="B72" s="297" t="s">
        <v>1377</v>
      </c>
      <c r="C72" s="273" t="s">
        <v>1518</v>
      </c>
      <c r="D72" s="298"/>
      <c r="E72" s="297"/>
      <c r="F72" s="273" t="s">
        <v>1519</v>
      </c>
      <c r="G72" s="273"/>
    </row>
    <row r="73" s="289" customFormat="true" ht="8.45" hidden="false" customHeight="true" outlineLevel="0" collapsed="false">
      <c r="A73" s="273" t="s">
        <v>1520</v>
      </c>
      <c r="B73" s="297" t="s">
        <v>1377</v>
      </c>
      <c r="C73" s="273" t="s">
        <v>1521</v>
      </c>
      <c r="D73" s="298" t="s">
        <v>518</v>
      </c>
      <c r="E73" s="297" t="s">
        <v>1377</v>
      </c>
      <c r="F73" s="273" t="s">
        <v>1522</v>
      </c>
      <c r="G73" s="273"/>
    </row>
    <row r="74" s="289" customFormat="true" ht="8.45" hidden="false" customHeight="true" outlineLevel="0" collapsed="false">
      <c r="A74" s="273" t="s">
        <v>1523</v>
      </c>
      <c r="B74" s="297" t="s">
        <v>1338</v>
      </c>
      <c r="C74" s="273" t="s">
        <v>1524</v>
      </c>
      <c r="D74" s="298" t="s">
        <v>1525</v>
      </c>
      <c r="E74" s="297" t="s">
        <v>1377</v>
      </c>
      <c r="F74" s="273" t="s">
        <v>1526</v>
      </c>
      <c r="G74" s="273"/>
    </row>
    <row r="75" s="289" customFormat="true" ht="8.45" hidden="false" customHeight="true" outlineLevel="0" collapsed="false">
      <c r="A75" s="273" t="s">
        <v>428</v>
      </c>
      <c r="B75" s="297" t="s">
        <v>1338</v>
      </c>
      <c r="C75" s="273" t="s">
        <v>1527</v>
      </c>
      <c r="D75" s="304"/>
      <c r="E75" s="305"/>
      <c r="F75" s="306"/>
      <c r="G75" s="273"/>
    </row>
    <row r="76" s="289" customFormat="true" ht="8.45" hidden="false" customHeight="true" outlineLevel="0" collapsed="false">
      <c r="A76" s="273" t="s">
        <v>435</v>
      </c>
      <c r="B76" s="297" t="s">
        <v>1338</v>
      </c>
      <c r="C76" s="273" t="s">
        <v>1528</v>
      </c>
      <c r="D76" s="304"/>
      <c r="E76" s="305"/>
      <c r="F76" s="306"/>
      <c r="G76" s="273"/>
    </row>
    <row r="77" s="289" customFormat="true" ht="8.45" hidden="false" customHeight="true" outlineLevel="0" collapsed="false">
      <c r="A77" s="273" t="s">
        <v>437</v>
      </c>
      <c r="B77" s="297" t="s">
        <v>1338</v>
      </c>
      <c r="C77" s="273" t="s">
        <v>1529</v>
      </c>
      <c r="D77" s="307"/>
      <c r="E77" s="305"/>
      <c r="F77" s="306"/>
      <c r="G77" s="273"/>
    </row>
    <row r="78" s="289" customFormat="true" ht="8.45" hidden="false" customHeight="true" outlineLevel="0" collapsed="false">
      <c r="A78" s="273" t="s">
        <v>439</v>
      </c>
      <c r="B78" s="297" t="s">
        <v>1338</v>
      </c>
      <c r="C78" s="273" t="s">
        <v>1530</v>
      </c>
      <c r="D78" s="304"/>
      <c r="E78" s="305"/>
      <c r="F78" s="306"/>
      <c r="G78" s="273"/>
    </row>
    <row r="79" s="289" customFormat="true" ht="8.45" hidden="false" customHeight="true" outlineLevel="0" collapsed="false">
      <c r="A79" s="273" t="s">
        <v>1531</v>
      </c>
      <c r="B79" s="297" t="s">
        <v>1338</v>
      </c>
      <c r="C79" s="273" t="s">
        <v>1532</v>
      </c>
      <c r="D79" s="304"/>
      <c r="E79" s="305"/>
      <c r="F79" s="306"/>
      <c r="G79" s="273"/>
    </row>
    <row r="80" s="289" customFormat="true" ht="8.45" hidden="false" customHeight="true" outlineLevel="0" collapsed="false">
      <c r="A80" s="273" t="s">
        <v>442</v>
      </c>
      <c r="B80" s="297" t="s">
        <v>1338</v>
      </c>
      <c r="C80" s="273" t="s">
        <v>1533</v>
      </c>
      <c r="D80" s="304"/>
      <c r="E80" s="305"/>
      <c r="F80" s="306"/>
      <c r="G80" s="273"/>
    </row>
    <row r="81" s="289" customFormat="true" ht="8.45" hidden="false" customHeight="true" outlineLevel="0" collapsed="false">
      <c r="A81" s="273" t="s">
        <v>1534</v>
      </c>
      <c r="B81" s="297" t="s">
        <v>1338</v>
      </c>
      <c r="C81" s="273" t="s">
        <v>1535</v>
      </c>
      <c r="D81" s="304"/>
      <c r="E81" s="305"/>
      <c r="F81" s="306"/>
      <c r="G81" s="273"/>
    </row>
    <row r="82" s="289" customFormat="true" ht="8.45" hidden="false" customHeight="true" outlineLevel="0" collapsed="false">
      <c r="A82" s="273" t="s">
        <v>447</v>
      </c>
      <c r="B82" s="297" t="s">
        <v>1338</v>
      </c>
      <c r="C82" s="273" t="s">
        <v>1536</v>
      </c>
      <c r="D82" s="304"/>
      <c r="E82" s="305"/>
      <c r="F82" s="306"/>
      <c r="G82" s="273"/>
    </row>
    <row r="83" s="289" customFormat="true" ht="8.45" hidden="false" customHeight="true" outlineLevel="0" collapsed="false">
      <c r="A83" s="273" t="s">
        <v>450</v>
      </c>
      <c r="B83" s="297" t="s">
        <v>1338</v>
      </c>
      <c r="C83" s="273" t="s">
        <v>1537</v>
      </c>
      <c r="D83" s="308"/>
      <c r="E83" s="305"/>
      <c r="F83" s="306"/>
      <c r="G83" s="273"/>
    </row>
    <row r="84" s="289" customFormat="true" ht="8.45" hidden="false" customHeight="true" outlineLevel="0" collapsed="false">
      <c r="A84" s="0"/>
      <c r="B84" s="0"/>
      <c r="C84" s="0"/>
      <c r="D84" s="309"/>
      <c r="E84" s="310"/>
      <c r="F84" s="311"/>
      <c r="G84" s="273"/>
    </row>
    <row r="85" s="289" customFormat="true" ht="8.45" hidden="false" customHeight="true" outlineLevel="0" collapsed="false">
      <c r="A85" s="0"/>
      <c r="B85" s="0"/>
      <c r="C85" s="0"/>
      <c r="D85" s="312"/>
      <c r="E85" s="310"/>
      <c r="F85" s="311"/>
      <c r="G85" s="273"/>
    </row>
    <row r="86" s="289" customFormat="true" ht="8.45" hidden="false" customHeight="true" outlineLevel="0" collapsed="false">
      <c r="A86" s="0"/>
      <c r="B86" s="0"/>
      <c r="C86" s="0"/>
      <c r="D86" s="312"/>
      <c r="E86" s="310"/>
      <c r="F86" s="311"/>
      <c r="G86" s="273"/>
    </row>
    <row r="87" s="289" customFormat="true" ht="8.45" hidden="false" customHeight="true" outlineLevel="0" collapsed="false">
      <c r="A87" s="0"/>
      <c r="B87" s="0"/>
      <c r="C87" s="0"/>
      <c r="D87" s="312"/>
      <c r="E87" s="310"/>
      <c r="F87" s="311"/>
      <c r="G87" s="273"/>
    </row>
    <row r="88" s="289" customFormat="true" ht="8.45" hidden="false" customHeight="true" outlineLevel="0" collapsed="false">
      <c r="A88" s="0"/>
      <c r="B88" s="0"/>
      <c r="C88" s="0"/>
      <c r="D88" s="312"/>
      <c r="E88" s="310"/>
      <c r="F88" s="311"/>
      <c r="G88" s="273"/>
    </row>
    <row r="89" s="289" customFormat="true" ht="8.45" hidden="false" customHeight="true" outlineLevel="0" collapsed="false">
      <c r="A89" s="0"/>
      <c r="B89" s="0"/>
      <c r="C89" s="0"/>
      <c r="D89" s="312"/>
      <c r="E89" s="310"/>
      <c r="F89" s="311"/>
      <c r="G89" s="273"/>
    </row>
    <row r="90" s="289" customFormat="true" ht="8.45" hidden="false" customHeight="true" outlineLevel="0" collapsed="false">
      <c r="A90" s="312"/>
      <c r="B90" s="310"/>
      <c r="C90" s="311"/>
      <c r="D90" s="312"/>
      <c r="E90" s="310"/>
      <c r="F90" s="311"/>
      <c r="G90" s="273"/>
    </row>
    <row r="91" s="289" customFormat="true" ht="8.45" hidden="false" customHeight="true" outlineLevel="0" collapsed="false">
      <c r="A91" s="313"/>
      <c r="B91" s="310"/>
      <c r="C91" s="311"/>
      <c r="D91" s="312"/>
      <c r="E91" s="310"/>
      <c r="F91" s="311"/>
      <c r="G91" s="273"/>
    </row>
    <row r="92" s="289" customFormat="true" ht="8.45" hidden="false" customHeight="true" outlineLevel="0" collapsed="false">
      <c r="A92" s="312"/>
      <c r="B92" s="310"/>
      <c r="C92" s="311"/>
      <c r="D92" s="312"/>
      <c r="E92" s="310"/>
      <c r="F92" s="311"/>
      <c r="G92" s="273"/>
    </row>
    <row r="93" s="289" customFormat="true" ht="8.45" hidden="false" customHeight="true" outlineLevel="0" collapsed="false">
      <c r="A93" s="312"/>
      <c r="B93" s="310"/>
      <c r="C93" s="311"/>
      <c r="D93" s="312"/>
      <c r="E93" s="310"/>
      <c r="F93" s="311"/>
      <c r="G93" s="273"/>
    </row>
    <row r="94" s="289" customFormat="true" ht="8.45" hidden="false" customHeight="true" outlineLevel="0" collapsed="false">
      <c r="A94" s="312"/>
      <c r="B94" s="310"/>
      <c r="C94" s="311"/>
      <c r="D94" s="312"/>
      <c r="E94" s="310"/>
      <c r="F94" s="311"/>
      <c r="G94" s="273"/>
    </row>
    <row r="95" s="289" customFormat="true" ht="8.45" hidden="false" customHeight="true" outlineLevel="0" collapsed="false">
      <c r="A95" s="0"/>
      <c r="B95" s="280"/>
      <c r="C95" s="0"/>
      <c r="D95" s="312"/>
      <c r="E95" s="310"/>
      <c r="F95" s="311"/>
      <c r="G95" s="273"/>
    </row>
    <row r="96" customFormat="false" ht="12.75" hidden="false" customHeight="false" outlineLevel="0" collapsed="false">
      <c r="D96" s="314"/>
      <c r="E96" s="315"/>
      <c r="F96" s="316"/>
    </row>
    <row r="97" customFormat="false" ht="12.75" hidden="false" customHeight="false" outlineLevel="0" collapsed="false">
      <c r="D97" s="309"/>
      <c r="E97" s="280"/>
      <c r="F97" s="317"/>
    </row>
    <row r="98" customFormat="false" ht="12.75" hidden="false" customHeight="false" outlineLevel="0" collapsed="false">
      <c r="D98" s="312"/>
      <c r="E98" s="280"/>
      <c r="F98" s="318"/>
    </row>
    <row r="99" customFormat="false" ht="12.75" hidden="false" customHeight="false" outlineLevel="0" collapsed="false">
      <c r="D99" s="314"/>
      <c r="E99" s="316"/>
      <c r="F99" s="316"/>
    </row>
  </sheetData>
  <printOptions headings="false" gridLines="false" gridLinesSet="true" horizontalCentered="false" verticalCentered="false"/>
  <pageMargins left="0.747916666666667" right="0.196527777777778" top="0.905555555555556" bottom="0.590277777777778" header="0.511805555555556" footer="0.590277777777778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randenburger Statistik&amp;R&amp;6Statistischer Bericht  E I 1 - m 12/07&amp;9   21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1" activeCellId="0" sqref="N31"/>
    </sheetView>
  </sheetViews>
  <sheetFormatPr defaultColWidth="11.5625" defaultRowHeight="12.75" zeroHeight="false" outlineLevelRow="0" outlineLevelCol="0"/>
  <cols>
    <col collapsed="false" customWidth="true" hidden="false" outlineLevel="0" max="1" min="1" style="319" width="4.7"/>
    <col collapsed="false" customWidth="true" hidden="false" outlineLevel="0" max="2" min="2" style="319" width="4.41"/>
    <col collapsed="false" customWidth="true" hidden="false" outlineLevel="0" max="3" min="3" style="319" width="36.14"/>
    <col collapsed="false" customWidth="true" hidden="false" outlineLevel="0" max="4" min="4" style="319" width="4.7"/>
    <col collapsed="false" customWidth="true" hidden="false" outlineLevel="0" max="5" min="5" style="319" width="4.41"/>
    <col collapsed="false" customWidth="true" hidden="false" outlineLevel="0" max="6" min="6" style="319" width="36.14"/>
    <col collapsed="false" customWidth="false" hidden="false" outlineLevel="0" max="7" min="7" style="273" width="11.56"/>
    <col collapsed="false" customWidth="false" hidden="false" outlineLevel="0" max="257" min="8" style="319" width="11.56"/>
  </cols>
  <sheetData>
    <row r="1" s="321" customFormat="true" ht="12.75" hidden="false" customHeight="false" outlineLevel="0" collapsed="false">
      <c r="A1" s="320" t="s">
        <v>1538</v>
      </c>
      <c r="B1" s="275"/>
      <c r="C1" s="275"/>
      <c r="D1" s="275"/>
      <c r="E1" s="275"/>
      <c r="F1" s="275"/>
      <c r="G1" s="273"/>
    </row>
    <row r="2" s="324" customFormat="true" ht="15" hidden="false" customHeight="true" outlineLevel="0" collapsed="false">
      <c r="A2" s="322" t="s">
        <v>1539</v>
      </c>
      <c r="B2" s="323"/>
      <c r="C2" s="323"/>
      <c r="D2" s="323"/>
      <c r="E2" s="323"/>
      <c r="F2" s="323"/>
      <c r="G2" s="273"/>
    </row>
    <row r="3" s="295" customFormat="true" ht="45" hidden="false" customHeight="false" outlineLevel="0" collapsed="false">
      <c r="A3" s="287" t="s">
        <v>1333</v>
      </c>
      <c r="B3" s="287" t="s">
        <v>1334</v>
      </c>
      <c r="C3" s="287" t="s">
        <v>1335</v>
      </c>
      <c r="D3" s="325" t="s">
        <v>1333</v>
      </c>
      <c r="E3" s="287" t="s">
        <v>1334</v>
      </c>
      <c r="F3" s="288" t="s">
        <v>1335</v>
      </c>
      <c r="G3" s="273"/>
    </row>
    <row r="4" s="295" customFormat="true" ht="3" hidden="false" customHeight="true" outlineLevel="0" collapsed="false">
      <c r="A4" s="290"/>
      <c r="B4" s="291"/>
      <c r="C4" s="292"/>
      <c r="D4" s="191"/>
      <c r="E4" s="293"/>
      <c r="F4" s="294"/>
      <c r="G4" s="273"/>
    </row>
    <row r="5" s="295" customFormat="true" ht="9" hidden="false" customHeight="false" outlineLevel="0" collapsed="false">
      <c r="A5" s="296" t="s">
        <v>520</v>
      </c>
      <c r="B5" s="297"/>
      <c r="C5" s="296" t="s">
        <v>1540</v>
      </c>
      <c r="D5" s="303" t="s">
        <v>1541</v>
      </c>
      <c r="E5" s="297" t="s">
        <v>1377</v>
      </c>
      <c r="F5" s="296" t="s">
        <v>1542</v>
      </c>
      <c r="G5" s="273"/>
    </row>
    <row r="6" s="295" customFormat="true" ht="8.45" hidden="false" customHeight="true" outlineLevel="0" collapsed="false">
      <c r="A6" s="296"/>
      <c r="B6" s="297"/>
      <c r="C6" s="296"/>
      <c r="D6" s="298" t="s">
        <v>660</v>
      </c>
      <c r="E6" s="297" t="s">
        <v>1377</v>
      </c>
      <c r="F6" s="273" t="s">
        <v>1543</v>
      </c>
      <c r="G6" s="273"/>
    </row>
    <row r="7" s="295" customFormat="true" ht="8.45" hidden="false" customHeight="true" outlineLevel="0" collapsed="false">
      <c r="A7" s="326" t="n">
        <v>21</v>
      </c>
      <c r="B7" s="297" t="s">
        <v>1377</v>
      </c>
      <c r="C7" s="273" t="s">
        <v>530</v>
      </c>
      <c r="D7" s="298" t="s">
        <v>667</v>
      </c>
      <c r="E7" s="297" t="s">
        <v>1377</v>
      </c>
      <c r="F7" s="273" t="s">
        <v>1544</v>
      </c>
      <c r="G7" s="273"/>
    </row>
    <row r="8" s="295" customFormat="true" ht="8.45" hidden="false" customHeight="true" outlineLevel="0" collapsed="false">
      <c r="A8" s="273" t="s">
        <v>1545</v>
      </c>
      <c r="B8" s="297" t="s">
        <v>1377</v>
      </c>
      <c r="C8" s="273" t="s">
        <v>1546</v>
      </c>
      <c r="D8" s="298" t="s">
        <v>669</v>
      </c>
      <c r="E8" s="297" t="s">
        <v>1377</v>
      </c>
      <c r="F8" s="273" t="s">
        <v>1547</v>
      </c>
      <c r="G8" s="273"/>
    </row>
    <row r="9" s="295" customFormat="true" ht="8.45" hidden="false" customHeight="true" outlineLevel="0" collapsed="false">
      <c r="A9" s="273" t="s">
        <v>1548</v>
      </c>
      <c r="B9" s="297" t="s">
        <v>1377</v>
      </c>
      <c r="C9" s="273" t="s">
        <v>1549</v>
      </c>
      <c r="D9" s="298" t="s">
        <v>672</v>
      </c>
      <c r="E9" s="297" t="s">
        <v>1377</v>
      </c>
      <c r="F9" s="273" t="s">
        <v>1550</v>
      </c>
      <c r="G9" s="273"/>
    </row>
    <row r="10" s="295" customFormat="true" ht="8.45" hidden="false" customHeight="true" outlineLevel="0" collapsed="false">
      <c r="A10" s="273" t="s">
        <v>537</v>
      </c>
      <c r="B10" s="297" t="s">
        <v>1377</v>
      </c>
      <c r="C10" s="273" t="s">
        <v>1551</v>
      </c>
      <c r="D10" s="298" t="s">
        <v>682</v>
      </c>
      <c r="E10" s="297" t="s">
        <v>1377</v>
      </c>
      <c r="F10" s="273" t="s">
        <v>1552</v>
      </c>
      <c r="G10" s="273"/>
    </row>
    <row r="11" s="295" customFormat="true" ht="8.45" hidden="false" customHeight="true" outlineLevel="0" collapsed="false">
      <c r="A11" s="273" t="s">
        <v>1553</v>
      </c>
      <c r="B11" s="297" t="s">
        <v>1377</v>
      </c>
      <c r="C11" s="273" t="s">
        <v>1554</v>
      </c>
      <c r="D11" s="298" t="s">
        <v>691</v>
      </c>
      <c r="E11" s="297" t="s">
        <v>1377</v>
      </c>
      <c r="F11" s="273" t="s">
        <v>1555</v>
      </c>
      <c r="G11" s="273"/>
    </row>
    <row r="12" s="295" customFormat="true" ht="8.45" hidden="false" customHeight="true" outlineLevel="0" collapsed="false">
      <c r="A12" s="273" t="s">
        <v>546</v>
      </c>
      <c r="B12" s="297" t="s">
        <v>1377</v>
      </c>
      <c r="C12" s="273" t="s">
        <v>1556</v>
      </c>
      <c r="D12" s="298"/>
      <c r="E12" s="297"/>
      <c r="F12" s="273" t="s">
        <v>1557</v>
      </c>
      <c r="G12" s="273"/>
    </row>
    <row r="13" s="295" customFormat="true" ht="8.45" hidden="false" customHeight="true" outlineLevel="0" collapsed="false">
      <c r="A13" s="273"/>
      <c r="B13" s="297"/>
      <c r="C13" s="273" t="s">
        <v>1558</v>
      </c>
      <c r="D13" s="298" t="s">
        <v>698</v>
      </c>
      <c r="E13" s="297" t="s">
        <v>1377</v>
      </c>
      <c r="F13" s="273" t="s">
        <v>1559</v>
      </c>
      <c r="G13" s="273"/>
    </row>
    <row r="14" s="295" customFormat="true" ht="8.45" hidden="false" customHeight="true" outlineLevel="0" collapsed="false">
      <c r="A14" s="273" t="s">
        <v>554</v>
      </c>
      <c r="B14" s="297" t="s">
        <v>1377</v>
      </c>
      <c r="C14" s="273" t="s">
        <v>1560</v>
      </c>
      <c r="D14" s="298" t="s">
        <v>701</v>
      </c>
      <c r="E14" s="297" t="s">
        <v>1377</v>
      </c>
      <c r="F14" s="273" t="s">
        <v>1561</v>
      </c>
      <c r="G14" s="273"/>
    </row>
    <row r="15" s="295" customFormat="true" ht="8.45" hidden="false" customHeight="true" outlineLevel="0" collapsed="false">
      <c r="A15" s="273"/>
      <c r="B15" s="297"/>
      <c r="C15" s="273" t="s">
        <v>1562</v>
      </c>
      <c r="D15" s="298" t="s">
        <v>703</v>
      </c>
      <c r="E15" s="297" t="s">
        <v>1377</v>
      </c>
      <c r="F15" s="273" t="s">
        <v>1563</v>
      </c>
      <c r="G15" s="273"/>
    </row>
    <row r="16" s="295" customFormat="true" ht="8.45" hidden="false" customHeight="true" outlineLevel="0" collapsed="false">
      <c r="A16" s="273" t="s">
        <v>557</v>
      </c>
      <c r="B16" s="297" t="s">
        <v>1377</v>
      </c>
      <c r="C16" s="273" t="s">
        <v>1564</v>
      </c>
      <c r="D16" s="298"/>
      <c r="E16" s="297"/>
      <c r="F16" s="273"/>
      <c r="G16" s="273"/>
    </row>
    <row r="17" s="295" customFormat="true" ht="8.45" hidden="false" customHeight="true" outlineLevel="0" collapsed="false">
      <c r="A17" s="273"/>
      <c r="B17" s="297"/>
      <c r="C17" s="273" t="s">
        <v>1565</v>
      </c>
      <c r="D17" s="303" t="s">
        <v>1566</v>
      </c>
      <c r="E17" s="297" t="s">
        <v>1377</v>
      </c>
      <c r="F17" s="296" t="s">
        <v>1567</v>
      </c>
      <c r="G17" s="273"/>
    </row>
    <row r="18" s="295" customFormat="true" ht="8.45" hidden="false" customHeight="true" outlineLevel="0" collapsed="false">
      <c r="A18" s="273" t="s">
        <v>1568</v>
      </c>
      <c r="B18" s="297" t="s">
        <v>1377</v>
      </c>
      <c r="C18" s="273" t="s">
        <v>1569</v>
      </c>
      <c r="D18" s="303"/>
      <c r="E18" s="297"/>
      <c r="F18" s="296" t="s">
        <v>1570</v>
      </c>
      <c r="G18" s="273"/>
    </row>
    <row r="19" s="295" customFormat="true" ht="8.45" hidden="false" customHeight="true" outlineLevel="0" collapsed="false">
      <c r="A19" s="273" t="s">
        <v>560</v>
      </c>
      <c r="B19" s="297" t="s">
        <v>1377</v>
      </c>
      <c r="C19" s="273" t="s">
        <v>1571</v>
      </c>
      <c r="D19" s="298" t="s">
        <v>1572</v>
      </c>
      <c r="E19" s="297" t="s">
        <v>1377</v>
      </c>
      <c r="F19" s="273" t="s">
        <v>1573</v>
      </c>
      <c r="G19" s="273"/>
    </row>
    <row r="20" s="295" customFormat="true" ht="8.45" hidden="false" customHeight="true" outlineLevel="0" collapsed="false">
      <c r="A20" s="273"/>
      <c r="B20" s="297"/>
      <c r="C20" s="273"/>
      <c r="D20" s="298" t="s">
        <v>1574</v>
      </c>
      <c r="E20" s="297" t="s">
        <v>1377</v>
      </c>
      <c r="F20" s="273" t="s">
        <v>1575</v>
      </c>
      <c r="G20" s="273"/>
    </row>
    <row r="21" s="295" customFormat="true" ht="8.45" hidden="false" customHeight="true" outlineLevel="0" collapsed="false">
      <c r="A21" s="299" t="n">
        <v>22</v>
      </c>
      <c r="B21" s="297" t="s">
        <v>1338</v>
      </c>
      <c r="C21" s="273" t="s">
        <v>1576</v>
      </c>
      <c r="D21" s="298" t="s">
        <v>719</v>
      </c>
      <c r="E21" s="297" t="s">
        <v>1377</v>
      </c>
      <c r="F21" s="273" t="s">
        <v>1577</v>
      </c>
      <c r="G21" s="273"/>
    </row>
    <row r="22" s="295" customFormat="true" ht="8.45" hidden="false" customHeight="true" outlineLevel="0" collapsed="false">
      <c r="A22" s="299"/>
      <c r="B22" s="297"/>
      <c r="C22" s="273" t="s">
        <v>1578</v>
      </c>
      <c r="D22" s="298" t="s">
        <v>731</v>
      </c>
      <c r="E22" s="297" t="s">
        <v>1377</v>
      </c>
      <c r="F22" s="273" t="s">
        <v>1579</v>
      </c>
      <c r="G22" s="273"/>
    </row>
    <row r="23" s="295" customFormat="true" ht="8.45" hidden="false" customHeight="true" outlineLevel="0" collapsed="false">
      <c r="A23" s="273" t="s">
        <v>571</v>
      </c>
      <c r="B23" s="297" t="s">
        <v>1338</v>
      </c>
      <c r="C23" s="273" t="s">
        <v>572</v>
      </c>
      <c r="D23" s="298" t="s">
        <v>1580</v>
      </c>
      <c r="E23" s="297" t="s">
        <v>1377</v>
      </c>
      <c r="F23" s="273" t="s">
        <v>1581</v>
      </c>
      <c r="G23" s="273"/>
    </row>
    <row r="24" s="295" customFormat="true" ht="8.45" hidden="false" customHeight="true" outlineLevel="0" collapsed="false">
      <c r="A24" s="273" t="s">
        <v>1582</v>
      </c>
      <c r="B24" s="297" t="s">
        <v>1338</v>
      </c>
      <c r="C24" s="273" t="s">
        <v>1583</v>
      </c>
      <c r="D24" s="298" t="s">
        <v>737</v>
      </c>
      <c r="E24" s="297" t="s">
        <v>1377</v>
      </c>
      <c r="F24" s="273" t="s">
        <v>1584</v>
      </c>
      <c r="G24" s="273"/>
    </row>
    <row r="25" s="295" customFormat="true" ht="8.45" hidden="false" customHeight="true" outlineLevel="0" collapsed="false">
      <c r="A25" s="273" t="s">
        <v>579</v>
      </c>
      <c r="B25" s="297" t="s">
        <v>1338</v>
      </c>
      <c r="C25" s="273" t="s">
        <v>1585</v>
      </c>
      <c r="D25" s="298"/>
      <c r="E25" s="297"/>
      <c r="F25" s="273" t="s">
        <v>1586</v>
      </c>
      <c r="G25" s="273"/>
    </row>
    <row r="26" s="295" customFormat="true" ht="8.45" hidden="false" customHeight="true" outlineLevel="0" collapsed="false">
      <c r="A26" s="273" t="s">
        <v>1587</v>
      </c>
      <c r="B26" s="297" t="s">
        <v>1338</v>
      </c>
      <c r="C26" s="273" t="s">
        <v>1588</v>
      </c>
      <c r="D26" s="298" t="s">
        <v>1589</v>
      </c>
      <c r="E26" s="297" t="s">
        <v>1377</v>
      </c>
      <c r="F26" s="273" t="s">
        <v>1590</v>
      </c>
      <c r="G26" s="273"/>
    </row>
    <row r="27" s="295" customFormat="true" ht="8.45" hidden="false" customHeight="true" outlineLevel="0" collapsed="false">
      <c r="A27" s="273" t="s">
        <v>1591</v>
      </c>
      <c r="B27" s="297" t="s">
        <v>1338</v>
      </c>
      <c r="C27" s="273" t="s">
        <v>1592</v>
      </c>
      <c r="D27" s="298" t="s">
        <v>1593</v>
      </c>
      <c r="E27" s="297" t="s">
        <v>1377</v>
      </c>
      <c r="F27" s="273" t="s">
        <v>1594</v>
      </c>
      <c r="G27" s="273"/>
    </row>
    <row r="28" s="295" customFormat="true" ht="8.45" hidden="false" customHeight="true" outlineLevel="0" collapsed="false">
      <c r="A28" s="273" t="s">
        <v>1595</v>
      </c>
      <c r="B28" s="297" t="s">
        <v>1338</v>
      </c>
      <c r="C28" s="273" t="s">
        <v>1596</v>
      </c>
      <c r="D28" s="298" t="s">
        <v>1597</v>
      </c>
      <c r="E28" s="297" t="s">
        <v>1377</v>
      </c>
      <c r="F28" s="273" t="s">
        <v>1598</v>
      </c>
      <c r="G28" s="273"/>
    </row>
    <row r="29" s="295" customFormat="true" ht="8.45" hidden="false" customHeight="true" outlineLevel="0" collapsed="false">
      <c r="A29" s="273" t="s">
        <v>585</v>
      </c>
      <c r="B29" s="297" t="s">
        <v>1338</v>
      </c>
      <c r="C29" s="273" t="s">
        <v>524</v>
      </c>
      <c r="D29" s="298" t="s">
        <v>1599</v>
      </c>
      <c r="E29" s="297" t="s">
        <v>1377</v>
      </c>
      <c r="F29" s="273" t="s">
        <v>1600</v>
      </c>
      <c r="G29" s="273"/>
    </row>
    <row r="30" s="295" customFormat="true" ht="8.45" hidden="false" customHeight="true" outlineLevel="0" collapsed="false">
      <c r="A30" s="273" t="s">
        <v>592</v>
      </c>
      <c r="B30" s="297" t="s">
        <v>1338</v>
      </c>
      <c r="C30" s="273" t="s">
        <v>1601</v>
      </c>
      <c r="D30" s="298" t="s">
        <v>1602</v>
      </c>
      <c r="E30" s="297" t="s">
        <v>1377</v>
      </c>
      <c r="F30" s="273" t="s">
        <v>1603</v>
      </c>
      <c r="G30" s="273"/>
    </row>
    <row r="31" s="295" customFormat="true" ht="8.45" hidden="false" customHeight="true" outlineLevel="0" collapsed="false">
      <c r="A31" s="273" t="s">
        <v>602</v>
      </c>
      <c r="B31" s="297" t="s">
        <v>1338</v>
      </c>
      <c r="C31" s="273" t="s">
        <v>1604</v>
      </c>
      <c r="D31" s="298"/>
      <c r="E31" s="297"/>
      <c r="F31" s="273" t="s">
        <v>1605</v>
      </c>
      <c r="G31" s="273"/>
    </row>
    <row r="32" s="295" customFormat="true" ht="8.45" hidden="false" customHeight="true" outlineLevel="0" collapsed="false">
      <c r="A32" s="273" t="s">
        <v>1606</v>
      </c>
      <c r="B32" s="297" t="s">
        <v>1338</v>
      </c>
      <c r="C32" s="273" t="s">
        <v>1607</v>
      </c>
      <c r="D32" s="298" t="s">
        <v>1608</v>
      </c>
      <c r="E32" s="297" t="s">
        <v>1377</v>
      </c>
      <c r="F32" s="273" t="s">
        <v>1609</v>
      </c>
      <c r="G32" s="273"/>
    </row>
    <row r="33" s="295" customFormat="true" ht="8.45" hidden="false" customHeight="true" outlineLevel="0" collapsed="false">
      <c r="A33" s="273" t="s">
        <v>1610</v>
      </c>
      <c r="B33" s="297" t="s">
        <v>1338</v>
      </c>
      <c r="C33" s="273" t="s">
        <v>1611</v>
      </c>
      <c r="D33" s="298" t="s">
        <v>1612</v>
      </c>
      <c r="E33" s="297" t="s">
        <v>1377</v>
      </c>
      <c r="F33" s="273" t="s">
        <v>1613</v>
      </c>
      <c r="G33" s="273"/>
    </row>
    <row r="34" s="295" customFormat="true" ht="8.45" hidden="false" customHeight="true" outlineLevel="0" collapsed="false">
      <c r="A34" s="273" t="s">
        <v>1614</v>
      </c>
      <c r="B34" s="297" t="s">
        <v>1338</v>
      </c>
      <c r="C34" s="273" t="s">
        <v>1615</v>
      </c>
      <c r="D34" s="298" t="s">
        <v>1616</v>
      </c>
      <c r="E34" s="297" t="s">
        <v>1377</v>
      </c>
      <c r="F34" s="273" t="s">
        <v>1617</v>
      </c>
      <c r="G34" s="273"/>
    </row>
    <row r="35" s="295" customFormat="true" ht="8.45" hidden="false" customHeight="true" outlineLevel="0" collapsed="false">
      <c r="A35" s="273" t="s">
        <v>1618</v>
      </c>
      <c r="B35" s="297" t="s">
        <v>1338</v>
      </c>
      <c r="C35" s="273" t="s">
        <v>1619</v>
      </c>
      <c r="D35" s="298" t="s">
        <v>1620</v>
      </c>
      <c r="E35" s="297" t="s">
        <v>1377</v>
      </c>
      <c r="F35" s="273" t="s">
        <v>1621</v>
      </c>
      <c r="G35" s="273"/>
    </row>
    <row r="36" s="295" customFormat="true" ht="8.45" hidden="false" customHeight="true" outlineLevel="0" collapsed="false">
      <c r="A36" s="273" t="s">
        <v>1622</v>
      </c>
      <c r="B36" s="297" t="s">
        <v>1338</v>
      </c>
      <c r="C36" s="273" t="s">
        <v>1623</v>
      </c>
      <c r="D36" s="298" t="s">
        <v>1624</v>
      </c>
      <c r="E36" s="297" t="s">
        <v>1377</v>
      </c>
      <c r="F36" s="273" t="s">
        <v>1625</v>
      </c>
      <c r="G36" s="273"/>
    </row>
    <row r="37" s="295" customFormat="true" ht="8.45" hidden="false" customHeight="true" outlineLevel="0" collapsed="false">
      <c r="A37" s="273" t="s">
        <v>1626</v>
      </c>
      <c r="B37" s="297" t="s">
        <v>1338</v>
      </c>
      <c r="C37" s="273" t="s">
        <v>1627</v>
      </c>
      <c r="D37" s="298" t="s">
        <v>746</v>
      </c>
      <c r="E37" s="297" t="s">
        <v>1377</v>
      </c>
      <c r="F37" s="273" t="s">
        <v>1628</v>
      </c>
      <c r="G37" s="273"/>
    </row>
    <row r="38" s="295" customFormat="true" ht="8.45" hidden="false" customHeight="true" outlineLevel="0" collapsed="false">
      <c r="A38" s="273" t="s">
        <v>1629</v>
      </c>
      <c r="B38" s="297" t="s">
        <v>1338</v>
      </c>
      <c r="C38" s="273" t="s">
        <v>1630</v>
      </c>
      <c r="D38" s="298" t="s">
        <v>748</v>
      </c>
      <c r="E38" s="297" t="s">
        <v>1377</v>
      </c>
      <c r="F38" s="273" t="s">
        <v>1631</v>
      </c>
      <c r="G38" s="273"/>
    </row>
    <row r="39" s="295" customFormat="true" ht="8.45" hidden="false" customHeight="true" outlineLevel="0" collapsed="false">
      <c r="A39" s="273"/>
      <c r="B39" s="297"/>
      <c r="C39" s="273"/>
      <c r="D39" s="298" t="s">
        <v>1632</v>
      </c>
      <c r="E39" s="297" t="s">
        <v>1377</v>
      </c>
      <c r="F39" s="273" t="s">
        <v>1633</v>
      </c>
      <c r="G39" s="273"/>
    </row>
    <row r="40" s="295" customFormat="true" ht="8.45" hidden="false" customHeight="true" outlineLevel="0" collapsed="false">
      <c r="A40" s="327" t="s">
        <v>1634</v>
      </c>
      <c r="B40" s="297" t="s">
        <v>1343</v>
      </c>
      <c r="C40" s="296" t="s">
        <v>1635</v>
      </c>
      <c r="D40" s="298" t="s">
        <v>1636</v>
      </c>
      <c r="E40" s="297" t="s">
        <v>1377</v>
      </c>
      <c r="F40" s="273" t="s">
        <v>1637</v>
      </c>
      <c r="G40" s="273"/>
    </row>
    <row r="41" s="295" customFormat="true" ht="8.45" hidden="false" customHeight="true" outlineLevel="0" collapsed="false">
      <c r="A41" s="327"/>
      <c r="B41" s="297"/>
      <c r="C41" s="296" t="s">
        <v>1638</v>
      </c>
      <c r="D41" s="298" t="s">
        <v>750</v>
      </c>
      <c r="E41" s="297" t="s">
        <v>1377</v>
      </c>
      <c r="F41" s="273" t="s">
        <v>1639</v>
      </c>
      <c r="G41" s="273"/>
    </row>
    <row r="42" s="295" customFormat="true" ht="8.45" hidden="false" customHeight="true" outlineLevel="0" collapsed="false">
      <c r="A42" s="273" t="s">
        <v>1640</v>
      </c>
      <c r="B42" s="297" t="s">
        <v>1343</v>
      </c>
      <c r="C42" s="273" t="s">
        <v>1641</v>
      </c>
      <c r="D42" s="298"/>
      <c r="E42" s="297"/>
      <c r="F42" s="273" t="s">
        <v>1642</v>
      </c>
      <c r="G42" s="273"/>
    </row>
    <row r="43" s="295" customFormat="true" ht="8.45" hidden="false" customHeight="true" outlineLevel="0" collapsed="false">
      <c r="A43" s="273" t="s">
        <v>1643</v>
      </c>
      <c r="B43" s="297" t="s">
        <v>1343</v>
      </c>
      <c r="C43" s="273" t="s">
        <v>614</v>
      </c>
      <c r="D43" s="298" t="s">
        <v>758</v>
      </c>
      <c r="E43" s="297" t="s">
        <v>1377</v>
      </c>
      <c r="F43" s="273" t="s">
        <v>1644</v>
      </c>
      <c r="G43" s="273"/>
    </row>
    <row r="44" s="295" customFormat="true" ht="8.45" hidden="false" customHeight="true" outlineLevel="0" collapsed="false">
      <c r="A44" s="273" t="s">
        <v>1645</v>
      </c>
      <c r="B44" s="297" t="s">
        <v>1343</v>
      </c>
      <c r="C44" s="273" t="s">
        <v>1646</v>
      </c>
      <c r="D44" s="298" t="s">
        <v>1647</v>
      </c>
      <c r="E44" s="297" t="s">
        <v>1377</v>
      </c>
      <c r="F44" s="273" t="s">
        <v>1648</v>
      </c>
      <c r="G44" s="273"/>
    </row>
    <row r="45" s="295" customFormat="true" ht="8.45" hidden="false" customHeight="true" outlineLevel="0" collapsed="false">
      <c r="A45" s="273"/>
      <c r="B45" s="297"/>
      <c r="C45" s="273"/>
      <c r="D45" s="298" t="s">
        <v>768</v>
      </c>
      <c r="E45" s="297" t="s">
        <v>1377</v>
      </c>
      <c r="F45" s="273" t="s">
        <v>1649</v>
      </c>
      <c r="G45" s="273"/>
    </row>
    <row r="46" s="295" customFormat="true" ht="8.45" hidden="false" customHeight="true" outlineLevel="0" collapsed="false">
      <c r="A46" s="327" t="s">
        <v>1650</v>
      </c>
      <c r="B46" s="297"/>
      <c r="C46" s="296" t="s">
        <v>1651</v>
      </c>
      <c r="D46" s="298" t="s">
        <v>1652</v>
      </c>
      <c r="E46" s="297" t="s">
        <v>1377</v>
      </c>
      <c r="F46" s="273" t="s">
        <v>1653</v>
      </c>
      <c r="G46" s="273"/>
    </row>
    <row r="47" s="295" customFormat="true" ht="8.45" hidden="false" customHeight="true" outlineLevel="0" collapsed="false">
      <c r="A47" s="273" t="s">
        <v>1654</v>
      </c>
      <c r="B47" s="297" t="s">
        <v>1377</v>
      </c>
      <c r="C47" s="273" t="s">
        <v>1655</v>
      </c>
      <c r="D47" s="298" t="s">
        <v>1656</v>
      </c>
      <c r="E47" s="297" t="s">
        <v>1377</v>
      </c>
      <c r="F47" s="273" t="s">
        <v>1657</v>
      </c>
      <c r="G47" s="273"/>
    </row>
    <row r="48" s="295" customFormat="true" ht="8.45" hidden="false" customHeight="true" outlineLevel="0" collapsed="false">
      <c r="A48" s="273" t="s">
        <v>1658</v>
      </c>
      <c r="B48" s="297" t="s">
        <v>1377</v>
      </c>
      <c r="C48" s="273" t="s">
        <v>1659</v>
      </c>
      <c r="D48" s="298" t="s">
        <v>1660</v>
      </c>
      <c r="E48" s="297" t="s">
        <v>1377</v>
      </c>
      <c r="F48" s="273" t="s">
        <v>1661</v>
      </c>
      <c r="G48" s="273"/>
    </row>
    <row r="49" s="295" customFormat="true" ht="8.45" hidden="false" customHeight="true" outlineLevel="0" collapsed="false">
      <c r="A49" s="273" t="s">
        <v>1662</v>
      </c>
      <c r="B49" s="297" t="s">
        <v>1377</v>
      </c>
      <c r="C49" s="273" t="s">
        <v>1663</v>
      </c>
      <c r="D49" s="298"/>
      <c r="E49" s="297"/>
      <c r="F49" s="273" t="s">
        <v>1664</v>
      </c>
      <c r="G49" s="273"/>
    </row>
    <row r="50" s="295" customFormat="true" ht="8.45" hidden="false" customHeight="true" outlineLevel="0" collapsed="false">
      <c r="A50" s="273" t="s">
        <v>623</v>
      </c>
      <c r="B50" s="297" t="s">
        <v>1377</v>
      </c>
      <c r="C50" s="273" t="s">
        <v>1665</v>
      </c>
      <c r="D50" s="298" t="s">
        <v>1666</v>
      </c>
      <c r="E50" s="297" t="s">
        <v>1377</v>
      </c>
      <c r="F50" s="273" t="s">
        <v>1667</v>
      </c>
      <c r="G50" s="273"/>
    </row>
    <row r="51" s="295" customFormat="true" ht="8.45" hidden="false" customHeight="true" outlineLevel="0" collapsed="false">
      <c r="A51" s="273"/>
      <c r="B51" s="297"/>
      <c r="C51" s="273" t="s">
        <v>1668</v>
      </c>
      <c r="D51" s="298"/>
      <c r="E51" s="297"/>
      <c r="F51" s="273" t="s">
        <v>1669</v>
      </c>
      <c r="G51" s="273"/>
    </row>
    <row r="52" s="295" customFormat="true" ht="8.45" hidden="false" customHeight="true" outlineLevel="0" collapsed="false">
      <c r="A52" s="273" t="s">
        <v>1670</v>
      </c>
      <c r="B52" s="297" t="s">
        <v>1377</v>
      </c>
      <c r="C52" s="273" t="s">
        <v>1671</v>
      </c>
      <c r="D52" s="298" t="s">
        <v>1672</v>
      </c>
      <c r="E52" s="297" t="s">
        <v>1377</v>
      </c>
      <c r="F52" s="273" t="s">
        <v>1673</v>
      </c>
      <c r="G52" s="273"/>
    </row>
    <row r="53" s="295" customFormat="true" ht="8.45" hidden="false" customHeight="true" outlineLevel="0" collapsed="false">
      <c r="A53" s="273" t="s">
        <v>1674</v>
      </c>
      <c r="B53" s="297" t="s">
        <v>1377</v>
      </c>
      <c r="C53" s="273" t="s">
        <v>1675</v>
      </c>
      <c r="D53" s="298"/>
      <c r="E53" s="297"/>
      <c r="F53" s="273" t="s">
        <v>1676</v>
      </c>
      <c r="G53" s="273"/>
    </row>
    <row r="54" s="295" customFormat="true" ht="8.45" hidden="false" customHeight="true" outlineLevel="0" collapsed="false">
      <c r="A54" s="273" t="s">
        <v>626</v>
      </c>
      <c r="B54" s="297" t="s">
        <v>1377</v>
      </c>
      <c r="C54" s="273" t="s">
        <v>1677</v>
      </c>
      <c r="D54" s="298" t="s">
        <v>1678</v>
      </c>
      <c r="E54" s="297" t="s">
        <v>1377</v>
      </c>
      <c r="F54" s="273" t="s">
        <v>1667</v>
      </c>
      <c r="G54" s="273"/>
    </row>
    <row r="55" s="295" customFormat="true" ht="8.45" hidden="false" customHeight="true" outlineLevel="0" collapsed="false">
      <c r="A55" s="273" t="s">
        <v>1679</v>
      </c>
      <c r="B55" s="297" t="s">
        <v>1377</v>
      </c>
      <c r="C55" s="273" t="s">
        <v>1680</v>
      </c>
      <c r="D55" s="304"/>
      <c r="E55" s="306"/>
      <c r="F55" s="306" t="s">
        <v>1681</v>
      </c>
      <c r="G55" s="273"/>
    </row>
    <row r="56" s="295" customFormat="true" ht="8.45" hidden="false" customHeight="true" outlineLevel="0" collapsed="false">
      <c r="A56" s="273" t="s">
        <v>1682</v>
      </c>
      <c r="B56" s="297" t="s">
        <v>1377</v>
      </c>
      <c r="C56" s="273" t="s">
        <v>1683</v>
      </c>
      <c r="D56" s="304"/>
      <c r="E56" s="306"/>
      <c r="F56" s="306"/>
      <c r="G56" s="273"/>
    </row>
    <row r="57" s="295" customFormat="true" ht="8.45" hidden="false" customHeight="true" outlineLevel="0" collapsed="false">
      <c r="A57" s="273"/>
      <c r="B57" s="297"/>
      <c r="C57" s="273" t="s">
        <v>1684</v>
      </c>
      <c r="D57" s="302" t="s">
        <v>771</v>
      </c>
      <c r="E57" s="297"/>
      <c r="F57" s="296" t="s">
        <v>1685</v>
      </c>
      <c r="G57" s="273"/>
    </row>
    <row r="58" s="295" customFormat="true" ht="8.45" hidden="false" customHeight="true" outlineLevel="0" collapsed="false">
      <c r="A58" s="273" t="s">
        <v>1686</v>
      </c>
      <c r="B58" s="297" t="s">
        <v>1377</v>
      </c>
      <c r="C58" s="273" t="s">
        <v>1687</v>
      </c>
      <c r="D58" s="302"/>
      <c r="E58" s="297"/>
      <c r="F58" s="296" t="s">
        <v>1688</v>
      </c>
      <c r="G58" s="273"/>
    </row>
    <row r="59" s="295" customFormat="true" ht="8.45" hidden="false" customHeight="true" outlineLevel="0" collapsed="false">
      <c r="A59" s="273" t="s">
        <v>1689</v>
      </c>
      <c r="B59" s="297" t="s">
        <v>1338</v>
      </c>
      <c r="C59" s="273" t="s">
        <v>1690</v>
      </c>
      <c r="D59" s="301" t="n">
        <v>27</v>
      </c>
      <c r="E59" s="297" t="s">
        <v>1377</v>
      </c>
      <c r="F59" s="273" t="s">
        <v>1691</v>
      </c>
      <c r="G59" s="273"/>
    </row>
    <row r="60" s="295" customFormat="true" ht="8.45" hidden="false" customHeight="true" outlineLevel="0" collapsed="false">
      <c r="A60" s="273" t="s">
        <v>1692</v>
      </c>
      <c r="B60" s="297" t="s">
        <v>1338</v>
      </c>
      <c r="C60" s="273" t="s">
        <v>1693</v>
      </c>
      <c r="D60" s="298" t="s">
        <v>1694</v>
      </c>
      <c r="E60" s="297" t="s">
        <v>1377</v>
      </c>
      <c r="F60" s="273" t="s">
        <v>1695</v>
      </c>
      <c r="G60" s="273"/>
    </row>
    <row r="61" s="295" customFormat="true" ht="8.45" hidden="false" customHeight="true" outlineLevel="0" collapsed="false">
      <c r="A61" s="273" t="s">
        <v>633</v>
      </c>
      <c r="B61" s="297" t="s">
        <v>1338</v>
      </c>
      <c r="C61" s="273" t="s">
        <v>1696</v>
      </c>
      <c r="D61" s="298" t="s">
        <v>1697</v>
      </c>
      <c r="E61" s="297" t="s">
        <v>1377</v>
      </c>
      <c r="F61" s="273" t="s">
        <v>1698</v>
      </c>
      <c r="G61" s="273"/>
    </row>
    <row r="62" s="295" customFormat="true" ht="8.45" hidden="false" customHeight="true" outlineLevel="0" collapsed="false">
      <c r="A62" s="273"/>
      <c r="B62" s="297"/>
      <c r="C62" s="273" t="s">
        <v>1699</v>
      </c>
      <c r="D62" s="298" t="s">
        <v>1700</v>
      </c>
      <c r="E62" s="297" t="s">
        <v>1377</v>
      </c>
      <c r="F62" s="273" t="s">
        <v>1701</v>
      </c>
      <c r="G62" s="273"/>
    </row>
    <row r="63" s="295" customFormat="true" ht="8.45" hidden="false" customHeight="true" outlineLevel="0" collapsed="false">
      <c r="A63" s="273" t="s">
        <v>1702</v>
      </c>
      <c r="B63" s="297" t="s">
        <v>1338</v>
      </c>
      <c r="C63" s="273" t="s">
        <v>1703</v>
      </c>
      <c r="D63" s="298"/>
      <c r="E63" s="297"/>
      <c r="F63" s="273" t="s">
        <v>1704</v>
      </c>
      <c r="G63" s="273"/>
    </row>
    <row r="64" s="295" customFormat="true" ht="8.45" hidden="false" customHeight="true" outlineLevel="0" collapsed="false">
      <c r="A64" s="273"/>
      <c r="B64" s="297"/>
      <c r="C64" s="273" t="s">
        <v>1705</v>
      </c>
      <c r="D64" s="298" t="s">
        <v>791</v>
      </c>
      <c r="E64" s="297" t="s">
        <v>1377</v>
      </c>
      <c r="F64" s="273" t="s">
        <v>1706</v>
      </c>
      <c r="G64" s="273"/>
    </row>
    <row r="65" s="295" customFormat="true" ht="8.45" hidden="false" customHeight="true" outlineLevel="0" collapsed="false">
      <c r="A65" s="273" t="s">
        <v>1707</v>
      </c>
      <c r="B65" s="297" t="s">
        <v>1338</v>
      </c>
      <c r="C65" s="273" t="s">
        <v>1708</v>
      </c>
      <c r="D65" s="298"/>
      <c r="E65" s="297"/>
      <c r="F65" s="273" t="s">
        <v>1709</v>
      </c>
      <c r="G65" s="273"/>
    </row>
    <row r="66" s="295" customFormat="true" ht="8.45" hidden="false" customHeight="true" outlineLevel="0" collapsed="false">
      <c r="A66" s="273" t="s">
        <v>636</v>
      </c>
      <c r="B66" s="297" t="s">
        <v>1338</v>
      </c>
      <c r="C66" s="273" t="s">
        <v>1710</v>
      </c>
      <c r="D66" s="298" t="s">
        <v>1711</v>
      </c>
      <c r="E66" s="297" t="s">
        <v>1377</v>
      </c>
      <c r="F66" s="273" t="s">
        <v>1712</v>
      </c>
      <c r="G66" s="273"/>
    </row>
    <row r="67" s="295" customFormat="true" ht="8.45" hidden="false" customHeight="true" outlineLevel="0" collapsed="false">
      <c r="A67" s="273" t="s">
        <v>1713</v>
      </c>
      <c r="B67" s="297" t="s">
        <v>1377</v>
      </c>
      <c r="C67" s="273" t="s">
        <v>1714</v>
      </c>
      <c r="D67" s="298" t="s">
        <v>1715</v>
      </c>
      <c r="E67" s="297" t="s">
        <v>1377</v>
      </c>
      <c r="F67" s="273" t="s">
        <v>1716</v>
      </c>
      <c r="G67" s="273"/>
    </row>
    <row r="68" s="295" customFormat="true" ht="8.45" hidden="false" customHeight="true" outlineLevel="0" collapsed="false">
      <c r="A68" s="273" t="s">
        <v>1717</v>
      </c>
      <c r="B68" s="297" t="s">
        <v>1377</v>
      </c>
      <c r="C68" s="273" t="s">
        <v>1718</v>
      </c>
      <c r="D68" s="298" t="s">
        <v>1719</v>
      </c>
      <c r="E68" s="297" t="s">
        <v>1377</v>
      </c>
      <c r="F68" s="273" t="s">
        <v>1720</v>
      </c>
      <c r="G68" s="273"/>
    </row>
    <row r="69" s="295" customFormat="true" ht="8.45" hidden="false" customHeight="true" outlineLevel="0" collapsed="false">
      <c r="A69" s="273" t="s">
        <v>1721</v>
      </c>
      <c r="B69" s="297" t="s">
        <v>1377</v>
      </c>
      <c r="C69" s="273" t="s">
        <v>1722</v>
      </c>
      <c r="D69" s="298" t="s">
        <v>1723</v>
      </c>
      <c r="E69" s="297" t="s">
        <v>1377</v>
      </c>
      <c r="F69" s="273" t="s">
        <v>1724</v>
      </c>
      <c r="G69" s="273"/>
    </row>
    <row r="70" s="295" customFormat="true" ht="8.45" hidden="false" customHeight="true" outlineLevel="0" collapsed="false">
      <c r="A70" s="273" t="s">
        <v>1725</v>
      </c>
      <c r="B70" s="297" t="s">
        <v>1377</v>
      </c>
      <c r="C70" s="273" t="s">
        <v>1726</v>
      </c>
      <c r="D70" s="298" t="s">
        <v>794</v>
      </c>
      <c r="E70" s="297" t="s">
        <v>1377</v>
      </c>
      <c r="F70" s="273" t="s">
        <v>1727</v>
      </c>
      <c r="G70" s="273"/>
    </row>
    <row r="71" s="295" customFormat="true" ht="8.45" hidden="false" customHeight="true" outlineLevel="0" collapsed="false">
      <c r="A71" s="273" t="s">
        <v>1728</v>
      </c>
      <c r="B71" s="297" t="s">
        <v>1377</v>
      </c>
      <c r="C71" s="273" t="s">
        <v>1729</v>
      </c>
      <c r="D71" s="298" t="s">
        <v>1730</v>
      </c>
      <c r="E71" s="297" t="s">
        <v>1377</v>
      </c>
      <c r="F71" s="273" t="s">
        <v>1731</v>
      </c>
      <c r="G71" s="273"/>
    </row>
    <row r="72" s="295" customFormat="true" ht="8.45" hidden="false" customHeight="true" outlineLevel="0" collapsed="false">
      <c r="A72" s="273" t="s">
        <v>1732</v>
      </c>
      <c r="B72" s="297" t="s">
        <v>1377</v>
      </c>
      <c r="C72" s="273" t="s">
        <v>1733</v>
      </c>
      <c r="D72" s="298" t="s">
        <v>1734</v>
      </c>
      <c r="E72" s="297" t="s">
        <v>1377</v>
      </c>
      <c r="F72" s="273" t="s">
        <v>1735</v>
      </c>
      <c r="G72" s="273"/>
    </row>
    <row r="73" s="295" customFormat="true" ht="8.45" hidden="false" customHeight="true" outlineLevel="0" collapsed="false">
      <c r="A73" s="273" t="s">
        <v>639</v>
      </c>
      <c r="B73" s="297" t="s">
        <v>1377</v>
      </c>
      <c r="C73" s="273" t="s">
        <v>1736</v>
      </c>
      <c r="D73" s="298" t="s">
        <v>1737</v>
      </c>
      <c r="E73" s="297" t="s">
        <v>1377</v>
      </c>
      <c r="F73" s="273" t="s">
        <v>1738</v>
      </c>
      <c r="G73" s="273"/>
    </row>
    <row r="74" s="295" customFormat="true" ht="8.45" hidden="false" customHeight="true" outlineLevel="0" collapsed="false">
      <c r="A74" s="273" t="s">
        <v>1739</v>
      </c>
      <c r="B74" s="297" t="s">
        <v>1377</v>
      </c>
      <c r="C74" s="273" t="s">
        <v>1740</v>
      </c>
      <c r="D74" s="298" t="s">
        <v>1741</v>
      </c>
      <c r="E74" s="297" t="s">
        <v>1377</v>
      </c>
      <c r="F74" s="273" t="s">
        <v>1742</v>
      </c>
      <c r="G74" s="273"/>
    </row>
    <row r="75" s="295" customFormat="true" ht="8.45" hidden="false" customHeight="true" outlineLevel="0" collapsed="false">
      <c r="A75" s="312"/>
      <c r="B75" s="306"/>
      <c r="C75" s="306"/>
      <c r="D75" s="298" t="s">
        <v>1743</v>
      </c>
      <c r="E75" s="297" t="s">
        <v>1377</v>
      </c>
      <c r="F75" s="273" t="s">
        <v>1744</v>
      </c>
      <c r="G75" s="273"/>
    </row>
    <row r="76" s="295" customFormat="true" ht="8.45" hidden="false" customHeight="true" outlineLevel="0" collapsed="false">
      <c r="A76" s="312"/>
      <c r="B76" s="306"/>
      <c r="C76" s="306"/>
      <c r="D76" s="298" t="s">
        <v>1745</v>
      </c>
      <c r="E76" s="297" t="s">
        <v>1377</v>
      </c>
      <c r="F76" s="273" t="s">
        <v>1746</v>
      </c>
      <c r="G76" s="273"/>
    </row>
    <row r="77" s="295" customFormat="true" ht="8.45" hidden="false" customHeight="true" outlineLevel="0" collapsed="false">
      <c r="A77" s="312"/>
      <c r="B77" s="306"/>
      <c r="C77" s="306"/>
      <c r="D77" s="298" t="s">
        <v>1747</v>
      </c>
      <c r="E77" s="297" t="s">
        <v>1377</v>
      </c>
      <c r="F77" s="273" t="s">
        <v>1748</v>
      </c>
      <c r="G77" s="273"/>
    </row>
    <row r="78" s="295" customFormat="true" ht="8.45" hidden="false" customHeight="true" outlineLevel="0" collapsed="false">
      <c r="A78" s="312"/>
      <c r="B78" s="306"/>
      <c r="C78" s="306"/>
      <c r="D78" s="298" t="s">
        <v>796</v>
      </c>
      <c r="E78" s="297" t="s">
        <v>1377</v>
      </c>
      <c r="F78" s="273" t="s">
        <v>797</v>
      </c>
      <c r="G78" s="273"/>
    </row>
    <row r="79" s="295" customFormat="true" ht="8.45" hidden="false" customHeight="true" outlineLevel="0" collapsed="false">
      <c r="A79" s="312"/>
      <c r="B79" s="306"/>
      <c r="C79" s="306"/>
      <c r="D79" s="298" t="s">
        <v>798</v>
      </c>
      <c r="E79" s="297" t="s">
        <v>1377</v>
      </c>
      <c r="F79" s="273" t="s">
        <v>799</v>
      </c>
      <c r="G79" s="273"/>
    </row>
    <row r="80" s="295" customFormat="true" ht="8.45" hidden="false" customHeight="true" outlineLevel="0" collapsed="false">
      <c r="A80" s="312"/>
      <c r="B80" s="306"/>
      <c r="C80" s="306"/>
      <c r="D80" s="298" t="s">
        <v>800</v>
      </c>
      <c r="E80" s="297" t="s">
        <v>1377</v>
      </c>
      <c r="F80" s="273" t="s">
        <v>801</v>
      </c>
      <c r="G80" s="273"/>
    </row>
    <row r="81" s="295" customFormat="true" ht="8.45" hidden="false" customHeight="true" outlineLevel="0" collapsed="false">
      <c r="A81" s="312"/>
      <c r="B81" s="306"/>
      <c r="C81" s="306"/>
      <c r="D81" s="298" t="s">
        <v>1749</v>
      </c>
      <c r="E81" s="297" t="s">
        <v>1377</v>
      </c>
      <c r="F81" s="273" t="s">
        <v>1750</v>
      </c>
      <c r="G81" s="273"/>
    </row>
    <row r="82" s="295" customFormat="true" ht="8.45" hidden="false" customHeight="true" outlineLevel="0" collapsed="false">
      <c r="A82" s="312"/>
      <c r="B82" s="306"/>
      <c r="C82" s="306"/>
      <c r="D82" s="312"/>
      <c r="E82" s="306"/>
      <c r="F82" s="306"/>
      <c r="G82" s="273"/>
    </row>
    <row r="83" s="295" customFormat="true" ht="8.45" hidden="false" customHeight="true" outlineLevel="0" collapsed="false">
      <c r="A83" s="312"/>
      <c r="B83" s="306"/>
      <c r="C83" s="306"/>
      <c r="D83" s="312"/>
      <c r="E83" s="306"/>
      <c r="F83" s="306"/>
      <c r="G83" s="273"/>
    </row>
    <row r="84" s="295" customFormat="true" ht="8.45" hidden="false" customHeight="true" outlineLevel="0" collapsed="false">
      <c r="A84" s="312"/>
      <c r="B84" s="311"/>
      <c r="C84" s="311"/>
      <c r="D84" s="312"/>
      <c r="E84" s="311"/>
      <c r="F84" s="311"/>
      <c r="G84" s="273"/>
    </row>
    <row r="85" s="295" customFormat="true" ht="8.45" hidden="false" customHeight="true" outlineLevel="0" collapsed="false">
      <c r="A85" s="312"/>
      <c r="B85" s="311"/>
      <c r="C85" s="311"/>
      <c r="D85" s="312"/>
      <c r="E85" s="311"/>
      <c r="F85" s="311"/>
      <c r="G85" s="273"/>
    </row>
    <row r="86" s="295" customFormat="true" ht="8.45" hidden="false" customHeight="true" outlineLevel="0" collapsed="false">
      <c r="A86" s="312"/>
      <c r="B86" s="311"/>
      <c r="C86" s="311"/>
      <c r="D86" s="312"/>
      <c r="E86" s="311"/>
      <c r="F86" s="311"/>
      <c r="G86" s="273"/>
    </row>
    <row r="87" s="295" customFormat="true" ht="8.45" hidden="false" customHeight="true" outlineLevel="0" collapsed="false">
      <c r="A87" s="312"/>
      <c r="B87" s="315"/>
      <c r="C87" s="328"/>
      <c r="D87" s="312"/>
      <c r="E87" s="311"/>
      <c r="F87" s="311"/>
      <c r="G87" s="273"/>
    </row>
    <row r="88" s="295" customFormat="true" ht="8.45" hidden="false" customHeight="true" outlineLevel="0" collapsed="false">
      <c r="A88" s="312"/>
      <c r="B88" s="315"/>
      <c r="C88" s="328"/>
      <c r="D88" s="312"/>
      <c r="E88" s="311"/>
      <c r="F88" s="311"/>
      <c r="G88" s="273"/>
    </row>
    <row r="89" s="295" customFormat="true" ht="8.45" hidden="false" customHeight="true" outlineLevel="0" collapsed="false">
      <c r="A89" s="312"/>
      <c r="B89" s="315"/>
      <c r="C89" s="328"/>
      <c r="D89" s="312"/>
      <c r="E89" s="311"/>
      <c r="F89" s="311"/>
      <c r="G89" s="273"/>
    </row>
    <row r="90" s="295" customFormat="true" ht="8.45" hidden="false" customHeight="true" outlineLevel="0" collapsed="false">
      <c r="A90" s="312"/>
      <c r="B90" s="315"/>
      <c r="C90" s="328"/>
      <c r="D90" s="312"/>
      <c r="E90" s="311"/>
      <c r="F90" s="311"/>
      <c r="G90" s="273"/>
    </row>
    <row r="91" customFormat="false" ht="12.75" hidden="false" customHeight="false" outlineLevel="0" collapsed="false">
      <c r="A91" s="312"/>
      <c r="B91" s="315"/>
      <c r="C91" s="328"/>
      <c r="D91" s="312"/>
      <c r="E91" s="311"/>
      <c r="F91" s="311"/>
    </row>
    <row r="92" customFormat="false" ht="12.75" hidden="false" customHeight="false" outlineLevel="0" collapsed="false">
      <c r="D92" s="312"/>
      <c r="E92" s="311"/>
      <c r="F92" s="311"/>
    </row>
    <row r="93" customFormat="false" ht="12.75" hidden="false" customHeight="false" outlineLevel="0" collapsed="false">
      <c r="D93" s="312"/>
      <c r="E93" s="311"/>
      <c r="F93" s="311"/>
    </row>
    <row r="94" customFormat="false" ht="12.75" hidden="false" customHeight="false" outlineLevel="0" collapsed="false">
      <c r="D94" s="312"/>
      <c r="E94" s="311"/>
      <c r="F94" s="311"/>
    </row>
    <row r="95" customFormat="false" ht="12.75" hidden="false" customHeight="false" outlineLevel="0" collapsed="false">
      <c r="D95" s="312"/>
      <c r="E95" s="311"/>
      <c r="F95" s="311"/>
    </row>
    <row r="96" customFormat="false" ht="12.75" hidden="false" customHeight="false" outlineLevel="0" collapsed="false">
      <c r="D96" s="312"/>
      <c r="E96" s="311"/>
      <c r="F96" s="311"/>
    </row>
    <row r="97" customFormat="false" ht="12.75" hidden="false" customHeight="false" outlineLevel="0" collapsed="false">
      <c r="D97" s="312"/>
      <c r="E97" s="311"/>
      <c r="F97" s="311"/>
    </row>
    <row r="98" customFormat="false" ht="12.75" hidden="false" customHeight="false" outlineLevel="0" collapsed="false">
      <c r="D98" s="312"/>
      <c r="E98" s="311"/>
      <c r="F98" s="311"/>
    </row>
  </sheetData>
  <printOptions headings="false" gridLines="false" gridLinesSet="true" horizontalCentered="false" verticalCentered="false"/>
  <pageMargins left="0.747916666666667" right="0.196527777777778" top="0.905555555555556" bottom="0.590277777777778" header="0.511805555555556" footer="0.590277777777778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22  &amp;6Statistischer Bericht  E I 1 - m 12/07&amp;R&amp;6Brandenburger Statistik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1" activeCellId="0" sqref="N31"/>
    </sheetView>
  </sheetViews>
  <sheetFormatPr defaultColWidth="11.5625" defaultRowHeight="12.75" zeroHeight="false" outlineLevelRow="0" outlineLevelCol="0"/>
  <cols>
    <col collapsed="false" customWidth="true" hidden="false" outlineLevel="0" max="1" min="1" style="319" width="4.7"/>
    <col collapsed="false" customWidth="true" hidden="false" outlineLevel="0" max="2" min="2" style="319" width="4.41"/>
    <col collapsed="false" customWidth="true" hidden="false" outlineLevel="0" max="3" min="3" style="319" width="36.14"/>
    <col collapsed="false" customWidth="true" hidden="false" outlineLevel="0" max="4" min="4" style="319" width="4.7"/>
    <col collapsed="false" customWidth="true" hidden="false" outlineLevel="0" max="5" min="5" style="319" width="4.41"/>
    <col collapsed="false" customWidth="true" hidden="false" outlineLevel="0" max="6" min="6" style="319" width="36.14"/>
    <col collapsed="false" customWidth="false" hidden="false" outlineLevel="0" max="7" min="7" style="273" width="11.56"/>
    <col collapsed="false" customWidth="false" hidden="false" outlineLevel="0" max="257" min="8" style="319" width="11.56"/>
  </cols>
  <sheetData>
    <row r="1" s="321" customFormat="true" ht="12.75" hidden="false" customHeight="false" outlineLevel="0" collapsed="false">
      <c r="A1" s="320" t="s">
        <v>1538</v>
      </c>
      <c r="B1" s="275"/>
      <c r="C1" s="275"/>
      <c r="D1" s="275"/>
      <c r="E1" s="275"/>
      <c r="F1" s="275"/>
      <c r="G1" s="273"/>
    </row>
    <row r="2" s="324" customFormat="true" ht="15" hidden="false" customHeight="true" outlineLevel="0" collapsed="false">
      <c r="A2" s="322" t="s">
        <v>1539</v>
      </c>
      <c r="B2" s="323"/>
      <c r="C2" s="323"/>
      <c r="D2" s="323"/>
      <c r="E2" s="323"/>
      <c r="F2" s="323"/>
      <c r="G2" s="273"/>
    </row>
    <row r="3" s="295" customFormat="true" ht="45" hidden="false" customHeight="false" outlineLevel="0" collapsed="false">
      <c r="A3" s="287" t="s">
        <v>1333</v>
      </c>
      <c r="B3" s="287" t="s">
        <v>1334</v>
      </c>
      <c r="C3" s="287" t="s">
        <v>1335</v>
      </c>
      <c r="D3" s="325" t="s">
        <v>1333</v>
      </c>
      <c r="E3" s="287" t="s">
        <v>1334</v>
      </c>
      <c r="F3" s="288" t="s">
        <v>1335</v>
      </c>
      <c r="G3" s="273"/>
    </row>
    <row r="4" s="295" customFormat="true" ht="3" hidden="false" customHeight="true" outlineLevel="0" collapsed="false">
      <c r="A4" s="290"/>
      <c r="B4" s="291"/>
      <c r="C4" s="292"/>
      <c r="D4" s="191"/>
      <c r="E4" s="293"/>
      <c r="F4" s="294"/>
      <c r="G4" s="273"/>
    </row>
    <row r="5" s="295" customFormat="true" ht="9" hidden="false" customHeight="false" outlineLevel="0" collapsed="false">
      <c r="A5" s="299" t="n">
        <v>28</v>
      </c>
      <c r="B5" s="297"/>
      <c r="C5" s="273" t="s">
        <v>1751</v>
      </c>
      <c r="D5" s="301" t="n">
        <v>31</v>
      </c>
      <c r="E5" s="273"/>
      <c r="F5" s="273" t="s">
        <v>1752</v>
      </c>
      <c r="G5" s="273"/>
    </row>
    <row r="6" s="295" customFormat="true" ht="8.45" hidden="false" customHeight="true" outlineLevel="0" collapsed="false">
      <c r="A6" s="273" t="s">
        <v>1753</v>
      </c>
      <c r="B6" s="297" t="s">
        <v>1754</v>
      </c>
      <c r="C6" s="273" t="s">
        <v>1755</v>
      </c>
      <c r="D6" s="329" t="s">
        <v>1756</v>
      </c>
      <c r="E6" s="297" t="s">
        <v>1754</v>
      </c>
      <c r="F6" s="273" t="s">
        <v>1757</v>
      </c>
      <c r="G6" s="273"/>
    </row>
    <row r="7" s="295" customFormat="true" ht="8.45" hidden="false" customHeight="true" outlineLevel="0" collapsed="false">
      <c r="A7" s="273" t="s">
        <v>808</v>
      </c>
      <c r="B7" s="297" t="s">
        <v>1754</v>
      </c>
      <c r="C7" s="273" t="s">
        <v>1758</v>
      </c>
      <c r="D7" s="298" t="s">
        <v>1759</v>
      </c>
      <c r="E7" s="297" t="s">
        <v>1377</v>
      </c>
      <c r="F7" s="273" t="s">
        <v>1760</v>
      </c>
      <c r="G7" s="273"/>
    </row>
    <row r="8" s="295" customFormat="true" ht="8.45" hidden="false" customHeight="true" outlineLevel="0" collapsed="false">
      <c r="A8" s="273" t="s">
        <v>815</v>
      </c>
      <c r="B8" s="297" t="s">
        <v>1754</v>
      </c>
      <c r="C8" s="273" t="s">
        <v>1761</v>
      </c>
      <c r="D8" s="298" t="s">
        <v>1762</v>
      </c>
      <c r="E8" s="297" t="s">
        <v>1377</v>
      </c>
      <c r="F8" s="273" t="s">
        <v>1763</v>
      </c>
      <c r="G8" s="273"/>
    </row>
    <row r="9" s="295" customFormat="true" ht="8.45" hidden="false" customHeight="true" outlineLevel="0" collapsed="false">
      <c r="A9" s="273" t="s">
        <v>1764</v>
      </c>
      <c r="B9" s="297" t="s">
        <v>1754</v>
      </c>
      <c r="C9" s="273" t="s">
        <v>1765</v>
      </c>
      <c r="D9" s="298" t="s">
        <v>1766</v>
      </c>
      <c r="E9" s="297" t="s">
        <v>1377</v>
      </c>
      <c r="F9" s="273" t="s">
        <v>1767</v>
      </c>
      <c r="G9" s="273"/>
    </row>
    <row r="10" s="295" customFormat="true" ht="8.45" hidden="false" customHeight="true" outlineLevel="0" collapsed="false">
      <c r="A10" s="273"/>
      <c r="B10" s="297"/>
      <c r="C10" s="273" t="s">
        <v>1768</v>
      </c>
      <c r="D10" s="298" t="s">
        <v>1769</v>
      </c>
      <c r="E10" s="297" t="s">
        <v>1377</v>
      </c>
      <c r="F10" s="273" t="s">
        <v>1770</v>
      </c>
      <c r="G10" s="273"/>
    </row>
    <row r="11" s="295" customFormat="true" ht="8.45" hidden="false" customHeight="true" outlineLevel="0" collapsed="false">
      <c r="A11" s="273"/>
      <c r="B11" s="297"/>
      <c r="C11" s="273" t="s">
        <v>1771</v>
      </c>
      <c r="D11" s="298" t="s">
        <v>1772</v>
      </c>
      <c r="E11" s="297" t="s">
        <v>1377</v>
      </c>
      <c r="F11" s="273" t="s">
        <v>1773</v>
      </c>
      <c r="G11" s="273"/>
    </row>
    <row r="12" s="295" customFormat="true" ht="8.45" hidden="false" customHeight="true" outlineLevel="0" collapsed="false">
      <c r="A12" s="273" t="s">
        <v>818</v>
      </c>
      <c r="B12" s="297" t="s">
        <v>1754</v>
      </c>
      <c r="C12" s="273" t="s">
        <v>1765</v>
      </c>
      <c r="D12" s="298" t="s">
        <v>988</v>
      </c>
      <c r="E12" s="297" t="s">
        <v>1377</v>
      </c>
      <c r="F12" s="273" t="s">
        <v>1774</v>
      </c>
      <c r="G12" s="273"/>
    </row>
    <row r="13" s="295" customFormat="true" ht="8.45" hidden="false" customHeight="true" outlineLevel="0" collapsed="false">
      <c r="A13" s="273"/>
      <c r="B13" s="297"/>
      <c r="C13" s="273" t="s">
        <v>1775</v>
      </c>
      <c r="D13" s="298"/>
      <c r="E13" s="297"/>
      <c r="F13" s="273" t="s">
        <v>1776</v>
      </c>
      <c r="G13" s="273"/>
    </row>
    <row r="14" s="295" customFormat="true" ht="8.45" hidden="false" customHeight="true" outlineLevel="0" collapsed="false">
      <c r="A14" s="273" t="s">
        <v>826</v>
      </c>
      <c r="B14" s="297" t="s">
        <v>1754</v>
      </c>
      <c r="C14" s="273" t="s">
        <v>1777</v>
      </c>
      <c r="D14" s="298" t="s">
        <v>998</v>
      </c>
      <c r="E14" s="297" t="s">
        <v>1377</v>
      </c>
      <c r="F14" s="273" t="s">
        <v>1778</v>
      </c>
      <c r="G14" s="273"/>
    </row>
    <row r="15" s="295" customFormat="true" ht="8.45" hidden="false" customHeight="true" outlineLevel="0" collapsed="false">
      <c r="A15" s="273" t="s">
        <v>1779</v>
      </c>
      <c r="B15" s="297" t="s">
        <v>1754</v>
      </c>
      <c r="C15" s="273" t="s">
        <v>1780</v>
      </c>
      <c r="D15" s="298"/>
      <c r="E15" s="297"/>
      <c r="F15" s="273"/>
      <c r="G15" s="273"/>
    </row>
    <row r="16" s="295" customFormat="true" ht="8.45" hidden="false" customHeight="true" outlineLevel="0" collapsed="false">
      <c r="A16" s="273" t="s">
        <v>1781</v>
      </c>
      <c r="B16" s="297" t="s">
        <v>1377</v>
      </c>
      <c r="C16" s="273" t="s">
        <v>1782</v>
      </c>
      <c r="D16" s="301" t="n">
        <v>32</v>
      </c>
      <c r="E16" s="297"/>
      <c r="F16" s="273" t="s">
        <v>1783</v>
      </c>
      <c r="G16" s="273"/>
    </row>
    <row r="17" s="295" customFormat="true" ht="8.45" hidden="false" customHeight="true" outlineLevel="0" collapsed="false">
      <c r="A17" s="273"/>
      <c r="B17" s="297"/>
      <c r="C17" s="273" t="s">
        <v>1784</v>
      </c>
      <c r="D17" s="298" t="s">
        <v>1785</v>
      </c>
      <c r="E17" s="297" t="s">
        <v>1377</v>
      </c>
      <c r="F17" s="273" t="s">
        <v>1786</v>
      </c>
      <c r="G17" s="273"/>
    </row>
    <row r="18" s="295" customFormat="true" ht="8.45" hidden="false" customHeight="true" outlineLevel="0" collapsed="false">
      <c r="A18" s="273" t="s">
        <v>1787</v>
      </c>
      <c r="B18" s="297" t="s">
        <v>1377</v>
      </c>
      <c r="C18" s="273" t="s">
        <v>1788</v>
      </c>
      <c r="D18" s="298" t="s">
        <v>1789</v>
      </c>
      <c r="E18" s="297" t="s">
        <v>1754</v>
      </c>
      <c r="F18" s="273" t="s">
        <v>1790</v>
      </c>
      <c r="G18" s="273"/>
    </row>
    <row r="19" s="295" customFormat="true" ht="8.45" hidden="false" customHeight="true" outlineLevel="0" collapsed="false">
      <c r="A19" s="273"/>
      <c r="B19" s="297"/>
      <c r="C19" s="273" t="s">
        <v>1791</v>
      </c>
      <c r="D19" s="298"/>
      <c r="E19" s="297"/>
      <c r="F19" s="273" t="s">
        <v>1792</v>
      </c>
      <c r="G19" s="273"/>
    </row>
    <row r="20" s="295" customFormat="true" ht="8.45" hidden="false" customHeight="true" outlineLevel="0" collapsed="false">
      <c r="A20" s="273" t="s">
        <v>844</v>
      </c>
      <c r="B20" s="297" t="s">
        <v>1377</v>
      </c>
      <c r="C20" s="273" t="s">
        <v>1793</v>
      </c>
      <c r="D20" s="298" t="s">
        <v>1794</v>
      </c>
      <c r="E20" s="297" t="s">
        <v>1795</v>
      </c>
      <c r="F20" s="273" t="s">
        <v>1796</v>
      </c>
      <c r="G20" s="273"/>
    </row>
    <row r="21" s="295" customFormat="true" ht="8.45" hidden="false" customHeight="true" outlineLevel="0" collapsed="false">
      <c r="A21" s="273" t="s">
        <v>847</v>
      </c>
      <c r="B21" s="297" t="s">
        <v>1377</v>
      </c>
      <c r="C21" s="273" t="s">
        <v>1797</v>
      </c>
      <c r="D21" s="298"/>
      <c r="E21" s="297"/>
      <c r="F21" s="273" t="s">
        <v>1798</v>
      </c>
      <c r="G21" s="273"/>
    </row>
    <row r="22" s="295" customFormat="true" ht="8.45" hidden="false" customHeight="true" outlineLevel="0" collapsed="false">
      <c r="A22" s="273" t="s">
        <v>1799</v>
      </c>
      <c r="B22" s="297" t="s">
        <v>1377</v>
      </c>
      <c r="C22" s="273" t="s">
        <v>1800</v>
      </c>
      <c r="D22" s="298"/>
      <c r="E22" s="297"/>
      <c r="F22" s="273"/>
      <c r="G22" s="273"/>
    </row>
    <row r="23" s="295" customFormat="true" ht="8.45" hidden="false" customHeight="true" outlineLevel="0" collapsed="false">
      <c r="A23" s="273"/>
      <c r="B23" s="297"/>
      <c r="C23" s="273" t="s">
        <v>1801</v>
      </c>
      <c r="D23" s="301" t="n">
        <v>33</v>
      </c>
      <c r="E23" s="297"/>
      <c r="F23" s="273" t="s">
        <v>1802</v>
      </c>
      <c r="G23" s="273"/>
    </row>
    <row r="24" s="295" customFormat="true" ht="8.45" hidden="false" customHeight="true" outlineLevel="0" collapsed="false">
      <c r="A24" s="273" t="s">
        <v>854</v>
      </c>
      <c r="B24" s="297" t="s">
        <v>1377</v>
      </c>
      <c r="C24" s="273" t="s">
        <v>1803</v>
      </c>
      <c r="D24" s="301"/>
      <c r="E24" s="297"/>
      <c r="F24" s="273" t="s">
        <v>1804</v>
      </c>
      <c r="G24" s="273"/>
    </row>
    <row r="25" s="295" customFormat="true" ht="8.45" hidden="false" customHeight="true" outlineLevel="0" collapsed="false">
      <c r="A25" s="273" t="s">
        <v>1805</v>
      </c>
      <c r="B25" s="297" t="s">
        <v>1377</v>
      </c>
      <c r="C25" s="273" t="s">
        <v>1806</v>
      </c>
      <c r="D25" s="298" t="s">
        <v>1807</v>
      </c>
      <c r="E25" s="297" t="s">
        <v>1754</v>
      </c>
      <c r="F25" s="273" t="s">
        <v>1808</v>
      </c>
      <c r="G25" s="273"/>
    </row>
    <row r="26" s="295" customFormat="true" ht="8.45" hidden="false" customHeight="true" outlineLevel="0" collapsed="false">
      <c r="A26" s="273" t="s">
        <v>857</v>
      </c>
      <c r="B26" s="297" t="s">
        <v>1377</v>
      </c>
      <c r="C26" s="273" t="s">
        <v>1809</v>
      </c>
      <c r="D26" s="298"/>
      <c r="E26" s="297"/>
      <c r="F26" s="273" t="s">
        <v>1440</v>
      </c>
      <c r="G26" s="273"/>
    </row>
    <row r="27" s="295" customFormat="true" ht="8.45" hidden="false" customHeight="true" outlineLevel="0" collapsed="false">
      <c r="A27" s="273" t="s">
        <v>1810</v>
      </c>
      <c r="B27" s="297" t="s">
        <v>1377</v>
      </c>
      <c r="C27" s="273" t="s">
        <v>1811</v>
      </c>
      <c r="D27" s="298" t="s">
        <v>1812</v>
      </c>
      <c r="E27" s="297" t="s">
        <v>1754</v>
      </c>
      <c r="F27" s="273" t="s">
        <v>1813</v>
      </c>
      <c r="G27" s="273"/>
    </row>
    <row r="28" s="295" customFormat="true" ht="8.45" hidden="false" customHeight="true" outlineLevel="0" collapsed="false">
      <c r="A28" s="273" t="s">
        <v>867</v>
      </c>
      <c r="B28" s="297" t="s">
        <v>1377</v>
      </c>
      <c r="C28" s="273" t="s">
        <v>1814</v>
      </c>
      <c r="D28" s="298"/>
      <c r="E28" s="297"/>
      <c r="F28" s="273" t="s">
        <v>1815</v>
      </c>
      <c r="G28" s="273"/>
    </row>
    <row r="29" s="295" customFormat="true" ht="8.45" hidden="false" customHeight="true" outlineLevel="0" collapsed="false">
      <c r="A29" s="273"/>
      <c r="B29" s="297"/>
      <c r="C29" s="273" t="s">
        <v>1816</v>
      </c>
      <c r="D29" s="298" t="s">
        <v>1817</v>
      </c>
      <c r="E29" s="297" t="s">
        <v>1754</v>
      </c>
      <c r="F29" s="273" t="s">
        <v>1818</v>
      </c>
      <c r="G29" s="273"/>
    </row>
    <row r="30" s="295" customFormat="true" ht="8.45" hidden="false" customHeight="true" outlineLevel="0" collapsed="false">
      <c r="A30" s="273" t="s">
        <v>1819</v>
      </c>
      <c r="B30" s="297" t="s">
        <v>1377</v>
      </c>
      <c r="C30" s="273" t="s">
        <v>1820</v>
      </c>
      <c r="D30" s="298" t="s">
        <v>1821</v>
      </c>
      <c r="E30" s="297" t="s">
        <v>1795</v>
      </c>
      <c r="F30" s="273" t="s">
        <v>1822</v>
      </c>
      <c r="G30" s="273"/>
    </row>
    <row r="31" s="295" customFormat="true" ht="8.45" hidden="false" customHeight="true" outlineLevel="0" collapsed="false">
      <c r="A31" s="273"/>
      <c r="B31" s="297"/>
      <c r="C31" s="273" t="s">
        <v>1823</v>
      </c>
      <c r="D31" s="298" t="s">
        <v>1824</v>
      </c>
      <c r="E31" s="297" t="s">
        <v>1795</v>
      </c>
      <c r="F31" s="273" t="s">
        <v>1825</v>
      </c>
      <c r="G31" s="273"/>
    </row>
    <row r="32" s="295" customFormat="true" ht="8.45" hidden="false" customHeight="true" outlineLevel="0" collapsed="false">
      <c r="A32" s="273" t="s">
        <v>869</v>
      </c>
      <c r="B32" s="297" t="s">
        <v>1377</v>
      </c>
      <c r="C32" s="273" t="s">
        <v>1826</v>
      </c>
      <c r="D32" s="298"/>
      <c r="E32" s="297"/>
      <c r="F32" s="273"/>
      <c r="G32" s="273"/>
    </row>
    <row r="33" s="295" customFormat="true" ht="8.45" hidden="false" customHeight="true" outlineLevel="0" collapsed="false">
      <c r="A33" s="273" t="s">
        <v>871</v>
      </c>
      <c r="B33" s="297" t="s">
        <v>1377</v>
      </c>
      <c r="C33" s="273" t="s">
        <v>1827</v>
      </c>
      <c r="D33" s="302" t="s">
        <v>1041</v>
      </c>
      <c r="E33" s="297"/>
      <c r="F33" s="296" t="s">
        <v>1042</v>
      </c>
      <c r="G33" s="273"/>
    </row>
    <row r="34" s="295" customFormat="true" ht="8.45" hidden="false" customHeight="true" outlineLevel="0" collapsed="false">
      <c r="A34" s="273" t="s">
        <v>874</v>
      </c>
      <c r="B34" s="297" t="s">
        <v>1377</v>
      </c>
      <c r="C34" s="273" t="s">
        <v>1828</v>
      </c>
      <c r="D34" s="302"/>
      <c r="E34" s="297"/>
      <c r="F34" s="296"/>
      <c r="G34" s="273"/>
    </row>
    <row r="35" s="295" customFormat="true" ht="8.45" hidden="false" customHeight="true" outlineLevel="0" collapsed="false">
      <c r="A35" s="273"/>
      <c r="B35" s="297"/>
      <c r="C35" s="273"/>
      <c r="D35" s="301" t="n">
        <v>34</v>
      </c>
      <c r="E35" s="297" t="s">
        <v>1754</v>
      </c>
      <c r="F35" s="273" t="s">
        <v>1829</v>
      </c>
      <c r="G35" s="273"/>
    </row>
    <row r="36" s="295" customFormat="true" ht="8.45" hidden="false" customHeight="true" outlineLevel="0" collapsed="false">
      <c r="A36" s="327" t="s">
        <v>1830</v>
      </c>
      <c r="B36" s="297"/>
      <c r="C36" s="296" t="s">
        <v>884</v>
      </c>
      <c r="D36" s="298" t="s">
        <v>1831</v>
      </c>
      <c r="E36" s="297" t="s">
        <v>1754</v>
      </c>
      <c r="F36" s="273" t="s">
        <v>1832</v>
      </c>
      <c r="G36" s="273"/>
    </row>
    <row r="37" s="295" customFormat="true" ht="8.45" hidden="false" customHeight="true" outlineLevel="0" collapsed="false">
      <c r="A37" s="273" t="s">
        <v>1833</v>
      </c>
      <c r="B37" s="297" t="s">
        <v>1754</v>
      </c>
      <c r="C37" s="273" t="s">
        <v>1834</v>
      </c>
      <c r="D37" s="298" t="s">
        <v>1835</v>
      </c>
      <c r="E37" s="297" t="s">
        <v>1754</v>
      </c>
      <c r="F37" s="273" t="s">
        <v>1836</v>
      </c>
      <c r="G37" s="273"/>
    </row>
    <row r="38" s="295" customFormat="true" ht="8.45" hidden="false" customHeight="true" outlineLevel="0" collapsed="false">
      <c r="A38" s="273"/>
      <c r="B38" s="297"/>
      <c r="C38" s="273" t="s">
        <v>1837</v>
      </c>
      <c r="D38" s="298" t="s">
        <v>1838</v>
      </c>
      <c r="E38" s="297" t="s">
        <v>1754</v>
      </c>
      <c r="F38" s="273" t="s">
        <v>1839</v>
      </c>
      <c r="G38" s="273"/>
    </row>
    <row r="39" s="295" customFormat="true" ht="8.45" hidden="false" customHeight="true" outlineLevel="0" collapsed="false">
      <c r="A39" s="273" t="s">
        <v>1840</v>
      </c>
      <c r="B39" s="297" t="s">
        <v>1754</v>
      </c>
      <c r="C39" s="273" t="s">
        <v>1841</v>
      </c>
      <c r="D39" s="298"/>
      <c r="E39" s="297"/>
      <c r="F39" s="273" t="s">
        <v>1842</v>
      </c>
      <c r="G39" s="273"/>
    </row>
    <row r="40" s="295" customFormat="true" ht="8.45" hidden="false" customHeight="true" outlineLevel="0" collapsed="false">
      <c r="A40" s="273" t="s">
        <v>1843</v>
      </c>
      <c r="B40" s="297" t="s">
        <v>1754</v>
      </c>
      <c r="C40" s="273" t="s">
        <v>1844</v>
      </c>
      <c r="D40" s="298"/>
      <c r="E40" s="297"/>
      <c r="F40" s="273"/>
      <c r="G40" s="273"/>
    </row>
    <row r="41" s="295" customFormat="true" ht="8.45" hidden="false" customHeight="true" outlineLevel="0" collapsed="false">
      <c r="A41" s="273" t="s">
        <v>890</v>
      </c>
      <c r="B41" s="297" t="s">
        <v>1754</v>
      </c>
      <c r="C41" s="273" t="s">
        <v>1845</v>
      </c>
      <c r="D41" s="301" t="n">
        <v>35</v>
      </c>
      <c r="E41" s="297"/>
      <c r="F41" s="273" t="s">
        <v>1062</v>
      </c>
      <c r="G41" s="273"/>
    </row>
    <row r="42" s="295" customFormat="true" ht="8.45" hidden="false" customHeight="true" outlineLevel="0" collapsed="false">
      <c r="A42" s="273" t="s">
        <v>898</v>
      </c>
      <c r="B42" s="297" t="s">
        <v>1754</v>
      </c>
      <c r="C42" s="273" t="s">
        <v>1846</v>
      </c>
      <c r="D42" s="298" t="s">
        <v>1847</v>
      </c>
      <c r="E42" s="297" t="s">
        <v>1754</v>
      </c>
      <c r="F42" s="273" t="s">
        <v>1848</v>
      </c>
      <c r="G42" s="273"/>
    </row>
    <row r="43" s="295" customFormat="true" ht="8.45" hidden="false" customHeight="true" outlineLevel="0" collapsed="false">
      <c r="A43" s="273"/>
      <c r="B43" s="297"/>
      <c r="C43" s="273" t="s">
        <v>1849</v>
      </c>
      <c r="D43" s="298" t="s">
        <v>1850</v>
      </c>
      <c r="E43" s="297" t="s">
        <v>1754</v>
      </c>
      <c r="F43" s="273" t="s">
        <v>1851</v>
      </c>
      <c r="G43" s="273"/>
    </row>
    <row r="44" s="295" customFormat="true" ht="8.45" hidden="false" customHeight="true" outlineLevel="0" collapsed="false">
      <c r="A44" s="273" t="s">
        <v>1852</v>
      </c>
      <c r="B44" s="297" t="s">
        <v>1754</v>
      </c>
      <c r="C44" s="330" t="s">
        <v>1853</v>
      </c>
      <c r="D44" s="298" t="s">
        <v>1854</v>
      </c>
      <c r="E44" s="297" t="s">
        <v>1754</v>
      </c>
      <c r="F44" s="273" t="s">
        <v>1855</v>
      </c>
      <c r="G44" s="273"/>
    </row>
    <row r="45" s="295" customFormat="true" ht="8.45" hidden="false" customHeight="true" outlineLevel="0" collapsed="false">
      <c r="A45" s="273" t="s">
        <v>1856</v>
      </c>
      <c r="B45" s="297" t="s">
        <v>1754</v>
      </c>
      <c r="C45" s="273" t="s">
        <v>1857</v>
      </c>
      <c r="D45" s="298" t="s">
        <v>1858</v>
      </c>
      <c r="E45" s="297" t="s">
        <v>1754</v>
      </c>
      <c r="F45" s="273" t="s">
        <v>1067</v>
      </c>
      <c r="G45" s="273"/>
    </row>
    <row r="46" s="295" customFormat="true" ht="8.45" hidden="false" customHeight="true" outlineLevel="0" collapsed="false">
      <c r="A46" s="273" t="s">
        <v>906</v>
      </c>
      <c r="B46" s="297" t="s">
        <v>1754</v>
      </c>
      <c r="C46" s="273" t="s">
        <v>1859</v>
      </c>
      <c r="D46" s="298" t="s">
        <v>1860</v>
      </c>
      <c r="E46" s="297" t="s">
        <v>1754</v>
      </c>
      <c r="F46" s="273" t="s">
        <v>1861</v>
      </c>
      <c r="G46" s="273"/>
    </row>
    <row r="47" s="295" customFormat="true" ht="8.45" hidden="false" customHeight="true" outlineLevel="0" collapsed="false">
      <c r="A47" s="273" t="s">
        <v>913</v>
      </c>
      <c r="B47" s="297" t="s">
        <v>1754</v>
      </c>
      <c r="C47" s="273" t="s">
        <v>1862</v>
      </c>
      <c r="D47" s="298" t="s">
        <v>1863</v>
      </c>
      <c r="E47" s="297" t="s">
        <v>1795</v>
      </c>
      <c r="F47" s="273" t="s">
        <v>1864</v>
      </c>
      <c r="G47" s="273"/>
    </row>
    <row r="48" s="295" customFormat="true" ht="8.45" hidden="false" customHeight="true" outlineLevel="0" collapsed="false">
      <c r="A48" s="273"/>
      <c r="B48" s="297"/>
      <c r="C48" s="273" t="s">
        <v>1865</v>
      </c>
      <c r="D48" s="298" t="s">
        <v>1866</v>
      </c>
      <c r="E48" s="297" t="s">
        <v>1795</v>
      </c>
      <c r="F48" s="273" t="s">
        <v>1867</v>
      </c>
      <c r="G48" s="273"/>
    </row>
    <row r="49" s="295" customFormat="true" ht="8.45" hidden="false" customHeight="true" outlineLevel="0" collapsed="false">
      <c r="A49" s="273" t="s">
        <v>916</v>
      </c>
      <c r="B49" s="297" t="s">
        <v>1754</v>
      </c>
      <c r="C49" s="273" t="s">
        <v>1868</v>
      </c>
      <c r="D49" s="298" t="s">
        <v>1869</v>
      </c>
      <c r="E49" s="297" t="s">
        <v>1795</v>
      </c>
      <c r="F49" s="273" t="s">
        <v>1870</v>
      </c>
      <c r="G49" s="273"/>
    </row>
    <row r="50" s="295" customFormat="true" ht="8.45" hidden="false" customHeight="true" outlineLevel="0" collapsed="false">
      <c r="A50" s="273"/>
      <c r="B50" s="297"/>
      <c r="C50" s="273" t="s">
        <v>1871</v>
      </c>
      <c r="D50" s="298" t="s">
        <v>1076</v>
      </c>
      <c r="E50" s="297" t="s">
        <v>1795</v>
      </c>
      <c r="F50" s="273" t="s">
        <v>1872</v>
      </c>
      <c r="G50" s="273"/>
    </row>
    <row r="51" s="295" customFormat="true" ht="8.45" hidden="false" customHeight="true" outlineLevel="0" collapsed="false">
      <c r="A51" s="273" t="s">
        <v>1873</v>
      </c>
      <c r="B51" s="297" t="s">
        <v>1754</v>
      </c>
      <c r="C51" s="273" t="s">
        <v>1874</v>
      </c>
      <c r="D51" s="298" t="s">
        <v>1875</v>
      </c>
      <c r="E51" s="297" t="s">
        <v>1795</v>
      </c>
      <c r="F51" s="273" t="s">
        <v>1876</v>
      </c>
      <c r="G51" s="273"/>
    </row>
    <row r="52" s="295" customFormat="true" ht="8.45" hidden="false" customHeight="true" outlineLevel="0" collapsed="false">
      <c r="A52" s="273" t="s">
        <v>1877</v>
      </c>
      <c r="B52" s="297" t="s">
        <v>1754</v>
      </c>
      <c r="C52" s="273" t="s">
        <v>1878</v>
      </c>
      <c r="D52" s="298"/>
      <c r="E52" s="297"/>
      <c r="F52" s="273"/>
      <c r="G52" s="273"/>
    </row>
    <row r="53" s="295" customFormat="true" ht="8.45" hidden="false" customHeight="true" outlineLevel="0" collapsed="false">
      <c r="A53" s="273" t="s">
        <v>924</v>
      </c>
      <c r="B53" s="297" t="s">
        <v>1754</v>
      </c>
      <c r="C53" s="273" t="s">
        <v>1879</v>
      </c>
      <c r="D53" s="302" t="s">
        <v>1079</v>
      </c>
      <c r="E53" s="297"/>
      <c r="F53" s="296" t="s">
        <v>1880</v>
      </c>
      <c r="G53" s="273"/>
    </row>
    <row r="54" s="295" customFormat="true" ht="8.45" hidden="false" customHeight="true" outlineLevel="0" collapsed="false">
      <c r="A54" s="273" t="s">
        <v>1881</v>
      </c>
      <c r="B54" s="297" t="s">
        <v>1754</v>
      </c>
      <c r="C54" s="273" t="s">
        <v>1882</v>
      </c>
      <c r="D54" s="302"/>
      <c r="E54" s="297"/>
      <c r="F54" s="296" t="s">
        <v>1883</v>
      </c>
      <c r="G54" s="273"/>
    </row>
    <row r="55" s="295" customFormat="true" ht="8.45" hidden="false" customHeight="true" outlineLevel="0" collapsed="false">
      <c r="A55" s="273" t="s">
        <v>1884</v>
      </c>
      <c r="B55" s="297" t="s">
        <v>1754</v>
      </c>
      <c r="C55" s="273" t="s">
        <v>1885</v>
      </c>
      <c r="D55" s="302"/>
      <c r="E55" s="297"/>
      <c r="F55" s="296" t="s">
        <v>1886</v>
      </c>
      <c r="G55" s="273"/>
    </row>
    <row r="56" s="295" customFormat="true" ht="8.45" hidden="false" customHeight="true" outlineLevel="0" collapsed="false">
      <c r="A56" s="273" t="s">
        <v>1887</v>
      </c>
      <c r="B56" s="297" t="s">
        <v>1754</v>
      </c>
      <c r="C56" s="273" t="s">
        <v>1888</v>
      </c>
      <c r="D56" s="302"/>
      <c r="E56" s="297"/>
      <c r="F56" s="296"/>
      <c r="G56" s="273"/>
    </row>
    <row r="57" s="295" customFormat="true" ht="8.45" hidden="false" customHeight="true" outlineLevel="0" collapsed="false">
      <c r="A57" s="273" t="s">
        <v>927</v>
      </c>
      <c r="B57" s="297" t="s">
        <v>1754</v>
      </c>
      <c r="C57" s="273" t="s">
        <v>1889</v>
      </c>
      <c r="D57" s="301" t="n">
        <v>36</v>
      </c>
      <c r="E57" s="297"/>
      <c r="F57" s="273" t="s">
        <v>1890</v>
      </c>
      <c r="G57" s="273"/>
    </row>
    <row r="58" s="295" customFormat="true" ht="8.45" hidden="false" customHeight="true" outlineLevel="0" collapsed="false">
      <c r="A58" s="273" t="s">
        <v>1891</v>
      </c>
      <c r="B58" s="297" t="s">
        <v>1754</v>
      </c>
      <c r="C58" s="273" t="s">
        <v>1892</v>
      </c>
      <c r="D58" s="298"/>
      <c r="E58" s="297"/>
      <c r="F58" s="273" t="s">
        <v>1893</v>
      </c>
      <c r="G58" s="273"/>
    </row>
    <row r="59" s="295" customFormat="true" ht="8.45" hidden="false" customHeight="true" outlineLevel="0" collapsed="false">
      <c r="A59" s="273" t="s">
        <v>929</v>
      </c>
      <c r="B59" s="297" t="s">
        <v>1754</v>
      </c>
      <c r="C59" s="273" t="s">
        <v>1894</v>
      </c>
      <c r="D59" s="298" t="s">
        <v>1895</v>
      </c>
      <c r="E59" s="297" t="s">
        <v>1795</v>
      </c>
      <c r="F59" s="273" t="s">
        <v>1896</v>
      </c>
      <c r="G59" s="273"/>
    </row>
    <row r="60" s="295" customFormat="true" ht="8.45" hidden="false" customHeight="true" outlineLevel="0" collapsed="false">
      <c r="A60" s="273"/>
      <c r="B60" s="297"/>
      <c r="C60" s="273" t="s">
        <v>1897</v>
      </c>
      <c r="D60" s="298" t="s">
        <v>1094</v>
      </c>
      <c r="E60" s="297" t="s">
        <v>1795</v>
      </c>
      <c r="F60" s="273" t="s">
        <v>1898</v>
      </c>
      <c r="G60" s="273"/>
    </row>
    <row r="61" s="295" customFormat="true" ht="8.45" hidden="false" customHeight="true" outlineLevel="0" collapsed="false">
      <c r="A61" s="273" t="s">
        <v>934</v>
      </c>
      <c r="B61" s="297" t="s">
        <v>1754</v>
      </c>
      <c r="C61" s="273" t="s">
        <v>1899</v>
      </c>
      <c r="D61" s="298" t="s">
        <v>1097</v>
      </c>
      <c r="E61" s="297" t="s">
        <v>1795</v>
      </c>
      <c r="F61" s="273" t="s">
        <v>1900</v>
      </c>
      <c r="G61" s="273"/>
    </row>
    <row r="62" s="295" customFormat="true" ht="8.45" hidden="false" customHeight="true" outlineLevel="0" collapsed="false">
      <c r="A62" s="273" t="s">
        <v>1901</v>
      </c>
      <c r="B62" s="297" t="s">
        <v>1754</v>
      </c>
      <c r="C62" s="273" t="s">
        <v>1902</v>
      </c>
      <c r="D62" s="298" t="s">
        <v>1903</v>
      </c>
      <c r="E62" s="297" t="s">
        <v>1795</v>
      </c>
      <c r="F62" s="273" t="s">
        <v>1904</v>
      </c>
      <c r="G62" s="273"/>
    </row>
    <row r="63" s="295" customFormat="true" ht="8.45" hidden="false" customHeight="true" outlineLevel="0" collapsed="false">
      <c r="A63" s="273"/>
      <c r="B63" s="297"/>
      <c r="C63" s="273" t="s">
        <v>1905</v>
      </c>
      <c r="D63" s="298" t="s">
        <v>1104</v>
      </c>
      <c r="E63" s="297" t="s">
        <v>1795</v>
      </c>
      <c r="F63" s="273" t="s">
        <v>1906</v>
      </c>
      <c r="G63" s="273"/>
    </row>
    <row r="64" s="295" customFormat="true" ht="8.45" hidden="false" customHeight="true" outlineLevel="0" collapsed="false">
      <c r="A64" s="273" t="s">
        <v>1907</v>
      </c>
      <c r="B64" s="297" t="s">
        <v>1754</v>
      </c>
      <c r="C64" s="273" t="s">
        <v>1908</v>
      </c>
      <c r="D64" s="298" t="s">
        <v>1909</v>
      </c>
      <c r="E64" s="297" t="s">
        <v>1795</v>
      </c>
      <c r="F64" s="273" t="s">
        <v>1910</v>
      </c>
      <c r="G64" s="273"/>
    </row>
    <row r="65" s="295" customFormat="true" ht="8.45" hidden="false" customHeight="true" outlineLevel="0" collapsed="false">
      <c r="A65" s="273"/>
      <c r="B65" s="297"/>
      <c r="C65" s="273" t="s">
        <v>1911</v>
      </c>
      <c r="D65" s="298" t="s">
        <v>1912</v>
      </c>
      <c r="E65" s="297" t="s">
        <v>1795</v>
      </c>
      <c r="F65" s="273" t="s">
        <v>1913</v>
      </c>
      <c r="G65" s="273"/>
    </row>
    <row r="66" s="295" customFormat="true" ht="8.45" hidden="false" customHeight="true" outlineLevel="0" collapsed="false">
      <c r="A66" s="273" t="s">
        <v>1914</v>
      </c>
      <c r="B66" s="297" t="s">
        <v>1754</v>
      </c>
      <c r="C66" s="273" t="s">
        <v>1915</v>
      </c>
      <c r="D66" s="298" t="s">
        <v>1916</v>
      </c>
      <c r="E66" s="297" t="s">
        <v>1795</v>
      </c>
      <c r="F66" s="273" t="s">
        <v>1917</v>
      </c>
      <c r="G66" s="273"/>
    </row>
    <row r="67" s="295" customFormat="true" ht="8.45" hidden="false" customHeight="true" outlineLevel="0" collapsed="false">
      <c r="A67" s="273" t="s">
        <v>942</v>
      </c>
      <c r="B67" s="297" t="s">
        <v>1754</v>
      </c>
      <c r="C67" s="273" t="s">
        <v>1918</v>
      </c>
      <c r="D67" s="298" t="s">
        <v>1919</v>
      </c>
      <c r="E67" s="297" t="s">
        <v>1795</v>
      </c>
      <c r="F67" s="273" t="s">
        <v>1920</v>
      </c>
      <c r="G67" s="273"/>
    </row>
    <row r="68" s="295" customFormat="true" ht="8.45" hidden="false" customHeight="true" outlineLevel="0" collapsed="false">
      <c r="A68" s="273" t="s">
        <v>1921</v>
      </c>
      <c r="B68" s="297" t="s">
        <v>1754</v>
      </c>
      <c r="C68" s="273" t="s">
        <v>1922</v>
      </c>
      <c r="D68" s="298" t="s">
        <v>1923</v>
      </c>
      <c r="E68" s="297" t="s">
        <v>1795</v>
      </c>
      <c r="F68" s="273" t="s">
        <v>1924</v>
      </c>
      <c r="G68" s="273"/>
    </row>
    <row r="69" s="295" customFormat="true" ht="8.45" hidden="false" customHeight="true" outlineLevel="0" collapsed="false">
      <c r="A69" s="273" t="s">
        <v>1925</v>
      </c>
      <c r="B69" s="297" t="s">
        <v>1795</v>
      </c>
      <c r="C69" s="273" t="s">
        <v>1926</v>
      </c>
      <c r="D69" s="298" t="s">
        <v>1927</v>
      </c>
      <c r="E69" s="297" t="s">
        <v>1338</v>
      </c>
      <c r="F69" s="273" t="s">
        <v>1928</v>
      </c>
      <c r="G69" s="273"/>
    </row>
    <row r="70" s="295" customFormat="true" ht="8.45" hidden="false" customHeight="true" outlineLevel="0" collapsed="false">
      <c r="A70" s="273" t="s">
        <v>945</v>
      </c>
      <c r="B70" s="297" t="s">
        <v>1795</v>
      </c>
      <c r="C70" s="273" t="s">
        <v>1929</v>
      </c>
      <c r="D70" s="298" t="s">
        <v>1930</v>
      </c>
      <c r="E70" s="297" t="s">
        <v>1338</v>
      </c>
      <c r="F70" s="273" t="s">
        <v>1931</v>
      </c>
      <c r="G70" s="273"/>
    </row>
    <row r="71" s="295" customFormat="true" ht="8.45" hidden="false" customHeight="true" outlineLevel="0" collapsed="false">
      <c r="A71" s="273" t="s">
        <v>1932</v>
      </c>
      <c r="B71" s="297" t="s">
        <v>1795</v>
      </c>
      <c r="C71" s="273" t="s">
        <v>1933</v>
      </c>
      <c r="D71" s="298" t="s">
        <v>1934</v>
      </c>
      <c r="E71" s="297" t="s">
        <v>1338</v>
      </c>
      <c r="F71" s="273" t="s">
        <v>1935</v>
      </c>
      <c r="G71" s="273"/>
    </row>
    <row r="72" s="295" customFormat="true" ht="8.45" hidden="false" customHeight="true" outlineLevel="0" collapsed="false">
      <c r="A72" s="273"/>
      <c r="B72" s="297"/>
      <c r="C72" s="273" t="s">
        <v>1936</v>
      </c>
      <c r="D72" s="298" t="s">
        <v>1937</v>
      </c>
      <c r="E72" s="297" t="s">
        <v>1338</v>
      </c>
      <c r="F72" s="273" t="s">
        <v>1938</v>
      </c>
      <c r="G72" s="273"/>
    </row>
    <row r="73" s="295" customFormat="true" ht="8.45" hidden="false" customHeight="true" outlineLevel="0" collapsed="false">
      <c r="A73" s="273"/>
      <c r="B73" s="297"/>
      <c r="C73" s="273"/>
      <c r="D73" s="298" t="s">
        <v>1939</v>
      </c>
      <c r="E73" s="297" t="s">
        <v>1338</v>
      </c>
      <c r="F73" s="273" t="s">
        <v>1940</v>
      </c>
      <c r="G73" s="273"/>
    </row>
    <row r="74" s="295" customFormat="true" ht="8.45" hidden="false" customHeight="true" outlineLevel="0" collapsed="false">
      <c r="A74" s="296" t="s">
        <v>948</v>
      </c>
      <c r="B74" s="297"/>
      <c r="C74" s="296" t="s">
        <v>1941</v>
      </c>
      <c r="D74" s="298" t="s">
        <v>1108</v>
      </c>
      <c r="E74" s="297" t="s">
        <v>1338</v>
      </c>
      <c r="F74" s="273" t="s">
        <v>1942</v>
      </c>
      <c r="G74" s="273"/>
    </row>
    <row r="75" s="295" customFormat="true" ht="8.45" hidden="false" customHeight="true" outlineLevel="0" collapsed="false">
      <c r="A75" s="296"/>
      <c r="B75" s="297"/>
      <c r="C75" s="296" t="s">
        <v>1943</v>
      </c>
      <c r="D75" s="298"/>
      <c r="E75" s="297"/>
      <c r="F75" s="273"/>
      <c r="G75" s="273"/>
    </row>
    <row r="76" s="295" customFormat="true" ht="8.45" hidden="false" customHeight="true" outlineLevel="0" collapsed="false">
      <c r="A76" s="296"/>
      <c r="B76" s="297"/>
      <c r="C76" s="296" t="s">
        <v>1944</v>
      </c>
      <c r="D76" s="301" t="n">
        <v>37</v>
      </c>
      <c r="E76" s="297" t="s">
        <v>1377</v>
      </c>
      <c r="F76" s="273" t="s">
        <v>1111</v>
      </c>
      <c r="G76" s="273"/>
    </row>
    <row r="77" s="295" customFormat="true" ht="8.45" hidden="false" customHeight="true" outlineLevel="0" collapsed="false">
      <c r="A77" s="296"/>
      <c r="B77" s="297"/>
      <c r="C77" s="296"/>
      <c r="D77" s="298" t="s">
        <v>1945</v>
      </c>
      <c r="E77" s="297" t="s">
        <v>1377</v>
      </c>
      <c r="F77" s="273" t="s">
        <v>1946</v>
      </c>
      <c r="G77" s="273"/>
    </row>
    <row r="78" s="295" customFormat="true" ht="8.45" hidden="false" customHeight="true" outlineLevel="0" collapsed="false">
      <c r="A78" s="299" t="n">
        <v>30</v>
      </c>
      <c r="B78" s="297" t="s">
        <v>1754</v>
      </c>
      <c r="C78" s="273" t="s">
        <v>1941</v>
      </c>
      <c r="D78" s="298" t="s">
        <v>1947</v>
      </c>
      <c r="E78" s="297" t="s">
        <v>1377</v>
      </c>
      <c r="F78" s="273" t="s">
        <v>1948</v>
      </c>
      <c r="G78" s="273"/>
    </row>
    <row r="79" s="295" customFormat="true" ht="8.45" hidden="false" customHeight="true" outlineLevel="0" collapsed="false">
      <c r="A79" s="299"/>
      <c r="B79" s="297"/>
      <c r="C79" s="273" t="s">
        <v>1949</v>
      </c>
      <c r="D79" s="298"/>
      <c r="E79" s="273"/>
      <c r="F79" s="273" t="s">
        <v>1950</v>
      </c>
      <c r="G79" s="273"/>
    </row>
    <row r="80" s="295" customFormat="true" ht="8.45" hidden="false" customHeight="true" outlineLevel="0" collapsed="false">
      <c r="A80" s="273" t="s">
        <v>1951</v>
      </c>
      <c r="B80" s="297" t="s">
        <v>1754</v>
      </c>
      <c r="C80" s="273" t="s">
        <v>1941</v>
      </c>
      <c r="D80" s="304"/>
      <c r="E80" s="306"/>
      <c r="F80" s="306"/>
      <c r="G80" s="273"/>
    </row>
    <row r="81" s="295" customFormat="true" ht="8.45" hidden="false" customHeight="true" outlineLevel="0" collapsed="false">
      <c r="A81" s="273"/>
      <c r="B81" s="297"/>
      <c r="C81" s="273" t="s">
        <v>1949</v>
      </c>
      <c r="D81" s="304"/>
      <c r="E81" s="306"/>
      <c r="F81" s="306"/>
      <c r="G81" s="273"/>
    </row>
    <row r="82" s="295" customFormat="true" ht="8.45" hidden="false" customHeight="true" outlineLevel="0" collapsed="false">
      <c r="A82" s="273" t="s">
        <v>957</v>
      </c>
      <c r="B82" s="297" t="s">
        <v>1754</v>
      </c>
      <c r="C82" s="273" t="s">
        <v>1952</v>
      </c>
      <c r="D82" s="304"/>
      <c r="E82" s="306"/>
      <c r="F82" s="306"/>
      <c r="G82" s="273"/>
    </row>
    <row r="83" s="295" customFormat="true" ht="8.45" hidden="false" customHeight="true" outlineLevel="0" collapsed="false">
      <c r="A83" s="273" t="s">
        <v>959</v>
      </c>
      <c r="B83" s="297" t="s">
        <v>1754</v>
      </c>
      <c r="C83" s="273" t="s">
        <v>1953</v>
      </c>
      <c r="D83" s="298"/>
      <c r="E83" s="297"/>
      <c r="F83" s="273"/>
      <c r="G83" s="273"/>
    </row>
    <row r="84" s="295" customFormat="true" ht="8.45" hidden="false" customHeight="true" outlineLevel="0" collapsed="false">
      <c r="A84" s="312"/>
      <c r="B84" s="311"/>
      <c r="C84" s="311"/>
      <c r="D84" s="304"/>
      <c r="E84" s="306"/>
      <c r="F84" s="306"/>
      <c r="G84" s="273"/>
    </row>
    <row r="85" s="295" customFormat="true" ht="8.45" hidden="false" customHeight="true" outlineLevel="0" collapsed="false">
      <c r="A85" s="312"/>
      <c r="B85" s="311"/>
      <c r="C85" s="311"/>
      <c r="D85" s="312"/>
      <c r="E85" s="311"/>
      <c r="F85" s="311"/>
      <c r="G85" s="273"/>
    </row>
    <row r="86" s="295" customFormat="true" ht="8.45" hidden="false" customHeight="true" outlineLevel="0" collapsed="false">
      <c r="A86" s="312"/>
      <c r="B86" s="311"/>
      <c r="C86" s="311"/>
      <c r="D86" s="309"/>
      <c r="E86" s="311"/>
      <c r="F86" s="311"/>
      <c r="G86" s="273"/>
    </row>
    <row r="87" s="295" customFormat="true" ht="8.45" hidden="false" customHeight="true" outlineLevel="0" collapsed="false">
      <c r="A87" s="312"/>
      <c r="B87" s="311"/>
      <c r="C87" s="311"/>
      <c r="D87" s="309"/>
      <c r="E87" s="311"/>
      <c r="F87" s="311"/>
      <c r="G87" s="273"/>
    </row>
    <row r="88" s="295" customFormat="true" ht="8.45" hidden="false" customHeight="true" outlineLevel="0" collapsed="false">
      <c r="A88" s="312"/>
      <c r="B88" s="311"/>
      <c r="C88" s="311"/>
      <c r="D88" s="309"/>
      <c r="E88" s="311"/>
      <c r="F88" s="311"/>
      <c r="G88" s="273"/>
    </row>
    <row r="89" s="295" customFormat="true" ht="8.45" hidden="false" customHeight="true" outlineLevel="0" collapsed="false">
      <c r="A89" s="312"/>
      <c r="B89" s="311"/>
      <c r="C89" s="311"/>
      <c r="D89" s="312"/>
      <c r="E89" s="311"/>
      <c r="F89" s="311"/>
      <c r="G89" s="273"/>
    </row>
    <row r="90" s="295" customFormat="true" ht="8.45" hidden="false" customHeight="true" outlineLevel="0" collapsed="false">
      <c r="A90" s="312"/>
      <c r="B90" s="311"/>
      <c r="C90" s="311"/>
      <c r="D90" s="312"/>
      <c r="E90" s="311"/>
      <c r="F90" s="311"/>
      <c r="G90" s="273"/>
    </row>
    <row r="91" s="295" customFormat="true" ht="8.45" hidden="false" customHeight="true" outlineLevel="0" collapsed="false">
      <c r="A91" s="312"/>
      <c r="B91" s="311"/>
      <c r="C91" s="311"/>
      <c r="D91" s="312"/>
      <c r="E91" s="311"/>
      <c r="F91" s="311"/>
      <c r="G91" s="273"/>
    </row>
    <row r="92" s="295" customFormat="true" ht="8.45" hidden="false" customHeight="true" outlineLevel="0" collapsed="false">
      <c r="A92" s="312"/>
      <c r="B92" s="311"/>
      <c r="C92" s="311"/>
      <c r="D92" s="312"/>
      <c r="E92" s="311"/>
      <c r="F92" s="311"/>
      <c r="G92" s="273"/>
    </row>
    <row r="93" s="295" customFormat="true" ht="8.45" hidden="false" customHeight="true" outlineLevel="0" collapsed="false">
      <c r="A93" s="312"/>
      <c r="B93" s="311"/>
      <c r="C93" s="311"/>
      <c r="D93" s="312"/>
      <c r="E93" s="311"/>
      <c r="F93" s="311"/>
      <c r="G93" s="273"/>
    </row>
    <row r="94" s="295" customFormat="true" ht="8.45" hidden="false" customHeight="true" outlineLevel="0" collapsed="false">
      <c r="A94" s="312"/>
      <c r="B94" s="311"/>
      <c r="C94" s="311"/>
      <c r="D94" s="312"/>
      <c r="E94" s="311"/>
      <c r="F94" s="311"/>
      <c r="G94" s="273"/>
    </row>
    <row r="95" s="295" customFormat="true" ht="8.45" hidden="false" customHeight="true" outlineLevel="0" collapsed="false">
      <c r="A95" s="312"/>
      <c r="B95" s="311"/>
      <c r="C95" s="311"/>
      <c r="D95" s="312"/>
      <c r="E95" s="311"/>
      <c r="F95" s="311"/>
      <c r="G95" s="273"/>
    </row>
    <row r="96" s="295" customFormat="true" ht="8.45" hidden="false" customHeight="true" outlineLevel="0" collapsed="false">
      <c r="A96" s="312"/>
      <c r="B96" s="311"/>
      <c r="C96" s="311"/>
      <c r="D96" s="312"/>
      <c r="E96" s="311"/>
      <c r="F96" s="311"/>
      <c r="G96" s="273"/>
    </row>
    <row r="97" s="295" customFormat="true" ht="8.45" hidden="false" customHeight="true" outlineLevel="0" collapsed="false">
      <c r="A97" s="312"/>
      <c r="B97" s="311"/>
      <c r="C97" s="311"/>
      <c r="D97" s="312"/>
      <c r="E97" s="311"/>
      <c r="F97" s="311"/>
      <c r="G97" s="273"/>
    </row>
    <row r="98" s="295" customFormat="true" ht="8.45" hidden="false" customHeight="true" outlineLevel="0" collapsed="false">
      <c r="A98" s="312"/>
      <c r="B98" s="311"/>
      <c r="C98" s="311"/>
      <c r="D98" s="312"/>
      <c r="E98" s="311"/>
      <c r="F98" s="311"/>
      <c r="G98" s="273"/>
    </row>
    <row r="99" s="295" customFormat="true" ht="8.45" hidden="false" customHeight="true" outlineLevel="0" collapsed="false">
      <c r="A99" s="312"/>
      <c r="B99" s="315"/>
      <c r="C99" s="328"/>
      <c r="D99" s="312"/>
      <c r="E99" s="311"/>
      <c r="F99" s="311"/>
      <c r="G99" s="273"/>
    </row>
    <row r="100" s="295" customFormat="true" ht="8.45" hidden="false" customHeight="true" outlineLevel="0" collapsed="false">
      <c r="A100" s="312"/>
      <c r="B100" s="315"/>
      <c r="C100" s="328"/>
      <c r="D100" s="312"/>
      <c r="E100" s="311"/>
      <c r="F100" s="311"/>
      <c r="G100" s="273"/>
    </row>
    <row r="101" s="295" customFormat="true" ht="8.45" hidden="false" customHeight="true" outlineLevel="0" collapsed="false">
      <c r="A101" s="312"/>
      <c r="B101" s="315"/>
      <c r="C101" s="328"/>
      <c r="D101" s="312"/>
      <c r="E101" s="311"/>
      <c r="F101" s="311"/>
      <c r="G101" s="273"/>
    </row>
    <row r="102" s="295" customFormat="true" ht="8.45" hidden="false" customHeight="true" outlineLevel="0" collapsed="false">
      <c r="A102" s="312"/>
      <c r="B102" s="315"/>
      <c r="C102" s="328"/>
      <c r="D102" s="312"/>
      <c r="E102" s="311"/>
      <c r="F102" s="311"/>
      <c r="G102" s="273"/>
    </row>
    <row r="103" s="295" customFormat="true" ht="8.45" hidden="false" customHeight="true" outlineLevel="0" collapsed="false">
      <c r="A103" s="312"/>
      <c r="B103" s="315"/>
      <c r="C103" s="328"/>
      <c r="D103" s="312"/>
      <c r="E103" s="311"/>
      <c r="F103" s="311"/>
      <c r="G103" s="273"/>
    </row>
    <row r="104" customFormat="false" ht="12.75" hidden="false" customHeight="false" outlineLevel="0" collapsed="false">
      <c r="D104" s="312"/>
      <c r="E104" s="311"/>
      <c r="F104" s="311"/>
    </row>
    <row r="105" customFormat="false" ht="12.75" hidden="false" customHeight="false" outlineLevel="0" collapsed="false">
      <c r="D105" s="312"/>
      <c r="E105" s="311"/>
      <c r="F105" s="311"/>
    </row>
    <row r="106" customFormat="false" ht="12.75" hidden="false" customHeight="false" outlineLevel="0" collapsed="false">
      <c r="D106" s="312"/>
      <c r="E106" s="311"/>
      <c r="F106" s="311"/>
    </row>
    <row r="107" customFormat="false" ht="12.75" hidden="false" customHeight="false" outlineLevel="0" collapsed="false">
      <c r="D107" s="312"/>
      <c r="E107" s="311"/>
      <c r="F107" s="311"/>
    </row>
    <row r="108" customFormat="false" ht="12.75" hidden="false" customHeight="false" outlineLevel="0" collapsed="false">
      <c r="D108" s="312"/>
      <c r="E108" s="311"/>
      <c r="F108" s="311"/>
    </row>
    <row r="109" customFormat="false" ht="12.75" hidden="false" customHeight="false" outlineLevel="0" collapsed="false">
      <c r="D109" s="312"/>
      <c r="E109" s="311"/>
      <c r="F109" s="311"/>
    </row>
    <row r="110" customFormat="false" ht="12.75" hidden="false" customHeight="false" outlineLevel="0" collapsed="false">
      <c r="D110" s="312"/>
      <c r="E110" s="311"/>
      <c r="F110" s="311"/>
    </row>
    <row r="111" customFormat="false" ht="12.75" hidden="false" customHeight="false" outlineLevel="0" collapsed="false">
      <c r="D111" s="312"/>
      <c r="E111" s="311"/>
      <c r="F111" s="311"/>
    </row>
    <row r="112" customFormat="false" ht="12.75" hidden="false" customHeight="false" outlineLevel="0" collapsed="false">
      <c r="D112" s="312"/>
      <c r="E112" s="311"/>
      <c r="F112" s="311"/>
    </row>
    <row r="113" customFormat="false" ht="12.75" hidden="false" customHeight="false" outlineLevel="0" collapsed="false">
      <c r="D113" s="312"/>
      <c r="E113" s="311"/>
      <c r="F113" s="311"/>
    </row>
    <row r="114" customFormat="false" ht="12.75" hidden="false" customHeight="false" outlineLevel="0" collapsed="false">
      <c r="D114" s="312"/>
      <c r="E114" s="311"/>
      <c r="F114" s="311"/>
    </row>
    <row r="115" customFormat="false" ht="12.75" hidden="false" customHeight="false" outlineLevel="0" collapsed="false">
      <c r="D115" s="312"/>
      <c r="E115" s="311"/>
      <c r="F115" s="311"/>
    </row>
    <row r="116" customFormat="false" ht="12.75" hidden="false" customHeight="false" outlineLevel="0" collapsed="false">
      <c r="D116" s="312"/>
      <c r="E116" s="311"/>
      <c r="F116" s="311"/>
    </row>
    <row r="117" customFormat="false" ht="12.75" hidden="false" customHeight="false" outlineLevel="0" collapsed="false">
      <c r="D117" s="312"/>
      <c r="E117" s="311"/>
      <c r="F117" s="311"/>
    </row>
    <row r="118" customFormat="false" ht="12.75" hidden="false" customHeight="false" outlineLevel="0" collapsed="false">
      <c r="D118" s="312"/>
      <c r="E118" s="311"/>
      <c r="F118" s="311"/>
    </row>
    <row r="119" customFormat="false" ht="12.75" hidden="false" customHeight="false" outlineLevel="0" collapsed="false">
      <c r="D119" s="312"/>
      <c r="E119" s="311"/>
      <c r="F119" s="311"/>
    </row>
    <row r="120" customFormat="false" ht="12.75" hidden="false" customHeight="false" outlineLevel="0" collapsed="false">
      <c r="D120" s="312"/>
      <c r="E120" s="311"/>
      <c r="F120" s="311"/>
    </row>
    <row r="121" customFormat="false" ht="12.75" hidden="false" customHeight="false" outlineLevel="0" collapsed="false">
      <c r="D121" s="312"/>
      <c r="E121" s="311"/>
      <c r="F121" s="311"/>
    </row>
  </sheetData>
  <printOptions headings="false" gridLines="false" gridLinesSet="true" horizontalCentered="false" verticalCentered="false"/>
  <pageMargins left="0.747916666666667" right="0.196527777777778" top="0.905555555555556" bottom="0.590277777777778" header="0.511805555555556" footer="0.590277777777778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randenburger Statistik&amp;R&amp;6Statistischer Bericht  E I 1 - m 12/07&amp;9   23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0.28125" defaultRowHeight="11.25" zeroHeight="false" outlineLevelRow="0" outlineLevelCol="0"/>
  <cols>
    <col collapsed="false" customWidth="true" hidden="false" outlineLevel="0" max="1" min="1" style="82" width="4.14"/>
    <col collapsed="false" customWidth="true" hidden="false" outlineLevel="0" max="2" min="2" style="82" width="82.71"/>
    <col collapsed="false" customWidth="true" hidden="false" outlineLevel="0" max="3" min="3" style="83" width="3.28"/>
    <col collapsed="false" customWidth="false" hidden="false" outlineLevel="0" max="257" min="4" style="82" width="10.28"/>
  </cols>
  <sheetData>
    <row r="1" s="87" customFormat="true" ht="12.75" hidden="false" customHeight="false" outlineLevel="0" collapsed="false">
      <c r="A1" s="84" t="s">
        <v>152</v>
      </c>
      <c r="B1" s="85"/>
      <c r="C1" s="86"/>
    </row>
    <row r="2" s="87" customFormat="true" ht="12" hidden="false" customHeight="false" outlineLevel="0" collapsed="false">
      <c r="A2" s="85"/>
      <c r="B2" s="85"/>
      <c r="C2" s="88" t="s">
        <v>153</v>
      </c>
    </row>
    <row r="3" s="87" customFormat="true" ht="6.95" hidden="false" customHeight="true" outlineLevel="0" collapsed="false">
      <c r="A3" s="85"/>
      <c r="B3" s="85"/>
      <c r="C3" s="89"/>
    </row>
    <row r="4" s="85" customFormat="true" ht="12" hidden="false" customHeight="true" outlineLevel="0" collapsed="false">
      <c r="A4" s="90" t="s">
        <v>154</v>
      </c>
      <c r="C4" s="88" t="s">
        <v>155</v>
      </c>
    </row>
    <row r="5" s="87" customFormat="true" ht="12" hidden="false" customHeight="true" outlineLevel="0" collapsed="false">
      <c r="A5" s="85"/>
      <c r="B5" s="85"/>
      <c r="C5" s="89"/>
    </row>
    <row r="6" s="91" customFormat="true" ht="12" hidden="false" customHeight="false" outlineLevel="0" collapsed="false">
      <c r="A6" s="90" t="s">
        <v>156</v>
      </c>
      <c r="C6" s="91" t="n">
        <v>5</v>
      </c>
    </row>
    <row r="7" customFormat="false" ht="12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85" customFormat="true" ht="22.5" hidden="false" customHeight="true" outlineLevel="0" collapsed="false">
      <c r="A8" s="92" t="s">
        <v>157</v>
      </c>
      <c r="C8" s="89"/>
    </row>
    <row r="9" s="87" customFormat="true" ht="6.95" hidden="false" customHeight="true" outlineLevel="0" collapsed="false">
      <c r="A9" s="85"/>
      <c r="B9" s="85"/>
      <c r="C9" s="89"/>
    </row>
    <row r="10" s="85" customFormat="true" ht="12" hidden="false" customHeight="false" outlineLevel="0" collapsed="false">
      <c r="A10" s="93" t="s">
        <v>158</v>
      </c>
      <c r="B10" s="92" t="s">
        <v>159</v>
      </c>
      <c r="C10" s="89"/>
    </row>
    <row r="11" s="87" customFormat="true" ht="6.95" hidden="false" customHeight="true" outlineLevel="0" collapsed="false">
      <c r="A11" s="85"/>
      <c r="B11" s="85"/>
      <c r="C11" s="89"/>
    </row>
    <row r="12" s="85" customFormat="true" ht="12" hidden="false" customHeight="true" outlineLevel="0" collapsed="false">
      <c r="A12" s="94" t="s">
        <v>160</v>
      </c>
      <c r="B12" s="94" t="s">
        <v>161</v>
      </c>
      <c r="C12" s="89"/>
    </row>
    <row r="13" s="85" customFormat="true" ht="12" hidden="false" customHeight="true" outlineLevel="0" collapsed="false">
      <c r="B13" s="95" t="s">
        <v>162</v>
      </c>
      <c r="C13" s="88" t="s">
        <v>163</v>
      </c>
    </row>
    <row r="14" s="85" customFormat="true" ht="6" hidden="false" customHeight="true" outlineLevel="0" collapsed="false">
      <c r="C14" s="89"/>
    </row>
    <row r="15" s="85" customFormat="true" ht="12" hidden="false" customHeight="true" outlineLevel="0" collapsed="false">
      <c r="A15" s="94" t="s">
        <v>164</v>
      </c>
      <c r="B15" s="94" t="s">
        <v>165</v>
      </c>
      <c r="C15" s="89"/>
    </row>
    <row r="16" s="85" customFormat="true" ht="12" hidden="false" customHeight="true" outlineLevel="0" collapsed="false">
      <c r="B16" s="95" t="s">
        <v>166</v>
      </c>
      <c r="C16" s="88" t="s">
        <v>167</v>
      </c>
      <c r="D16" s="96"/>
    </row>
    <row r="17" s="85" customFormat="true" ht="6" hidden="false" customHeight="true" outlineLevel="0" collapsed="false">
      <c r="C17" s="89"/>
    </row>
    <row r="18" s="85" customFormat="true" ht="12" hidden="false" customHeight="true" outlineLevel="0" collapsed="false">
      <c r="A18" s="94" t="s">
        <v>168</v>
      </c>
      <c r="B18" s="94" t="s">
        <v>165</v>
      </c>
      <c r="C18" s="89"/>
    </row>
    <row r="19" s="85" customFormat="true" ht="12" hidden="false" customHeight="true" outlineLevel="0" collapsed="false">
      <c r="B19" s="95" t="s">
        <v>169</v>
      </c>
      <c r="C19" s="88" t="s">
        <v>170</v>
      </c>
      <c r="D19" s="96"/>
    </row>
    <row r="20" s="85" customFormat="true" ht="6" hidden="false" customHeight="true" outlineLevel="0" collapsed="false">
      <c r="C20" s="89"/>
    </row>
    <row r="21" s="85" customFormat="true" ht="12" hidden="false" customHeight="true" outlineLevel="0" collapsed="false">
      <c r="A21" s="94" t="s">
        <v>171</v>
      </c>
      <c r="B21" s="94" t="s">
        <v>161</v>
      </c>
      <c r="C21" s="89"/>
    </row>
    <row r="22" s="85" customFormat="true" ht="12" hidden="false" customHeight="true" outlineLevel="0" collapsed="false">
      <c r="B22" s="95" t="s">
        <v>172</v>
      </c>
      <c r="C22" s="88" t="s">
        <v>173</v>
      </c>
    </row>
    <row r="23" s="85" customFormat="true" ht="9" hidden="false" customHeight="true" outlineLevel="0" collapsed="false">
      <c r="C23" s="89"/>
    </row>
    <row r="24" s="85" customFormat="true" ht="12" hidden="false" customHeight="true" outlineLevel="0" collapsed="false">
      <c r="A24" s="93" t="s">
        <v>174</v>
      </c>
      <c r="B24" s="92" t="s">
        <v>175</v>
      </c>
      <c r="C24" s="89"/>
    </row>
    <row r="25" s="87" customFormat="true" ht="6.95" hidden="false" customHeight="true" outlineLevel="0" collapsed="false">
      <c r="A25" s="85"/>
      <c r="B25" s="85"/>
      <c r="C25" s="89"/>
    </row>
    <row r="26" s="85" customFormat="true" ht="12" hidden="false" customHeight="true" outlineLevel="0" collapsed="false">
      <c r="A26" s="94" t="s">
        <v>176</v>
      </c>
      <c r="B26" s="94" t="s">
        <v>177</v>
      </c>
      <c r="C26" s="89"/>
    </row>
    <row r="27" s="85" customFormat="true" ht="12" hidden="false" customHeight="true" outlineLevel="0" collapsed="false">
      <c r="B27" s="95" t="s">
        <v>178</v>
      </c>
      <c r="C27" s="88" t="s">
        <v>179</v>
      </c>
    </row>
    <row r="28" s="85" customFormat="true" ht="6.6" hidden="false" customHeight="true" outlineLevel="0" collapsed="false">
      <c r="C28" s="89"/>
    </row>
    <row r="29" s="85" customFormat="true" ht="12" hidden="false" customHeight="true" outlineLevel="0" collapsed="false">
      <c r="A29" s="94" t="s">
        <v>180</v>
      </c>
      <c r="B29" s="94" t="s">
        <v>181</v>
      </c>
      <c r="C29" s="89"/>
    </row>
    <row r="30" s="85" customFormat="true" ht="12" hidden="false" customHeight="true" outlineLevel="0" collapsed="false">
      <c r="B30" s="95" t="s">
        <v>182</v>
      </c>
      <c r="C30" s="88" t="s">
        <v>183</v>
      </c>
    </row>
    <row r="31" s="87" customFormat="true" ht="9" hidden="false" customHeight="true" outlineLevel="0" collapsed="false">
      <c r="A31" s="85"/>
      <c r="B31" s="94"/>
      <c r="C31" s="88"/>
    </row>
    <row r="32" s="87" customFormat="true" ht="22.5" hidden="false" customHeight="true" outlineLevel="0" collapsed="false">
      <c r="A32" s="97" t="s">
        <v>184</v>
      </c>
      <c r="B32" s="98"/>
    </row>
    <row r="33" s="85" customFormat="true" ht="12" hidden="false" customHeight="true" outlineLevel="0" collapsed="false">
      <c r="A33" s="94" t="s">
        <v>185</v>
      </c>
      <c r="C33" s="88" t="s">
        <v>186</v>
      </c>
    </row>
    <row r="34" s="87" customFormat="true" ht="9" hidden="false" customHeight="true" outlineLevel="0" collapsed="false">
      <c r="A34" s="85"/>
      <c r="B34" s="94"/>
      <c r="C34" s="88"/>
    </row>
    <row r="35" s="87" customFormat="true" ht="22.5" hidden="false" customHeight="true" outlineLevel="0" collapsed="false">
      <c r="A35" s="98" t="s">
        <v>187</v>
      </c>
      <c r="B35" s="98"/>
    </row>
    <row r="36" s="85" customFormat="true" ht="12" hidden="false" customHeight="false" outlineLevel="0" collapsed="false">
      <c r="A36" s="91"/>
      <c r="B36" s="98" t="s">
        <v>188</v>
      </c>
    </row>
    <row r="37" s="85" customFormat="true" ht="12" hidden="false" customHeight="true" outlineLevel="0" collapsed="false">
      <c r="A37" s="91"/>
      <c r="B37" s="98" t="s">
        <v>189</v>
      </c>
    </row>
    <row r="38" s="85" customFormat="true" ht="12" hidden="false" customHeight="true" outlineLevel="0" collapsed="false">
      <c r="A38" s="91"/>
      <c r="B38" s="98" t="s">
        <v>190</v>
      </c>
    </row>
    <row r="39" s="87" customFormat="true" ht="9" hidden="false" customHeight="true" outlineLevel="0" collapsed="false">
      <c r="A39" s="98"/>
      <c r="B39" s="98"/>
    </row>
    <row r="40" customFormat="false" ht="12" hidden="false" customHeight="true" outlineLevel="0" collapsed="false">
      <c r="A40" s="91" t="s">
        <v>191</v>
      </c>
      <c r="B40" s="91"/>
    </row>
    <row r="41" customFormat="false" ht="9" hidden="false" customHeight="true" outlineLevel="0" collapsed="false">
      <c r="A41" s="91"/>
      <c r="B41" s="91"/>
    </row>
  </sheetData>
  <printOptions headings="false" gridLines="false" gridLinesSet="true" horizontalCentered="false" verticalCentered="false"/>
  <pageMargins left="0.747916666666667" right="0.196527777777778" top="0.905555555555556" bottom="0.590277777777778" header="0.511805555555556" footer="0.590277777777778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randenburger Statistik&amp;R&amp;6Statistischer Bericht  E I 1 - m 12/07&amp;9   3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9" activeCellId="0" sqref="B9"/>
    </sheetView>
  </sheetViews>
  <sheetFormatPr defaultColWidth="11.5625" defaultRowHeight="11.25" zeroHeight="false" outlineLevelRow="0" outlineLevelCol="0"/>
  <cols>
    <col collapsed="false" customWidth="true" hidden="false" outlineLevel="0" max="1" min="1" style="99" width="91.7"/>
    <col collapsed="false" customWidth="false" hidden="false" outlineLevel="0" max="7" min="2" style="99" width="11.56"/>
    <col collapsed="false" customWidth="true" hidden="false" outlineLevel="0" max="8" min="8" style="99" width="16.84"/>
    <col collapsed="false" customWidth="false" hidden="false" outlineLevel="0" max="257" min="9" style="99" width="11.56"/>
  </cols>
  <sheetData>
    <row r="1" customFormat="false" ht="12" hidden="false" customHeight="true" outlineLevel="0" collapsed="false">
      <c r="A1" s="100" t="s">
        <v>192</v>
      </c>
    </row>
    <row r="2" customFormat="false" ht="6" hidden="false" customHeight="true" outlineLevel="0" collapsed="false"/>
    <row r="3" s="101" customFormat="true" ht="12" hidden="false" customHeight="true" outlineLevel="0" collapsed="false">
      <c r="A3" s="101" t="s">
        <v>193</v>
      </c>
    </row>
    <row r="4" s="101" customFormat="true" ht="12" hidden="false" customHeight="true" outlineLevel="0" collapsed="false">
      <c r="A4" s="101" t="s">
        <v>194</v>
      </c>
    </row>
    <row r="5" s="101" customFormat="true" ht="12" hidden="false" customHeight="true" outlineLevel="0" collapsed="false">
      <c r="A5" s="101" t="s">
        <v>195</v>
      </c>
    </row>
    <row r="6" s="91" customFormat="true" ht="12" hidden="false" customHeight="true" outlineLevel="0" collapsed="false">
      <c r="A6" s="101" t="s">
        <v>196</v>
      </c>
    </row>
    <row r="7" s="91" customFormat="true" ht="12" hidden="false" customHeight="true" outlineLevel="0" collapsed="false">
      <c r="A7" s="101" t="s">
        <v>197</v>
      </c>
    </row>
    <row r="8" s="101" customFormat="true" ht="6" hidden="false" customHeight="true" outlineLevel="0" collapsed="false"/>
    <row r="9" s="101" customFormat="true" ht="12" hidden="false" customHeight="true" outlineLevel="0" collapsed="false">
      <c r="A9" s="102" t="s">
        <v>198</v>
      </c>
    </row>
    <row r="10" s="101" customFormat="true" ht="12" hidden="false" customHeight="true" outlineLevel="0" collapsed="false">
      <c r="A10" s="101" t="s">
        <v>199</v>
      </c>
    </row>
    <row r="11" s="101" customFormat="true" ht="12" hidden="false" customHeight="true" outlineLevel="0" collapsed="false">
      <c r="A11" s="101" t="s">
        <v>200</v>
      </c>
    </row>
    <row r="12" s="101" customFormat="true" ht="12" hidden="false" customHeight="true" outlineLevel="0" collapsed="false">
      <c r="A12" s="101" t="s">
        <v>201</v>
      </c>
    </row>
    <row r="13" s="101" customFormat="true" ht="12" hidden="false" customHeight="true" outlineLevel="0" collapsed="false">
      <c r="A13" s="101" t="s">
        <v>202</v>
      </c>
    </row>
    <row r="14" s="101" customFormat="true" ht="6" hidden="false" customHeight="true" outlineLevel="0" collapsed="false">
      <c r="A14" s="101" t="s">
        <v>111</v>
      </c>
    </row>
    <row r="15" s="101" customFormat="true" ht="12" hidden="false" customHeight="true" outlineLevel="0" collapsed="false">
      <c r="A15" s="102" t="s">
        <v>203</v>
      </c>
    </row>
    <row r="16" s="101" customFormat="true" ht="12" hidden="false" customHeight="true" outlineLevel="0" collapsed="false">
      <c r="A16" s="101" t="s">
        <v>204</v>
      </c>
    </row>
    <row r="17" s="101" customFormat="true" ht="12" hidden="false" customHeight="true" outlineLevel="0" collapsed="false">
      <c r="A17" s="101" t="s">
        <v>205</v>
      </c>
    </row>
    <row r="18" s="101" customFormat="true" ht="12" hidden="false" customHeight="true" outlineLevel="0" collapsed="false">
      <c r="A18" s="101" t="s">
        <v>206</v>
      </c>
      <c r="B18" s="103"/>
    </row>
    <row r="19" s="101" customFormat="true" ht="12" hidden="false" customHeight="true" outlineLevel="0" collapsed="false">
      <c r="A19" s="101" t="s">
        <v>207</v>
      </c>
    </row>
    <row r="20" s="101" customFormat="true" ht="6" hidden="false" customHeight="true" outlineLevel="0" collapsed="false"/>
    <row r="21" s="101" customFormat="true" ht="12" hidden="false" customHeight="true" outlineLevel="0" collapsed="false">
      <c r="A21" s="102" t="s">
        <v>208</v>
      </c>
    </row>
    <row r="22" s="101" customFormat="true" ht="12" hidden="false" customHeight="true" outlineLevel="0" collapsed="false">
      <c r="A22" s="101" t="s">
        <v>209</v>
      </c>
    </row>
    <row r="23" s="101" customFormat="true" ht="12" hidden="false" customHeight="true" outlineLevel="0" collapsed="false">
      <c r="A23" s="101" t="s">
        <v>210</v>
      </c>
    </row>
    <row r="24" s="101" customFormat="true" ht="6" hidden="false" customHeight="true" outlineLevel="0" collapsed="false">
      <c r="A24" s="91"/>
    </row>
    <row r="25" s="101" customFormat="true" ht="12" hidden="false" customHeight="true" outlineLevel="0" collapsed="false">
      <c r="A25" s="101" t="s">
        <v>211</v>
      </c>
    </row>
    <row r="26" s="101" customFormat="true" ht="12" hidden="false" customHeight="true" outlineLevel="0" collapsed="false">
      <c r="A26" s="101" t="s">
        <v>212</v>
      </c>
    </row>
    <row r="27" s="101" customFormat="true" ht="12" hidden="false" customHeight="true" outlineLevel="0" collapsed="false">
      <c r="A27" s="101" t="s">
        <v>213</v>
      </c>
    </row>
    <row r="28" s="101" customFormat="true" ht="12" hidden="false" customHeight="true" outlineLevel="0" collapsed="false">
      <c r="A28" s="104" t="s">
        <v>214</v>
      </c>
    </row>
    <row r="29" s="101" customFormat="true" ht="6" hidden="false" customHeight="true" outlineLevel="0" collapsed="false">
      <c r="A29" s="91"/>
    </row>
    <row r="30" s="101" customFormat="true" ht="12" hidden="false" customHeight="true" outlineLevel="0" collapsed="false">
      <c r="A30" s="105" t="s">
        <v>215</v>
      </c>
      <c r="B30" s="91"/>
    </row>
    <row r="31" s="105" customFormat="true" ht="12" hidden="false" customHeight="false" outlineLevel="0" collapsed="false">
      <c r="A31" s="105" t="s">
        <v>216</v>
      </c>
    </row>
    <row r="32" s="101" customFormat="true" ht="6" hidden="false" customHeight="true" outlineLevel="0" collapsed="false">
      <c r="A32" s="91"/>
    </row>
    <row r="33" s="101" customFormat="true" ht="12" hidden="false" customHeight="true" outlineLevel="0" collapsed="false">
      <c r="A33" s="101" t="s">
        <v>217</v>
      </c>
    </row>
    <row r="34" s="101" customFormat="true" ht="12" hidden="false" customHeight="true" outlineLevel="0" collapsed="false">
      <c r="A34" s="101" t="s">
        <v>218</v>
      </c>
    </row>
    <row r="35" s="101" customFormat="true" ht="12" hidden="false" customHeight="true" outlineLevel="0" collapsed="false">
      <c r="A35" s="101" t="s">
        <v>219</v>
      </c>
    </row>
    <row r="36" s="101" customFormat="true" ht="12" hidden="false" customHeight="true" outlineLevel="0" collapsed="false">
      <c r="A36" s="101" t="s">
        <v>220</v>
      </c>
    </row>
    <row r="37" s="101" customFormat="true" ht="12" hidden="false" customHeight="true" outlineLevel="0" collapsed="false">
      <c r="A37" s="101" t="s">
        <v>221</v>
      </c>
    </row>
    <row r="38" s="101" customFormat="true" ht="12" hidden="false" customHeight="true" outlineLevel="0" collapsed="false">
      <c r="A38" s="101" t="s">
        <v>222</v>
      </c>
    </row>
    <row r="39" s="101" customFormat="true" ht="12" hidden="false" customHeight="true" outlineLevel="0" collapsed="false">
      <c r="A39" s="101" t="s">
        <v>223</v>
      </c>
    </row>
    <row r="40" s="101" customFormat="true" ht="12" hidden="false" customHeight="true" outlineLevel="0" collapsed="false">
      <c r="A40" s="101" t="s">
        <v>224</v>
      </c>
    </row>
    <row r="41" s="101" customFormat="true" ht="12" hidden="false" customHeight="true" outlineLevel="0" collapsed="false">
      <c r="A41" s="101" t="s">
        <v>225</v>
      </c>
    </row>
    <row r="42" s="101" customFormat="true" ht="12" hidden="false" customHeight="true" outlineLevel="0" collapsed="false">
      <c r="A42" s="101" t="s">
        <v>226</v>
      </c>
    </row>
    <row r="43" s="101" customFormat="true" ht="6" hidden="false" customHeight="true" outlineLevel="0" collapsed="false">
      <c r="A43" s="91"/>
    </row>
    <row r="44" s="101" customFormat="true" ht="13.5" hidden="false" customHeight="true" outlineLevel="0" collapsed="false">
      <c r="A44" s="102" t="s">
        <v>227</v>
      </c>
    </row>
    <row r="45" s="101" customFormat="true" ht="12" hidden="false" customHeight="true" outlineLevel="0" collapsed="false">
      <c r="A45" s="101" t="s">
        <v>228</v>
      </c>
    </row>
    <row r="46" s="101" customFormat="true" ht="12" hidden="false" customHeight="true" outlineLevel="0" collapsed="false">
      <c r="A46" s="101" t="s">
        <v>229</v>
      </c>
    </row>
    <row r="47" s="101" customFormat="true" ht="12" hidden="false" customHeight="true" outlineLevel="0" collapsed="false">
      <c r="A47" s="101" t="s">
        <v>230</v>
      </c>
    </row>
  </sheetData>
  <printOptions headings="false" gridLines="false" gridLinesSet="true" horizontalCentered="false" verticalCentered="false"/>
  <pageMargins left="0.747916666666667" right="0.196527777777778" top="0.905555555555556" bottom="0.590277777777778" header="0.511805555555556" footer="0.590277777777778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4  &amp;6Statistischer Bericht  E I 1 - m 12/07&amp;R&amp;6Brandenburger Statistik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9" activeCellId="0" sqref="B9"/>
    </sheetView>
  </sheetViews>
  <sheetFormatPr defaultColWidth="11.5625" defaultRowHeight="12" zeroHeight="false" outlineLevelRow="0" outlineLevelCol="0"/>
  <cols>
    <col collapsed="false" customWidth="true" hidden="false" outlineLevel="0" max="1" min="1" style="106" width="91.7"/>
    <col collapsed="false" customWidth="false" hidden="false" outlineLevel="0" max="7" min="2" style="107" width="11.56"/>
    <col collapsed="false" customWidth="true" hidden="false" outlineLevel="0" max="8" min="8" style="107" width="11.99"/>
    <col collapsed="false" customWidth="false" hidden="false" outlineLevel="0" max="257" min="9" style="107" width="11.56"/>
  </cols>
  <sheetData>
    <row r="1" customFormat="false" ht="12" hidden="false" customHeight="false" outlineLevel="0" collapsed="false">
      <c r="A1" s="108" t="s">
        <v>231</v>
      </c>
    </row>
    <row r="2" customFormat="false" ht="12" hidden="false" customHeight="true" outlineLevel="0" collapsed="false">
      <c r="A2" s="106" t="s">
        <v>232</v>
      </c>
    </row>
    <row r="3" customFormat="false" ht="12" hidden="false" customHeight="true" outlineLevel="0" collapsed="false">
      <c r="A3" s="106" t="s">
        <v>233</v>
      </c>
    </row>
    <row r="4" customFormat="false" ht="8.1" hidden="false" customHeight="true" outlineLevel="0" collapsed="false"/>
    <row r="5" customFormat="false" ht="12.75" hidden="false" customHeight="false" outlineLevel="0" collapsed="false">
      <c r="A5" s="109" t="s">
        <v>234</v>
      </c>
    </row>
    <row r="6" customFormat="false" ht="6" hidden="false" customHeight="true" outlineLevel="0" collapsed="false"/>
    <row r="7" customFormat="false" ht="12" hidden="false" customHeight="false" outlineLevel="0" collapsed="false">
      <c r="A7" s="108" t="s">
        <v>235</v>
      </c>
    </row>
    <row r="8" customFormat="false" ht="12" hidden="false" customHeight="true" outlineLevel="0" collapsed="false">
      <c r="A8" s="106" t="s">
        <v>236</v>
      </c>
    </row>
    <row r="9" customFormat="false" ht="12" hidden="false" customHeight="true" outlineLevel="0" collapsed="false">
      <c r="A9" s="106" t="s">
        <v>237</v>
      </c>
    </row>
    <row r="10" customFormat="false" ht="12" hidden="false" customHeight="true" outlineLevel="0" collapsed="false">
      <c r="A10" s="106" t="s">
        <v>238</v>
      </c>
    </row>
    <row r="11" customFormat="false" ht="4.9" hidden="false" customHeight="true" outlineLevel="0" collapsed="false"/>
    <row r="12" customFormat="false" ht="12" hidden="false" customHeight="false" outlineLevel="0" collapsed="false">
      <c r="A12" s="108" t="s">
        <v>239</v>
      </c>
    </row>
    <row r="13" customFormat="false" ht="12" hidden="false" customHeight="true" outlineLevel="0" collapsed="false">
      <c r="A13" s="106" t="s">
        <v>240</v>
      </c>
    </row>
    <row r="14" customFormat="false" ht="12" hidden="false" customHeight="true" outlineLevel="0" collapsed="false">
      <c r="A14" s="106" t="s">
        <v>241</v>
      </c>
    </row>
    <row r="15" customFormat="false" ht="12" hidden="false" customHeight="false" outlineLevel="0" collapsed="false">
      <c r="A15" s="106" t="s">
        <v>242</v>
      </c>
    </row>
    <row r="16" customFormat="false" ht="12" hidden="false" customHeight="true" outlineLevel="0" collapsed="false">
      <c r="A16" s="106" t="s">
        <v>243</v>
      </c>
    </row>
    <row r="17" customFormat="false" ht="12" hidden="false" customHeight="true" outlineLevel="0" collapsed="false">
      <c r="A17" s="106" t="s">
        <v>244</v>
      </c>
    </row>
    <row r="18" customFormat="false" ht="4.9" hidden="false" customHeight="true" outlineLevel="0" collapsed="false"/>
    <row r="19" customFormat="false" ht="12" hidden="false" customHeight="false" outlineLevel="0" collapsed="false">
      <c r="A19" s="108" t="s">
        <v>245</v>
      </c>
    </row>
    <row r="20" customFormat="false" ht="12" hidden="false" customHeight="true" outlineLevel="0" collapsed="false">
      <c r="A20" s="106" t="s">
        <v>246</v>
      </c>
    </row>
    <row r="21" customFormat="false" ht="12" hidden="false" customHeight="true" outlineLevel="0" collapsed="false">
      <c r="A21" s="106" t="s">
        <v>247</v>
      </c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" hidden="false" customHeight="true" outlineLevel="0" collapsed="false">
      <c r="A22" s="106" t="s">
        <v>248</v>
      </c>
    </row>
    <row r="23" s="111" customFormat="true" ht="4.9" hidden="false" customHeight="true" outlineLevel="0" collapsed="false">
      <c r="A23" s="110"/>
      <c r="B23" s="110"/>
      <c r="C23" s="110"/>
      <c r="D23" s="110"/>
      <c r="E23" s="110"/>
      <c r="F23" s="110"/>
      <c r="G23" s="110"/>
      <c r="H23" s="110"/>
      <c r="I23" s="110"/>
      <c r="J23" s="110"/>
      <c r="K23" s="110"/>
    </row>
    <row r="24" s="111" customFormat="true" ht="12" hidden="false" customHeight="true" outlineLevel="0" collapsed="false">
      <c r="A24" s="112" t="s">
        <v>249</v>
      </c>
      <c r="B24" s="110"/>
      <c r="C24" s="110"/>
      <c r="D24" s="110"/>
      <c r="E24" s="110"/>
      <c r="F24" s="110"/>
      <c r="G24" s="110"/>
      <c r="H24" s="110"/>
      <c r="I24" s="110"/>
      <c r="J24" s="110"/>
      <c r="K24" s="110"/>
    </row>
    <row r="25" s="111" customFormat="true" ht="12" hidden="false" customHeight="true" outlineLevel="0" collapsed="false">
      <c r="A25" s="110" t="s">
        <v>250</v>
      </c>
      <c r="B25" s="110"/>
      <c r="C25" s="110"/>
      <c r="D25" s="110"/>
      <c r="E25" s="110"/>
      <c r="F25" s="110"/>
      <c r="G25" s="110"/>
      <c r="H25" s="110"/>
      <c r="I25" s="110"/>
      <c r="J25" s="110"/>
      <c r="K25" s="110"/>
    </row>
    <row r="26" s="111" customFormat="true" ht="12" hidden="false" customHeight="true" outlineLevel="0" collapsed="false">
      <c r="A26" s="110" t="s">
        <v>251</v>
      </c>
      <c r="B26" s="110"/>
      <c r="C26" s="110"/>
      <c r="D26" s="110"/>
      <c r="E26" s="110"/>
      <c r="F26" s="110"/>
      <c r="G26" s="110"/>
      <c r="H26" s="110"/>
      <c r="I26" s="110"/>
      <c r="J26" s="110"/>
      <c r="K26" s="110"/>
    </row>
    <row r="27" s="111" customFormat="true" ht="4.9" hidden="false" customHeight="true" outlineLevel="0" collapsed="false">
      <c r="A27" s="110"/>
      <c r="B27" s="110"/>
      <c r="C27" s="110"/>
      <c r="D27" s="110"/>
      <c r="E27" s="110"/>
      <c r="F27" s="110"/>
      <c r="G27" s="110"/>
      <c r="H27" s="110"/>
      <c r="I27" s="110"/>
      <c r="J27" s="110"/>
      <c r="K27" s="110"/>
    </row>
    <row r="28" customFormat="false" ht="12" hidden="false" customHeight="true" outlineLevel="0" collapsed="false">
      <c r="A28" s="112" t="s">
        <v>252</v>
      </c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" hidden="false" customHeight="true" outlineLevel="0" collapsed="false">
      <c r="A29" s="110" t="s">
        <v>253</v>
      </c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" hidden="false" customHeight="true" outlineLevel="0" collapsed="false">
      <c r="A30" s="110" t="s">
        <v>254</v>
      </c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" hidden="false" customHeight="true" outlineLevel="0" collapsed="false">
      <c r="A31" s="110" t="s">
        <v>255</v>
      </c>
      <c r="B31" s="0"/>
      <c r="C31" s="0"/>
      <c r="D31" s="0"/>
      <c r="E31" s="0"/>
      <c r="F31" s="0"/>
      <c r="G31" s="0"/>
      <c r="H31" s="0"/>
      <c r="I31" s="0"/>
    </row>
    <row r="32" customFormat="false" ht="4.9" hidden="false" customHeight="true" outlineLevel="0" collapsed="false">
      <c r="A32" s="110"/>
    </row>
    <row r="33" customFormat="false" ht="12" hidden="false" customHeight="true" outlineLevel="0" collapsed="false">
      <c r="A33" s="112" t="s">
        <v>256</v>
      </c>
    </row>
    <row r="34" customFormat="false" ht="12" hidden="false" customHeight="true" outlineLevel="0" collapsed="false">
      <c r="A34" s="110" t="s">
        <v>257</v>
      </c>
    </row>
    <row r="35" customFormat="false" ht="12" hidden="false" customHeight="true" outlineLevel="0" collapsed="false">
      <c r="A35" s="110" t="s">
        <v>258</v>
      </c>
    </row>
    <row r="36" customFormat="false" ht="12" hidden="false" customHeight="true" outlineLevel="0" collapsed="false">
      <c r="A36" s="110" t="s">
        <v>259</v>
      </c>
    </row>
    <row r="37" customFormat="false" ht="12" hidden="false" customHeight="true" outlineLevel="0" collapsed="false">
      <c r="A37" s="110" t="s">
        <v>260</v>
      </c>
    </row>
    <row r="38" customFormat="false" ht="12" hidden="false" customHeight="true" outlineLevel="0" collapsed="false">
      <c r="A38" s="110" t="s">
        <v>261</v>
      </c>
    </row>
    <row r="39" customFormat="false" ht="4.9" hidden="false" customHeight="true" outlineLevel="0" collapsed="false">
      <c r="A39" s="110"/>
    </row>
    <row r="40" customFormat="false" ht="12" hidden="false" customHeight="true" outlineLevel="0" collapsed="false">
      <c r="A40" s="112" t="s">
        <v>262</v>
      </c>
    </row>
    <row r="41" customFormat="false" ht="12" hidden="false" customHeight="true" outlineLevel="0" collapsed="false">
      <c r="A41" s="110" t="s">
        <v>263</v>
      </c>
    </row>
    <row r="42" customFormat="false" ht="4.9" hidden="false" customHeight="true" outlineLevel="0" collapsed="false">
      <c r="A42" s="110"/>
    </row>
    <row r="43" customFormat="false" ht="12" hidden="false" customHeight="true" outlineLevel="0" collapsed="false">
      <c r="A43" s="112" t="s">
        <v>264</v>
      </c>
    </row>
    <row r="44" customFormat="false" ht="12" hidden="false" customHeight="true" outlineLevel="0" collapsed="false">
      <c r="A44" s="110" t="s">
        <v>265</v>
      </c>
    </row>
    <row r="45" customFormat="false" ht="4.9" hidden="false" customHeight="true" outlineLevel="0" collapsed="false"/>
    <row r="46" customFormat="false" ht="12" hidden="false" customHeight="true" outlineLevel="0" collapsed="false">
      <c r="A46" s="112" t="s">
        <v>266</v>
      </c>
    </row>
    <row r="47" customFormat="false" ht="12" hidden="false" customHeight="true" outlineLevel="0" collapsed="false">
      <c r="A47" s="110" t="s">
        <v>267</v>
      </c>
    </row>
    <row r="48" customFormat="false" ht="12" hidden="false" customHeight="false" outlineLevel="0" collapsed="false">
      <c r="A48" s="110" t="s">
        <v>268</v>
      </c>
    </row>
    <row r="49" customFormat="false" ht="7.5" hidden="false" customHeight="true" outlineLevel="0" collapsed="false">
      <c r="A49" s="110"/>
    </row>
    <row r="50" customFormat="false" ht="12" hidden="false" customHeight="true" outlineLevel="0" collapsed="false">
      <c r="A50" s="113" t="s">
        <v>269</v>
      </c>
    </row>
    <row r="51" customFormat="false" ht="12" hidden="false" customHeight="false" outlineLevel="0" collapsed="false">
      <c r="A51" s="110" t="s">
        <v>270</v>
      </c>
    </row>
    <row r="52" customFormat="false" ht="12" hidden="false" customHeight="false" outlineLevel="0" collapsed="false">
      <c r="A52" s="110" t="s">
        <v>271</v>
      </c>
    </row>
    <row r="53" customFormat="false" ht="12" hidden="false" customHeight="false" outlineLevel="0" collapsed="false">
      <c r="A53" s="110" t="s">
        <v>272</v>
      </c>
    </row>
    <row r="54" customFormat="false" ht="12" hidden="false" customHeight="false" outlineLevel="0" collapsed="false">
      <c r="A54" s="110" t="s">
        <v>273</v>
      </c>
    </row>
  </sheetData>
  <printOptions headings="false" gridLines="false" gridLinesSet="true" horizontalCentered="false" verticalCentered="false"/>
  <pageMargins left="0.747916666666667" right="0.196527777777778" top="0.905555555555556" bottom="0.590277777777778" header="0.511805555555556" footer="0.590277777777778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randenburger Statistik&amp;R&amp;6Statistischer Bericht  E I 1 - m 12/07&amp;9   5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7.85"/>
    <col collapsed="false" customWidth="true" hidden="false" outlineLevel="0" max="3" min="3" style="0" width="10.13"/>
    <col collapsed="false" customWidth="true" hidden="false" outlineLevel="0" max="4" min="4" style="0" width="9.85"/>
    <col collapsed="false" customWidth="true" hidden="false" outlineLevel="0" max="5" min="5" style="0" width="11.7"/>
    <col collapsed="false" customWidth="true" hidden="false" outlineLevel="0" max="6" min="6" style="0" width="13.28"/>
    <col collapsed="false" customWidth="true" hidden="false" outlineLevel="0" max="7" min="7" style="0" width="12.28"/>
    <col collapsed="false" customWidth="true" hidden="false" outlineLevel="0" max="8" min="8" style="0" width="12.56"/>
  </cols>
  <sheetData>
    <row r="1" s="91" customFormat="true" ht="12" hidden="false" customHeight="true" outlineLevel="0" collapsed="false">
      <c r="A1" s="114" t="s">
        <v>274</v>
      </c>
      <c r="B1" s="115"/>
      <c r="C1" s="116"/>
      <c r="D1" s="116"/>
      <c r="E1" s="116"/>
      <c r="F1" s="116"/>
      <c r="G1" s="116"/>
    </row>
    <row r="2" s="91" customFormat="true" ht="12" hidden="false" customHeight="true" outlineLevel="0" collapsed="false">
      <c r="A2" s="117" t="s">
        <v>275</v>
      </c>
      <c r="B2" s="118"/>
      <c r="C2" s="119"/>
      <c r="D2" s="119"/>
      <c r="E2" s="119"/>
      <c r="F2" s="119"/>
      <c r="G2" s="119"/>
      <c r="H2" s="120"/>
    </row>
    <row r="3" customFormat="false" ht="12.6" hidden="false" customHeight="true" outlineLevel="0" collapsed="false">
      <c r="A3" s="121" t="s">
        <v>276</v>
      </c>
      <c r="B3" s="122" t="s">
        <v>277</v>
      </c>
      <c r="C3" s="122" t="s">
        <v>278</v>
      </c>
      <c r="D3" s="123" t="s">
        <v>279</v>
      </c>
      <c r="E3" s="122" t="s">
        <v>280</v>
      </c>
      <c r="F3" s="124" t="s">
        <v>256</v>
      </c>
      <c r="G3" s="124"/>
      <c r="H3" s="124"/>
    </row>
    <row r="4" customFormat="false" ht="12" hidden="false" customHeight="true" outlineLevel="0" collapsed="false">
      <c r="A4" s="125" t="s">
        <v>21</v>
      </c>
      <c r="B4" s="122"/>
      <c r="C4" s="122"/>
      <c r="D4" s="126" t="s">
        <v>281</v>
      </c>
      <c r="E4" s="122"/>
      <c r="F4" s="123" t="s">
        <v>282</v>
      </c>
      <c r="G4" s="127" t="s">
        <v>283</v>
      </c>
      <c r="H4" s="127"/>
    </row>
    <row r="5" customFormat="false" ht="12" hidden="false" customHeight="true" outlineLevel="0" collapsed="false">
      <c r="A5" s="128" t="s">
        <v>284</v>
      </c>
      <c r="B5" s="122"/>
      <c r="C5" s="122"/>
      <c r="D5" s="129" t="s">
        <v>285</v>
      </c>
      <c r="E5" s="122"/>
      <c r="F5" s="129" t="s">
        <v>286</v>
      </c>
      <c r="G5" s="130" t="s">
        <v>287</v>
      </c>
      <c r="H5" s="131" t="s">
        <v>288</v>
      </c>
    </row>
    <row r="6" s="134" customFormat="true" ht="12" hidden="false" customHeight="true" outlineLevel="0" collapsed="false">
      <c r="A6" s="132" t="s">
        <v>289</v>
      </c>
      <c r="B6" s="133" t="s">
        <v>290</v>
      </c>
      <c r="C6" s="133"/>
      <c r="D6" s="130" t="s">
        <v>291</v>
      </c>
      <c r="E6" s="124" t="s">
        <v>292</v>
      </c>
      <c r="F6" s="124"/>
      <c r="G6" s="124"/>
      <c r="H6" s="124"/>
    </row>
    <row r="7" customFormat="false" ht="6" hidden="false" customHeight="true" outlineLevel="0" collapsed="false">
      <c r="A7" s="135"/>
      <c r="B7" s="136"/>
      <c r="C7" s="137"/>
      <c r="D7" s="137"/>
      <c r="E7" s="137"/>
      <c r="F7" s="137"/>
      <c r="G7" s="137"/>
      <c r="H7" s="138"/>
    </row>
    <row r="8" customFormat="false" ht="12" hidden="false" customHeight="true" outlineLevel="0" collapsed="false">
      <c r="A8" s="139" t="n">
        <v>2000</v>
      </c>
      <c r="B8" s="140" t="n">
        <v>408</v>
      </c>
      <c r="C8" s="141" t="n">
        <v>71354</v>
      </c>
      <c r="D8" s="142" t="s">
        <v>128</v>
      </c>
      <c r="E8" s="52" t="n">
        <v>1974376</v>
      </c>
      <c r="F8" s="52" t="n">
        <v>13584600</v>
      </c>
      <c r="G8" s="52" t="n">
        <v>2681566</v>
      </c>
      <c r="H8" s="143" t="s">
        <v>122</v>
      </c>
    </row>
    <row r="9" customFormat="false" ht="12" hidden="false" customHeight="true" outlineLevel="0" collapsed="false">
      <c r="A9" s="139" t="n">
        <v>2001</v>
      </c>
      <c r="B9" s="140" t="n">
        <v>425</v>
      </c>
      <c r="C9" s="141" t="n">
        <v>71606</v>
      </c>
      <c r="D9" s="142" t="s">
        <v>128</v>
      </c>
      <c r="E9" s="52" t="n">
        <v>2020020</v>
      </c>
      <c r="F9" s="52" t="n">
        <v>14177721</v>
      </c>
      <c r="G9" s="52" t="n">
        <v>2892289</v>
      </c>
      <c r="H9" s="143" t="s">
        <v>122</v>
      </c>
    </row>
    <row r="10" customFormat="false" ht="12.75" hidden="false" customHeight="false" outlineLevel="0" collapsed="false">
      <c r="A10" s="139" t="n">
        <v>2002</v>
      </c>
      <c r="B10" s="140" t="n">
        <v>418</v>
      </c>
      <c r="C10" s="141" t="n">
        <v>70891</v>
      </c>
      <c r="D10" s="142" t="s">
        <v>128</v>
      </c>
      <c r="E10" s="52" t="n">
        <v>2040229</v>
      </c>
      <c r="F10" s="52" t="n">
        <v>14278358</v>
      </c>
      <c r="G10" s="52" t="n">
        <v>2790356</v>
      </c>
      <c r="H10" s="143" t="s">
        <v>122</v>
      </c>
    </row>
    <row r="11" customFormat="false" ht="12.75" hidden="false" customHeight="false" outlineLevel="0" collapsed="false">
      <c r="A11" s="144" t="n">
        <v>2003</v>
      </c>
      <c r="B11" s="140" t="n">
        <v>399</v>
      </c>
      <c r="C11" s="141" t="n">
        <v>69053</v>
      </c>
      <c r="D11" s="145" t="n">
        <v>109470</v>
      </c>
      <c r="E11" s="52" t="n">
        <v>2008433</v>
      </c>
      <c r="F11" s="52" t="n">
        <v>14485516</v>
      </c>
      <c r="G11" s="52" t="n">
        <v>3127190</v>
      </c>
      <c r="H11" s="52" t="n">
        <v>1143243</v>
      </c>
    </row>
    <row r="12" customFormat="false" ht="12.75" hidden="false" customHeight="false" outlineLevel="0" collapsed="false">
      <c r="A12" s="144" t="n">
        <v>2004</v>
      </c>
      <c r="B12" s="140" t="n">
        <v>385</v>
      </c>
      <c r="C12" s="141" t="n">
        <v>67393</v>
      </c>
      <c r="D12" s="145" t="n">
        <v>110248</v>
      </c>
      <c r="E12" s="52" t="n">
        <v>2023816</v>
      </c>
      <c r="F12" s="52" t="n">
        <v>15425294</v>
      </c>
      <c r="G12" s="52" t="n">
        <v>3479244</v>
      </c>
      <c r="H12" s="52" t="n">
        <v>1329823</v>
      </c>
    </row>
    <row r="13" customFormat="false" ht="12.75" hidden="false" customHeight="false" outlineLevel="0" collapsed="false">
      <c r="A13" s="144" t="n">
        <v>2005</v>
      </c>
      <c r="B13" s="140" t="n">
        <v>390</v>
      </c>
      <c r="C13" s="141" t="n">
        <v>67555</v>
      </c>
      <c r="D13" s="145" t="n">
        <v>110821</v>
      </c>
      <c r="E13" s="52" t="n">
        <v>2076830</v>
      </c>
      <c r="F13" s="52" t="n">
        <v>16252951</v>
      </c>
      <c r="G13" s="52" t="n">
        <v>3862507</v>
      </c>
      <c r="H13" s="52" t="n">
        <v>1620285</v>
      </c>
    </row>
    <row r="14" customFormat="false" ht="12.75" hidden="false" customHeight="false" outlineLevel="0" collapsed="false">
      <c r="A14" s="144" t="n">
        <v>2006</v>
      </c>
      <c r="B14" s="140" t="n">
        <v>405</v>
      </c>
      <c r="C14" s="141" t="n">
        <v>69434</v>
      </c>
      <c r="D14" s="145" t="n">
        <v>113821</v>
      </c>
      <c r="E14" s="52" t="n">
        <v>2128249</v>
      </c>
      <c r="F14" s="52" t="n">
        <v>17851659</v>
      </c>
      <c r="G14" s="52" t="n">
        <v>4613072</v>
      </c>
      <c r="H14" s="52" t="n">
        <v>2063842</v>
      </c>
    </row>
    <row r="15" customFormat="false" ht="19.5" hidden="false" customHeight="true" outlineLevel="0" collapsed="false">
      <c r="A15" s="146" t="n">
        <v>2006</v>
      </c>
      <c r="B15" s="147"/>
      <c r="C15" s="141"/>
      <c r="D15" s="148"/>
      <c r="E15" s="52"/>
      <c r="F15" s="52"/>
      <c r="G15" s="52"/>
      <c r="H15" s="149"/>
    </row>
    <row r="16" customFormat="false" ht="12.6" hidden="false" customHeight="true" outlineLevel="0" collapsed="false">
      <c r="A16" s="150" t="s">
        <v>293</v>
      </c>
      <c r="B16" s="140" t="n">
        <v>402</v>
      </c>
      <c r="C16" s="141" t="n">
        <v>67542</v>
      </c>
      <c r="D16" s="145" t="n">
        <v>9703</v>
      </c>
      <c r="E16" s="52" t="n">
        <v>161237</v>
      </c>
      <c r="F16" s="52" t="n">
        <v>1277915</v>
      </c>
      <c r="G16" s="52" t="n">
        <v>324007</v>
      </c>
      <c r="H16" s="52" t="n">
        <v>174100</v>
      </c>
    </row>
    <row r="17" customFormat="false" ht="12.6" hidden="false" customHeight="true" outlineLevel="0" collapsed="false">
      <c r="A17" s="150" t="s">
        <v>294</v>
      </c>
      <c r="B17" s="140" t="n">
        <v>403</v>
      </c>
      <c r="C17" s="141" t="n">
        <v>67611</v>
      </c>
      <c r="D17" s="145" t="n">
        <v>9122</v>
      </c>
      <c r="E17" s="52" t="n">
        <v>160246</v>
      </c>
      <c r="F17" s="52" t="n">
        <v>1285205</v>
      </c>
      <c r="G17" s="52" t="n">
        <v>325364</v>
      </c>
      <c r="H17" s="52" t="n">
        <v>157193</v>
      </c>
    </row>
    <row r="18" customFormat="false" ht="12.6" hidden="false" customHeight="true" outlineLevel="0" collapsed="false">
      <c r="A18" s="150" t="s">
        <v>295</v>
      </c>
      <c r="B18" s="140" t="n">
        <v>404</v>
      </c>
      <c r="C18" s="141" t="n">
        <v>67830</v>
      </c>
      <c r="D18" s="145" t="n">
        <v>10236</v>
      </c>
      <c r="E18" s="52" t="n">
        <v>168743</v>
      </c>
      <c r="F18" s="52" t="n">
        <v>1548985</v>
      </c>
      <c r="G18" s="52" t="n">
        <v>399049</v>
      </c>
      <c r="H18" s="52" t="n">
        <v>187920</v>
      </c>
    </row>
    <row r="19" customFormat="false" ht="12.6" hidden="false" customHeight="true" outlineLevel="0" collapsed="false">
      <c r="A19" s="150" t="s">
        <v>296</v>
      </c>
      <c r="B19" s="140" t="n">
        <v>403</v>
      </c>
      <c r="C19" s="141" t="n">
        <v>67661</v>
      </c>
      <c r="D19" s="145" t="n">
        <v>29061</v>
      </c>
      <c r="E19" s="52" t="n">
        <v>490226</v>
      </c>
      <c r="F19" s="52" t="n">
        <v>4112105</v>
      </c>
      <c r="G19" s="52" t="n">
        <v>1048420</v>
      </c>
      <c r="H19" s="52" t="n">
        <v>519213</v>
      </c>
    </row>
    <row r="20" customFormat="false" ht="18" hidden="false" customHeight="true" outlineLevel="0" collapsed="false">
      <c r="A20" s="150" t="s">
        <v>297</v>
      </c>
      <c r="B20" s="140" t="n">
        <v>405</v>
      </c>
      <c r="C20" s="141" t="n">
        <v>67685</v>
      </c>
      <c r="D20" s="145" t="n">
        <v>8625</v>
      </c>
      <c r="E20" s="52" t="n">
        <v>171740</v>
      </c>
      <c r="F20" s="52" t="n">
        <v>1343164</v>
      </c>
      <c r="G20" s="52" t="n">
        <v>361871</v>
      </c>
      <c r="H20" s="52" t="n">
        <v>150711</v>
      </c>
    </row>
    <row r="21" customFormat="false" ht="12.6" hidden="false" customHeight="true" outlineLevel="0" collapsed="false">
      <c r="A21" s="150" t="s">
        <v>298</v>
      </c>
      <c r="B21" s="140" t="n">
        <v>404</v>
      </c>
      <c r="C21" s="141" t="n">
        <v>68236</v>
      </c>
      <c r="D21" s="145" t="n">
        <v>9571</v>
      </c>
      <c r="E21" s="52" t="n">
        <v>185262</v>
      </c>
      <c r="F21" s="52" t="n">
        <v>1527154</v>
      </c>
      <c r="G21" s="52" t="n">
        <v>374881</v>
      </c>
      <c r="H21" s="52" t="n">
        <v>165980</v>
      </c>
    </row>
    <row r="22" customFormat="false" ht="12.6" hidden="false" customHeight="true" outlineLevel="0" collapsed="false">
      <c r="A22" s="150" t="s">
        <v>299</v>
      </c>
      <c r="B22" s="140" t="n">
        <v>405</v>
      </c>
      <c r="C22" s="141" t="n">
        <v>69049</v>
      </c>
      <c r="D22" s="145" t="n">
        <v>9496</v>
      </c>
      <c r="E22" s="52" t="n">
        <v>183957</v>
      </c>
      <c r="F22" s="52" t="n">
        <v>1623033</v>
      </c>
      <c r="G22" s="52" t="n">
        <v>463290</v>
      </c>
      <c r="H22" s="52" t="n">
        <v>187789</v>
      </c>
    </row>
    <row r="23" customFormat="false" ht="12.6" hidden="false" customHeight="true" outlineLevel="0" collapsed="false">
      <c r="A23" s="150" t="s">
        <v>300</v>
      </c>
      <c r="B23" s="140" t="n">
        <v>405</v>
      </c>
      <c r="C23" s="141" t="n">
        <v>68323</v>
      </c>
      <c r="D23" s="145" t="n">
        <v>27692</v>
      </c>
      <c r="E23" s="52" t="n">
        <v>540959</v>
      </c>
      <c r="F23" s="52" t="n">
        <v>4493351</v>
      </c>
      <c r="G23" s="52" t="n">
        <v>1200042</v>
      </c>
      <c r="H23" s="52" t="n">
        <v>504481</v>
      </c>
    </row>
    <row r="24" customFormat="false" ht="12.6" hidden="false" customHeight="true" outlineLevel="0" collapsed="false">
      <c r="A24" s="150" t="s">
        <v>301</v>
      </c>
      <c r="B24" s="140" t="n">
        <v>404</v>
      </c>
      <c r="C24" s="141" t="n">
        <v>67992</v>
      </c>
      <c r="D24" s="145" t="n">
        <v>56752</v>
      </c>
      <c r="E24" s="52" t="n">
        <v>1031185</v>
      </c>
      <c r="F24" s="52" t="n">
        <v>8605456</v>
      </c>
      <c r="G24" s="52" t="n">
        <v>2248462</v>
      </c>
      <c r="H24" s="52" t="n">
        <v>1023694</v>
      </c>
    </row>
    <row r="25" customFormat="false" ht="18" hidden="false" customHeight="true" outlineLevel="0" collapsed="false">
      <c r="A25" s="150" t="s">
        <v>302</v>
      </c>
      <c r="B25" s="140" t="n">
        <v>406</v>
      </c>
      <c r="C25" s="141" t="n">
        <v>69578</v>
      </c>
      <c r="D25" s="145" t="n">
        <v>9117</v>
      </c>
      <c r="E25" s="52" t="n">
        <v>177213</v>
      </c>
      <c r="F25" s="52" t="n">
        <v>1403193</v>
      </c>
      <c r="G25" s="52" t="n">
        <v>346415</v>
      </c>
      <c r="H25" s="52" t="n">
        <v>155581</v>
      </c>
    </row>
    <row r="26" customFormat="false" ht="12.6" hidden="false" customHeight="true" outlineLevel="0" collapsed="false">
      <c r="A26" s="150" t="s">
        <v>303</v>
      </c>
      <c r="B26" s="140" t="n">
        <v>406</v>
      </c>
      <c r="C26" s="141" t="n">
        <v>70206</v>
      </c>
      <c r="D26" s="145" t="n">
        <v>9620</v>
      </c>
      <c r="E26" s="52" t="n">
        <v>169590</v>
      </c>
      <c r="F26" s="52" t="n">
        <v>1481174</v>
      </c>
      <c r="G26" s="52" t="n">
        <v>373096</v>
      </c>
      <c r="H26" s="52" t="n">
        <v>158534</v>
      </c>
    </row>
    <row r="27" customFormat="false" ht="12.6" hidden="false" customHeight="true" outlineLevel="0" collapsed="false">
      <c r="A27" s="150" t="s">
        <v>304</v>
      </c>
      <c r="B27" s="140" t="n">
        <v>405</v>
      </c>
      <c r="C27" s="141" t="n">
        <v>71176</v>
      </c>
      <c r="D27" s="145" t="n">
        <v>9781</v>
      </c>
      <c r="E27" s="52" t="n">
        <v>168500</v>
      </c>
      <c r="F27" s="52" t="n">
        <v>1577427</v>
      </c>
      <c r="G27" s="52" t="n">
        <v>384946</v>
      </c>
      <c r="H27" s="52" t="n">
        <v>184622</v>
      </c>
    </row>
    <row r="28" customFormat="false" ht="12.6" hidden="false" customHeight="true" outlineLevel="0" collapsed="false">
      <c r="A28" s="150" t="s">
        <v>305</v>
      </c>
      <c r="B28" s="140" t="n">
        <v>406</v>
      </c>
      <c r="C28" s="141" t="n">
        <v>70320</v>
      </c>
      <c r="D28" s="145" t="n">
        <v>28518</v>
      </c>
      <c r="E28" s="52" t="n">
        <v>515303</v>
      </c>
      <c r="F28" s="52" t="n">
        <v>4461794</v>
      </c>
      <c r="G28" s="52" t="n">
        <v>1104458</v>
      </c>
      <c r="H28" s="52" t="n">
        <v>498737</v>
      </c>
    </row>
    <row r="29" customFormat="false" ht="18" hidden="false" customHeight="true" outlineLevel="0" collapsed="false">
      <c r="A29" s="150" t="s">
        <v>306</v>
      </c>
      <c r="B29" s="140" t="n">
        <v>405</v>
      </c>
      <c r="C29" s="141" t="n">
        <v>71438</v>
      </c>
      <c r="D29" s="145" t="n">
        <v>9459</v>
      </c>
      <c r="E29" s="52" t="n">
        <v>188683</v>
      </c>
      <c r="F29" s="52" t="n">
        <v>1542187</v>
      </c>
      <c r="G29" s="52" t="n">
        <v>404656</v>
      </c>
      <c r="H29" s="52" t="n">
        <v>185015</v>
      </c>
    </row>
    <row r="30" customFormat="false" ht="12.6" hidden="false" customHeight="true" outlineLevel="0" collapsed="false">
      <c r="A30" s="150" t="s">
        <v>307</v>
      </c>
      <c r="B30" s="140" t="n">
        <v>406</v>
      </c>
      <c r="C30" s="141" t="n">
        <v>71442</v>
      </c>
      <c r="D30" s="145" t="n">
        <v>10474</v>
      </c>
      <c r="E30" s="52" t="n">
        <v>210235</v>
      </c>
      <c r="F30" s="52" t="n">
        <v>1659798</v>
      </c>
      <c r="G30" s="52" t="n">
        <v>434343</v>
      </c>
      <c r="H30" s="52" t="n">
        <v>197356</v>
      </c>
    </row>
    <row r="31" customFormat="false" ht="12.6" hidden="false" customHeight="true" outlineLevel="0" collapsed="false">
      <c r="A31" s="150" t="s">
        <v>308</v>
      </c>
      <c r="B31" s="140" t="n">
        <v>406</v>
      </c>
      <c r="C31" s="141" t="n">
        <v>71417</v>
      </c>
      <c r="D31" s="145" t="n">
        <v>8618</v>
      </c>
      <c r="E31" s="52" t="n">
        <v>182843</v>
      </c>
      <c r="F31" s="52" t="n">
        <v>1582424</v>
      </c>
      <c r="G31" s="52" t="n">
        <v>421153</v>
      </c>
      <c r="H31" s="52" t="n">
        <v>159040</v>
      </c>
    </row>
    <row r="32" customFormat="false" ht="12.6" hidden="false" customHeight="true" outlineLevel="0" collapsed="false">
      <c r="A32" s="150" t="s">
        <v>309</v>
      </c>
      <c r="B32" s="140" t="n">
        <v>406</v>
      </c>
      <c r="C32" s="141" t="n">
        <v>71432</v>
      </c>
      <c r="D32" s="145" t="n">
        <v>28551</v>
      </c>
      <c r="E32" s="52" t="n">
        <v>581762</v>
      </c>
      <c r="F32" s="52" t="n">
        <v>4784409</v>
      </c>
      <c r="G32" s="52" t="n">
        <v>1260152</v>
      </c>
      <c r="H32" s="52" t="n">
        <v>541411</v>
      </c>
    </row>
    <row r="33" customFormat="false" ht="12.6" hidden="false" customHeight="true" outlineLevel="0" collapsed="false">
      <c r="A33" s="150" t="s">
        <v>310</v>
      </c>
      <c r="B33" s="140" t="n">
        <v>406</v>
      </c>
      <c r="C33" s="141" t="n">
        <v>70876</v>
      </c>
      <c r="D33" s="145" t="n">
        <v>57069</v>
      </c>
      <c r="E33" s="52" t="n">
        <v>1097065</v>
      </c>
      <c r="F33" s="52" t="n">
        <v>9246203</v>
      </c>
      <c r="G33" s="52" t="n">
        <v>2364610</v>
      </c>
      <c r="H33" s="52" t="n">
        <v>1040148</v>
      </c>
    </row>
    <row r="34" customFormat="false" ht="19.5" hidden="false" customHeight="true" outlineLevel="0" collapsed="false">
      <c r="A34" s="146" t="n">
        <v>2007</v>
      </c>
      <c r="B34" s="147"/>
      <c r="C34" s="141"/>
      <c r="D34" s="145"/>
      <c r="E34" s="52"/>
      <c r="F34" s="52"/>
      <c r="G34" s="52"/>
      <c r="H34" s="52"/>
    </row>
    <row r="35" customFormat="false" ht="12.6" hidden="false" customHeight="true" outlineLevel="0" collapsed="false">
      <c r="A35" s="150" t="s">
        <v>293</v>
      </c>
      <c r="B35" s="140" t="n">
        <v>405</v>
      </c>
      <c r="C35" s="141" t="n">
        <v>71376</v>
      </c>
      <c r="D35" s="145" t="n">
        <v>10372</v>
      </c>
      <c r="E35" s="52" t="n">
        <v>173602</v>
      </c>
      <c r="F35" s="52" t="n">
        <v>1472613</v>
      </c>
      <c r="G35" s="52" t="n">
        <v>393046</v>
      </c>
      <c r="H35" s="52" t="n">
        <v>177967</v>
      </c>
    </row>
    <row r="36" customFormat="false" ht="12.6" hidden="false" customHeight="true" outlineLevel="0" collapsed="false">
      <c r="A36" s="150" t="s">
        <v>294</v>
      </c>
      <c r="B36" s="140" t="n">
        <v>404</v>
      </c>
      <c r="C36" s="141" t="n">
        <v>71639</v>
      </c>
      <c r="D36" s="145" t="n">
        <v>9671</v>
      </c>
      <c r="E36" s="52" t="n">
        <v>172108</v>
      </c>
      <c r="F36" s="52" t="n">
        <v>1485041</v>
      </c>
      <c r="G36" s="52" t="n">
        <v>377699</v>
      </c>
      <c r="H36" s="52" t="n">
        <v>159045</v>
      </c>
    </row>
    <row r="37" customFormat="false" ht="12.6" hidden="false" customHeight="true" outlineLevel="0" collapsed="false">
      <c r="A37" s="150" t="s">
        <v>295</v>
      </c>
      <c r="B37" s="140" t="n">
        <v>405</v>
      </c>
      <c r="C37" s="141" t="n">
        <v>71723</v>
      </c>
      <c r="D37" s="145" t="n">
        <v>10453</v>
      </c>
      <c r="E37" s="52" t="n">
        <v>178217</v>
      </c>
      <c r="F37" s="52" t="n">
        <v>1742557</v>
      </c>
      <c r="G37" s="52" t="n">
        <v>477691</v>
      </c>
      <c r="H37" s="52" t="n">
        <v>191750</v>
      </c>
    </row>
    <row r="38" customFormat="false" ht="12.6" hidden="false" customHeight="true" outlineLevel="0" collapsed="false">
      <c r="A38" s="150" t="s">
        <v>296</v>
      </c>
      <c r="B38" s="140" t="n">
        <v>404.666666666667</v>
      </c>
      <c r="C38" s="141" t="n">
        <v>71579.3333333333</v>
      </c>
      <c r="D38" s="145" t="n">
        <v>30496</v>
      </c>
      <c r="E38" s="52" t="n">
        <v>523927</v>
      </c>
      <c r="F38" s="52" t="n">
        <v>4700211</v>
      </c>
      <c r="G38" s="52" t="n">
        <v>1248436</v>
      </c>
      <c r="H38" s="52" t="n">
        <v>528762</v>
      </c>
    </row>
    <row r="39" customFormat="false" ht="18" hidden="false" customHeight="true" outlineLevel="0" collapsed="false">
      <c r="A39" s="150" t="s">
        <v>297</v>
      </c>
      <c r="B39" s="140" t="n">
        <v>408</v>
      </c>
      <c r="C39" s="141" t="n">
        <v>72234</v>
      </c>
      <c r="D39" s="145" t="n">
        <v>9447</v>
      </c>
      <c r="E39" s="52" t="n">
        <v>197998</v>
      </c>
      <c r="F39" s="52" t="n">
        <v>1621573</v>
      </c>
      <c r="G39" s="52" t="n">
        <v>448818</v>
      </c>
      <c r="H39" s="52" t="n">
        <v>168830</v>
      </c>
    </row>
    <row r="40" customFormat="false" ht="12.6" hidden="false" customHeight="true" outlineLevel="0" collapsed="false">
      <c r="A40" s="150" t="s">
        <v>298</v>
      </c>
      <c r="B40" s="140" t="n">
        <v>408</v>
      </c>
      <c r="C40" s="141" t="n">
        <v>72495</v>
      </c>
      <c r="D40" s="145" t="n">
        <v>9853</v>
      </c>
      <c r="E40" s="52" t="n">
        <v>199361</v>
      </c>
      <c r="F40" s="52" t="n">
        <v>1651468</v>
      </c>
      <c r="G40" s="52" t="n">
        <v>433674</v>
      </c>
      <c r="H40" s="52" t="n">
        <v>174962</v>
      </c>
    </row>
    <row r="41" customFormat="false" ht="12.6" hidden="false" customHeight="true" outlineLevel="0" collapsed="false">
      <c r="A41" s="150" t="s">
        <v>299</v>
      </c>
      <c r="B41" s="140" t="n">
        <v>408</v>
      </c>
      <c r="C41" s="141" t="n">
        <v>72727</v>
      </c>
      <c r="D41" s="145" t="n">
        <v>10169</v>
      </c>
      <c r="E41" s="52" t="n">
        <v>198047</v>
      </c>
      <c r="F41" s="52" t="n">
        <v>1739660</v>
      </c>
      <c r="G41" s="52" t="n">
        <v>460793</v>
      </c>
      <c r="H41" s="52" t="n">
        <v>195340</v>
      </c>
    </row>
    <row r="42" customFormat="false" ht="12.6" hidden="false" customHeight="true" outlineLevel="0" collapsed="false">
      <c r="A42" s="150" t="s">
        <v>300</v>
      </c>
      <c r="B42" s="140" t="n">
        <v>408</v>
      </c>
      <c r="C42" s="141" t="n">
        <v>72485.3333333333</v>
      </c>
      <c r="D42" s="145" t="n">
        <v>29469</v>
      </c>
      <c r="E42" s="52" t="n">
        <v>595406</v>
      </c>
      <c r="F42" s="52" t="n">
        <v>5012701</v>
      </c>
      <c r="G42" s="52" t="n">
        <v>1343285</v>
      </c>
      <c r="H42" s="52" t="n">
        <v>539132</v>
      </c>
    </row>
    <row r="43" customFormat="false" ht="12.6" hidden="false" customHeight="true" outlineLevel="0" collapsed="false">
      <c r="A43" s="150" t="s">
        <v>301</v>
      </c>
      <c r="B43" s="140" t="n">
        <v>406.333333333333</v>
      </c>
      <c r="C43" s="141" t="n">
        <v>72032.3333333333</v>
      </c>
      <c r="D43" s="145" t="n">
        <v>59965</v>
      </c>
      <c r="E43" s="52" t="n">
        <v>1119333</v>
      </c>
      <c r="F43" s="52" t="n">
        <v>9712912</v>
      </c>
      <c r="G43" s="52" t="n">
        <v>2591721</v>
      </c>
      <c r="H43" s="52" t="n">
        <v>1067894</v>
      </c>
    </row>
    <row r="44" customFormat="false" ht="18" hidden="false" customHeight="true" outlineLevel="0" collapsed="false">
      <c r="A44" s="150" t="s">
        <v>302</v>
      </c>
      <c r="B44" s="140" t="n">
        <v>408</v>
      </c>
      <c r="C44" s="141" t="n">
        <v>73521</v>
      </c>
      <c r="D44" s="145" t="n">
        <v>10024</v>
      </c>
      <c r="E44" s="52" t="n">
        <v>183982</v>
      </c>
      <c r="F44" s="52" t="n">
        <v>1679441</v>
      </c>
      <c r="G44" s="52" t="n">
        <v>431387</v>
      </c>
      <c r="H44" s="52" t="n">
        <v>162512</v>
      </c>
    </row>
    <row r="45" customFormat="false" ht="12.6" hidden="false" customHeight="true" outlineLevel="0" collapsed="false">
      <c r="A45" s="150" t="s">
        <v>303</v>
      </c>
      <c r="B45" s="140" t="n">
        <v>408</v>
      </c>
      <c r="C45" s="141" t="n">
        <v>74013</v>
      </c>
      <c r="D45" s="145" t="n">
        <v>10143</v>
      </c>
      <c r="E45" s="52" t="n">
        <v>195407</v>
      </c>
      <c r="F45" s="52" t="n">
        <v>1697789</v>
      </c>
      <c r="G45" s="52" t="n">
        <v>408801</v>
      </c>
      <c r="H45" s="52" t="n">
        <v>159895</v>
      </c>
    </row>
    <row r="46" customFormat="false" ht="12.6" hidden="false" customHeight="true" outlineLevel="0" collapsed="false">
      <c r="A46" s="150" t="s">
        <v>304</v>
      </c>
      <c r="B46" s="140" t="n">
        <v>407</v>
      </c>
      <c r="C46" s="141" t="n">
        <v>73982</v>
      </c>
      <c r="D46" s="145" t="n">
        <v>9822</v>
      </c>
      <c r="E46" s="52" t="n">
        <v>179300</v>
      </c>
      <c r="F46" s="52" t="n">
        <v>1698704</v>
      </c>
      <c r="G46" s="52" t="n">
        <v>414281</v>
      </c>
      <c r="H46" s="52" t="n">
        <v>164380</v>
      </c>
    </row>
    <row r="47" customFormat="false" ht="12.6" hidden="false" customHeight="true" outlineLevel="0" collapsed="false">
      <c r="A47" s="150" t="s">
        <v>305</v>
      </c>
      <c r="B47" s="140" t="n">
        <v>405</v>
      </c>
      <c r="C47" s="141" t="n">
        <v>73669</v>
      </c>
      <c r="D47" s="145" t="n">
        <v>10683</v>
      </c>
      <c r="E47" s="52" t="n">
        <v>230216</v>
      </c>
      <c r="F47" s="52" t="n">
        <v>1790350</v>
      </c>
      <c r="G47" s="52" t="n">
        <v>450496</v>
      </c>
      <c r="H47" s="52" t="n">
        <v>202443</v>
      </c>
    </row>
    <row r="48" customFormat="false" ht="18" hidden="false" customHeight="true" outlineLevel="0" collapsed="false">
      <c r="A48" s="150" t="s">
        <v>306</v>
      </c>
      <c r="B48" s="140" t="n">
        <v>405</v>
      </c>
      <c r="C48" s="141" t="n">
        <v>73904</v>
      </c>
      <c r="D48" s="145" t="n">
        <v>10268</v>
      </c>
      <c r="E48" s="52" t="n">
        <v>193201</v>
      </c>
      <c r="F48" s="52" t="n">
        <v>1722460</v>
      </c>
      <c r="G48" s="52" t="n">
        <v>442136</v>
      </c>
      <c r="H48" s="52" t="n">
        <v>185024</v>
      </c>
    </row>
    <row r="49" customFormat="false" ht="12.6" hidden="false" customHeight="true" outlineLevel="0" collapsed="false">
      <c r="A49" s="150" t="s">
        <v>307</v>
      </c>
      <c r="B49" s="140" t="n">
        <v>405</v>
      </c>
      <c r="C49" s="141" t="n">
        <v>73669</v>
      </c>
      <c r="D49" s="145" t="n">
        <v>10683</v>
      </c>
      <c r="E49" s="52" t="n">
        <v>230216</v>
      </c>
      <c r="F49" s="52" t="n">
        <v>1790350</v>
      </c>
      <c r="G49" s="52" t="n">
        <v>450496</v>
      </c>
      <c r="H49" s="52" t="n">
        <v>202443</v>
      </c>
    </row>
    <row r="50" customFormat="false" ht="12.6" hidden="false" customHeight="true" outlineLevel="0" collapsed="false">
      <c r="A50" s="150" t="s">
        <v>308</v>
      </c>
      <c r="B50" s="140" t="n">
        <v>405</v>
      </c>
      <c r="C50" s="141" t="n">
        <v>73478</v>
      </c>
      <c r="D50" s="145" t="n">
        <v>8622</v>
      </c>
      <c r="E50" s="52" t="n">
        <v>187650</v>
      </c>
      <c r="F50" s="52" t="n">
        <v>1507167</v>
      </c>
      <c r="G50" s="52" t="n">
        <v>411432</v>
      </c>
      <c r="H50" s="52" t="n">
        <v>156524</v>
      </c>
    </row>
    <row r="51" customFormat="false" ht="12.6" hidden="false" customHeight="true" outlineLevel="0" collapsed="false">
      <c r="A51" s="150" t="s">
        <v>309</v>
      </c>
      <c r="B51" s="140" t="n">
        <v>405</v>
      </c>
      <c r="C51" s="141" t="n">
        <v>73683.6666666667</v>
      </c>
      <c r="D51" s="145" t="n">
        <v>29573</v>
      </c>
      <c r="E51" s="52" t="n">
        <v>611067</v>
      </c>
      <c r="F51" s="52" t="n">
        <v>5019977</v>
      </c>
      <c r="G51" s="52" t="n">
        <v>1304064</v>
      </c>
      <c r="H51" s="52" t="n">
        <v>543991</v>
      </c>
    </row>
    <row r="52" customFormat="false" ht="12.6" hidden="false" customHeight="true" outlineLevel="0" collapsed="false">
      <c r="A52" s="150" t="s">
        <v>310</v>
      </c>
      <c r="B52" s="140" t="n">
        <v>406.333333333333</v>
      </c>
      <c r="C52" s="141" t="n">
        <v>73761.1666666667</v>
      </c>
      <c r="D52" s="145" t="n">
        <v>59562</v>
      </c>
      <c r="E52" s="52" t="n">
        <v>1169756</v>
      </c>
      <c r="F52" s="52" t="n">
        <v>10095911</v>
      </c>
      <c r="G52" s="52" t="n">
        <v>2558533</v>
      </c>
      <c r="H52" s="52" t="n">
        <v>1030778</v>
      </c>
    </row>
  </sheetData>
  <mergeCells count="7">
    <mergeCell ref="B3:B5"/>
    <mergeCell ref="C3:C5"/>
    <mergeCell ref="E3:E5"/>
    <mergeCell ref="F3:H3"/>
    <mergeCell ref="G4:H4"/>
    <mergeCell ref="B6:C6"/>
    <mergeCell ref="E6:H6"/>
  </mergeCells>
  <printOptions headings="false" gridLines="false" gridLinesSet="true" horizontalCentered="false" verticalCentered="false"/>
  <pageMargins left="0.747916666666667" right="0.196527777777778" top="0.905555555555556" bottom="0.590277777777778" header="0.511805555555556" footer="0.590277777777778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6  &amp;6Statistischer Bericht  E I 1 - m 12/07&amp;R&amp;6Brandenburger Statistik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4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false" outlineLevel="0" collapsed="false">
      <c r="A1" s="151" t="s">
        <v>311</v>
      </c>
      <c r="B1" s="152"/>
      <c r="C1" s="115"/>
      <c r="D1" s="116"/>
      <c r="E1" s="116"/>
      <c r="F1" s="116"/>
      <c r="G1" s="116"/>
      <c r="H1" s="153"/>
    </row>
    <row r="2" customFormat="false" ht="12.75" hidden="false" customHeight="false" outlineLevel="0" collapsed="false">
      <c r="A2" s="154" t="s">
        <v>312</v>
      </c>
      <c r="B2" s="155"/>
      <c r="C2" s="155"/>
      <c r="D2" s="156"/>
      <c r="E2" s="157"/>
      <c r="F2" s="157"/>
      <c r="G2" s="157"/>
      <c r="H2" s="158"/>
      <c r="I2" s="159"/>
    </row>
    <row r="3" customFormat="false" ht="12" hidden="false" customHeight="true" outlineLevel="0" collapsed="false">
      <c r="A3" s="160"/>
      <c r="B3" s="161" t="s">
        <v>313</v>
      </c>
      <c r="C3" s="161"/>
      <c r="D3" s="162" t="s">
        <v>277</v>
      </c>
      <c r="E3" s="162" t="s">
        <v>278</v>
      </c>
      <c r="F3" s="163" t="s">
        <v>279</v>
      </c>
      <c r="G3" s="162" t="s">
        <v>280</v>
      </c>
      <c r="H3" s="164" t="s">
        <v>256</v>
      </c>
      <c r="I3" s="164"/>
    </row>
    <row r="4" customFormat="false" ht="12" hidden="false" customHeight="true" outlineLevel="0" collapsed="false">
      <c r="A4" s="165" t="s">
        <v>314</v>
      </c>
      <c r="B4" s="166" t="s">
        <v>315</v>
      </c>
      <c r="C4" s="166"/>
      <c r="D4" s="162"/>
      <c r="E4" s="162"/>
      <c r="F4" s="167" t="s">
        <v>281</v>
      </c>
      <c r="G4" s="162"/>
      <c r="H4" s="168" t="s">
        <v>287</v>
      </c>
      <c r="I4" s="169" t="s">
        <v>316</v>
      </c>
    </row>
    <row r="5" customFormat="false" ht="12" hidden="false" customHeight="true" outlineLevel="0" collapsed="false">
      <c r="A5" s="128" t="n">
        <v>2003</v>
      </c>
      <c r="B5" s="170" t="s">
        <v>317</v>
      </c>
      <c r="C5" s="170"/>
      <c r="D5" s="162"/>
      <c r="E5" s="162"/>
      <c r="F5" s="171" t="s">
        <v>285</v>
      </c>
      <c r="G5" s="162"/>
      <c r="H5" s="168"/>
      <c r="I5" s="172" t="s">
        <v>318</v>
      </c>
    </row>
    <row r="6" customFormat="false" ht="12" hidden="false" customHeight="true" outlineLevel="0" collapsed="false">
      <c r="A6" s="173"/>
      <c r="B6" s="174" t="s">
        <v>319</v>
      </c>
      <c r="C6" s="174"/>
      <c r="D6" s="175" t="s">
        <v>320</v>
      </c>
      <c r="E6" s="175"/>
      <c r="F6" s="176" t="s">
        <v>291</v>
      </c>
      <c r="G6" s="164" t="s">
        <v>292</v>
      </c>
      <c r="H6" s="164"/>
      <c r="I6" s="164"/>
    </row>
    <row r="7" customFormat="false" ht="3" hidden="false" customHeight="true" outlineLevel="0" collapsed="false">
      <c r="A7" s="138"/>
      <c r="B7" s="138"/>
      <c r="C7" s="177"/>
      <c r="D7" s="138"/>
      <c r="E7" s="138"/>
      <c r="F7" s="138"/>
      <c r="G7" s="138"/>
      <c r="H7" s="138"/>
      <c r="I7" s="138"/>
    </row>
    <row r="8" customFormat="false" ht="9.75" hidden="false" customHeight="true" outlineLevel="0" collapsed="false">
      <c r="A8" s="178" t="s">
        <v>321</v>
      </c>
      <c r="B8" s="178" t="s">
        <v>322</v>
      </c>
      <c r="C8" s="179" t="s">
        <v>323</v>
      </c>
      <c r="D8" s="46" t="s">
        <v>324</v>
      </c>
      <c r="E8" s="180" t="s">
        <v>128</v>
      </c>
      <c r="F8" s="180" t="s">
        <v>128</v>
      </c>
      <c r="G8" s="180" t="s">
        <v>128</v>
      </c>
      <c r="H8" s="180" t="s">
        <v>128</v>
      </c>
      <c r="I8" s="180" t="s">
        <v>128</v>
      </c>
    </row>
    <row r="9" customFormat="false" ht="9.75" hidden="false" customHeight="true" outlineLevel="0" collapsed="false">
      <c r="A9" s="181"/>
      <c r="B9" s="178" t="s">
        <v>325</v>
      </c>
      <c r="C9" s="179" t="s">
        <v>326</v>
      </c>
      <c r="D9" s="46" t="s">
        <v>327</v>
      </c>
      <c r="E9" s="180" t="s">
        <v>128</v>
      </c>
      <c r="F9" s="180" t="s">
        <v>128</v>
      </c>
      <c r="G9" s="180" t="s">
        <v>128</v>
      </c>
      <c r="H9" s="180" t="s">
        <v>128</v>
      </c>
      <c r="I9" s="180" t="s">
        <v>128</v>
      </c>
    </row>
    <row r="10" customFormat="false" ht="9.75" hidden="false" customHeight="true" outlineLevel="0" collapsed="false">
      <c r="A10" s="181"/>
      <c r="B10" s="181"/>
      <c r="C10" s="179"/>
      <c r="D10" s="46"/>
      <c r="E10" s="46"/>
      <c r="F10" s="46"/>
      <c r="G10" s="46"/>
      <c r="H10" s="46"/>
      <c r="I10" s="46"/>
    </row>
    <row r="11" customFormat="false" ht="9.75" hidden="false" customHeight="true" outlineLevel="0" collapsed="false">
      <c r="A11" s="178" t="s">
        <v>328</v>
      </c>
      <c r="B11" s="178" t="s">
        <v>329</v>
      </c>
      <c r="C11" s="179" t="s">
        <v>323</v>
      </c>
      <c r="D11" s="46" t="s">
        <v>330</v>
      </c>
      <c r="E11" s="180" t="s">
        <v>128</v>
      </c>
      <c r="F11" s="180" t="s">
        <v>128</v>
      </c>
      <c r="G11" s="180" t="s">
        <v>128</v>
      </c>
      <c r="H11" s="180" t="s">
        <v>128</v>
      </c>
      <c r="I11" s="180" t="s">
        <v>128</v>
      </c>
    </row>
    <row r="12" customFormat="false" ht="9.75" hidden="false" customHeight="true" outlineLevel="0" collapsed="false">
      <c r="A12" s="181"/>
      <c r="B12" s="181"/>
      <c r="C12" s="179" t="s">
        <v>326</v>
      </c>
      <c r="D12" s="180" t="s">
        <v>122</v>
      </c>
      <c r="E12" s="180" t="s">
        <v>128</v>
      </c>
      <c r="F12" s="180" t="s">
        <v>128</v>
      </c>
      <c r="G12" s="180" t="s">
        <v>128</v>
      </c>
      <c r="H12" s="180" t="s">
        <v>128</v>
      </c>
      <c r="I12" s="180" t="s">
        <v>128</v>
      </c>
    </row>
    <row r="13" customFormat="false" ht="9.75" hidden="false" customHeight="true" outlineLevel="0" collapsed="false">
      <c r="A13" s="181"/>
      <c r="B13" s="181"/>
      <c r="C13" s="179"/>
      <c r="D13" s="46"/>
      <c r="E13" s="46"/>
      <c r="F13" s="46"/>
      <c r="G13" s="46"/>
      <c r="H13" s="46"/>
      <c r="I13" s="46"/>
    </row>
    <row r="14" customFormat="false" ht="9.75" hidden="false" customHeight="true" outlineLevel="0" collapsed="false">
      <c r="A14" s="178" t="s">
        <v>331</v>
      </c>
      <c r="B14" s="178" t="s">
        <v>332</v>
      </c>
      <c r="C14" s="179" t="s">
        <v>323</v>
      </c>
      <c r="D14" s="46" t="s">
        <v>330</v>
      </c>
      <c r="E14" s="180" t="s">
        <v>128</v>
      </c>
      <c r="F14" s="180" t="s">
        <v>128</v>
      </c>
      <c r="G14" s="180" t="s">
        <v>128</v>
      </c>
      <c r="H14" s="180" t="s">
        <v>128</v>
      </c>
      <c r="I14" s="180" t="s">
        <v>128</v>
      </c>
    </row>
    <row r="15" customFormat="false" ht="9.75" hidden="false" customHeight="true" outlineLevel="0" collapsed="false">
      <c r="A15" s="181"/>
      <c r="B15" s="178" t="s">
        <v>333</v>
      </c>
      <c r="C15" s="179" t="s">
        <v>326</v>
      </c>
      <c r="D15" s="180" t="s">
        <v>122</v>
      </c>
      <c r="E15" s="180" t="s">
        <v>128</v>
      </c>
      <c r="F15" s="180" t="s">
        <v>128</v>
      </c>
      <c r="G15" s="180" t="s">
        <v>128</v>
      </c>
      <c r="H15" s="180" t="s">
        <v>128</v>
      </c>
      <c r="I15" s="180" t="s">
        <v>128</v>
      </c>
    </row>
    <row r="16" customFormat="false" ht="9.75" hidden="false" customHeight="true" outlineLevel="0" collapsed="false">
      <c r="A16" s="181"/>
      <c r="B16" s="181"/>
      <c r="C16" s="179"/>
      <c r="D16" s="46"/>
      <c r="E16" s="46"/>
      <c r="F16" s="46"/>
      <c r="G16" s="46"/>
      <c r="H16" s="46"/>
      <c r="I16" s="46"/>
    </row>
    <row r="17" customFormat="false" ht="9.75" hidden="false" customHeight="true" outlineLevel="0" collapsed="false">
      <c r="A17" s="178" t="s">
        <v>334</v>
      </c>
      <c r="B17" s="178" t="s">
        <v>335</v>
      </c>
      <c r="C17" s="179" t="s">
        <v>323</v>
      </c>
      <c r="D17" s="46" t="s">
        <v>336</v>
      </c>
      <c r="E17" s="46" t="s">
        <v>337</v>
      </c>
      <c r="F17" s="46" t="s">
        <v>338</v>
      </c>
      <c r="G17" s="46" t="s">
        <v>339</v>
      </c>
      <c r="H17" s="46" t="n">
        <v>2814</v>
      </c>
      <c r="I17" s="180" t="s">
        <v>128</v>
      </c>
    </row>
    <row r="18" customFormat="false" ht="9.75" hidden="false" customHeight="true" outlineLevel="0" collapsed="false">
      <c r="A18" s="181"/>
      <c r="B18" s="178" t="s">
        <v>340</v>
      </c>
      <c r="C18" s="179" t="s">
        <v>326</v>
      </c>
      <c r="D18" s="46" t="s">
        <v>341</v>
      </c>
      <c r="E18" s="46" t="s">
        <v>342</v>
      </c>
      <c r="F18" s="46" t="s">
        <v>343</v>
      </c>
      <c r="G18" s="46" t="s">
        <v>344</v>
      </c>
      <c r="H18" s="46" t="s">
        <v>345</v>
      </c>
      <c r="I18" s="180" t="s">
        <v>128</v>
      </c>
    </row>
    <row r="19" customFormat="false" ht="9.75" hidden="false" customHeight="true" outlineLevel="0" collapsed="false">
      <c r="A19" s="181"/>
      <c r="B19" s="181"/>
      <c r="C19" s="179"/>
      <c r="D19" s="46"/>
      <c r="E19" s="46"/>
      <c r="F19" s="46"/>
      <c r="G19" s="46"/>
      <c r="H19" s="46"/>
      <c r="I19" s="46"/>
    </row>
    <row r="20" customFormat="false" ht="9.75" hidden="false" customHeight="true" outlineLevel="0" collapsed="false">
      <c r="A20" s="178" t="s">
        <v>346</v>
      </c>
      <c r="B20" s="178" t="s">
        <v>347</v>
      </c>
      <c r="C20" s="179" t="s">
        <v>323</v>
      </c>
      <c r="D20" s="46" t="s">
        <v>336</v>
      </c>
      <c r="E20" s="46" t="s">
        <v>337</v>
      </c>
      <c r="F20" s="46" t="s">
        <v>338</v>
      </c>
      <c r="G20" s="46" t="s">
        <v>339</v>
      </c>
      <c r="H20" s="46" t="n">
        <v>2814</v>
      </c>
      <c r="I20" s="180" t="s">
        <v>128</v>
      </c>
    </row>
    <row r="21" customFormat="false" ht="9.75" hidden="false" customHeight="true" outlineLevel="0" collapsed="false">
      <c r="A21" s="181"/>
      <c r="B21" s="181"/>
      <c r="C21" s="179" t="s">
        <v>326</v>
      </c>
      <c r="D21" s="180" t="s">
        <v>122</v>
      </c>
      <c r="E21" s="46" t="s">
        <v>348</v>
      </c>
      <c r="F21" s="46" t="s">
        <v>349</v>
      </c>
      <c r="G21" s="46" t="s">
        <v>350</v>
      </c>
      <c r="H21" s="46" t="s">
        <v>351</v>
      </c>
      <c r="I21" s="180" t="s">
        <v>128</v>
      </c>
    </row>
    <row r="22" customFormat="false" ht="9.75" hidden="false" customHeight="true" outlineLevel="0" collapsed="false">
      <c r="A22" s="181"/>
      <c r="B22" s="181"/>
      <c r="C22" s="179"/>
      <c r="D22" s="46"/>
      <c r="E22" s="46"/>
      <c r="F22" s="46"/>
      <c r="G22" s="46"/>
      <c r="H22" s="46"/>
      <c r="I22" s="46"/>
    </row>
    <row r="23" customFormat="false" ht="9.75" hidden="false" customHeight="true" outlineLevel="0" collapsed="false">
      <c r="A23" s="178" t="s">
        <v>352</v>
      </c>
      <c r="B23" s="178" t="s">
        <v>353</v>
      </c>
      <c r="C23" s="179" t="s">
        <v>323</v>
      </c>
      <c r="D23" s="46" t="s">
        <v>354</v>
      </c>
      <c r="E23" s="180" t="s">
        <v>128</v>
      </c>
      <c r="F23" s="180" t="s">
        <v>128</v>
      </c>
      <c r="G23" s="180" t="s">
        <v>128</v>
      </c>
      <c r="H23" s="180" t="s">
        <v>128</v>
      </c>
      <c r="I23" s="180" t="s">
        <v>128</v>
      </c>
    </row>
    <row r="24" customFormat="false" ht="9.75" hidden="false" customHeight="true" outlineLevel="0" collapsed="false">
      <c r="A24" s="181"/>
      <c r="B24" s="181"/>
      <c r="C24" s="179" t="s">
        <v>326</v>
      </c>
      <c r="D24" s="180" t="s">
        <v>122</v>
      </c>
      <c r="E24" s="180" t="s">
        <v>128</v>
      </c>
      <c r="F24" s="180" t="s">
        <v>128</v>
      </c>
      <c r="G24" s="180" t="s">
        <v>128</v>
      </c>
      <c r="H24" s="180" t="s">
        <v>128</v>
      </c>
      <c r="I24" s="180" t="s">
        <v>128</v>
      </c>
    </row>
    <row r="25" customFormat="false" ht="9.75" hidden="false" customHeight="true" outlineLevel="0" collapsed="false">
      <c r="A25" s="181"/>
      <c r="B25" s="181"/>
      <c r="C25" s="179"/>
      <c r="D25" s="46"/>
      <c r="E25" s="46"/>
      <c r="F25" s="46"/>
      <c r="G25" s="46"/>
      <c r="H25" s="46"/>
      <c r="I25" s="46"/>
    </row>
    <row r="26" customFormat="false" ht="9.75" hidden="false" customHeight="true" outlineLevel="0" collapsed="false">
      <c r="A26" s="178" t="s">
        <v>355</v>
      </c>
      <c r="B26" s="178" t="s">
        <v>356</v>
      </c>
      <c r="C26" s="179" t="s">
        <v>323</v>
      </c>
      <c r="D26" s="46" t="s">
        <v>357</v>
      </c>
      <c r="E26" s="46" t="n">
        <v>9070</v>
      </c>
      <c r="F26" s="46" t="n">
        <v>1176</v>
      </c>
      <c r="G26" s="46" t="n">
        <v>16228</v>
      </c>
      <c r="H26" s="46" t="n">
        <v>215076</v>
      </c>
      <c r="I26" s="46" t="n">
        <v>32765</v>
      </c>
    </row>
    <row r="27" customFormat="false" ht="9.75" hidden="false" customHeight="true" outlineLevel="0" collapsed="false">
      <c r="A27" s="181"/>
      <c r="B27" s="178" t="s">
        <v>358</v>
      </c>
      <c r="C27" s="179" t="s">
        <v>326</v>
      </c>
      <c r="D27" s="46" t="s">
        <v>359</v>
      </c>
      <c r="E27" s="46" t="s">
        <v>360</v>
      </c>
      <c r="F27" s="46" t="s">
        <v>361</v>
      </c>
      <c r="G27" s="46" t="s">
        <v>362</v>
      </c>
      <c r="H27" s="46" t="s">
        <v>363</v>
      </c>
      <c r="I27" s="46" t="s">
        <v>364</v>
      </c>
    </row>
    <row r="28" customFormat="false" ht="9.75" hidden="false" customHeight="true" outlineLevel="0" collapsed="false">
      <c r="A28" s="181"/>
      <c r="B28" s="181"/>
      <c r="C28" s="179"/>
      <c r="D28" s="46"/>
      <c r="E28" s="46"/>
      <c r="F28" s="46"/>
      <c r="G28" s="46"/>
      <c r="H28" s="46"/>
      <c r="I28" s="46"/>
    </row>
    <row r="29" customFormat="false" ht="9.75" hidden="false" customHeight="true" outlineLevel="0" collapsed="false">
      <c r="A29" s="178" t="s">
        <v>170</v>
      </c>
      <c r="B29" s="178" t="s">
        <v>365</v>
      </c>
      <c r="C29" s="179" t="s">
        <v>323</v>
      </c>
      <c r="D29" s="46" t="s">
        <v>357</v>
      </c>
      <c r="E29" s="46" t="n">
        <v>9070</v>
      </c>
      <c r="F29" s="46" t="n">
        <v>1176</v>
      </c>
      <c r="G29" s="46" t="n">
        <v>16228</v>
      </c>
      <c r="H29" s="46" t="n">
        <v>215076</v>
      </c>
      <c r="I29" s="46" t="n">
        <v>32765</v>
      </c>
    </row>
    <row r="30" customFormat="false" ht="9.75" hidden="false" customHeight="true" outlineLevel="0" collapsed="false">
      <c r="A30" s="181"/>
      <c r="B30" s="181"/>
      <c r="C30" s="179" t="s">
        <v>326</v>
      </c>
      <c r="D30" s="46" t="s">
        <v>359</v>
      </c>
      <c r="E30" s="46" t="s">
        <v>360</v>
      </c>
      <c r="F30" s="46" t="s">
        <v>361</v>
      </c>
      <c r="G30" s="46" t="s">
        <v>362</v>
      </c>
      <c r="H30" s="46" t="s">
        <v>363</v>
      </c>
      <c r="I30" s="46" t="s">
        <v>364</v>
      </c>
    </row>
    <row r="31" customFormat="false" ht="9.75" hidden="false" customHeight="true" outlineLevel="0" collapsed="false">
      <c r="A31" s="181"/>
      <c r="B31" s="181"/>
      <c r="C31" s="179"/>
      <c r="D31" s="46"/>
      <c r="E31" s="46"/>
      <c r="F31" s="46"/>
      <c r="G31" s="46"/>
      <c r="H31" s="46"/>
      <c r="I31" s="46"/>
    </row>
    <row r="32" customFormat="false" ht="9.75" hidden="false" customHeight="true" outlineLevel="0" collapsed="false">
      <c r="A32" s="178" t="s">
        <v>366</v>
      </c>
      <c r="B32" s="178" t="s">
        <v>367</v>
      </c>
      <c r="C32" s="179" t="s">
        <v>323</v>
      </c>
      <c r="D32" s="46" t="s">
        <v>167</v>
      </c>
      <c r="E32" s="46" t="s">
        <v>368</v>
      </c>
      <c r="F32" s="46" t="s">
        <v>369</v>
      </c>
      <c r="G32" s="46" t="n">
        <v>1384</v>
      </c>
      <c r="H32" s="46" t="n">
        <v>42045</v>
      </c>
      <c r="I32" s="180" t="s">
        <v>128</v>
      </c>
    </row>
    <row r="33" customFormat="false" ht="9.75" hidden="false" customHeight="true" outlineLevel="0" collapsed="false">
      <c r="A33" s="181"/>
      <c r="B33" s="181"/>
      <c r="C33" s="179" t="s">
        <v>326</v>
      </c>
      <c r="D33" s="46" t="s">
        <v>370</v>
      </c>
      <c r="E33" s="46" t="s">
        <v>371</v>
      </c>
      <c r="F33" s="46" t="s">
        <v>372</v>
      </c>
      <c r="G33" s="46" t="s">
        <v>373</v>
      </c>
      <c r="H33" s="46" t="s">
        <v>374</v>
      </c>
      <c r="I33" s="180" t="s">
        <v>128</v>
      </c>
    </row>
    <row r="34" customFormat="false" ht="9.75" hidden="false" customHeight="true" outlineLevel="0" collapsed="false">
      <c r="A34" s="181"/>
      <c r="B34" s="181"/>
      <c r="C34" s="179"/>
      <c r="D34" s="46"/>
      <c r="E34" s="46"/>
      <c r="F34" s="46"/>
      <c r="G34" s="46"/>
      <c r="H34" s="46"/>
      <c r="I34" s="46"/>
    </row>
    <row r="35" customFormat="false" ht="9.75" hidden="false" customHeight="true" outlineLevel="0" collapsed="false">
      <c r="A35" s="178" t="s">
        <v>375</v>
      </c>
      <c r="B35" s="178" t="s">
        <v>376</v>
      </c>
      <c r="C35" s="179" t="s">
        <v>323</v>
      </c>
      <c r="D35" s="46" t="s">
        <v>155</v>
      </c>
      <c r="E35" s="46" t="s">
        <v>377</v>
      </c>
      <c r="F35" s="46" t="s">
        <v>378</v>
      </c>
      <c r="G35" s="46" t="s">
        <v>379</v>
      </c>
      <c r="H35" s="46" t="n">
        <v>20097</v>
      </c>
      <c r="I35" s="180" t="s">
        <v>128</v>
      </c>
    </row>
    <row r="36" customFormat="false" ht="9.75" hidden="false" customHeight="true" outlineLevel="0" collapsed="false">
      <c r="A36" s="181"/>
      <c r="B36" s="181"/>
      <c r="C36" s="179" t="s">
        <v>326</v>
      </c>
      <c r="D36" s="180" t="s">
        <v>122</v>
      </c>
      <c r="E36" s="46" t="s">
        <v>380</v>
      </c>
      <c r="F36" s="46" t="s">
        <v>381</v>
      </c>
      <c r="G36" s="46" t="s">
        <v>382</v>
      </c>
      <c r="H36" s="46" t="s">
        <v>383</v>
      </c>
      <c r="I36" s="180" t="s">
        <v>128</v>
      </c>
    </row>
    <row r="37" customFormat="false" ht="9.75" hidden="false" customHeight="true" outlineLevel="0" collapsed="false">
      <c r="A37" s="181"/>
      <c r="B37" s="181"/>
      <c r="C37" s="179"/>
      <c r="D37" s="46"/>
      <c r="E37" s="46"/>
      <c r="F37" s="46"/>
      <c r="G37" s="46"/>
      <c r="H37" s="46"/>
      <c r="I37" s="46"/>
    </row>
    <row r="38" customFormat="false" ht="9.75" hidden="false" customHeight="true" outlineLevel="0" collapsed="false">
      <c r="A38" s="178" t="s">
        <v>384</v>
      </c>
      <c r="B38" s="178" t="s">
        <v>385</v>
      </c>
      <c r="C38" s="179" t="s">
        <v>323</v>
      </c>
      <c r="D38" s="46" t="s">
        <v>386</v>
      </c>
      <c r="E38" s="46" t="n">
        <v>1083</v>
      </c>
      <c r="F38" s="46" t="s">
        <v>387</v>
      </c>
      <c r="G38" s="46" t="n">
        <v>1644</v>
      </c>
      <c r="H38" s="46" t="n">
        <v>14737</v>
      </c>
      <c r="I38" s="46" t="s">
        <v>388</v>
      </c>
    </row>
    <row r="39" customFormat="false" ht="9.75" hidden="false" customHeight="true" outlineLevel="0" collapsed="false">
      <c r="A39" s="181"/>
      <c r="B39" s="181"/>
      <c r="C39" s="179" t="s">
        <v>326</v>
      </c>
      <c r="D39" s="46" t="s">
        <v>389</v>
      </c>
      <c r="E39" s="46" t="s">
        <v>390</v>
      </c>
      <c r="F39" s="46" t="s">
        <v>391</v>
      </c>
      <c r="G39" s="46" t="s">
        <v>392</v>
      </c>
      <c r="H39" s="46" t="s">
        <v>393</v>
      </c>
      <c r="I39" s="46" t="s">
        <v>394</v>
      </c>
    </row>
    <row r="40" customFormat="false" ht="9.75" hidden="false" customHeight="true" outlineLevel="0" collapsed="false">
      <c r="A40" s="181"/>
      <c r="B40" s="181"/>
      <c r="C40" s="179"/>
      <c r="D40" s="46"/>
      <c r="E40" s="46"/>
      <c r="F40" s="46"/>
      <c r="G40" s="46"/>
      <c r="H40" s="46"/>
      <c r="I40" s="46"/>
    </row>
    <row r="41" customFormat="false" ht="9.75" hidden="false" customHeight="true" outlineLevel="0" collapsed="false">
      <c r="A41" s="178" t="s">
        <v>395</v>
      </c>
      <c r="B41" s="178" t="s">
        <v>396</v>
      </c>
      <c r="C41" s="179" t="s">
        <v>323</v>
      </c>
      <c r="D41" s="46" t="s">
        <v>397</v>
      </c>
      <c r="E41" s="180" t="s">
        <v>128</v>
      </c>
      <c r="F41" s="180" t="s">
        <v>128</v>
      </c>
      <c r="G41" s="180" t="s">
        <v>128</v>
      </c>
      <c r="H41" s="180" t="s">
        <v>128</v>
      </c>
      <c r="I41" s="180" t="s">
        <v>128</v>
      </c>
    </row>
    <row r="42" customFormat="false" ht="9.75" hidden="false" customHeight="true" outlineLevel="0" collapsed="false">
      <c r="A42" s="181"/>
      <c r="B42" s="178" t="s">
        <v>398</v>
      </c>
      <c r="C42" s="179" t="s">
        <v>326</v>
      </c>
      <c r="D42" s="180" t="s">
        <v>122</v>
      </c>
      <c r="E42" s="180" t="s">
        <v>128</v>
      </c>
      <c r="F42" s="180" t="s">
        <v>128</v>
      </c>
      <c r="G42" s="180" t="s">
        <v>128</v>
      </c>
      <c r="H42" s="180" t="s">
        <v>128</v>
      </c>
      <c r="I42" s="180" t="s">
        <v>128</v>
      </c>
    </row>
    <row r="43" customFormat="false" ht="9.75" hidden="false" customHeight="true" outlineLevel="0" collapsed="false">
      <c r="A43" s="181"/>
      <c r="B43" s="181"/>
      <c r="C43" s="179"/>
      <c r="D43" s="46"/>
      <c r="E43" s="46"/>
      <c r="F43" s="46"/>
      <c r="G43" s="46"/>
      <c r="H43" s="46"/>
      <c r="I43" s="46"/>
    </row>
    <row r="44" customFormat="false" ht="9.75" hidden="false" customHeight="true" outlineLevel="0" collapsed="false">
      <c r="A44" s="178" t="s">
        <v>399</v>
      </c>
      <c r="B44" s="178" t="s">
        <v>400</v>
      </c>
      <c r="C44" s="179" t="s">
        <v>323</v>
      </c>
      <c r="D44" s="46" t="s">
        <v>163</v>
      </c>
      <c r="E44" s="46" t="s">
        <v>401</v>
      </c>
      <c r="F44" s="46" t="s">
        <v>402</v>
      </c>
      <c r="G44" s="46" t="n">
        <v>1619</v>
      </c>
      <c r="H44" s="46" t="n">
        <v>33970</v>
      </c>
      <c r="I44" s="46" t="n">
        <v>1639</v>
      </c>
    </row>
    <row r="45" customFormat="false" ht="9.75" hidden="false" customHeight="true" outlineLevel="0" collapsed="false">
      <c r="A45" s="181"/>
      <c r="B45" s="178" t="s">
        <v>403</v>
      </c>
      <c r="C45" s="179" t="s">
        <v>326</v>
      </c>
      <c r="D45" s="180" t="s">
        <v>122</v>
      </c>
      <c r="E45" s="46" t="s">
        <v>404</v>
      </c>
      <c r="F45" s="46" t="s">
        <v>344</v>
      </c>
      <c r="G45" s="46" t="s">
        <v>405</v>
      </c>
      <c r="H45" s="46" t="s">
        <v>406</v>
      </c>
      <c r="I45" s="46" t="s">
        <v>407</v>
      </c>
    </row>
    <row r="46" customFormat="false" ht="9.75" hidden="false" customHeight="true" outlineLevel="0" collapsed="false">
      <c r="A46" s="181"/>
      <c r="B46" s="181"/>
      <c r="C46" s="179"/>
      <c r="D46" s="46"/>
      <c r="E46" s="46"/>
      <c r="F46" s="46"/>
      <c r="G46" s="46"/>
      <c r="H46" s="46"/>
      <c r="I46" s="46"/>
    </row>
    <row r="47" customFormat="false" ht="9.75" hidden="false" customHeight="true" outlineLevel="0" collapsed="false">
      <c r="A47" s="178" t="s">
        <v>408</v>
      </c>
      <c r="B47" s="178" t="s">
        <v>409</v>
      </c>
      <c r="C47" s="179" t="s">
        <v>323</v>
      </c>
      <c r="D47" s="46" t="s">
        <v>330</v>
      </c>
      <c r="E47" s="180" t="s">
        <v>128</v>
      </c>
      <c r="F47" s="180" t="s">
        <v>128</v>
      </c>
      <c r="G47" s="180" t="s">
        <v>128</v>
      </c>
      <c r="H47" s="180" t="s">
        <v>128</v>
      </c>
      <c r="I47" s="180" t="s">
        <v>128</v>
      </c>
    </row>
    <row r="48" customFormat="false" ht="9.75" hidden="false" customHeight="true" outlineLevel="0" collapsed="false">
      <c r="A48" s="181"/>
      <c r="B48" s="181"/>
      <c r="C48" s="179" t="s">
        <v>326</v>
      </c>
      <c r="D48" s="180" t="s">
        <v>122</v>
      </c>
      <c r="E48" s="180" t="s">
        <v>128</v>
      </c>
      <c r="F48" s="180" t="s">
        <v>128</v>
      </c>
      <c r="G48" s="180" t="s">
        <v>128</v>
      </c>
      <c r="H48" s="180" t="s">
        <v>128</v>
      </c>
      <c r="I48" s="180" t="s">
        <v>128</v>
      </c>
    </row>
    <row r="49" customFormat="false" ht="9.75" hidden="false" customHeight="true" outlineLevel="0" collapsed="false">
      <c r="A49" s="181"/>
      <c r="B49" s="181"/>
      <c r="C49" s="179"/>
      <c r="D49" s="46"/>
      <c r="E49" s="46"/>
      <c r="F49" s="46"/>
      <c r="G49" s="46"/>
      <c r="H49" s="46"/>
      <c r="I49" s="46"/>
    </row>
    <row r="50" customFormat="false" ht="9.75" hidden="false" customHeight="true" outlineLevel="0" collapsed="false">
      <c r="A50" s="178" t="s">
        <v>410</v>
      </c>
      <c r="B50" s="178" t="s">
        <v>411</v>
      </c>
      <c r="C50" s="179" t="s">
        <v>323</v>
      </c>
      <c r="D50" s="46" t="s">
        <v>397</v>
      </c>
      <c r="E50" s="180" t="s">
        <v>128</v>
      </c>
      <c r="F50" s="180" t="s">
        <v>128</v>
      </c>
      <c r="G50" s="180" t="s">
        <v>128</v>
      </c>
      <c r="H50" s="180" t="s">
        <v>128</v>
      </c>
      <c r="I50" s="180" t="s">
        <v>128</v>
      </c>
    </row>
    <row r="51" customFormat="false" ht="9.75" hidden="false" customHeight="true" outlineLevel="0" collapsed="false">
      <c r="A51" s="181"/>
      <c r="B51" s="181"/>
      <c r="C51" s="179" t="s">
        <v>326</v>
      </c>
      <c r="D51" s="180" t="s">
        <v>122</v>
      </c>
      <c r="E51" s="180" t="s">
        <v>128</v>
      </c>
      <c r="F51" s="180" t="s">
        <v>128</v>
      </c>
      <c r="G51" s="180" t="s">
        <v>128</v>
      </c>
      <c r="H51" s="180" t="s">
        <v>128</v>
      </c>
      <c r="I51" s="180" t="s">
        <v>128</v>
      </c>
    </row>
    <row r="52" customFormat="false" ht="9.75" hidden="false" customHeight="true" outlineLevel="0" collapsed="false">
      <c r="A52" s="181"/>
      <c r="B52" s="181"/>
      <c r="C52" s="179"/>
      <c r="D52" s="46"/>
      <c r="E52" s="46"/>
      <c r="F52" s="46"/>
      <c r="G52" s="46"/>
      <c r="H52" s="46"/>
      <c r="I52" s="46"/>
    </row>
    <row r="53" customFormat="false" ht="9.75" hidden="false" customHeight="true" outlineLevel="0" collapsed="false">
      <c r="A53" s="178" t="s">
        <v>412</v>
      </c>
      <c r="B53" s="178" t="s">
        <v>413</v>
      </c>
      <c r="C53" s="179" t="s">
        <v>323</v>
      </c>
      <c r="D53" s="46" t="s">
        <v>397</v>
      </c>
      <c r="E53" s="180" t="s">
        <v>128</v>
      </c>
      <c r="F53" s="180" t="s">
        <v>128</v>
      </c>
      <c r="G53" s="180" t="s">
        <v>128</v>
      </c>
      <c r="H53" s="180" t="s">
        <v>128</v>
      </c>
      <c r="I53" s="180" t="s">
        <v>128</v>
      </c>
    </row>
    <row r="54" customFormat="false" ht="9.75" hidden="false" customHeight="true" outlineLevel="0" collapsed="false">
      <c r="A54" s="181"/>
      <c r="B54" s="181"/>
      <c r="C54" s="179" t="s">
        <v>326</v>
      </c>
      <c r="D54" s="180" t="s">
        <v>122</v>
      </c>
      <c r="E54" s="180" t="s">
        <v>128</v>
      </c>
      <c r="F54" s="180" t="s">
        <v>128</v>
      </c>
      <c r="G54" s="180" t="s">
        <v>128</v>
      </c>
      <c r="H54" s="180" t="s">
        <v>128</v>
      </c>
      <c r="I54" s="180" t="s">
        <v>128</v>
      </c>
    </row>
    <row r="55" customFormat="false" ht="9.75" hidden="false" customHeight="true" outlineLevel="0" collapsed="false">
      <c r="A55" s="181"/>
      <c r="B55" s="181"/>
      <c r="C55" s="179"/>
      <c r="D55" s="46"/>
      <c r="E55" s="46"/>
      <c r="F55" s="46"/>
      <c r="G55" s="46"/>
      <c r="H55" s="46"/>
      <c r="I55" s="46"/>
    </row>
    <row r="56" customFormat="false" ht="9.75" hidden="false" customHeight="true" outlineLevel="0" collapsed="false">
      <c r="A56" s="178" t="s">
        <v>414</v>
      </c>
      <c r="B56" s="178" t="s">
        <v>415</v>
      </c>
      <c r="C56" s="179" t="s">
        <v>323</v>
      </c>
      <c r="D56" s="46" t="s">
        <v>336</v>
      </c>
      <c r="E56" s="46" t="s">
        <v>416</v>
      </c>
      <c r="F56" s="46" t="s">
        <v>417</v>
      </c>
      <c r="G56" s="46" t="s">
        <v>418</v>
      </c>
      <c r="H56" s="46" t="n">
        <v>5817</v>
      </c>
      <c r="I56" s="46" t="n">
        <v>4249</v>
      </c>
    </row>
    <row r="57" customFormat="false" ht="9.75" hidden="false" customHeight="true" outlineLevel="0" collapsed="false">
      <c r="A57" s="181"/>
      <c r="B57" s="178" t="s">
        <v>419</v>
      </c>
      <c r="C57" s="179" t="s">
        <v>326</v>
      </c>
      <c r="D57" s="180" t="s">
        <v>122</v>
      </c>
      <c r="E57" s="46" t="s">
        <v>420</v>
      </c>
      <c r="F57" s="46" t="s">
        <v>421</v>
      </c>
      <c r="G57" s="46" t="s">
        <v>422</v>
      </c>
      <c r="H57" s="46" t="s">
        <v>423</v>
      </c>
      <c r="I57" s="46" t="s">
        <v>424</v>
      </c>
    </row>
    <row r="58" customFormat="false" ht="9.75" hidden="false" customHeight="true" outlineLevel="0" collapsed="false">
      <c r="A58" s="181"/>
      <c r="B58" s="181"/>
      <c r="C58" s="179"/>
      <c r="D58" s="46"/>
      <c r="E58" s="46"/>
      <c r="F58" s="46"/>
      <c r="G58" s="46"/>
      <c r="H58" s="46"/>
      <c r="I58" s="46"/>
    </row>
    <row r="59" customFormat="false" ht="9.75" hidden="false" customHeight="true" outlineLevel="0" collapsed="false">
      <c r="A59" s="178" t="s">
        <v>425</v>
      </c>
      <c r="B59" s="178" t="s">
        <v>426</v>
      </c>
      <c r="C59" s="179" t="s">
        <v>323</v>
      </c>
      <c r="D59" s="46" t="s">
        <v>397</v>
      </c>
      <c r="E59" s="180" t="s">
        <v>128</v>
      </c>
      <c r="F59" s="180" t="s">
        <v>128</v>
      </c>
      <c r="G59" s="180" t="s">
        <v>128</v>
      </c>
      <c r="H59" s="180" t="s">
        <v>128</v>
      </c>
      <c r="I59" s="180" t="s">
        <v>128</v>
      </c>
    </row>
    <row r="60" customFormat="false" ht="9.75" hidden="false" customHeight="true" outlineLevel="0" collapsed="false">
      <c r="A60" s="181"/>
      <c r="B60" s="178" t="s">
        <v>427</v>
      </c>
      <c r="C60" s="179" t="s">
        <v>326</v>
      </c>
      <c r="D60" s="180" t="s">
        <v>122</v>
      </c>
      <c r="E60" s="180" t="s">
        <v>128</v>
      </c>
      <c r="F60" s="180" t="s">
        <v>128</v>
      </c>
      <c r="G60" s="180" t="s">
        <v>128</v>
      </c>
      <c r="H60" s="180" t="s">
        <v>128</v>
      </c>
      <c r="I60" s="180" t="s">
        <v>128</v>
      </c>
    </row>
    <row r="61" customFormat="false" ht="9.75" hidden="false" customHeight="true" outlineLevel="0" collapsed="false">
      <c r="A61" s="181"/>
      <c r="B61" s="181"/>
      <c r="C61" s="179"/>
      <c r="D61" s="46"/>
      <c r="E61" s="46"/>
      <c r="F61" s="46"/>
      <c r="G61" s="46"/>
      <c r="H61" s="46"/>
      <c r="I61" s="46"/>
    </row>
    <row r="62" customFormat="false" ht="9.75" hidden="false" customHeight="true" outlineLevel="0" collapsed="false">
      <c r="A62" s="178" t="s">
        <v>428</v>
      </c>
      <c r="B62" s="178" t="s">
        <v>429</v>
      </c>
      <c r="C62" s="179" t="s">
        <v>323</v>
      </c>
      <c r="D62" s="46" t="s">
        <v>173</v>
      </c>
      <c r="E62" s="46" t="n">
        <v>2402</v>
      </c>
      <c r="F62" s="46" t="s">
        <v>430</v>
      </c>
      <c r="G62" s="46" t="n">
        <v>3017</v>
      </c>
      <c r="H62" s="46" t="n">
        <v>16303</v>
      </c>
      <c r="I62" s="180" t="s">
        <v>128</v>
      </c>
    </row>
    <row r="63" customFormat="false" ht="9.75" hidden="false" customHeight="true" outlineLevel="0" collapsed="false">
      <c r="A63" s="181"/>
      <c r="B63" s="181"/>
      <c r="C63" s="179" t="s">
        <v>326</v>
      </c>
      <c r="D63" s="46" t="s">
        <v>431</v>
      </c>
      <c r="E63" s="46" t="s">
        <v>432</v>
      </c>
      <c r="F63" s="46" t="s">
        <v>371</v>
      </c>
      <c r="G63" s="46" t="s">
        <v>433</v>
      </c>
      <c r="H63" s="46" t="s">
        <v>434</v>
      </c>
      <c r="I63" s="180" t="s">
        <v>128</v>
      </c>
    </row>
    <row r="64" customFormat="false" ht="9.75" hidden="false" customHeight="true" outlineLevel="0" collapsed="false">
      <c r="A64" s="181"/>
      <c r="B64" s="181"/>
      <c r="C64" s="179"/>
      <c r="D64" s="46"/>
      <c r="E64" s="46"/>
      <c r="F64" s="46"/>
      <c r="G64" s="46"/>
      <c r="H64" s="46"/>
      <c r="I64" s="46"/>
    </row>
    <row r="65" customFormat="false" ht="9.75" hidden="false" customHeight="true" outlineLevel="0" collapsed="false">
      <c r="A65" s="178" t="s">
        <v>435</v>
      </c>
      <c r="B65" s="178" t="s">
        <v>436</v>
      </c>
      <c r="C65" s="179" t="s">
        <v>323</v>
      </c>
      <c r="D65" s="46" t="s">
        <v>397</v>
      </c>
      <c r="E65" s="180" t="s">
        <v>128</v>
      </c>
      <c r="F65" s="180" t="s">
        <v>128</v>
      </c>
      <c r="G65" s="180" t="s">
        <v>128</v>
      </c>
      <c r="H65" s="180" t="s">
        <v>128</v>
      </c>
      <c r="I65" s="180" t="s">
        <v>128</v>
      </c>
    </row>
    <row r="66" customFormat="false" ht="9.75" hidden="false" customHeight="true" outlineLevel="0" collapsed="false">
      <c r="A66" s="181"/>
      <c r="B66" s="181"/>
      <c r="C66" s="179" t="s">
        <v>326</v>
      </c>
      <c r="D66" s="180" t="s">
        <v>122</v>
      </c>
      <c r="E66" s="180" t="s">
        <v>128</v>
      </c>
      <c r="F66" s="180" t="s">
        <v>128</v>
      </c>
      <c r="G66" s="180" t="s">
        <v>128</v>
      </c>
      <c r="H66" s="180" t="s">
        <v>128</v>
      </c>
      <c r="I66" s="180" t="s">
        <v>128</v>
      </c>
    </row>
    <row r="67" customFormat="false" ht="9.75" hidden="false" customHeight="true" outlineLevel="0" collapsed="false">
      <c r="A67" s="181"/>
      <c r="B67" s="181"/>
      <c r="C67" s="179"/>
      <c r="D67" s="46"/>
      <c r="E67" s="46"/>
      <c r="F67" s="46"/>
      <c r="G67" s="46"/>
      <c r="H67" s="46"/>
      <c r="I67" s="46"/>
    </row>
    <row r="68" customFormat="false" ht="9.75" hidden="false" customHeight="true" outlineLevel="0" collapsed="false">
      <c r="A68" s="178" t="s">
        <v>437</v>
      </c>
      <c r="B68" s="178" t="s">
        <v>438</v>
      </c>
      <c r="C68" s="179" t="s">
        <v>323</v>
      </c>
      <c r="D68" s="46" t="s">
        <v>397</v>
      </c>
      <c r="E68" s="180" t="s">
        <v>128</v>
      </c>
      <c r="F68" s="180" t="s">
        <v>128</v>
      </c>
      <c r="G68" s="180" t="s">
        <v>128</v>
      </c>
      <c r="H68" s="180" t="s">
        <v>128</v>
      </c>
      <c r="I68" s="180" t="s">
        <v>128</v>
      </c>
    </row>
    <row r="69" customFormat="false" ht="9.75" hidden="false" customHeight="true" outlineLevel="0" collapsed="false">
      <c r="A69" s="181"/>
      <c r="B69" s="181"/>
      <c r="C69" s="179" t="s">
        <v>326</v>
      </c>
      <c r="D69" s="180" t="s">
        <v>122</v>
      </c>
      <c r="E69" s="180" t="s">
        <v>128</v>
      </c>
      <c r="F69" s="180" t="s">
        <v>128</v>
      </c>
      <c r="G69" s="180" t="s">
        <v>128</v>
      </c>
      <c r="H69" s="180" t="s">
        <v>128</v>
      </c>
      <c r="I69" s="180" t="s">
        <v>128</v>
      </c>
    </row>
    <row r="70" customFormat="false" ht="9.75" hidden="false" customHeight="true" outlineLevel="0" collapsed="false">
      <c r="A70" s="181"/>
      <c r="B70" s="181"/>
      <c r="C70" s="179"/>
      <c r="D70" s="46"/>
      <c r="E70" s="46"/>
      <c r="F70" s="46"/>
      <c r="G70" s="46"/>
      <c r="H70" s="46"/>
      <c r="I70" s="46"/>
    </row>
    <row r="71" customFormat="false" ht="9.75" hidden="false" customHeight="true" outlineLevel="0" collapsed="false">
      <c r="A71" s="178" t="s">
        <v>439</v>
      </c>
      <c r="B71" s="178" t="s">
        <v>440</v>
      </c>
      <c r="C71" s="179" t="s">
        <v>323</v>
      </c>
      <c r="D71" s="46" t="s">
        <v>330</v>
      </c>
      <c r="E71" s="180" t="s">
        <v>128</v>
      </c>
      <c r="F71" s="180" t="s">
        <v>128</v>
      </c>
      <c r="G71" s="180" t="s">
        <v>128</v>
      </c>
      <c r="H71" s="180" t="s">
        <v>128</v>
      </c>
      <c r="I71" s="180" t="s">
        <v>128</v>
      </c>
    </row>
    <row r="72" customFormat="false" ht="9.75" hidden="false" customHeight="true" outlineLevel="0" collapsed="false">
      <c r="A72" s="181"/>
      <c r="B72" s="181"/>
      <c r="C72" s="179" t="s">
        <v>326</v>
      </c>
      <c r="D72" s="46" t="s">
        <v>441</v>
      </c>
      <c r="E72" s="180" t="s">
        <v>128</v>
      </c>
      <c r="F72" s="180" t="s">
        <v>128</v>
      </c>
      <c r="G72" s="180" t="s">
        <v>128</v>
      </c>
      <c r="H72" s="180" t="s">
        <v>128</v>
      </c>
      <c r="I72" s="180" t="s">
        <v>128</v>
      </c>
    </row>
    <row r="73" customFormat="false" ht="9.75" hidden="false" customHeight="true" outlineLevel="0" collapsed="false">
      <c r="A73" s="181"/>
      <c r="B73" s="181"/>
      <c r="C73" s="179"/>
      <c r="D73" s="46"/>
      <c r="E73" s="46"/>
      <c r="F73" s="46"/>
      <c r="G73" s="46"/>
      <c r="H73" s="46"/>
      <c r="I73" s="46"/>
    </row>
    <row r="74" customFormat="false" ht="9.75" hidden="false" customHeight="true" outlineLevel="0" collapsed="false">
      <c r="A74" s="178" t="s">
        <v>442</v>
      </c>
      <c r="B74" s="178" t="s">
        <v>443</v>
      </c>
      <c r="C74" s="179" t="s">
        <v>323</v>
      </c>
      <c r="D74" s="46" t="s">
        <v>397</v>
      </c>
      <c r="E74" s="180" t="s">
        <v>128</v>
      </c>
      <c r="F74" s="180" t="s">
        <v>128</v>
      </c>
      <c r="G74" s="180" t="s">
        <v>128</v>
      </c>
      <c r="H74" s="180" t="s">
        <v>128</v>
      </c>
      <c r="I74" s="180" t="s">
        <v>128</v>
      </c>
    </row>
    <row r="75" customFormat="false" ht="9.75" hidden="false" customHeight="true" outlineLevel="0" collapsed="false">
      <c r="A75" s="181"/>
      <c r="B75" s="178" t="s">
        <v>444</v>
      </c>
      <c r="C75" s="179" t="s">
        <v>326</v>
      </c>
      <c r="D75" s="180" t="s">
        <v>122</v>
      </c>
      <c r="E75" s="180" t="s">
        <v>128</v>
      </c>
      <c r="F75" s="180" t="s">
        <v>128</v>
      </c>
      <c r="G75" s="180" t="s">
        <v>128</v>
      </c>
      <c r="H75" s="180" t="s">
        <v>128</v>
      </c>
      <c r="I75" s="180" t="s">
        <v>128</v>
      </c>
    </row>
    <row r="429" customFormat="false" ht="12.75" hidden="false" customHeight="false" outlineLevel="0" collapsed="false">
      <c r="A429" s="181"/>
      <c r="B429" s="181"/>
      <c r="C429" s="181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A430" s="181"/>
      <c r="B430" s="181"/>
      <c r="C430" s="181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A431" s="181"/>
      <c r="B431" s="181"/>
      <c r="C431" s="181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A432" s="181"/>
      <c r="B432" s="181"/>
      <c r="C432" s="181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A433" s="181"/>
      <c r="B433" s="181"/>
      <c r="C433" s="181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A434" s="181"/>
      <c r="B434" s="181"/>
      <c r="C434" s="181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A435" s="181"/>
      <c r="B435" s="181"/>
      <c r="C435" s="181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A436" s="181"/>
      <c r="B436" s="181"/>
      <c r="C436" s="181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A437" s="181"/>
      <c r="B437" s="181"/>
      <c r="C437" s="181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A438" s="181"/>
      <c r="B438" s="181"/>
      <c r="C438" s="181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A439" s="181"/>
      <c r="B439" s="181"/>
      <c r="C439" s="181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A440" s="181"/>
      <c r="B440" s="181"/>
      <c r="C440" s="181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A441" s="181"/>
      <c r="B441" s="181"/>
      <c r="C441" s="181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A442" s="181"/>
      <c r="B442" s="181"/>
      <c r="C442" s="181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A443" s="181"/>
      <c r="B443" s="181"/>
      <c r="C443" s="181"/>
      <c r="D443" s="46"/>
      <c r="E443" s="46"/>
      <c r="F443" s="46"/>
      <c r="G443" s="46"/>
      <c r="H443" s="46"/>
      <c r="I443" s="46"/>
    </row>
  </sheetData>
  <mergeCells count="11">
    <mergeCell ref="B3:C3"/>
    <mergeCell ref="D3:D5"/>
    <mergeCell ref="E3:E5"/>
    <mergeCell ref="G3:G5"/>
    <mergeCell ref="H3:I3"/>
    <mergeCell ref="B4:C4"/>
    <mergeCell ref="H4:H5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747916666666667" right="0.590277777777778" top="0.905555555555556" bottom="0.590277777777778" header="0.511805555555556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randenburger Statistik&amp;R&amp;6Statistischer Bericht  E I 1 - m 12/07&amp;9   7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false" outlineLevel="0" collapsed="false">
      <c r="A1" s="182" t="s">
        <v>445</v>
      </c>
      <c r="B1" s="152"/>
      <c r="C1" s="152"/>
      <c r="D1" s="115"/>
      <c r="E1" s="116"/>
      <c r="F1" s="116"/>
      <c r="G1" s="116"/>
      <c r="H1" s="116"/>
      <c r="I1" s="153"/>
    </row>
    <row r="2" customFormat="false" ht="12.75" hidden="false" customHeight="false" outlineLevel="0" collapsed="false">
      <c r="A2" s="183" t="s">
        <v>446</v>
      </c>
      <c r="B2" s="155"/>
      <c r="C2" s="155"/>
      <c r="D2" s="156"/>
      <c r="E2" s="157"/>
      <c r="F2" s="157"/>
      <c r="G2" s="157"/>
      <c r="H2" s="158"/>
      <c r="I2" s="159"/>
    </row>
    <row r="3" customFormat="false" ht="12" hidden="false" customHeight="true" outlineLevel="0" collapsed="false">
      <c r="A3" s="160"/>
      <c r="B3" s="161" t="s">
        <v>313</v>
      </c>
      <c r="C3" s="161"/>
      <c r="D3" s="162" t="s">
        <v>277</v>
      </c>
      <c r="E3" s="162" t="s">
        <v>278</v>
      </c>
      <c r="F3" s="163" t="s">
        <v>279</v>
      </c>
      <c r="G3" s="162" t="s">
        <v>280</v>
      </c>
      <c r="H3" s="164" t="s">
        <v>256</v>
      </c>
      <c r="I3" s="164"/>
    </row>
    <row r="4" customFormat="false" ht="12" hidden="false" customHeight="true" outlineLevel="0" collapsed="false">
      <c r="A4" s="165" t="s">
        <v>314</v>
      </c>
      <c r="B4" s="166" t="s">
        <v>315</v>
      </c>
      <c r="C4" s="166"/>
      <c r="D4" s="162"/>
      <c r="E4" s="162"/>
      <c r="F4" s="167" t="s">
        <v>281</v>
      </c>
      <c r="G4" s="162"/>
      <c r="H4" s="168" t="s">
        <v>287</v>
      </c>
      <c r="I4" s="169" t="s">
        <v>316</v>
      </c>
    </row>
    <row r="5" customFormat="false" ht="12" hidden="false" customHeight="true" outlineLevel="0" collapsed="false">
      <c r="A5" s="128" t="n">
        <v>2003</v>
      </c>
      <c r="B5" s="170" t="s">
        <v>317</v>
      </c>
      <c r="C5" s="170"/>
      <c r="D5" s="162"/>
      <c r="E5" s="162"/>
      <c r="F5" s="171" t="s">
        <v>285</v>
      </c>
      <c r="G5" s="162"/>
      <c r="H5" s="168"/>
      <c r="I5" s="172" t="s">
        <v>318</v>
      </c>
    </row>
    <row r="6" customFormat="false" ht="12" hidden="false" customHeight="true" outlineLevel="0" collapsed="false">
      <c r="A6" s="173"/>
      <c r="B6" s="174" t="s">
        <v>319</v>
      </c>
      <c r="C6" s="174"/>
      <c r="D6" s="175" t="s">
        <v>320</v>
      </c>
      <c r="E6" s="175"/>
      <c r="F6" s="176" t="s">
        <v>291</v>
      </c>
      <c r="G6" s="164" t="s">
        <v>292</v>
      </c>
      <c r="H6" s="164"/>
      <c r="I6" s="164"/>
    </row>
    <row r="7" customFormat="false" ht="3" hidden="false" customHeight="true" outlineLevel="0" collapsed="false">
      <c r="A7" s="138"/>
      <c r="B7" s="138"/>
      <c r="C7" s="177"/>
      <c r="D7" s="138"/>
      <c r="E7" s="138"/>
      <c r="F7" s="138"/>
      <c r="G7" s="138"/>
      <c r="H7" s="138"/>
      <c r="I7" s="138"/>
    </row>
    <row r="8" customFormat="false" ht="9.75" hidden="false" customHeight="true" outlineLevel="0" collapsed="false">
      <c r="A8" s="178" t="s">
        <v>447</v>
      </c>
      <c r="B8" s="178" t="s">
        <v>448</v>
      </c>
      <c r="C8" s="179" t="s">
        <v>323</v>
      </c>
      <c r="D8" s="46" t="s">
        <v>397</v>
      </c>
      <c r="E8" s="180" t="s">
        <v>128</v>
      </c>
      <c r="F8" s="180" t="s">
        <v>128</v>
      </c>
      <c r="G8" s="180" t="s">
        <v>128</v>
      </c>
      <c r="H8" s="180" t="s">
        <v>128</v>
      </c>
      <c r="I8" s="180" t="s">
        <v>128</v>
      </c>
    </row>
    <row r="9" customFormat="false" ht="9.75" hidden="false" customHeight="true" outlineLevel="0" collapsed="false">
      <c r="A9" s="181"/>
      <c r="B9" s="178" t="s">
        <v>449</v>
      </c>
      <c r="C9" s="179" t="s">
        <v>326</v>
      </c>
      <c r="D9" s="180" t="s">
        <v>122</v>
      </c>
      <c r="E9" s="180" t="s">
        <v>128</v>
      </c>
      <c r="F9" s="180" t="s">
        <v>128</v>
      </c>
      <c r="G9" s="180" t="s">
        <v>128</v>
      </c>
      <c r="H9" s="180" t="s">
        <v>128</v>
      </c>
      <c r="I9" s="180" t="s">
        <v>128</v>
      </c>
    </row>
    <row r="10" customFormat="false" ht="9.75" hidden="false" customHeight="true" outlineLevel="0" collapsed="false">
      <c r="A10" s="181"/>
      <c r="B10" s="181"/>
      <c r="C10" s="179"/>
      <c r="D10" s="46"/>
      <c r="E10" s="46"/>
      <c r="F10" s="46"/>
      <c r="G10" s="46"/>
      <c r="H10" s="46"/>
      <c r="I10" s="46"/>
    </row>
    <row r="11" customFormat="false" ht="9.75" hidden="false" customHeight="true" outlineLevel="0" collapsed="false">
      <c r="A11" s="178" t="s">
        <v>450</v>
      </c>
      <c r="B11" s="178" t="s">
        <v>451</v>
      </c>
      <c r="C11" s="179" t="s">
        <v>323</v>
      </c>
      <c r="D11" s="46" t="s">
        <v>397</v>
      </c>
      <c r="E11" s="180" t="s">
        <v>128</v>
      </c>
      <c r="F11" s="180" t="s">
        <v>128</v>
      </c>
      <c r="G11" s="180" t="s">
        <v>128</v>
      </c>
      <c r="H11" s="180" t="s">
        <v>128</v>
      </c>
      <c r="I11" s="180" t="s">
        <v>128</v>
      </c>
    </row>
    <row r="12" customFormat="false" ht="9.75" hidden="false" customHeight="true" outlineLevel="0" collapsed="false">
      <c r="A12" s="181"/>
      <c r="B12" s="178" t="s">
        <v>452</v>
      </c>
      <c r="C12" s="179" t="s">
        <v>326</v>
      </c>
      <c r="D12" s="180" t="s">
        <v>122</v>
      </c>
      <c r="E12" s="180" t="s">
        <v>128</v>
      </c>
      <c r="F12" s="180" t="s">
        <v>128</v>
      </c>
      <c r="G12" s="180" t="s">
        <v>128</v>
      </c>
      <c r="H12" s="180" t="s">
        <v>128</v>
      </c>
      <c r="I12" s="180" t="s">
        <v>128</v>
      </c>
    </row>
    <row r="13" customFormat="false" ht="9.75" hidden="false" customHeight="true" outlineLevel="0" collapsed="false">
      <c r="A13" s="181"/>
      <c r="B13" s="181"/>
      <c r="C13" s="179"/>
      <c r="D13" s="46"/>
      <c r="E13" s="46"/>
      <c r="F13" s="46"/>
      <c r="G13" s="46"/>
      <c r="H13" s="46"/>
      <c r="I13" s="46"/>
    </row>
    <row r="14" customFormat="false" ht="9.75" hidden="false" customHeight="true" outlineLevel="0" collapsed="false">
      <c r="A14" s="178" t="s">
        <v>453</v>
      </c>
      <c r="B14" s="178" t="s">
        <v>454</v>
      </c>
      <c r="C14" s="179" t="s">
        <v>323</v>
      </c>
      <c r="D14" s="46" t="s">
        <v>330</v>
      </c>
      <c r="E14" s="180" t="s">
        <v>128</v>
      </c>
      <c r="F14" s="180" t="s">
        <v>128</v>
      </c>
      <c r="G14" s="180" t="s">
        <v>128</v>
      </c>
      <c r="H14" s="180" t="s">
        <v>128</v>
      </c>
      <c r="I14" s="180" t="s">
        <v>128</v>
      </c>
    </row>
    <row r="15" customFormat="false" ht="9.75" hidden="false" customHeight="true" outlineLevel="0" collapsed="false">
      <c r="A15" s="181"/>
      <c r="B15" s="181"/>
      <c r="C15" s="179" t="s">
        <v>326</v>
      </c>
      <c r="D15" s="180" t="s">
        <v>122</v>
      </c>
      <c r="E15" s="180" t="s">
        <v>128</v>
      </c>
      <c r="F15" s="180" t="s">
        <v>128</v>
      </c>
      <c r="G15" s="180" t="s">
        <v>128</v>
      </c>
      <c r="H15" s="180" t="s">
        <v>128</v>
      </c>
      <c r="I15" s="180" t="s">
        <v>128</v>
      </c>
    </row>
    <row r="16" customFormat="false" ht="9.75" hidden="false" customHeight="true" outlineLevel="0" collapsed="false">
      <c r="A16" s="181"/>
      <c r="B16" s="181"/>
      <c r="C16" s="179"/>
      <c r="D16" s="46"/>
      <c r="E16" s="46"/>
      <c r="F16" s="46"/>
      <c r="G16" s="46"/>
      <c r="H16" s="46"/>
      <c r="I16" s="46"/>
    </row>
    <row r="17" customFormat="false" ht="9.75" hidden="false" customHeight="true" outlineLevel="0" collapsed="false">
      <c r="A17" s="178" t="s">
        <v>455</v>
      </c>
      <c r="B17" s="178" t="s">
        <v>456</v>
      </c>
      <c r="C17" s="179" t="s">
        <v>323</v>
      </c>
      <c r="D17" s="46" t="s">
        <v>163</v>
      </c>
      <c r="E17" s="46" t="s">
        <v>457</v>
      </c>
      <c r="F17" s="46" t="s">
        <v>458</v>
      </c>
      <c r="G17" s="46" t="n">
        <v>2304</v>
      </c>
      <c r="H17" s="46" t="n">
        <v>21078</v>
      </c>
      <c r="I17" s="180" t="s">
        <v>128</v>
      </c>
    </row>
    <row r="18" customFormat="false" ht="9.75" hidden="false" customHeight="true" outlineLevel="0" collapsed="false">
      <c r="A18" s="181"/>
      <c r="B18" s="178" t="s">
        <v>459</v>
      </c>
      <c r="C18" s="179" t="s">
        <v>326</v>
      </c>
      <c r="D18" s="180" t="s">
        <v>122</v>
      </c>
      <c r="E18" s="46" t="s">
        <v>460</v>
      </c>
      <c r="F18" s="46" t="s">
        <v>461</v>
      </c>
      <c r="G18" s="46" t="s">
        <v>462</v>
      </c>
      <c r="H18" s="46" t="s">
        <v>463</v>
      </c>
      <c r="I18" s="180" t="s">
        <v>128</v>
      </c>
    </row>
    <row r="19" customFormat="false" ht="9.75" hidden="false" customHeight="true" outlineLevel="0" collapsed="false">
      <c r="A19" s="181"/>
      <c r="B19" s="181"/>
      <c r="C19" s="179"/>
      <c r="D19" s="46"/>
      <c r="E19" s="46"/>
      <c r="F19" s="46"/>
      <c r="G19" s="46"/>
      <c r="H19" s="46"/>
      <c r="I19" s="46"/>
    </row>
    <row r="20" customFormat="false" ht="9.75" hidden="false" customHeight="true" outlineLevel="0" collapsed="false">
      <c r="A20" s="178" t="s">
        <v>464</v>
      </c>
      <c r="B20" s="178" t="s">
        <v>465</v>
      </c>
      <c r="C20" s="179" t="s">
        <v>323</v>
      </c>
      <c r="D20" s="46" t="s">
        <v>324</v>
      </c>
      <c r="E20" s="46" t="s">
        <v>466</v>
      </c>
      <c r="F20" s="46" t="s">
        <v>467</v>
      </c>
      <c r="G20" s="46" t="s">
        <v>468</v>
      </c>
      <c r="H20" s="46" t="n">
        <v>4557</v>
      </c>
      <c r="I20" s="180" t="s">
        <v>128</v>
      </c>
    </row>
    <row r="21" customFormat="false" ht="9.75" hidden="false" customHeight="true" outlineLevel="0" collapsed="false">
      <c r="A21" s="181"/>
      <c r="B21" s="178" t="s">
        <v>469</v>
      </c>
      <c r="C21" s="179" t="s">
        <v>326</v>
      </c>
      <c r="D21" s="180" t="s">
        <v>122</v>
      </c>
      <c r="E21" s="46" t="s">
        <v>470</v>
      </c>
      <c r="F21" s="46" t="s">
        <v>471</v>
      </c>
      <c r="G21" s="46" t="s">
        <v>472</v>
      </c>
      <c r="H21" s="46" t="s">
        <v>473</v>
      </c>
      <c r="I21" s="180" t="s">
        <v>128</v>
      </c>
    </row>
    <row r="22" customFormat="false" ht="9.75" hidden="false" customHeight="true" outlineLevel="0" collapsed="false">
      <c r="A22" s="181"/>
      <c r="B22" s="181"/>
      <c r="C22" s="179"/>
      <c r="D22" s="46"/>
      <c r="E22" s="46"/>
      <c r="F22" s="46"/>
      <c r="G22" s="46"/>
      <c r="H22" s="46"/>
      <c r="I22" s="46"/>
    </row>
    <row r="23" customFormat="false" ht="9.75" hidden="false" customHeight="true" outlineLevel="0" collapsed="false">
      <c r="A23" s="178" t="s">
        <v>173</v>
      </c>
      <c r="B23" s="178" t="s">
        <v>474</v>
      </c>
      <c r="C23" s="179" t="s">
        <v>323</v>
      </c>
      <c r="D23" s="46" t="s">
        <v>155</v>
      </c>
      <c r="E23" s="180" t="s">
        <v>128</v>
      </c>
      <c r="F23" s="180" t="s">
        <v>128</v>
      </c>
      <c r="G23" s="180" t="s">
        <v>128</v>
      </c>
      <c r="H23" s="180" t="s">
        <v>128</v>
      </c>
      <c r="I23" s="180" t="s">
        <v>128</v>
      </c>
    </row>
    <row r="24" customFormat="false" ht="9.75" hidden="false" customHeight="true" outlineLevel="0" collapsed="false">
      <c r="A24" s="181"/>
      <c r="B24" s="181"/>
      <c r="C24" s="179" t="s">
        <v>326</v>
      </c>
      <c r="D24" s="180" t="s">
        <v>122</v>
      </c>
      <c r="E24" s="180" t="s">
        <v>128</v>
      </c>
      <c r="F24" s="180" t="s">
        <v>128</v>
      </c>
      <c r="G24" s="180" t="s">
        <v>128</v>
      </c>
      <c r="H24" s="180" t="s">
        <v>128</v>
      </c>
      <c r="I24" s="180" t="s">
        <v>128</v>
      </c>
    </row>
    <row r="25" customFormat="false" ht="9.75" hidden="false" customHeight="true" outlineLevel="0" collapsed="false">
      <c r="A25" s="181"/>
      <c r="B25" s="181"/>
      <c r="C25" s="179"/>
      <c r="D25" s="46"/>
      <c r="E25" s="46"/>
      <c r="F25" s="46"/>
      <c r="G25" s="46"/>
      <c r="H25" s="46"/>
      <c r="I25" s="46"/>
    </row>
    <row r="26" customFormat="false" ht="9.75" hidden="false" customHeight="true" outlineLevel="0" collapsed="false">
      <c r="A26" s="178" t="s">
        <v>475</v>
      </c>
      <c r="B26" s="178" t="s">
        <v>476</v>
      </c>
      <c r="C26" s="179" t="s">
        <v>323</v>
      </c>
      <c r="D26" s="46" t="s">
        <v>397</v>
      </c>
      <c r="E26" s="180" t="s">
        <v>128</v>
      </c>
      <c r="F26" s="180" t="s">
        <v>128</v>
      </c>
      <c r="G26" s="180" t="s">
        <v>128</v>
      </c>
      <c r="H26" s="180" t="s">
        <v>128</v>
      </c>
      <c r="I26" s="180" t="s">
        <v>128</v>
      </c>
    </row>
    <row r="27" customFormat="false" ht="9.75" hidden="false" customHeight="true" outlineLevel="0" collapsed="false">
      <c r="A27" s="181"/>
      <c r="B27" s="178" t="s">
        <v>477</v>
      </c>
      <c r="C27" s="179" t="s">
        <v>326</v>
      </c>
      <c r="D27" s="180" t="s">
        <v>122</v>
      </c>
      <c r="E27" s="180" t="s">
        <v>128</v>
      </c>
      <c r="F27" s="180" t="s">
        <v>128</v>
      </c>
      <c r="G27" s="180" t="s">
        <v>128</v>
      </c>
      <c r="H27" s="180" t="s">
        <v>128</v>
      </c>
      <c r="I27" s="180" t="s">
        <v>128</v>
      </c>
    </row>
    <row r="28" customFormat="false" ht="9.75" hidden="false" customHeight="true" outlineLevel="0" collapsed="false">
      <c r="A28" s="181"/>
      <c r="B28" s="181"/>
      <c r="C28" s="179"/>
      <c r="D28" s="46"/>
      <c r="E28" s="46"/>
      <c r="F28" s="46"/>
      <c r="G28" s="46"/>
      <c r="H28" s="46"/>
      <c r="I28" s="46"/>
    </row>
    <row r="29" customFormat="false" ht="9.75" hidden="false" customHeight="true" outlineLevel="0" collapsed="false">
      <c r="A29" s="178" t="s">
        <v>478</v>
      </c>
      <c r="B29" s="178" t="s">
        <v>479</v>
      </c>
      <c r="C29" s="179" t="s">
        <v>323</v>
      </c>
      <c r="D29" s="46" t="s">
        <v>330</v>
      </c>
      <c r="E29" s="180" t="s">
        <v>128</v>
      </c>
      <c r="F29" s="180" t="s">
        <v>128</v>
      </c>
      <c r="G29" s="180" t="s">
        <v>128</v>
      </c>
      <c r="H29" s="180" t="s">
        <v>128</v>
      </c>
      <c r="I29" s="180" t="s">
        <v>128</v>
      </c>
    </row>
    <row r="30" customFormat="false" ht="9.75" hidden="false" customHeight="true" outlineLevel="0" collapsed="false">
      <c r="A30" s="181"/>
      <c r="B30" s="181"/>
      <c r="C30" s="179" t="s">
        <v>326</v>
      </c>
      <c r="D30" s="180" t="s">
        <v>122</v>
      </c>
      <c r="E30" s="180" t="s">
        <v>128</v>
      </c>
      <c r="F30" s="180" t="s">
        <v>128</v>
      </c>
      <c r="G30" s="180" t="s">
        <v>128</v>
      </c>
      <c r="H30" s="180" t="s">
        <v>128</v>
      </c>
      <c r="I30" s="180" t="s">
        <v>128</v>
      </c>
    </row>
    <row r="31" customFormat="false" ht="9.75" hidden="false" customHeight="true" outlineLevel="0" collapsed="false">
      <c r="A31" s="181"/>
      <c r="B31" s="181"/>
      <c r="C31" s="179"/>
      <c r="D31" s="46"/>
      <c r="E31" s="46"/>
      <c r="F31" s="46"/>
      <c r="G31" s="46"/>
      <c r="H31" s="46"/>
      <c r="I31" s="46"/>
    </row>
    <row r="32" customFormat="false" ht="9.75" hidden="false" customHeight="true" outlineLevel="0" collapsed="false">
      <c r="A32" s="178" t="s">
        <v>480</v>
      </c>
      <c r="B32" s="178" t="s">
        <v>481</v>
      </c>
      <c r="C32" s="179" t="s">
        <v>323</v>
      </c>
      <c r="D32" s="46" t="s">
        <v>397</v>
      </c>
      <c r="E32" s="180" t="s">
        <v>128</v>
      </c>
      <c r="F32" s="180" t="s">
        <v>128</v>
      </c>
      <c r="G32" s="180" t="s">
        <v>128</v>
      </c>
      <c r="H32" s="180" t="s">
        <v>128</v>
      </c>
      <c r="I32" s="180" t="s">
        <v>128</v>
      </c>
    </row>
    <row r="33" customFormat="false" ht="9.75" hidden="false" customHeight="true" outlineLevel="0" collapsed="false">
      <c r="A33" s="181"/>
      <c r="B33" s="181"/>
      <c r="C33" s="179" t="s">
        <v>326</v>
      </c>
      <c r="D33" s="180" t="s">
        <v>122</v>
      </c>
      <c r="E33" s="180" t="s">
        <v>128</v>
      </c>
      <c r="F33" s="180" t="s">
        <v>128</v>
      </c>
      <c r="G33" s="180" t="s">
        <v>128</v>
      </c>
      <c r="H33" s="180" t="s">
        <v>128</v>
      </c>
      <c r="I33" s="180" t="s">
        <v>128</v>
      </c>
    </row>
    <row r="34" customFormat="false" ht="9.75" hidden="false" customHeight="true" outlineLevel="0" collapsed="false">
      <c r="A34" s="181"/>
      <c r="B34" s="181"/>
      <c r="C34" s="179"/>
      <c r="D34" s="46"/>
      <c r="E34" s="46"/>
      <c r="F34" s="46"/>
      <c r="G34" s="46"/>
      <c r="H34" s="46"/>
      <c r="I34" s="46"/>
    </row>
    <row r="35" customFormat="false" ht="9.75" hidden="false" customHeight="true" outlineLevel="0" collapsed="false">
      <c r="A35" s="178" t="s">
        <v>179</v>
      </c>
      <c r="B35" s="178" t="s">
        <v>482</v>
      </c>
      <c r="C35" s="179" t="s">
        <v>323</v>
      </c>
      <c r="D35" s="46" t="s">
        <v>397</v>
      </c>
      <c r="E35" s="180" t="s">
        <v>128</v>
      </c>
      <c r="F35" s="180" t="s">
        <v>128</v>
      </c>
      <c r="G35" s="180" t="s">
        <v>128</v>
      </c>
      <c r="H35" s="180" t="s">
        <v>128</v>
      </c>
      <c r="I35" s="180" t="s">
        <v>128</v>
      </c>
    </row>
    <row r="36" customFormat="false" ht="9.75" hidden="false" customHeight="true" outlineLevel="0" collapsed="false">
      <c r="A36" s="181"/>
      <c r="B36" s="181"/>
      <c r="C36" s="179" t="s">
        <v>326</v>
      </c>
      <c r="D36" s="180" t="s">
        <v>122</v>
      </c>
      <c r="E36" s="180" t="s">
        <v>128</v>
      </c>
      <c r="F36" s="180" t="s">
        <v>128</v>
      </c>
      <c r="G36" s="180" t="s">
        <v>128</v>
      </c>
      <c r="H36" s="180" t="s">
        <v>128</v>
      </c>
      <c r="I36" s="180" t="s">
        <v>128</v>
      </c>
    </row>
    <row r="37" customFormat="false" ht="9.75" hidden="false" customHeight="true" outlineLevel="0" collapsed="false">
      <c r="A37" s="181"/>
      <c r="B37" s="181"/>
      <c r="C37" s="179"/>
      <c r="D37" s="46"/>
      <c r="E37" s="46"/>
      <c r="F37" s="46"/>
      <c r="G37" s="46"/>
      <c r="H37" s="46"/>
      <c r="I37" s="46"/>
    </row>
    <row r="38" customFormat="false" ht="9.75" hidden="false" customHeight="true" outlineLevel="0" collapsed="false">
      <c r="A38" s="178" t="s">
        <v>483</v>
      </c>
      <c r="B38" s="178" t="s">
        <v>484</v>
      </c>
      <c r="C38" s="179" t="s">
        <v>323</v>
      </c>
      <c r="D38" s="46" t="s">
        <v>397</v>
      </c>
      <c r="E38" s="180" t="s">
        <v>128</v>
      </c>
      <c r="F38" s="180" t="s">
        <v>128</v>
      </c>
      <c r="G38" s="180" t="s">
        <v>128</v>
      </c>
      <c r="H38" s="180" t="s">
        <v>128</v>
      </c>
      <c r="I38" s="180" t="s">
        <v>128</v>
      </c>
    </row>
    <row r="39" customFormat="false" ht="9.75" hidden="false" customHeight="true" outlineLevel="0" collapsed="false">
      <c r="A39" s="181"/>
      <c r="B39" s="181"/>
      <c r="C39" s="179" t="s">
        <v>326</v>
      </c>
      <c r="D39" s="180" t="s">
        <v>122</v>
      </c>
      <c r="E39" s="180" t="s">
        <v>128</v>
      </c>
      <c r="F39" s="180" t="s">
        <v>128</v>
      </c>
      <c r="G39" s="180" t="s">
        <v>128</v>
      </c>
      <c r="H39" s="180" t="s">
        <v>128</v>
      </c>
      <c r="I39" s="180" t="s">
        <v>128</v>
      </c>
    </row>
    <row r="40" customFormat="false" ht="9.75" hidden="false" customHeight="true" outlineLevel="0" collapsed="false">
      <c r="A40" s="181"/>
      <c r="B40" s="181"/>
      <c r="C40" s="179"/>
      <c r="D40" s="46"/>
      <c r="E40" s="46"/>
      <c r="F40" s="46"/>
      <c r="G40" s="46"/>
      <c r="H40" s="46"/>
      <c r="I40" s="46"/>
    </row>
    <row r="41" customFormat="false" ht="9.75" hidden="false" customHeight="true" outlineLevel="0" collapsed="false">
      <c r="A41" s="178" t="s">
        <v>485</v>
      </c>
      <c r="B41" s="178" t="s">
        <v>486</v>
      </c>
      <c r="C41" s="179" t="s">
        <v>323</v>
      </c>
      <c r="D41" s="46" t="s">
        <v>330</v>
      </c>
      <c r="E41" s="180" t="s">
        <v>128</v>
      </c>
      <c r="F41" s="180" t="s">
        <v>128</v>
      </c>
      <c r="G41" s="180" t="s">
        <v>128</v>
      </c>
      <c r="H41" s="180" t="s">
        <v>128</v>
      </c>
      <c r="I41" s="180" t="s">
        <v>128</v>
      </c>
    </row>
    <row r="42" customFormat="false" ht="9.75" hidden="false" customHeight="true" outlineLevel="0" collapsed="false">
      <c r="A42" s="181"/>
      <c r="B42" s="181"/>
      <c r="C42" s="179" t="s">
        <v>326</v>
      </c>
      <c r="D42" s="180" t="s">
        <v>122</v>
      </c>
      <c r="E42" s="180" t="s">
        <v>128</v>
      </c>
      <c r="F42" s="180" t="s">
        <v>128</v>
      </c>
      <c r="G42" s="180" t="s">
        <v>128</v>
      </c>
      <c r="H42" s="180" t="s">
        <v>128</v>
      </c>
      <c r="I42" s="180" t="s">
        <v>128</v>
      </c>
    </row>
    <row r="43" customFormat="false" ht="9.75" hidden="false" customHeight="true" outlineLevel="0" collapsed="false">
      <c r="A43" s="181"/>
      <c r="B43" s="181"/>
      <c r="C43" s="179"/>
      <c r="D43" s="46"/>
      <c r="E43" s="46"/>
      <c r="F43" s="46"/>
      <c r="G43" s="46"/>
      <c r="H43" s="46"/>
      <c r="I43" s="46"/>
    </row>
    <row r="44" customFormat="false" ht="9.75" hidden="false" customHeight="true" outlineLevel="0" collapsed="false">
      <c r="A44" s="178" t="s">
        <v>487</v>
      </c>
      <c r="B44" s="178" t="s">
        <v>488</v>
      </c>
      <c r="C44" s="179" t="s">
        <v>323</v>
      </c>
      <c r="D44" s="46" t="s">
        <v>397</v>
      </c>
      <c r="E44" s="180" t="s">
        <v>128</v>
      </c>
      <c r="F44" s="180" t="s">
        <v>128</v>
      </c>
      <c r="G44" s="180" t="s">
        <v>128</v>
      </c>
      <c r="H44" s="180" t="s">
        <v>128</v>
      </c>
      <c r="I44" s="180" t="s">
        <v>128</v>
      </c>
    </row>
    <row r="45" customFormat="false" ht="9.75" hidden="false" customHeight="true" outlineLevel="0" collapsed="false">
      <c r="A45" s="181"/>
      <c r="B45" s="181"/>
      <c r="C45" s="179" t="s">
        <v>326</v>
      </c>
      <c r="D45" s="180" t="s">
        <v>122</v>
      </c>
      <c r="E45" s="180" t="s">
        <v>128</v>
      </c>
      <c r="F45" s="180" t="s">
        <v>128</v>
      </c>
      <c r="G45" s="180" t="s">
        <v>128</v>
      </c>
      <c r="H45" s="180" t="s">
        <v>128</v>
      </c>
      <c r="I45" s="180" t="s">
        <v>128</v>
      </c>
    </row>
    <row r="46" customFormat="false" ht="9.75" hidden="false" customHeight="true" outlineLevel="0" collapsed="false">
      <c r="A46" s="181"/>
      <c r="B46" s="181"/>
      <c r="C46" s="179"/>
      <c r="D46" s="46"/>
      <c r="E46" s="46"/>
      <c r="F46" s="46"/>
      <c r="G46" s="46"/>
      <c r="H46" s="46"/>
      <c r="I46" s="46"/>
    </row>
    <row r="47" customFormat="false" ht="9.75" hidden="false" customHeight="true" outlineLevel="0" collapsed="false">
      <c r="A47" s="178" t="s">
        <v>489</v>
      </c>
      <c r="B47" s="178" t="s">
        <v>490</v>
      </c>
      <c r="C47" s="179" t="s">
        <v>323</v>
      </c>
      <c r="D47" s="46" t="s">
        <v>397</v>
      </c>
      <c r="E47" s="180" t="s">
        <v>128</v>
      </c>
      <c r="F47" s="180" t="s">
        <v>128</v>
      </c>
      <c r="G47" s="180" t="s">
        <v>128</v>
      </c>
      <c r="H47" s="180" t="s">
        <v>128</v>
      </c>
      <c r="I47" s="180" t="s">
        <v>128</v>
      </c>
    </row>
    <row r="48" customFormat="false" ht="9.75" hidden="false" customHeight="true" outlineLevel="0" collapsed="false">
      <c r="A48" s="181"/>
      <c r="B48" s="181"/>
      <c r="C48" s="179" t="s">
        <v>326</v>
      </c>
      <c r="D48" s="180" t="s">
        <v>122</v>
      </c>
      <c r="E48" s="180" t="s">
        <v>128</v>
      </c>
      <c r="F48" s="180" t="s">
        <v>128</v>
      </c>
      <c r="G48" s="180" t="s">
        <v>128</v>
      </c>
      <c r="H48" s="180" t="s">
        <v>128</v>
      </c>
      <c r="I48" s="180" t="s">
        <v>128</v>
      </c>
    </row>
    <row r="49" customFormat="false" ht="9.75" hidden="false" customHeight="true" outlineLevel="0" collapsed="false">
      <c r="A49" s="181"/>
      <c r="B49" s="181"/>
      <c r="C49" s="179"/>
      <c r="D49" s="46"/>
      <c r="E49" s="46"/>
      <c r="F49" s="46"/>
      <c r="G49" s="46"/>
      <c r="H49" s="46"/>
      <c r="I49" s="46"/>
    </row>
    <row r="50" customFormat="false" ht="9.75" hidden="false" customHeight="true" outlineLevel="0" collapsed="false">
      <c r="A50" s="178" t="s">
        <v>491</v>
      </c>
      <c r="B50" s="178" t="s">
        <v>492</v>
      </c>
      <c r="C50" s="179" t="s">
        <v>323</v>
      </c>
      <c r="D50" s="46" t="s">
        <v>183</v>
      </c>
      <c r="E50" s="46" t="n">
        <v>2993</v>
      </c>
      <c r="F50" s="46" t="s">
        <v>493</v>
      </c>
      <c r="G50" s="46" t="n">
        <v>6598</v>
      </c>
      <c r="H50" s="46" t="n">
        <v>88612</v>
      </c>
      <c r="I50" s="46" t="n">
        <v>34988</v>
      </c>
    </row>
    <row r="51" customFormat="false" ht="9.75" hidden="false" customHeight="true" outlineLevel="0" collapsed="false">
      <c r="A51" s="181"/>
      <c r="B51" s="181"/>
      <c r="C51" s="179" t="s">
        <v>326</v>
      </c>
      <c r="D51" s="46" t="s">
        <v>494</v>
      </c>
      <c r="E51" s="46" t="s">
        <v>462</v>
      </c>
      <c r="F51" s="46" t="s">
        <v>495</v>
      </c>
      <c r="G51" s="46" t="s">
        <v>496</v>
      </c>
      <c r="H51" s="46" t="s">
        <v>497</v>
      </c>
      <c r="I51" s="46" t="s">
        <v>498</v>
      </c>
    </row>
    <row r="52" customFormat="false" ht="9.75" hidden="false" customHeight="true" outlineLevel="0" collapsed="false">
      <c r="A52" s="181"/>
      <c r="B52" s="181"/>
      <c r="C52" s="179"/>
      <c r="D52" s="46"/>
      <c r="E52" s="46"/>
      <c r="F52" s="46"/>
      <c r="G52" s="46"/>
      <c r="H52" s="46"/>
      <c r="I52" s="46"/>
    </row>
    <row r="53" customFormat="false" ht="9.75" hidden="false" customHeight="true" outlineLevel="0" collapsed="false">
      <c r="A53" s="178" t="s">
        <v>499</v>
      </c>
      <c r="B53" s="178" t="s">
        <v>500</v>
      </c>
      <c r="C53" s="179" t="s">
        <v>323</v>
      </c>
      <c r="D53" s="46" t="s">
        <v>155</v>
      </c>
      <c r="E53" s="46" t="s">
        <v>501</v>
      </c>
      <c r="F53" s="46" t="s">
        <v>357</v>
      </c>
      <c r="G53" s="46" t="n">
        <v>1378</v>
      </c>
      <c r="H53" s="46" t="n">
        <v>11796</v>
      </c>
      <c r="I53" s="180" t="n">
        <v>3894</v>
      </c>
    </row>
    <row r="54" customFormat="false" ht="9.75" hidden="false" customHeight="true" outlineLevel="0" collapsed="false">
      <c r="A54" s="181"/>
      <c r="B54" s="178" t="s">
        <v>502</v>
      </c>
      <c r="C54" s="179" t="s">
        <v>326</v>
      </c>
      <c r="D54" s="180" t="s">
        <v>122</v>
      </c>
      <c r="E54" s="46" t="s">
        <v>503</v>
      </c>
      <c r="F54" s="46" t="s">
        <v>495</v>
      </c>
      <c r="G54" s="46" t="s">
        <v>496</v>
      </c>
      <c r="H54" s="46" t="s">
        <v>462</v>
      </c>
      <c r="I54" s="180" t="s">
        <v>504</v>
      </c>
    </row>
    <row r="55" customFormat="false" ht="9.75" hidden="false" customHeight="true" outlineLevel="0" collapsed="false">
      <c r="A55" s="181"/>
      <c r="B55" s="181"/>
      <c r="C55" s="179"/>
      <c r="D55" s="46"/>
      <c r="E55" s="46"/>
      <c r="F55" s="46"/>
      <c r="G55" s="46"/>
      <c r="H55" s="46"/>
      <c r="I55" s="46"/>
    </row>
    <row r="56" customFormat="false" ht="9.75" hidden="false" customHeight="true" outlineLevel="0" collapsed="false">
      <c r="A56" s="178" t="s">
        <v>505</v>
      </c>
      <c r="B56" s="178" t="s">
        <v>506</v>
      </c>
      <c r="C56" s="179" t="s">
        <v>323</v>
      </c>
      <c r="D56" s="46" t="s">
        <v>167</v>
      </c>
      <c r="E56" s="46" t="n">
        <v>1647</v>
      </c>
      <c r="F56" s="46" t="s">
        <v>507</v>
      </c>
      <c r="G56" s="46" t="n">
        <v>3797</v>
      </c>
      <c r="H56" s="46" t="n">
        <v>65347</v>
      </c>
      <c r="I56" s="46" t="n">
        <v>28354</v>
      </c>
    </row>
    <row r="57" customFormat="false" ht="9.75" hidden="false" customHeight="true" outlineLevel="0" collapsed="false">
      <c r="A57" s="181"/>
      <c r="B57" s="178" t="s">
        <v>508</v>
      </c>
      <c r="C57" s="179" t="s">
        <v>326</v>
      </c>
      <c r="D57" s="46" t="s">
        <v>509</v>
      </c>
      <c r="E57" s="46" t="s">
        <v>510</v>
      </c>
      <c r="F57" s="46" t="s">
        <v>511</v>
      </c>
      <c r="G57" s="46" t="s">
        <v>512</v>
      </c>
      <c r="H57" s="46" t="s">
        <v>513</v>
      </c>
      <c r="I57" s="46" t="s">
        <v>514</v>
      </c>
    </row>
    <row r="58" customFormat="false" ht="9.75" hidden="false" customHeight="true" outlineLevel="0" collapsed="false">
      <c r="A58" s="181"/>
      <c r="B58" s="181"/>
      <c r="C58" s="179"/>
      <c r="D58" s="46"/>
      <c r="E58" s="46"/>
      <c r="F58" s="46"/>
      <c r="G58" s="46"/>
      <c r="H58" s="46"/>
      <c r="I58" s="46"/>
    </row>
    <row r="59" customFormat="false" ht="9.75" hidden="false" customHeight="true" outlineLevel="0" collapsed="false">
      <c r="A59" s="178" t="s">
        <v>515</v>
      </c>
      <c r="B59" s="178" t="s">
        <v>516</v>
      </c>
      <c r="C59" s="179" t="s">
        <v>323</v>
      </c>
      <c r="D59" s="46" t="s">
        <v>167</v>
      </c>
      <c r="E59" s="180" t="s">
        <v>128</v>
      </c>
      <c r="F59" s="180" t="s">
        <v>128</v>
      </c>
      <c r="G59" s="180" t="s">
        <v>128</v>
      </c>
      <c r="H59" s="180" t="s">
        <v>128</v>
      </c>
      <c r="I59" s="180" t="s">
        <v>128</v>
      </c>
    </row>
    <row r="60" customFormat="false" ht="9.75" hidden="false" customHeight="true" outlineLevel="0" collapsed="false">
      <c r="A60" s="181"/>
      <c r="B60" s="178" t="s">
        <v>517</v>
      </c>
      <c r="C60" s="179" t="s">
        <v>326</v>
      </c>
      <c r="D60" s="180" t="s">
        <v>122</v>
      </c>
      <c r="E60" s="180" t="s">
        <v>128</v>
      </c>
      <c r="F60" s="180" t="s">
        <v>128</v>
      </c>
      <c r="G60" s="180" t="s">
        <v>128</v>
      </c>
      <c r="H60" s="180" t="s">
        <v>128</v>
      </c>
      <c r="I60" s="180" t="s">
        <v>128</v>
      </c>
    </row>
    <row r="61" customFormat="false" ht="9.75" hidden="false" customHeight="true" outlineLevel="0" collapsed="false">
      <c r="A61" s="181"/>
      <c r="B61" s="181"/>
      <c r="C61" s="179"/>
      <c r="D61" s="46"/>
      <c r="E61" s="46"/>
      <c r="F61" s="46"/>
      <c r="G61" s="46"/>
      <c r="H61" s="46"/>
      <c r="I61" s="46"/>
    </row>
    <row r="62" customFormat="false" ht="9.75" hidden="false" customHeight="true" outlineLevel="0" collapsed="false">
      <c r="A62" s="178" t="s">
        <v>518</v>
      </c>
      <c r="B62" s="178" t="s">
        <v>519</v>
      </c>
      <c r="C62" s="179" t="s">
        <v>323</v>
      </c>
      <c r="D62" s="46" t="s">
        <v>397</v>
      </c>
      <c r="E62" s="180" t="s">
        <v>128</v>
      </c>
      <c r="F62" s="180" t="s">
        <v>128</v>
      </c>
      <c r="G62" s="180" t="s">
        <v>128</v>
      </c>
      <c r="H62" s="180" t="s">
        <v>128</v>
      </c>
      <c r="I62" s="180" t="s">
        <v>128</v>
      </c>
    </row>
    <row r="63" customFormat="false" ht="9.75" hidden="false" customHeight="true" outlineLevel="0" collapsed="false">
      <c r="A63" s="181"/>
      <c r="B63" s="181"/>
      <c r="C63" s="179" t="s">
        <v>326</v>
      </c>
      <c r="D63" s="180" t="s">
        <v>122</v>
      </c>
      <c r="E63" s="180" t="s">
        <v>128</v>
      </c>
      <c r="F63" s="180" t="s">
        <v>128</v>
      </c>
      <c r="G63" s="180" t="s">
        <v>128</v>
      </c>
      <c r="H63" s="180" t="s">
        <v>128</v>
      </c>
      <c r="I63" s="180" t="s">
        <v>128</v>
      </c>
    </row>
    <row r="64" customFormat="false" ht="9.75" hidden="false" customHeight="true" outlineLevel="0" collapsed="false">
      <c r="A64" s="181"/>
      <c r="B64" s="181"/>
      <c r="C64" s="179"/>
      <c r="D64" s="46"/>
      <c r="E64" s="46"/>
      <c r="F64" s="46"/>
      <c r="G64" s="46"/>
      <c r="H64" s="46"/>
      <c r="I64" s="46"/>
    </row>
    <row r="65" customFormat="false" ht="9.75" hidden="false" customHeight="true" outlineLevel="0" collapsed="false">
      <c r="A65" s="178" t="s">
        <v>520</v>
      </c>
      <c r="B65" s="178" t="s">
        <v>521</v>
      </c>
      <c r="C65" s="179" t="s">
        <v>323</v>
      </c>
      <c r="D65" s="46" t="s">
        <v>522</v>
      </c>
      <c r="E65" s="46" t="n">
        <v>5145</v>
      </c>
      <c r="F65" s="46" t="s">
        <v>523</v>
      </c>
      <c r="G65" s="46" t="n">
        <v>13902</v>
      </c>
      <c r="H65" s="46" t="n">
        <v>109853</v>
      </c>
      <c r="I65" s="46" t="n">
        <v>36884</v>
      </c>
    </row>
    <row r="66" customFormat="false" ht="9.75" hidden="false" customHeight="true" outlineLevel="0" collapsed="false">
      <c r="A66" s="181"/>
      <c r="B66" s="178" t="s">
        <v>524</v>
      </c>
      <c r="C66" s="179" t="s">
        <v>326</v>
      </c>
      <c r="D66" s="46" t="s">
        <v>525</v>
      </c>
      <c r="E66" s="46" t="s">
        <v>359</v>
      </c>
      <c r="F66" s="46" t="s">
        <v>526</v>
      </c>
      <c r="G66" s="46" t="s">
        <v>527</v>
      </c>
      <c r="H66" s="46" t="s">
        <v>528</v>
      </c>
      <c r="I66" s="46" t="s">
        <v>529</v>
      </c>
    </row>
    <row r="67" customFormat="false" ht="9.75" hidden="false" customHeight="true" outlineLevel="0" collapsed="false">
      <c r="A67" s="181"/>
      <c r="B67" s="181"/>
      <c r="C67" s="179"/>
      <c r="D67" s="46"/>
      <c r="E67" s="46"/>
      <c r="F67" s="46"/>
      <c r="G67" s="46"/>
      <c r="H67" s="46"/>
      <c r="I67" s="46"/>
    </row>
    <row r="68" customFormat="false" ht="9.75" hidden="false" customHeight="true" outlineLevel="0" collapsed="false">
      <c r="A68" s="178" t="s">
        <v>186</v>
      </c>
      <c r="B68" s="178" t="s">
        <v>530</v>
      </c>
      <c r="C68" s="179" t="s">
        <v>323</v>
      </c>
      <c r="D68" s="46" t="s">
        <v>170</v>
      </c>
      <c r="E68" s="46" t="n">
        <v>2975</v>
      </c>
      <c r="F68" s="46" t="s">
        <v>531</v>
      </c>
      <c r="G68" s="46" t="n">
        <v>7650</v>
      </c>
      <c r="H68" s="46" t="n">
        <v>84237</v>
      </c>
      <c r="I68" s="180" t="s">
        <v>128</v>
      </c>
    </row>
    <row r="69" customFormat="false" ht="9.75" hidden="false" customHeight="true" outlineLevel="0" collapsed="false">
      <c r="A69" s="181"/>
      <c r="B69" s="181"/>
      <c r="C69" s="179" t="s">
        <v>326</v>
      </c>
      <c r="D69" s="46" t="s">
        <v>532</v>
      </c>
      <c r="E69" s="46" t="s">
        <v>533</v>
      </c>
      <c r="F69" s="46" t="s">
        <v>534</v>
      </c>
      <c r="G69" s="46" t="s">
        <v>535</v>
      </c>
      <c r="H69" s="46" t="s">
        <v>536</v>
      </c>
      <c r="I69" s="180" t="s">
        <v>128</v>
      </c>
    </row>
    <row r="70" customFormat="false" ht="9.75" hidden="false" customHeight="true" outlineLevel="0" collapsed="false">
      <c r="A70" s="181"/>
      <c r="B70" s="181"/>
      <c r="C70" s="179"/>
      <c r="D70" s="46"/>
      <c r="E70" s="46"/>
      <c r="F70" s="46"/>
      <c r="G70" s="46"/>
      <c r="H70" s="46"/>
      <c r="I70" s="46"/>
    </row>
    <row r="71" customFormat="false" ht="9.75" hidden="false" customHeight="true" outlineLevel="0" collapsed="false">
      <c r="A71" s="178" t="s">
        <v>537</v>
      </c>
      <c r="B71" s="178" t="s">
        <v>538</v>
      </c>
      <c r="C71" s="179" t="s">
        <v>323</v>
      </c>
      <c r="D71" s="46" t="s">
        <v>155</v>
      </c>
      <c r="E71" s="46" t="n">
        <v>1232</v>
      </c>
      <c r="F71" s="46" t="s">
        <v>539</v>
      </c>
      <c r="G71" s="46" t="n">
        <v>3741</v>
      </c>
      <c r="H71" s="46" t="n">
        <v>49521</v>
      </c>
      <c r="I71" s="46" t="n">
        <v>23668</v>
      </c>
    </row>
    <row r="72" customFormat="false" ht="9.75" hidden="false" customHeight="true" outlineLevel="0" collapsed="false">
      <c r="A72" s="181"/>
      <c r="B72" s="178" t="s">
        <v>540</v>
      </c>
      <c r="C72" s="179" t="s">
        <v>326</v>
      </c>
      <c r="D72" s="180" t="s">
        <v>122</v>
      </c>
      <c r="E72" s="46" t="s">
        <v>541</v>
      </c>
      <c r="F72" s="46" t="s">
        <v>542</v>
      </c>
      <c r="G72" s="46" t="s">
        <v>543</v>
      </c>
      <c r="H72" s="46" t="s">
        <v>544</v>
      </c>
      <c r="I72" s="46" t="s">
        <v>545</v>
      </c>
    </row>
    <row r="73" customFormat="false" ht="9.75" hidden="false" customHeight="true" outlineLevel="0" collapsed="false">
      <c r="A73" s="181"/>
      <c r="B73" s="181"/>
      <c r="C73" s="179"/>
      <c r="D73" s="46"/>
      <c r="E73" s="46"/>
      <c r="F73" s="46"/>
      <c r="G73" s="46"/>
      <c r="H73" s="46"/>
      <c r="I73" s="46"/>
    </row>
    <row r="74" customFormat="false" ht="9.75" hidden="false" customHeight="true" outlineLevel="0" collapsed="false">
      <c r="A74" s="178" t="s">
        <v>546</v>
      </c>
      <c r="B74" s="178" t="s">
        <v>547</v>
      </c>
      <c r="C74" s="179" t="s">
        <v>323</v>
      </c>
      <c r="D74" s="46" t="s">
        <v>163</v>
      </c>
      <c r="E74" s="46" t="n">
        <v>1038</v>
      </c>
      <c r="F74" s="46" t="s">
        <v>548</v>
      </c>
      <c r="G74" s="46" t="n">
        <v>2636</v>
      </c>
      <c r="H74" s="46" t="n">
        <v>19982</v>
      </c>
      <c r="I74" s="180" t="s">
        <v>128</v>
      </c>
    </row>
    <row r="75" customFormat="false" ht="9.75" hidden="false" customHeight="true" outlineLevel="0" collapsed="false">
      <c r="A75" s="181"/>
      <c r="B75" s="178" t="s">
        <v>549</v>
      </c>
      <c r="C75" s="179" t="s">
        <v>326</v>
      </c>
      <c r="D75" s="46" t="s">
        <v>550</v>
      </c>
      <c r="E75" s="46" t="s">
        <v>551</v>
      </c>
      <c r="F75" s="46" t="s">
        <v>552</v>
      </c>
      <c r="G75" s="46" t="s">
        <v>553</v>
      </c>
      <c r="H75" s="46" t="s">
        <v>528</v>
      </c>
      <c r="I75" s="180" t="s">
        <v>128</v>
      </c>
    </row>
  </sheetData>
  <mergeCells count="11">
    <mergeCell ref="B3:C3"/>
    <mergeCell ref="D3:D5"/>
    <mergeCell ref="E3:E5"/>
    <mergeCell ref="G3:G5"/>
    <mergeCell ref="H3:I3"/>
    <mergeCell ref="B4:C4"/>
    <mergeCell ref="H4:H5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747916666666667" right="0.196527777777778" top="0.905555555555556" bottom="5.90555555555556" header="0.511805555555556" footer="5.905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8  &amp;6Statistischer Bericht  E I 1 - m 12/07&amp;R&amp;6Brandenburger Statistik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false" outlineLevel="0" collapsed="false">
      <c r="A1" s="182" t="s">
        <v>445</v>
      </c>
      <c r="B1" s="152"/>
      <c r="C1" s="152"/>
      <c r="D1" s="115"/>
      <c r="E1" s="116"/>
      <c r="F1" s="116"/>
      <c r="G1" s="116"/>
      <c r="H1" s="116"/>
      <c r="I1" s="153"/>
    </row>
    <row r="2" customFormat="false" ht="12.75" hidden="false" customHeight="false" outlineLevel="0" collapsed="false">
      <c r="A2" s="183" t="s">
        <v>446</v>
      </c>
      <c r="B2" s="155"/>
      <c r="C2" s="155"/>
      <c r="D2" s="156"/>
      <c r="E2" s="157"/>
      <c r="F2" s="157"/>
      <c r="G2" s="157"/>
      <c r="H2" s="158"/>
      <c r="I2" s="159"/>
    </row>
    <row r="3" customFormat="false" ht="12" hidden="false" customHeight="true" outlineLevel="0" collapsed="false">
      <c r="A3" s="160"/>
      <c r="B3" s="161" t="s">
        <v>313</v>
      </c>
      <c r="C3" s="161"/>
      <c r="D3" s="162" t="s">
        <v>277</v>
      </c>
      <c r="E3" s="162" t="s">
        <v>278</v>
      </c>
      <c r="F3" s="163" t="s">
        <v>279</v>
      </c>
      <c r="G3" s="162" t="s">
        <v>280</v>
      </c>
      <c r="H3" s="164" t="s">
        <v>256</v>
      </c>
      <c r="I3" s="164"/>
    </row>
    <row r="4" customFormat="false" ht="12" hidden="false" customHeight="true" outlineLevel="0" collapsed="false">
      <c r="A4" s="165" t="s">
        <v>314</v>
      </c>
      <c r="B4" s="166" t="s">
        <v>315</v>
      </c>
      <c r="C4" s="166"/>
      <c r="D4" s="162"/>
      <c r="E4" s="162"/>
      <c r="F4" s="167" t="s">
        <v>281</v>
      </c>
      <c r="G4" s="162"/>
      <c r="H4" s="168" t="s">
        <v>287</v>
      </c>
      <c r="I4" s="169" t="s">
        <v>316</v>
      </c>
    </row>
    <row r="5" customFormat="false" ht="12" hidden="false" customHeight="true" outlineLevel="0" collapsed="false">
      <c r="A5" s="128" t="n">
        <v>2003</v>
      </c>
      <c r="B5" s="170" t="s">
        <v>317</v>
      </c>
      <c r="C5" s="170"/>
      <c r="D5" s="162"/>
      <c r="E5" s="162"/>
      <c r="F5" s="171" t="s">
        <v>285</v>
      </c>
      <c r="G5" s="162"/>
      <c r="H5" s="168"/>
      <c r="I5" s="172" t="s">
        <v>318</v>
      </c>
    </row>
    <row r="6" customFormat="false" ht="12" hidden="false" customHeight="true" outlineLevel="0" collapsed="false">
      <c r="A6" s="173"/>
      <c r="B6" s="174" t="s">
        <v>319</v>
      </c>
      <c r="C6" s="174"/>
      <c r="D6" s="175" t="s">
        <v>320</v>
      </c>
      <c r="E6" s="175"/>
      <c r="F6" s="176" t="s">
        <v>291</v>
      </c>
      <c r="G6" s="164" t="s">
        <v>292</v>
      </c>
      <c r="H6" s="164"/>
      <c r="I6" s="164"/>
    </row>
    <row r="7" customFormat="false" ht="3" hidden="false" customHeight="true" outlineLevel="0" collapsed="false">
      <c r="A7" s="138"/>
      <c r="B7" s="138"/>
      <c r="C7" s="177"/>
      <c r="D7" s="138"/>
      <c r="E7" s="138"/>
      <c r="F7" s="138"/>
      <c r="G7" s="138"/>
      <c r="H7" s="138"/>
      <c r="I7" s="138"/>
    </row>
    <row r="8" customFormat="false" ht="9.75" hidden="false" customHeight="true" outlineLevel="0" collapsed="false">
      <c r="A8" s="178" t="s">
        <v>554</v>
      </c>
      <c r="B8" s="178" t="s">
        <v>555</v>
      </c>
      <c r="C8" s="179" t="s">
        <v>323</v>
      </c>
      <c r="D8" s="46" t="s">
        <v>330</v>
      </c>
      <c r="E8" s="180" t="s">
        <v>128</v>
      </c>
      <c r="F8" s="180" t="s">
        <v>128</v>
      </c>
      <c r="G8" s="180" t="s">
        <v>128</v>
      </c>
      <c r="H8" s="180" t="s">
        <v>128</v>
      </c>
      <c r="I8" s="180" t="s">
        <v>128</v>
      </c>
    </row>
    <row r="9" customFormat="false" ht="9.75" hidden="false" customHeight="true" outlineLevel="0" collapsed="false">
      <c r="A9" s="181"/>
      <c r="B9" s="178" t="s">
        <v>556</v>
      </c>
      <c r="C9" s="179" t="s">
        <v>326</v>
      </c>
      <c r="D9" s="180" t="s">
        <v>122</v>
      </c>
      <c r="E9" s="180" t="s">
        <v>128</v>
      </c>
      <c r="F9" s="180" t="s">
        <v>128</v>
      </c>
      <c r="G9" s="180" t="s">
        <v>128</v>
      </c>
      <c r="H9" s="180" t="s">
        <v>128</v>
      </c>
      <c r="I9" s="180" t="s">
        <v>128</v>
      </c>
    </row>
    <row r="10" customFormat="false" ht="9.75" hidden="false" customHeight="true" outlineLevel="0" collapsed="false">
      <c r="A10" s="181"/>
      <c r="B10" s="181"/>
      <c r="C10" s="179"/>
      <c r="D10" s="46"/>
      <c r="E10" s="46"/>
      <c r="F10" s="46"/>
      <c r="G10" s="46"/>
      <c r="H10" s="46"/>
      <c r="I10" s="46"/>
    </row>
    <row r="11" customFormat="false" ht="9.75" hidden="false" customHeight="true" outlineLevel="0" collapsed="false">
      <c r="A11" s="178" t="s">
        <v>557</v>
      </c>
      <c r="B11" s="178" t="s">
        <v>558</v>
      </c>
      <c r="C11" s="179" t="s">
        <v>323</v>
      </c>
      <c r="D11" s="46" t="s">
        <v>397</v>
      </c>
      <c r="E11" s="180" t="s">
        <v>128</v>
      </c>
      <c r="F11" s="180" t="s">
        <v>128</v>
      </c>
      <c r="G11" s="180" t="s">
        <v>128</v>
      </c>
      <c r="H11" s="180" t="s">
        <v>128</v>
      </c>
      <c r="I11" s="180" t="s">
        <v>128</v>
      </c>
    </row>
    <row r="12" customFormat="false" ht="9.75" hidden="false" customHeight="true" outlineLevel="0" collapsed="false">
      <c r="A12" s="181"/>
      <c r="B12" s="178" t="s">
        <v>559</v>
      </c>
      <c r="C12" s="179" t="s">
        <v>326</v>
      </c>
      <c r="D12" s="180" t="s">
        <v>122</v>
      </c>
      <c r="E12" s="180" t="s">
        <v>128</v>
      </c>
      <c r="F12" s="180" t="s">
        <v>128</v>
      </c>
      <c r="G12" s="180" t="s">
        <v>128</v>
      </c>
      <c r="H12" s="180" t="s">
        <v>128</v>
      </c>
      <c r="I12" s="180" t="s">
        <v>128</v>
      </c>
    </row>
    <row r="13" customFormat="false" ht="9.75" hidden="false" customHeight="true" outlineLevel="0" collapsed="false">
      <c r="A13" s="181"/>
      <c r="B13" s="181"/>
      <c r="C13" s="179"/>
      <c r="D13" s="46"/>
      <c r="E13" s="46"/>
      <c r="F13" s="46"/>
      <c r="G13" s="46"/>
      <c r="H13" s="46"/>
      <c r="I13" s="46"/>
    </row>
    <row r="14" customFormat="false" ht="9.75" hidden="false" customHeight="true" outlineLevel="0" collapsed="false">
      <c r="A14" s="178" t="s">
        <v>560</v>
      </c>
      <c r="B14" s="178" t="s">
        <v>561</v>
      </c>
      <c r="C14" s="179" t="s">
        <v>323</v>
      </c>
      <c r="D14" s="46" t="s">
        <v>330</v>
      </c>
      <c r="E14" s="180" t="s">
        <v>128</v>
      </c>
      <c r="F14" s="180" t="s">
        <v>128</v>
      </c>
      <c r="G14" s="180" t="s">
        <v>128</v>
      </c>
      <c r="H14" s="180" t="s">
        <v>128</v>
      </c>
      <c r="I14" s="180" t="s">
        <v>128</v>
      </c>
    </row>
    <row r="15" customFormat="false" ht="9.75" hidden="false" customHeight="true" outlineLevel="0" collapsed="false">
      <c r="A15" s="181"/>
      <c r="B15" s="178" t="s">
        <v>562</v>
      </c>
      <c r="C15" s="179" t="s">
        <v>326</v>
      </c>
      <c r="D15" s="180" t="s">
        <v>122</v>
      </c>
      <c r="E15" s="180" t="s">
        <v>128</v>
      </c>
      <c r="F15" s="180" t="s">
        <v>128</v>
      </c>
      <c r="G15" s="180" t="s">
        <v>128</v>
      </c>
      <c r="H15" s="180" t="s">
        <v>128</v>
      </c>
      <c r="I15" s="180" t="s">
        <v>128</v>
      </c>
    </row>
    <row r="16" customFormat="false" ht="9.75" hidden="false" customHeight="true" outlineLevel="0" collapsed="false">
      <c r="A16" s="181"/>
      <c r="B16" s="181"/>
      <c r="C16" s="179"/>
      <c r="D16" s="46"/>
      <c r="E16" s="46"/>
      <c r="F16" s="46"/>
      <c r="G16" s="46"/>
      <c r="H16" s="46"/>
      <c r="I16" s="46"/>
    </row>
    <row r="17" customFormat="false" ht="9.75" hidden="false" customHeight="true" outlineLevel="0" collapsed="false">
      <c r="A17" s="178" t="s">
        <v>563</v>
      </c>
      <c r="B17" s="178" t="s">
        <v>564</v>
      </c>
      <c r="C17" s="179" t="s">
        <v>323</v>
      </c>
      <c r="D17" s="46" t="s">
        <v>334</v>
      </c>
      <c r="E17" s="46" t="n">
        <v>2170</v>
      </c>
      <c r="F17" s="46" t="s">
        <v>565</v>
      </c>
      <c r="G17" s="46" t="n">
        <v>6251</v>
      </c>
      <c r="H17" s="46" t="n">
        <v>25616</v>
      </c>
      <c r="I17" s="180" t="s">
        <v>128</v>
      </c>
    </row>
    <row r="18" customFormat="false" ht="9.75" hidden="false" customHeight="true" outlineLevel="0" collapsed="false">
      <c r="A18" s="181"/>
      <c r="B18" s="178" t="s">
        <v>566</v>
      </c>
      <c r="C18" s="179" t="s">
        <v>326</v>
      </c>
      <c r="D18" s="46" t="s">
        <v>567</v>
      </c>
      <c r="E18" s="46" t="s">
        <v>568</v>
      </c>
      <c r="F18" s="46" t="s">
        <v>569</v>
      </c>
      <c r="G18" s="46" t="s">
        <v>570</v>
      </c>
      <c r="H18" s="46" t="s">
        <v>498</v>
      </c>
      <c r="I18" s="180" t="s">
        <v>128</v>
      </c>
    </row>
    <row r="19" customFormat="false" ht="9.75" hidden="false" customHeight="true" outlineLevel="0" collapsed="false">
      <c r="A19" s="181"/>
      <c r="B19" s="181"/>
      <c r="C19" s="179"/>
      <c r="D19" s="46"/>
      <c r="E19" s="46"/>
      <c r="F19" s="46"/>
      <c r="G19" s="46"/>
      <c r="H19" s="46"/>
      <c r="I19" s="46"/>
    </row>
    <row r="20" customFormat="false" ht="9.75" hidden="false" customHeight="true" outlineLevel="0" collapsed="false">
      <c r="A20" s="178" t="s">
        <v>571</v>
      </c>
      <c r="B20" s="178" t="s">
        <v>572</v>
      </c>
      <c r="C20" s="179" t="s">
        <v>323</v>
      </c>
      <c r="D20" s="46" t="s">
        <v>573</v>
      </c>
      <c r="E20" s="46" t="n">
        <v>1428</v>
      </c>
      <c r="F20" s="46" t="s">
        <v>574</v>
      </c>
      <c r="G20" s="46" t="n">
        <v>4682</v>
      </c>
      <c r="H20" s="46" t="n">
        <v>16920</v>
      </c>
      <c r="I20" s="180" t="s">
        <v>128</v>
      </c>
    </row>
    <row r="21" customFormat="false" ht="9.75" hidden="false" customHeight="true" outlineLevel="0" collapsed="false">
      <c r="A21" s="181"/>
      <c r="B21" s="181"/>
      <c r="C21" s="179" t="s">
        <v>326</v>
      </c>
      <c r="D21" s="46" t="s">
        <v>575</v>
      </c>
      <c r="E21" s="46" t="s">
        <v>576</v>
      </c>
      <c r="F21" s="46" t="s">
        <v>577</v>
      </c>
      <c r="G21" s="46" t="s">
        <v>578</v>
      </c>
      <c r="H21" s="46" t="s">
        <v>578</v>
      </c>
      <c r="I21" s="180" t="s">
        <v>128</v>
      </c>
    </row>
    <row r="22" customFormat="false" ht="9.75" hidden="false" customHeight="true" outlineLevel="0" collapsed="false">
      <c r="A22" s="181"/>
      <c r="B22" s="181"/>
      <c r="C22" s="179"/>
      <c r="D22" s="46"/>
      <c r="E22" s="46"/>
      <c r="F22" s="46"/>
      <c r="G22" s="46"/>
      <c r="H22" s="46"/>
      <c r="I22" s="46"/>
    </row>
    <row r="23" customFormat="false" ht="9.75" hidden="false" customHeight="true" outlineLevel="0" collapsed="false">
      <c r="A23" s="178" t="s">
        <v>579</v>
      </c>
      <c r="B23" s="178" t="s">
        <v>580</v>
      </c>
      <c r="C23" s="179" t="s">
        <v>323</v>
      </c>
      <c r="D23" s="46" t="s">
        <v>573</v>
      </c>
      <c r="E23" s="46" t="n">
        <v>1428</v>
      </c>
      <c r="F23" s="46" t="s">
        <v>574</v>
      </c>
      <c r="G23" s="46" t="n">
        <v>4682</v>
      </c>
      <c r="H23" s="46" t="n">
        <v>16920</v>
      </c>
      <c r="I23" s="180" t="s">
        <v>128</v>
      </c>
    </row>
    <row r="24" customFormat="false" ht="9.75" hidden="false" customHeight="true" outlineLevel="0" collapsed="false">
      <c r="A24" s="181"/>
      <c r="B24" s="181"/>
      <c r="C24" s="179" t="s">
        <v>326</v>
      </c>
      <c r="D24" s="46" t="s">
        <v>581</v>
      </c>
      <c r="E24" s="46" t="s">
        <v>582</v>
      </c>
      <c r="F24" s="46" t="s">
        <v>583</v>
      </c>
      <c r="G24" s="46" t="s">
        <v>567</v>
      </c>
      <c r="H24" s="46" t="s">
        <v>584</v>
      </c>
      <c r="I24" s="180" t="s">
        <v>128</v>
      </c>
    </row>
    <row r="25" customFormat="false" ht="9.75" hidden="false" customHeight="true" outlineLevel="0" collapsed="false">
      <c r="A25" s="181"/>
      <c r="B25" s="181"/>
      <c r="C25" s="179"/>
      <c r="D25" s="46"/>
      <c r="E25" s="46"/>
      <c r="F25" s="46"/>
      <c r="G25" s="46"/>
      <c r="H25" s="46"/>
      <c r="I25" s="46"/>
    </row>
    <row r="26" customFormat="false" ht="9.75" hidden="false" customHeight="true" outlineLevel="0" collapsed="false">
      <c r="A26" s="178" t="s">
        <v>585</v>
      </c>
      <c r="B26" s="178" t="s">
        <v>524</v>
      </c>
      <c r="C26" s="179" t="s">
        <v>323</v>
      </c>
      <c r="D26" s="46" t="s">
        <v>163</v>
      </c>
      <c r="E26" s="46" t="s">
        <v>586</v>
      </c>
      <c r="F26" s="46" t="s">
        <v>587</v>
      </c>
      <c r="G26" s="46" t="n">
        <v>1570</v>
      </c>
      <c r="H26" s="46" t="n">
        <v>8697</v>
      </c>
      <c r="I26" s="180" t="s">
        <v>128</v>
      </c>
    </row>
    <row r="27" customFormat="false" ht="9.75" hidden="false" customHeight="true" outlineLevel="0" collapsed="false">
      <c r="A27" s="181"/>
      <c r="B27" s="181"/>
      <c r="C27" s="179" t="s">
        <v>326</v>
      </c>
      <c r="D27" s="46" t="s">
        <v>389</v>
      </c>
      <c r="E27" s="46" t="s">
        <v>588</v>
      </c>
      <c r="F27" s="46" t="s">
        <v>589</v>
      </c>
      <c r="G27" s="46" t="s">
        <v>590</v>
      </c>
      <c r="H27" s="46" t="s">
        <v>591</v>
      </c>
      <c r="I27" s="180" t="s">
        <v>128</v>
      </c>
    </row>
    <row r="28" customFormat="false" ht="9.75" hidden="false" customHeight="true" outlineLevel="0" collapsed="false">
      <c r="A28" s="181"/>
      <c r="B28" s="181"/>
      <c r="C28" s="179"/>
      <c r="D28" s="46"/>
      <c r="E28" s="46"/>
      <c r="F28" s="46"/>
      <c r="G28" s="46"/>
      <c r="H28" s="46"/>
      <c r="I28" s="46"/>
    </row>
    <row r="29" customFormat="false" ht="9.75" hidden="false" customHeight="true" outlineLevel="0" collapsed="false">
      <c r="A29" s="178" t="s">
        <v>592</v>
      </c>
      <c r="B29" s="178" t="s">
        <v>593</v>
      </c>
      <c r="C29" s="179" t="s">
        <v>323</v>
      </c>
      <c r="D29" s="46" t="s">
        <v>336</v>
      </c>
      <c r="E29" s="46" t="s">
        <v>594</v>
      </c>
      <c r="F29" s="46" t="s">
        <v>595</v>
      </c>
      <c r="G29" s="46" t="s">
        <v>596</v>
      </c>
      <c r="H29" s="46" t="n">
        <v>1928</v>
      </c>
      <c r="I29" s="180" t="s">
        <v>122</v>
      </c>
    </row>
    <row r="30" customFormat="false" ht="9.75" hidden="false" customHeight="true" outlineLevel="0" collapsed="false">
      <c r="A30" s="181"/>
      <c r="B30" s="181"/>
      <c r="C30" s="179" t="s">
        <v>326</v>
      </c>
      <c r="D30" s="46" t="s">
        <v>597</v>
      </c>
      <c r="E30" s="46" t="s">
        <v>598</v>
      </c>
      <c r="F30" s="46" t="s">
        <v>599</v>
      </c>
      <c r="G30" s="46" t="s">
        <v>600</v>
      </c>
      <c r="H30" s="46" t="s">
        <v>601</v>
      </c>
      <c r="I30" s="180" t="s">
        <v>122</v>
      </c>
    </row>
    <row r="31" customFormat="false" ht="9.75" hidden="false" customHeight="true" outlineLevel="0" collapsed="false">
      <c r="A31" s="181"/>
      <c r="B31" s="181"/>
      <c r="C31" s="179"/>
      <c r="D31" s="46"/>
      <c r="E31" s="46"/>
      <c r="F31" s="46"/>
      <c r="G31" s="46"/>
      <c r="H31" s="46"/>
      <c r="I31" s="46"/>
    </row>
    <row r="32" customFormat="false" ht="9.75" hidden="false" customHeight="true" outlineLevel="0" collapsed="false">
      <c r="A32" s="178" t="s">
        <v>602</v>
      </c>
      <c r="B32" s="178" t="s">
        <v>603</v>
      </c>
      <c r="C32" s="179" t="s">
        <v>323</v>
      </c>
      <c r="D32" s="46" t="s">
        <v>336</v>
      </c>
      <c r="E32" s="46" t="s">
        <v>604</v>
      </c>
      <c r="F32" s="46" t="s">
        <v>605</v>
      </c>
      <c r="G32" s="46" t="n">
        <v>1161</v>
      </c>
      <c r="H32" s="46" t="n">
        <v>6769</v>
      </c>
      <c r="I32" s="180" t="s">
        <v>128</v>
      </c>
    </row>
    <row r="33" customFormat="false" ht="9.75" hidden="false" customHeight="true" outlineLevel="0" collapsed="false">
      <c r="A33" s="181"/>
      <c r="B33" s="178" t="s">
        <v>606</v>
      </c>
      <c r="C33" s="179" t="s">
        <v>326</v>
      </c>
      <c r="D33" s="180" t="s">
        <v>122</v>
      </c>
      <c r="E33" s="46" t="s">
        <v>607</v>
      </c>
      <c r="F33" s="46" t="s">
        <v>608</v>
      </c>
      <c r="G33" s="46" t="s">
        <v>609</v>
      </c>
      <c r="H33" s="46" t="s">
        <v>374</v>
      </c>
      <c r="I33" s="180" t="s">
        <v>128</v>
      </c>
    </row>
    <row r="34" customFormat="false" ht="9.75" hidden="false" customHeight="true" outlineLevel="0" collapsed="false">
      <c r="A34" s="181"/>
      <c r="B34" s="181"/>
      <c r="C34" s="179"/>
      <c r="D34" s="46"/>
      <c r="E34" s="46"/>
      <c r="F34" s="46"/>
      <c r="G34" s="46"/>
      <c r="H34" s="46"/>
      <c r="I34" s="46"/>
    </row>
    <row r="35" customFormat="false" ht="9.75" hidden="false" customHeight="true" outlineLevel="0" collapsed="false">
      <c r="A35" s="178" t="s">
        <v>610</v>
      </c>
      <c r="B35" s="178" t="s">
        <v>611</v>
      </c>
      <c r="C35" s="179" t="s">
        <v>323</v>
      </c>
      <c r="D35" s="46" t="s">
        <v>397</v>
      </c>
      <c r="E35" s="180" t="s">
        <v>128</v>
      </c>
      <c r="F35" s="180" t="s">
        <v>128</v>
      </c>
      <c r="G35" s="180" t="s">
        <v>128</v>
      </c>
      <c r="H35" s="180" t="s">
        <v>128</v>
      </c>
      <c r="I35" s="180" t="s">
        <v>128</v>
      </c>
    </row>
    <row r="36" customFormat="false" ht="9.75" hidden="false" customHeight="true" outlineLevel="0" collapsed="false">
      <c r="A36" s="181"/>
      <c r="B36" s="178" t="s">
        <v>612</v>
      </c>
      <c r="C36" s="179" t="s">
        <v>326</v>
      </c>
      <c r="D36" s="180" t="s">
        <v>122</v>
      </c>
      <c r="E36" s="180" t="s">
        <v>128</v>
      </c>
      <c r="F36" s="180" t="s">
        <v>128</v>
      </c>
      <c r="G36" s="180" t="s">
        <v>128</v>
      </c>
      <c r="H36" s="180" t="s">
        <v>128</v>
      </c>
      <c r="I36" s="180" t="s">
        <v>128</v>
      </c>
    </row>
    <row r="37" customFormat="false" ht="9.75" hidden="false" customHeight="true" outlineLevel="0" collapsed="false">
      <c r="A37" s="181"/>
      <c r="B37" s="181"/>
      <c r="C37" s="179"/>
      <c r="D37" s="46"/>
      <c r="E37" s="46"/>
      <c r="F37" s="46"/>
      <c r="G37" s="46"/>
      <c r="H37" s="46"/>
      <c r="I37" s="46"/>
    </row>
    <row r="38" customFormat="false" ht="9.75" hidden="false" customHeight="true" outlineLevel="0" collapsed="false">
      <c r="A38" s="178" t="s">
        <v>613</v>
      </c>
      <c r="B38" s="178" t="s">
        <v>614</v>
      </c>
      <c r="C38" s="179" t="s">
        <v>323</v>
      </c>
      <c r="D38" s="46" t="s">
        <v>397</v>
      </c>
      <c r="E38" s="180" t="s">
        <v>128</v>
      </c>
      <c r="F38" s="180" t="s">
        <v>128</v>
      </c>
      <c r="G38" s="180" t="s">
        <v>128</v>
      </c>
      <c r="H38" s="180" t="s">
        <v>128</v>
      </c>
      <c r="I38" s="180" t="s">
        <v>128</v>
      </c>
    </row>
    <row r="39" customFormat="false" ht="9.75" hidden="false" customHeight="true" outlineLevel="0" collapsed="false">
      <c r="A39" s="181"/>
      <c r="B39" s="181"/>
      <c r="C39" s="179" t="s">
        <v>326</v>
      </c>
      <c r="D39" s="180" t="s">
        <v>122</v>
      </c>
      <c r="E39" s="180" t="s">
        <v>128</v>
      </c>
      <c r="F39" s="180" t="s">
        <v>128</v>
      </c>
      <c r="G39" s="180" t="s">
        <v>128</v>
      </c>
      <c r="H39" s="180" t="s">
        <v>128</v>
      </c>
      <c r="I39" s="180" t="s">
        <v>128</v>
      </c>
    </row>
    <row r="40" customFormat="false" ht="9.75" hidden="false" customHeight="true" outlineLevel="0" collapsed="false">
      <c r="A40" s="181"/>
      <c r="B40" s="181"/>
      <c r="C40" s="179"/>
      <c r="D40" s="46"/>
      <c r="E40" s="46"/>
      <c r="F40" s="46"/>
      <c r="G40" s="46"/>
      <c r="H40" s="46"/>
      <c r="I40" s="46"/>
    </row>
    <row r="41" customFormat="false" ht="9.75" hidden="false" customHeight="true" outlineLevel="0" collapsed="false">
      <c r="A41" s="178" t="s">
        <v>615</v>
      </c>
      <c r="B41" s="178" t="s">
        <v>616</v>
      </c>
      <c r="C41" s="179" t="s">
        <v>323</v>
      </c>
      <c r="D41" s="46" t="s">
        <v>179</v>
      </c>
      <c r="E41" s="46" t="n">
        <v>4651</v>
      </c>
      <c r="F41" s="46" t="s">
        <v>617</v>
      </c>
      <c r="G41" s="46" t="n">
        <v>16004</v>
      </c>
      <c r="H41" s="46" t="n">
        <v>140420</v>
      </c>
      <c r="I41" s="46" t="n">
        <v>16892</v>
      </c>
    </row>
    <row r="42" customFormat="false" ht="9.75" hidden="false" customHeight="true" outlineLevel="0" collapsed="false">
      <c r="A42" s="181"/>
      <c r="B42" s="178" t="s">
        <v>618</v>
      </c>
      <c r="C42" s="179" t="s">
        <v>326</v>
      </c>
      <c r="D42" s="46" t="s">
        <v>619</v>
      </c>
      <c r="E42" s="46" t="s">
        <v>421</v>
      </c>
      <c r="F42" s="46" t="s">
        <v>568</v>
      </c>
      <c r="G42" s="46" t="s">
        <v>620</v>
      </c>
      <c r="H42" s="46" t="s">
        <v>621</v>
      </c>
      <c r="I42" s="46" t="s">
        <v>622</v>
      </c>
    </row>
    <row r="43" customFormat="false" ht="9.75" hidden="false" customHeight="true" outlineLevel="0" collapsed="false">
      <c r="A43" s="181"/>
      <c r="B43" s="181"/>
      <c r="C43" s="179"/>
      <c r="D43" s="46"/>
      <c r="E43" s="46"/>
      <c r="F43" s="46"/>
      <c r="G43" s="46"/>
      <c r="H43" s="46"/>
      <c r="I43" s="46"/>
    </row>
    <row r="44" customFormat="false" ht="9.75" hidden="false" customHeight="true" outlineLevel="0" collapsed="false">
      <c r="A44" s="178" t="s">
        <v>623</v>
      </c>
      <c r="B44" s="178" t="s">
        <v>624</v>
      </c>
      <c r="C44" s="179" t="s">
        <v>323</v>
      </c>
      <c r="D44" s="46" t="s">
        <v>397</v>
      </c>
      <c r="E44" s="180" t="s">
        <v>128</v>
      </c>
      <c r="F44" s="180" t="s">
        <v>128</v>
      </c>
      <c r="G44" s="180" t="s">
        <v>128</v>
      </c>
      <c r="H44" s="180" t="s">
        <v>128</v>
      </c>
      <c r="I44" s="180" t="s">
        <v>128</v>
      </c>
    </row>
    <row r="45" customFormat="false" ht="9.75" hidden="false" customHeight="true" outlineLevel="0" collapsed="false">
      <c r="A45" s="181"/>
      <c r="B45" s="178" t="s">
        <v>625</v>
      </c>
      <c r="C45" s="179" t="s">
        <v>326</v>
      </c>
      <c r="D45" s="180" t="s">
        <v>128</v>
      </c>
      <c r="E45" s="180" t="s">
        <v>128</v>
      </c>
      <c r="F45" s="180" t="s">
        <v>128</v>
      </c>
      <c r="G45" s="180" t="s">
        <v>128</v>
      </c>
      <c r="H45" s="180" t="s">
        <v>128</v>
      </c>
      <c r="I45" s="180" t="s">
        <v>128</v>
      </c>
    </row>
    <row r="46" customFormat="false" ht="9.75" hidden="false" customHeight="true" outlineLevel="0" collapsed="false">
      <c r="A46" s="181"/>
      <c r="B46" s="181"/>
      <c r="C46" s="179"/>
      <c r="D46" s="46"/>
      <c r="E46" s="46"/>
      <c r="F46" s="46"/>
      <c r="G46" s="46"/>
      <c r="H46" s="46"/>
      <c r="I46" s="46"/>
    </row>
    <row r="47" customFormat="false" ht="9.75" hidden="false" customHeight="true" outlineLevel="0" collapsed="false">
      <c r="A47" s="178" t="s">
        <v>626</v>
      </c>
      <c r="B47" s="178" t="s">
        <v>627</v>
      </c>
      <c r="C47" s="179" t="s">
        <v>323</v>
      </c>
      <c r="D47" s="46" t="s">
        <v>155</v>
      </c>
      <c r="E47" s="180" t="s">
        <v>128</v>
      </c>
      <c r="F47" s="180" t="s">
        <v>128</v>
      </c>
      <c r="G47" s="180" t="s">
        <v>128</v>
      </c>
      <c r="H47" s="180" t="s">
        <v>128</v>
      </c>
      <c r="I47" s="180" t="s">
        <v>128</v>
      </c>
    </row>
    <row r="48" customFormat="false" ht="9.75" hidden="false" customHeight="true" outlineLevel="0" collapsed="false">
      <c r="A48" s="181"/>
      <c r="B48" s="178" t="s">
        <v>628</v>
      </c>
      <c r="C48" s="179" t="s">
        <v>326</v>
      </c>
      <c r="D48" s="46" t="s">
        <v>629</v>
      </c>
      <c r="E48" s="180" t="s">
        <v>128</v>
      </c>
      <c r="F48" s="180" t="s">
        <v>128</v>
      </c>
      <c r="G48" s="180" t="s">
        <v>128</v>
      </c>
      <c r="H48" s="180" t="s">
        <v>128</v>
      </c>
      <c r="I48" s="180" t="s">
        <v>128</v>
      </c>
    </row>
    <row r="49" customFormat="false" ht="9.75" hidden="false" customHeight="true" outlineLevel="0" collapsed="false">
      <c r="A49" s="181"/>
      <c r="B49" s="181"/>
      <c r="C49" s="179"/>
      <c r="D49" s="46"/>
      <c r="E49" s="46"/>
      <c r="F49" s="46"/>
      <c r="G49" s="46"/>
      <c r="H49" s="46"/>
      <c r="I49" s="46"/>
    </row>
    <row r="50" customFormat="false" ht="9.75" hidden="false" customHeight="true" outlineLevel="0" collapsed="false">
      <c r="A50" s="178" t="s">
        <v>630</v>
      </c>
      <c r="B50" s="178" t="s">
        <v>631</v>
      </c>
      <c r="C50" s="179" t="s">
        <v>323</v>
      </c>
      <c r="D50" s="46" t="s">
        <v>330</v>
      </c>
      <c r="E50" s="180" t="s">
        <v>128</v>
      </c>
      <c r="F50" s="180" t="s">
        <v>128</v>
      </c>
      <c r="G50" s="180" t="s">
        <v>128</v>
      </c>
      <c r="H50" s="180" t="s">
        <v>128</v>
      </c>
      <c r="I50" s="180" t="s">
        <v>128</v>
      </c>
    </row>
    <row r="51" customFormat="false" ht="9.75" hidden="false" customHeight="true" outlineLevel="0" collapsed="false">
      <c r="A51" s="181"/>
      <c r="B51" s="178" t="s">
        <v>632</v>
      </c>
      <c r="C51" s="179" t="s">
        <v>326</v>
      </c>
      <c r="D51" s="180" t="s">
        <v>122</v>
      </c>
      <c r="E51" s="180" t="s">
        <v>128</v>
      </c>
      <c r="F51" s="180" t="s">
        <v>128</v>
      </c>
      <c r="G51" s="180" t="s">
        <v>128</v>
      </c>
      <c r="H51" s="180" t="s">
        <v>128</v>
      </c>
      <c r="I51" s="180" t="s">
        <v>128</v>
      </c>
    </row>
    <row r="52" customFormat="false" ht="9.75" hidden="false" customHeight="true" outlineLevel="0" collapsed="false">
      <c r="A52" s="181"/>
      <c r="B52" s="181"/>
      <c r="C52" s="179"/>
      <c r="D52" s="46"/>
      <c r="E52" s="46"/>
      <c r="F52" s="46"/>
      <c r="G52" s="46"/>
      <c r="H52" s="46"/>
      <c r="I52" s="46"/>
    </row>
    <row r="53" customFormat="false" ht="9.75" hidden="false" customHeight="true" outlineLevel="0" collapsed="false">
      <c r="A53" s="178" t="s">
        <v>633</v>
      </c>
      <c r="B53" s="178" t="s">
        <v>634</v>
      </c>
      <c r="C53" s="179" t="s">
        <v>323</v>
      </c>
      <c r="D53" s="46" t="s">
        <v>330</v>
      </c>
      <c r="E53" s="180" t="s">
        <v>128</v>
      </c>
      <c r="F53" s="180" t="s">
        <v>128</v>
      </c>
      <c r="G53" s="180" t="s">
        <v>128</v>
      </c>
      <c r="H53" s="180" t="s">
        <v>128</v>
      </c>
      <c r="I53" s="180" t="s">
        <v>128</v>
      </c>
    </row>
    <row r="54" customFormat="false" ht="9.75" hidden="false" customHeight="true" outlineLevel="0" collapsed="false">
      <c r="A54" s="181"/>
      <c r="B54" s="178" t="s">
        <v>635</v>
      </c>
      <c r="C54" s="179" t="s">
        <v>326</v>
      </c>
      <c r="D54" s="180" t="s">
        <v>122</v>
      </c>
      <c r="E54" s="180" t="s">
        <v>128</v>
      </c>
      <c r="F54" s="180" t="s">
        <v>128</v>
      </c>
      <c r="G54" s="180" t="s">
        <v>128</v>
      </c>
      <c r="H54" s="180" t="s">
        <v>128</v>
      </c>
      <c r="I54" s="180" t="s">
        <v>128</v>
      </c>
    </row>
    <row r="55" customFormat="false" ht="9.75" hidden="false" customHeight="true" outlineLevel="0" collapsed="false">
      <c r="A55" s="181"/>
      <c r="B55" s="181"/>
      <c r="C55" s="179"/>
      <c r="D55" s="46"/>
      <c r="E55" s="46"/>
      <c r="F55" s="46"/>
      <c r="G55" s="46"/>
      <c r="H55" s="46"/>
      <c r="I55" s="46"/>
    </row>
    <row r="56" customFormat="false" ht="9.75" hidden="false" customHeight="true" outlineLevel="0" collapsed="false">
      <c r="A56" s="178" t="s">
        <v>636</v>
      </c>
      <c r="B56" s="178" t="s">
        <v>637</v>
      </c>
      <c r="C56" s="179" t="s">
        <v>323</v>
      </c>
      <c r="D56" s="46" t="s">
        <v>397</v>
      </c>
      <c r="E56" s="180" t="s">
        <v>128</v>
      </c>
      <c r="F56" s="180" t="s">
        <v>128</v>
      </c>
      <c r="G56" s="180" t="s">
        <v>128</v>
      </c>
      <c r="H56" s="180" t="s">
        <v>128</v>
      </c>
      <c r="I56" s="180" t="s">
        <v>128</v>
      </c>
    </row>
    <row r="57" customFormat="false" ht="9.75" hidden="false" customHeight="true" outlineLevel="0" collapsed="false">
      <c r="A57" s="181"/>
      <c r="B57" s="178" t="s">
        <v>638</v>
      </c>
      <c r="C57" s="179" t="s">
        <v>326</v>
      </c>
      <c r="D57" s="180" t="s">
        <v>122</v>
      </c>
      <c r="E57" s="180" t="s">
        <v>128</v>
      </c>
      <c r="F57" s="180" t="s">
        <v>128</v>
      </c>
      <c r="G57" s="180" t="s">
        <v>128</v>
      </c>
      <c r="H57" s="180" t="s">
        <v>128</v>
      </c>
      <c r="I57" s="180" t="s">
        <v>128</v>
      </c>
    </row>
    <row r="58" customFormat="false" ht="9.75" hidden="false" customHeight="true" outlineLevel="0" collapsed="false">
      <c r="A58" s="181"/>
      <c r="B58" s="181"/>
      <c r="C58" s="179"/>
      <c r="D58" s="46"/>
      <c r="E58" s="46"/>
      <c r="F58" s="46"/>
      <c r="G58" s="46"/>
      <c r="H58" s="46"/>
      <c r="I58" s="46"/>
    </row>
    <row r="59" customFormat="false" ht="9.75" hidden="false" customHeight="true" outlineLevel="0" collapsed="false">
      <c r="A59" s="178" t="s">
        <v>639</v>
      </c>
      <c r="B59" s="178" t="s">
        <v>640</v>
      </c>
      <c r="C59" s="179" t="s">
        <v>323</v>
      </c>
      <c r="D59" s="46" t="s">
        <v>163</v>
      </c>
      <c r="E59" s="46" t="s">
        <v>641</v>
      </c>
      <c r="F59" s="46" t="s">
        <v>642</v>
      </c>
      <c r="G59" s="46" t="n">
        <v>1255</v>
      </c>
      <c r="H59" s="46" t="n">
        <v>20861</v>
      </c>
      <c r="I59" s="180" t="s">
        <v>128</v>
      </c>
    </row>
    <row r="60" customFormat="false" ht="9.75" hidden="false" customHeight="true" outlineLevel="0" collapsed="false">
      <c r="A60" s="181"/>
      <c r="B60" s="178" t="s">
        <v>643</v>
      </c>
      <c r="C60" s="179" t="s">
        <v>326</v>
      </c>
      <c r="D60" s="180" t="s">
        <v>122</v>
      </c>
      <c r="E60" s="46" t="s">
        <v>644</v>
      </c>
      <c r="F60" s="46" t="s">
        <v>645</v>
      </c>
      <c r="G60" s="46" t="s">
        <v>646</v>
      </c>
      <c r="H60" s="46" t="s">
        <v>647</v>
      </c>
      <c r="I60" s="180" t="s">
        <v>128</v>
      </c>
    </row>
    <row r="61" customFormat="false" ht="9.75" hidden="false" customHeight="true" outlineLevel="0" collapsed="false">
      <c r="A61" s="181"/>
      <c r="B61" s="181"/>
      <c r="C61" s="179"/>
      <c r="D61" s="46"/>
      <c r="E61" s="46"/>
      <c r="F61" s="46"/>
      <c r="G61" s="46"/>
      <c r="H61" s="46"/>
      <c r="I61" s="46"/>
    </row>
    <row r="62" customFormat="false" ht="9.75" hidden="false" customHeight="true" outlineLevel="0" collapsed="false">
      <c r="A62" s="178" t="s">
        <v>648</v>
      </c>
      <c r="B62" s="178" t="s">
        <v>649</v>
      </c>
      <c r="C62" s="179" t="s">
        <v>323</v>
      </c>
      <c r="D62" s="46" t="s">
        <v>330</v>
      </c>
      <c r="E62" s="180" t="s">
        <v>128</v>
      </c>
      <c r="F62" s="180" t="s">
        <v>128</v>
      </c>
      <c r="G62" s="180" t="s">
        <v>128</v>
      </c>
      <c r="H62" s="180" t="s">
        <v>128</v>
      </c>
      <c r="I62" s="180" t="s">
        <v>128</v>
      </c>
    </row>
    <row r="63" customFormat="false" ht="9.75" hidden="false" customHeight="true" outlineLevel="0" collapsed="false">
      <c r="A63" s="181"/>
      <c r="B63" s="181"/>
      <c r="C63" s="179" t="s">
        <v>326</v>
      </c>
      <c r="D63" s="180" t="s">
        <v>122</v>
      </c>
      <c r="E63" s="180" t="s">
        <v>128</v>
      </c>
      <c r="F63" s="180" t="s">
        <v>128</v>
      </c>
      <c r="G63" s="180" t="s">
        <v>128</v>
      </c>
      <c r="H63" s="180" t="s">
        <v>128</v>
      </c>
      <c r="I63" s="180" t="s">
        <v>128</v>
      </c>
    </row>
    <row r="64" customFormat="false" ht="9.75" hidden="false" customHeight="true" outlineLevel="0" collapsed="false">
      <c r="A64" s="181"/>
      <c r="B64" s="181"/>
      <c r="C64" s="179"/>
      <c r="D64" s="46"/>
      <c r="E64" s="46"/>
      <c r="F64" s="46"/>
      <c r="G64" s="46"/>
      <c r="H64" s="46"/>
      <c r="I64" s="46"/>
    </row>
    <row r="65" customFormat="false" ht="9.75" hidden="false" customHeight="true" outlineLevel="0" collapsed="false">
      <c r="A65" s="178" t="s">
        <v>650</v>
      </c>
      <c r="B65" s="178" t="s">
        <v>651</v>
      </c>
      <c r="C65" s="179" t="s">
        <v>323</v>
      </c>
      <c r="D65" s="46" t="s">
        <v>652</v>
      </c>
      <c r="E65" s="46" t="n">
        <v>3892</v>
      </c>
      <c r="F65" s="46" t="s">
        <v>653</v>
      </c>
      <c r="G65" s="46" t="n">
        <v>9321</v>
      </c>
      <c r="H65" s="46" t="n">
        <v>48833</v>
      </c>
      <c r="I65" s="46" t="n">
        <v>17688</v>
      </c>
    </row>
    <row r="66" customFormat="false" ht="9.75" hidden="false" customHeight="true" outlineLevel="0" collapsed="false">
      <c r="A66" s="181"/>
      <c r="B66" s="178" t="s">
        <v>654</v>
      </c>
      <c r="C66" s="179" t="s">
        <v>326</v>
      </c>
      <c r="D66" s="46" t="s">
        <v>655</v>
      </c>
      <c r="E66" s="46" t="s">
        <v>359</v>
      </c>
      <c r="F66" s="46" t="s">
        <v>656</v>
      </c>
      <c r="G66" s="46" t="s">
        <v>657</v>
      </c>
      <c r="H66" s="46" t="s">
        <v>658</v>
      </c>
      <c r="I66" s="46" t="s">
        <v>659</v>
      </c>
    </row>
    <row r="67" customFormat="false" ht="9.75" hidden="false" customHeight="true" outlineLevel="0" collapsed="false">
      <c r="A67" s="181"/>
      <c r="B67" s="181"/>
      <c r="C67" s="179"/>
      <c r="D67" s="46"/>
      <c r="E67" s="46"/>
      <c r="F67" s="46"/>
      <c r="G67" s="46"/>
      <c r="H67" s="46"/>
      <c r="I67" s="46"/>
    </row>
    <row r="68" customFormat="false" ht="9.75" hidden="false" customHeight="true" outlineLevel="0" collapsed="false">
      <c r="A68" s="178" t="s">
        <v>660</v>
      </c>
      <c r="B68" s="178" t="s">
        <v>661</v>
      </c>
      <c r="C68" s="179" t="s">
        <v>323</v>
      </c>
      <c r="D68" s="46" t="s">
        <v>167</v>
      </c>
      <c r="E68" s="46" t="n">
        <v>1567</v>
      </c>
      <c r="F68" s="46" t="s">
        <v>662</v>
      </c>
      <c r="G68" s="46" t="n">
        <v>3661</v>
      </c>
      <c r="H68" s="46" t="n">
        <v>20178</v>
      </c>
      <c r="I68" s="46" t="n">
        <v>5235</v>
      </c>
    </row>
    <row r="69" customFormat="false" ht="9.75" hidden="false" customHeight="true" outlineLevel="0" collapsed="false">
      <c r="A69" s="181"/>
      <c r="B69" s="181"/>
      <c r="C69" s="179" t="s">
        <v>326</v>
      </c>
      <c r="D69" s="46" t="s">
        <v>370</v>
      </c>
      <c r="E69" s="46" t="s">
        <v>663</v>
      </c>
      <c r="F69" s="46" t="s">
        <v>664</v>
      </c>
      <c r="G69" s="46" t="s">
        <v>629</v>
      </c>
      <c r="H69" s="46" t="s">
        <v>665</v>
      </c>
      <c r="I69" s="46" t="s">
        <v>666</v>
      </c>
    </row>
    <row r="70" customFormat="false" ht="9.75" hidden="false" customHeight="true" outlineLevel="0" collapsed="false">
      <c r="A70" s="181"/>
      <c r="B70" s="181"/>
      <c r="C70" s="179"/>
      <c r="D70" s="46"/>
      <c r="E70" s="46"/>
      <c r="F70" s="46"/>
      <c r="G70" s="46"/>
      <c r="H70" s="46"/>
      <c r="I70" s="46"/>
    </row>
    <row r="71" customFormat="false" ht="9.75" hidden="false" customHeight="true" outlineLevel="0" collapsed="false">
      <c r="A71" s="178" t="s">
        <v>667</v>
      </c>
      <c r="B71" s="178" t="s">
        <v>668</v>
      </c>
      <c r="C71" s="179" t="s">
        <v>323</v>
      </c>
      <c r="D71" s="46" t="s">
        <v>397</v>
      </c>
      <c r="E71" s="180" t="s">
        <v>128</v>
      </c>
      <c r="F71" s="180" t="s">
        <v>128</v>
      </c>
      <c r="G71" s="180" t="s">
        <v>128</v>
      </c>
      <c r="H71" s="180" t="s">
        <v>128</v>
      </c>
      <c r="I71" s="180" t="s">
        <v>128</v>
      </c>
    </row>
    <row r="72" customFormat="false" ht="9.75" hidden="false" customHeight="true" outlineLevel="0" collapsed="false">
      <c r="A72" s="181"/>
      <c r="B72" s="181"/>
      <c r="C72" s="179" t="s">
        <v>326</v>
      </c>
      <c r="D72" s="180" t="s">
        <v>122</v>
      </c>
      <c r="E72" s="180" t="s">
        <v>128</v>
      </c>
      <c r="F72" s="180" t="s">
        <v>128</v>
      </c>
      <c r="G72" s="180" t="s">
        <v>128</v>
      </c>
      <c r="H72" s="180" t="s">
        <v>128</v>
      </c>
      <c r="I72" s="180" t="s">
        <v>128</v>
      </c>
    </row>
    <row r="73" customFormat="false" ht="9.75" hidden="false" customHeight="true" outlineLevel="0" collapsed="false">
      <c r="A73" s="181"/>
      <c r="B73" s="181"/>
      <c r="C73" s="179"/>
      <c r="D73" s="46"/>
      <c r="E73" s="46"/>
      <c r="F73" s="46"/>
      <c r="G73" s="46"/>
      <c r="H73" s="46"/>
      <c r="I73" s="46"/>
    </row>
    <row r="74" customFormat="false" ht="9.75" hidden="false" customHeight="true" outlineLevel="0" collapsed="false">
      <c r="A74" s="178" t="s">
        <v>669</v>
      </c>
      <c r="B74" s="178" t="s">
        <v>670</v>
      </c>
      <c r="C74" s="179" t="s">
        <v>323</v>
      </c>
      <c r="D74" s="46" t="s">
        <v>397</v>
      </c>
      <c r="E74" s="180" t="s">
        <v>128</v>
      </c>
      <c r="F74" s="180" t="s">
        <v>128</v>
      </c>
      <c r="G74" s="180" t="s">
        <v>128</v>
      </c>
      <c r="H74" s="180" t="s">
        <v>128</v>
      </c>
      <c r="I74" s="180" t="s">
        <v>128</v>
      </c>
    </row>
    <row r="75" customFormat="false" ht="9.75" hidden="false" customHeight="true" outlineLevel="0" collapsed="false">
      <c r="A75" s="181"/>
      <c r="B75" s="178" t="s">
        <v>671</v>
      </c>
      <c r="C75" s="179" t="s">
        <v>326</v>
      </c>
      <c r="D75" s="180" t="s">
        <v>122</v>
      </c>
      <c r="E75" s="180" t="s">
        <v>128</v>
      </c>
      <c r="F75" s="180" t="s">
        <v>128</v>
      </c>
      <c r="G75" s="180" t="s">
        <v>128</v>
      </c>
      <c r="H75" s="180" t="s">
        <v>128</v>
      </c>
      <c r="I75" s="180" t="s">
        <v>128</v>
      </c>
    </row>
    <row r="76" customFormat="false" ht="9.75" hidden="false" customHeight="true" outlineLevel="0" collapsed="false"/>
  </sheetData>
  <mergeCells count="11">
    <mergeCell ref="B3:C3"/>
    <mergeCell ref="D3:D5"/>
    <mergeCell ref="E3:E5"/>
    <mergeCell ref="G3:G5"/>
    <mergeCell ref="H3:I3"/>
    <mergeCell ref="B4:C4"/>
    <mergeCell ref="H4:H5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747916666666667" right="0.196527777777778" top="0.905555555555556" bottom="0.590277777777778" header="0.511805555555556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randenburger Statistik&amp;R&amp;6Statistischer Bericht  E I 1 - m 12/07&amp;9   9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2T06:32:16Z</dcterms:created>
  <dc:creator>Kuss</dc:creator>
  <dc:description/>
  <dc:language>en-US</dc:language>
  <cp:lastModifiedBy>Wilke</cp:lastModifiedBy>
  <cp:lastPrinted>2008-02-22T06:57:29Z</cp:lastPrinted>
  <dcterms:modified xsi:type="dcterms:W3CDTF">2008-02-22T12:36:24Z</dcterms:modified>
  <cp:revision>0</cp:revision>
  <dc:subject/>
  <dc:title/>
</cp:coreProperties>
</file>