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69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5" uniqueCount="1944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1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November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max</t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1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725/3817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November 2007 nach Wirtschaftsklassen</t>
  </si>
  <si>
    <t xml:space="preserve">7</t>
  </si>
  <si>
    <t xml:space="preserve">1.21</t>
  </si>
  <si>
    <t xml:space="preserve"> im Land Brandenburg von Januar 2007 bis November 2007 nach Wirtschaftsabteilungen</t>
  </si>
  <si>
    <t xml:space="preserve">15</t>
  </si>
  <si>
    <t xml:space="preserve">1.3</t>
  </si>
  <si>
    <t xml:space="preserve"> im Land Brandenburg im November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steile der Betriebe des Verarbeitenden Gewerbes (sowie Bergbau und Gewinnung </t>
  </si>
  <si>
    <t xml:space="preserve"> von Steinen und Erden) im Land Brandenburg im November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 im Land Brandenburg seit 2000</t>
  </si>
  <si>
    <t xml:space="preserve">Jahr</t>
  </si>
  <si>
    <t xml:space="preserve">Be-
triebe</t>
  </si>
  <si>
    <t xml:space="preserve">Be-
schäftigte</t>
  </si>
  <si>
    <t xml:space="preserve">Geleistete</t>
  </si>
  <si>
    <t xml:space="preserve">Brutto-
entgelte</t>
  </si>
  <si>
    <t xml:space="preserve">Arbeits-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   </t>
  </si>
  <si>
    <t xml:space="preserve">1.2 Betriebe des Verarbeitenden Gewerbes (sowie Bergbau und Gewinnung von Steinen und Erden) </t>
  </si>
  <si>
    <t xml:space="preserve">       im Land Brandenburg im November 2007 nach Wirtschaftsklassen</t>
  </si>
  <si>
    <t xml:space="preserve">Wirtschaftszweig</t>
  </si>
  <si>
    <t xml:space="preserve">WZ</t>
  </si>
  <si>
    <t xml:space="preserve">a = Nov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6</t>
  </si>
  <si>
    <t xml:space="preserve">34</t>
  </si>
  <si>
    <t xml:space="preserve">446</t>
  </si>
  <si>
    <t xml:space="preserve">sonst.Bergbau</t>
  </si>
  <si>
    <t xml:space="preserve">-25,0</t>
  </si>
  <si>
    <t xml:space="preserve">-26,4</t>
  </si>
  <si>
    <t xml:space="preserve">-29,1</t>
  </si>
  <si>
    <t xml:space="preserve">-31,2</t>
  </si>
  <si>
    <t xml:space="preserve">-26,0</t>
  </si>
  <si>
    <t xml:space="preserve">14.21</t>
  </si>
  <si>
    <t xml:space="preserve">Gew.v.Kies u.Sand</t>
  </si>
  <si>
    <t xml:space="preserve">+4,6</t>
  </si>
  <si>
    <t xml:space="preserve">+0,4</t>
  </si>
  <si>
    <t xml:space="preserve">+12,2</t>
  </si>
  <si>
    <t xml:space="preserve">-10,3</t>
  </si>
  <si>
    <t xml:space="preserve">D</t>
  </si>
  <si>
    <t xml:space="preserve">Verarbeitendes Gewerbe</t>
  </si>
  <si>
    <t xml:space="preserve">400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5,4</t>
  </si>
  <si>
    <t xml:space="preserve">+5,3</t>
  </si>
  <si>
    <t xml:space="preserve">+4,2</t>
  </si>
  <si>
    <t xml:space="preserve">+11,8</t>
  </si>
  <si>
    <t xml:space="preserve">+9,5</t>
  </si>
  <si>
    <t xml:space="preserve">Ernährungsgewerbe</t>
  </si>
  <si>
    <t xml:space="preserve">15.11</t>
  </si>
  <si>
    <t xml:space="preserve">Schlachten</t>
  </si>
  <si>
    <t xml:space="preserve">868</t>
  </si>
  <si>
    <t xml:space="preserve">115</t>
  </si>
  <si>
    <t xml:space="preserve">+16,7</t>
  </si>
  <si>
    <t xml:space="preserve">+11,7</t>
  </si>
  <si>
    <t xml:space="preserve">+0,8</t>
  </si>
  <si>
    <t xml:space="preserve">+9,9</t>
  </si>
  <si>
    <t xml:space="preserve">-3,4</t>
  </si>
  <si>
    <t xml:space="preserve">15.12</t>
  </si>
  <si>
    <t xml:space="preserve">Schlachten v.Geflügel</t>
  </si>
  <si>
    <t xml:space="preserve">578</t>
  </si>
  <si>
    <t xml:space="preserve">89</t>
  </si>
  <si>
    <t xml:space="preserve">+15,1</t>
  </si>
  <si>
    <t xml:space="preserve">+5,9</t>
  </si>
  <si>
    <t xml:space="preserve">+84,1</t>
  </si>
  <si>
    <t xml:space="preserve">15.13</t>
  </si>
  <si>
    <t xml:space="preserve">Fleischverarbeitung</t>
  </si>
  <si>
    <t xml:space="preserve">12</t>
  </si>
  <si>
    <t xml:space="preserve">152</t>
  </si>
  <si>
    <t xml:space="preserve">625</t>
  </si>
  <si>
    <t xml:space="preserve">+20,0</t>
  </si>
  <si>
    <t xml:space="preserve">+13,7</t>
  </si>
  <si>
    <t xml:space="preserve">+14,0</t>
  </si>
  <si>
    <t xml:space="preserve">+14,6</t>
  </si>
  <si>
    <t xml:space="preserve">+12,6</t>
  </si>
  <si>
    <t xml:space="preserve">+15,9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919</t>
  </si>
  <si>
    <t xml:space="preserve">144</t>
  </si>
  <si>
    <t xml:space="preserve">arbeitung ang</t>
  </si>
  <si>
    <t xml:space="preserve">-6,2</t>
  </si>
  <si>
    <t xml:space="preserve">-1,5</t>
  </si>
  <si>
    <t xml:space="preserve">-0,2</t>
  </si>
  <si>
    <t xml:space="preserve">+40,7</t>
  </si>
  <si>
    <t xml:space="preserve">+18,5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73</t>
  </si>
  <si>
    <t xml:space="preserve">41</t>
  </si>
  <si>
    <t xml:space="preserve">erzeugnissen</t>
  </si>
  <si>
    <t xml:space="preserve">-5,9</t>
  </si>
  <si>
    <t xml:space="preserve">-1,0</t>
  </si>
  <si>
    <t xml:space="preserve">+1,7</t>
  </si>
  <si>
    <t xml:space="preserve">+4,8</t>
  </si>
  <si>
    <t xml:space="preserve">+3,6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43</t>
  </si>
  <si>
    <t xml:space="preserve">-10,5</t>
  </si>
  <si>
    <t xml:space="preserve">+11,6</t>
  </si>
  <si>
    <t xml:space="preserve">+12,8</t>
  </si>
  <si>
    <t xml:space="preserve">+10,2</t>
  </si>
  <si>
    <t xml:space="preserve">+8,9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 im Land Brandenburg im November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64</t>
  </si>
  <si>
    <t xml:space="preserve">148</t>
  </si>
  <si>
    <t xml:space="preserve">Erfrischungsgetränken</t>
  </si>
  <si>
    <t xml:space="preserve">-1,3</t>
  </si>
  <si>
    <t xml:space="preserve">+1,2</t>
  </si>
  <si>
    <t xml:space="preserve">+1,5</t>
  </si>
  <si>
    <t xml:space="preserve">-12,3</t>
  </si>
  <si>
    <t xml:space="preserve">DB</t>
  </si>
  <si>
    <t xml:space="preserve">Textil-u.Bekleidungs-</t>
  </si>
  <si>
    <t xml:space="preserve">406</t>
  </si>
  <si>
    <t xml:space="preserve">58</t>
  </si>
  <si>
    <t xml:space="preserve">693</t>
  </si>
  <si>
    <t xml:space="preserve">gewerbe</t>
  </si>
  <si>
    <t xml:space="preserve">-37,2</t>
  </si>
  <si>
    <t xml:space="preserve">-33,1</t>
  </si>
  <si>
    <t xml:space="preserve">-29,6</t>
  </si>
  <si>
    <t xml:space="preserve">-3,3</t>
  </si>
  <si>
    <t xml:space="preserve">+8,5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80</t>
  </si>
  <si>
    <t xml:space="preserve">-5,0</t>
  </si>
  <si>
    <t xml:space="preserve">+0,2</t>
  </si>
  <si>
    <t xml:space="preserve">+5,0</t>
  </si>
  <si>
    <t xml:space="preserve">+24,3</t>
  </si>
  <si>
    <t xml:space="preserve">20.1</t>
  </si>
  <si>
    <t xml:space="preserve">Säge-,Hobel-u.Holz-</t>
  </si>
  <si>
    <t xml:space="preserve">724</t>
  </si>
  <si>
    <t xml:space="preserve">98</t>
  </si>
  <si>
    <t xml:space="preserve">imprägnierwerke</t>
  </si>
  <si>
    <t xml:space="preserve">+3,1</t>
  </si>
  <si>
    <t xml:space="preserve">-0,4</t>
  </si>
  <si>
    <t xml:space="preserve">+14,1</t>
  </si>
  <si>
    <t xml:space="preserve">20.2</t>
  </si>
  <si>
    <t xml:space="preserve">H.v.Furnier-,Sperrh.-,</t>
  </si>
  <si>
    <t xml:space="preserve">279</t>
  </si>
  <si>
    <t xml:space="preserve">Holzfaserpl.-u.-spanpl.</t>
  </si>
  <si>
    <t xml:space="preserve">-12,5</t>
  </si>
  <si>
    <t xml:space="preserve">+1,1</t>
  </si>
  <si>
    <t xml:space="preserve">+4,4</t>
  </si>
  <si>
    <t xml:space="preserve">+6,6</t>
  </si>
  <si>
    <t xml:space="preserve">+18,9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729</t>
  </si>
  <si>
    <t xml:space="preserve">Druckgewerbe</t>
  </si>
  <si>
    <t xml:space="preserve">-6,5</t>
  </si>
  <si>
    <t xml:space="preserve">+2,8</t>
  </si>
  <si>
    <t xml:space="preserve">+4,7</t>
  </si>
  <si>
    <t xml:space="preserve">+5,8</t>
  </si>
  <si>
    <t xml:space="preserve">+12,1</t>
  </si>
  <si>
    <t xml:space="preserve">Papiergewerbe</t>
  </si>
  <si>
    <t xml:space="preserve">444</t>
  </si>
  <si>
    <t xml:space="preserve">-6,3</t>
  </si>
  <si>
    <t xml:space="preserve">+8,1</t>
  </si>
  <si>
    <t xml:space="preserve">21.12</t>
  </si>
  <si>
    <t xml:space="preserve">H.v.Papier,Karton</t>
  </si>
  <si>
    <t xml:space="preserve">179</t>
  </si>
  <si>
    <t xml:space="preserve">u.Pappe</t>
  </si>
  <si>
    <t xml:space="preserve">-3,0</t>
  </si>
  <si>
    <t xml:space="preserve">+3,9</t>
  </si>
  <si>
    <t xml:space="preserve">+3,7</t>
  </si>
  <si>
    <t xml:space="preserve">+6,7</t>
  </si>
  <si>
    <t xml:space="preserve">21.21</t>
  </si>
  <si>
    <t xml:space="preserve">H.v.Wellpapier u.-pappe</t>
  </si>
  <si>
    <t xml:space="preserve">149</t>
  </si>
  <si>
    <t xml:space="preserve">sowie Verpackungsmitteln</t>
  </si>
  <si>
    <t xml:space="preserve">-14,3</t>
  </si>
  <si>
    <t xml:space="preserve">-0,1</t>
  </si>
  <si>
    <t xml:space="preserve">+5,5</t>
  </si>
  <si>
    <t xml:space="preserve">+22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85</t>
  </si>
  <si>
    <t xml:space="preserve">Vervielfältigung</t>
  </si>
  <si>
    <t xml:space="preserve">-6,7</t>
  </si>
  <si>
    <t xml:space="preserve">+1,4</t>
  </si>
  <si>
    <t xml:space="preserve">+2,7</t>
  </si>
  <si>
    <t xml:space="preserve">-1,9</t>
  </si>
  <si>
    <t xml:space="preserve">+19,8</t>
  </si>
  <si>
    <t xml:space="preserve">22.1</t>
  </si>
  <si>
    <t xml:space="preserve">Verlagsgewerbe</t>
  </si>
  <si>
    <t xml:space="preserve">8</t>
  </si>
  <si>
    <t xml:space="preserve">189</t>
  </si>
  <si>
    <t xml:space="preserve">-20,0</t>
  </si>
  <si>
    <t xml:space="preserve">-13,3</t>
  </si>
  <si>
    <t xml:space="preserve">-11,3</t>
  </si>
  <si>
    <t xml:space="preserve">-7,3</t>
  </si>
  <si>
    <t xml:space="preserve">-9,8</t>
  </si>
  <si>
    <t xml:space="preserve">22.12</t>
  </si>
  <si>
    <t xml:space="preserve">Verlegen v.Zeitungen</t>
  </si>
  <si>
    <t xml:space="preserve">-11,1</t>
  </si>
  <si>
    <t xml:space="preserve">-10,7</t>
  </si>
  <si>
    <t xml:space="preserve">-8,5</t>
  </si>
  <si>
    <t xml:space="preserve">-5,8</t>
  </si>
  <si>
    <t xml:space="preserve">-6,9</t>
  </si>
  <si>
    <t xml:space="preserve">22.2</t>
  </si>
  <si>
    <t xml:space="preserve">745</t>
  </si>
  <si>
    <t xml:space="preserve">96</t>
  </si>
  <si>
    <t xml:space="preserve">+50,2</t>
  </si>
  <si>
    <t xml:space="preserve">+48,8</t>
  </si>
  <si>
    <t xml:space="preserve">+65,4</t>
  </si>
  <si>
    <t xml:space="preserve">+15,0</t>
  </si>
  <si>
    <t xml:space="preserve">22.21</t>
  </si>
  <si>
    <t xml:space="preserve">Drucken v.Zeitungen</t>
  </si>
  <si>
    <t xml:space="preserve">301</t>
  </si>
  <si>
    <t xml:space="preserve">28</t>
  </si>
  <si>
    <t xml:space="preserve">548</t>
  </si>
  <si>
    <t xml:space="preserve">+50,0</t>
  </si>
  <si>
    <t xml:space="preserve">+61,0</t>
  </si>
  <si>
    <t xml:space="preserve">+77,7</t>
  </si>
  <si>
    <t xml:space="preserve">+71,6</t>
  </si>
  <si>
    <t xml:space="preserve">+57,1</t>
  </si>
  <si>
    <t xml:space="preserve">22.22</t>
  </si>
  <si>
    <t xml:space="preserve">Drucken anderer</t>
  </si>
  <si>
    <t xml:space="preserve">68</t>
  </si>
  <si>
    <t xml:space="preserve">Druckerzeugnisse</t>
  </si>
  <si>
    <t xml:space="preserve">+43,7</t>
  </si>
  <si>
    <t xml:space="preserve">+39,5</t>
  </si>
  <si>
    <t xml:space="preserve">+63,3</t>
  </si>
  <si>
    <t xml:space="preserve">+7,8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39</t>
  </si>
  <si>
    <t xml:space="preserve">Erzeugnissen</t>
  </si>
  <si>
    <t xml:space="preserve">+12,5</t>
  </si>
  <si>
    <t xml:space="preserve">+3,4</t>
  </si>
  <si>
    <t xml:space="preserve">+1,9</t>
  </si>
  <si>
    <t xml:space="preserve">+12,3</t>
  </si>
  <si>
    <t xml:space="preserve">+36,5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26</t>
  </si>
  <si>
    <t xml:space="preserve">59</t>
  </si>
  <si>
    <t xml:space="preserve">Erzeugnissen ang</t>
  </si>
  <si>
    <t xml:space="preserve">-16,6</t>
  </si>
  <si>
    <t xml:space="preserve">-12,2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577</t>
  </si>
  <si>
    <t xml:space="preserve">waren</t>
  </si>
  <si>
    <t xml:space="preserve">-12,9</t>
  </si>
  <si>
    <t xml:space="preserve">+3,2</t>
  </si>
  <si>
    <t xml:space="preserve">+1,3</t>
  </si>
  <si>
    <t xml:space="preserve">+8,4</t>
  </si>
  <si>
    <t xml:space="preserve">25.1</t>
  </si>
  <si>
    <t xml:space="preserve">H.v.Gummiwaren</t>
  </si>
  <si>
    <t xml:space="preserve">217</t>
  </si>
  <si>
    <t xml:space="preserve">+28,7</t>
  </si>
  <si>
    <t xml:space="preserve">+24,1</t>
  </si>
  <si>
    <t xml:space="preserve">+18,6</t>
  </si>
  <si>
    <t xml:space="preserve">+27,8</t>
  </si>
  <si>
    <t xml:space="preserve">+44,6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                im Land Brandenburg im November 2007 nach Wirtschaftsklassen</t>
  </si>
  <si>
    <t xml:space="preserve">25.13</t>
  </si>
  <si>
    <t xml:space="preserve">H.v.sonst.Gummiwaren</t>
  </si>
  <si>
    <t xml:space="preserve">705</t>
  </si>
  <si>
    <t xml:space="preserve">97</t>
  </si>
  <si>
    <t xml:space="preserve">+25,0</t>
  </si>
  <si>
    <t xml:space="preserve">+69,5</t>
  </si>
  <si>
    <t xml:space="preserve">+63,7</t>
  </si>
  <si>
    <t xml:space="preserve">+38,5</t>
  </si>
  <si>
    <t xml:space="preserve">+119,3</t>
  </si>
  <si>
    <t xml:space="preserve">+109,9</t>
  </si>
  <si>
    <t xml:space="preserve">25.2</t>
  </si>
  <si>
    <t xml:space="preserve">H.v.Kunststoffwaren</t>
  </si>
  <si>
    <t xml:space="preserve">20</t>
  </si>
  <si>
    <t xml:space="preserve">360</t>
  </si>
  <si>
    <t xml:space="preserve">-8,9</t>
  </si>
  <si>
    <t xml:space="preserve">-8,7</t>
  </si>
  <si>
    <t xml:space="preserve">-4,0</t>
  </si>
  <si>
    <t xml:space="preserve">25.21</t>
  </si>
  <si>
    <t xml:space="preserve">H.v.Platten,Folien usw</t>
  </si>
  <si>
    <t xml:space="preserve">663</t>
  </si>
  <si>
    <t xml:space="preserve">103</t>
  </si>
  <si>
    <t xml:space="preserve">a.Kunststoffen</t>
  </si>
  <si>
    <t xml:space="preserve">-0,9</t>
  </si>
  <si>
    <t xml:space="preserve">+0,9</t>
  </si>
  <si>
    <t xml:space="preserve">+17,2</t>
  </si>
  <si>
    <t xml:space="preserve">+0,3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3</t>
  </si>
  <si>
    <t xml:space="preserve">-37,5</t>
  </si>
  <si>
    <t xml:space="preserve">-10,9</t>
  </si>
  <si>
    <t xml:space="preserve">-13,7</t>
  </si>
  <si>
    <t xml:space="preserve">DI/26</t>
  </si>
  <si>
    <t xml:space="preserve">Glasgewerbe,H.v.Keramik,</t>
  </si>
  <si>
    <t xml:space="preserve">371</t>
  </si>
  <si>
    <t xml:space="preserve">Verarb.v.Steinen u.Erden</t>
  </si>
  <si>
    <t xml:space="preserve">-12,1</t>
  </si>
  <si>
    <t xml:space="preserve">-10,1</t>
  </si>
  <si>
    <t xml:space="preserve">-15,0</t>
  </si>
  <si>
    <t xml:space="preserve">-32,8</t>
  </si>
  <si>
    <t xml:space="preserve">26.12</t>
  </si>
  <si>
    <t xml:space="preserve">Veredlg.u.Bearb.v.</t>
  </si>
  <si>
    <t xml:space="preserve">313</t>
  </si>
  <si>
    <t xml:space="preserve">46</t>
  </si>
  <si>
    <t xml:space="preserve">528</t>
  </si>
  <si>
    <t xml:space="preserve">912</t>
  </si>
  <si>
    <t xml:space="preserve">Flachglas</t>
  </si>
  <si>
    <t xml:space="preserve">+79,9</t>
  </si>
  <si>
    <t xml:space="preserve">+44,8</t>
  </si>
  <si>
    <t xml:space="preserve">+52,6</t>
  </si>
  <si>
    <t xml:space="preserve">+47,5</t>
  </si>
  <si>
    <t xml:space="preserve">x</t>
  </si>
  <si>
    <t xml:space="preserve">26.13</t>
  </si>
  <si>
    <t xml:space="preserve">H.v.Hohlglas</t>
  </si>
  <si>
    <t xml:space="preserve">430</t>
  </si>
  <si>
    <t xml:space="preserve">63</t>
  </si>
  <si>
    <t xml:space="preserve">949</t>
  </si>
  <si>
    <t xml:space="preserve">790</t>
  </si>
  <si>
    <t xml:space="preserve">-0,5</t>
  </si>
  <si>
    <t xml:space="preserve">+37,9</t>
  </si>
  <si>
    <t xml:space="preserve">+19,9</t>
  </si>
  <si>
    <t xml:space="preserve">+20,1</t>
  </si>
  <si>
    <t xml:space="preserve">-4,4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37</t>
  </si>
  <si>
    <t xml:space="preserve">105</t>
  </si>
  <si>
    <t xml:space="preserve">Zement u.Ä.f.d.Bau</t>
  </si>
  <si>
    <t xml:space="preserve">-8,4</t>
  </si>
  <si>
    <t xml:space="preserve">-15,6</t>
  </si>
  <si>
    <t xml:space="preserve">-9,5</t>
  </si>
  <si>
    <t xml:space="preserve">-30,5</t>
  </si>
  <si>
    <t xml:space="preserve">26.62</t>
  </si>
  <si>
    <t xml:space="preserve">H.v.Gipserzeugnissen</t>
  </si>
  <si>
    <t xml:space="preserve">327</t>
  </si>
  <si>
    <t xml:space="preserve">50</t>
  </si>
  <si>
    <t xml:space="preserve">f.d.Bau</t>
  </si>
  <si>
    <t xml:space="preserve">+2,2</t>
  </si>
  <si>
    <t xml:space="preserve">-3,1</t>
  </si>
  <si>
    <t xml:space="preserve">-9,1</t>
  </si>
  <si>
    <t xml:space="preserve">-30,4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7</t>
  </si>
  <si>
    <t xml:space="preserve">H.v.Metallerzeugnissen</t>
  </si>
  <si>
    <t xml:space="preserve">+7,7</t>
  </si>
  <si>
    <t xml:space="preserve">-3,7</t>
  </si>
  <si>
    <t xml:space="preserve">-7,5</t>
  </si>
  <si>
    <t xml:space="preserve">Metallerzeugung</t>
  </si>
  <si>
    <t xml:space="preserve">750</t>
  </si>
  <si>
    <t xml:space="preserve">u.-bearbeitung</t>
  </si>
  <si>
    <t xml:space="preserve">-1,1</t>
  </si>
  <si>
    <t xml:space="preserve">27.1</t>
  </si>
  <si>
    <t xml:space="preserve">Erzeugung v.Roheisen,</t>
  </si>
  <si>
    <t xml:space="preserve">579</t>
  </si>
  <si>
    <t xml:space="preserve">Stahl u.Ferrolegierungen</t>
  </si>
  <si>
    <t xml:space="preserve">-0,6</t>
  </si>
  <si>
    <t xml:space="preserve">-0,7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5</t>
  </si>
  <si>
    <t xml:space="preserve">938</t>
  </si>
  <si>
    <t xml:space="preserve">+3,8</t>
  </si>
  <si>
    <t xml:space="preserve">+10,1</t>
  </si>
  <si>
    <t xml:space="preserve">+10,8</t>
  </si>
  <si>
    <t xml:space="preserve">-9,4</t>
  </si>
  <si>
    <t xml:space="preserve">28.11</t>
  </si>
  <si>
    <t xml:space="preserve">H.v.Metallkonstruktionen</t>
  </si>
  <si>
    <t xml:space="preserve">242</t>
  </si>
  <si>
    <t xml:space="preserve">+7,1</t>
  </si>
  <si>
    <t xml:space="preserve">+14,5</t>
  </si>
  <si>
    <t xml:space="preserve">+10,6</t>
  </si>
  <si>
    <t xml:space="preserve">-37,3</t>
  </si>
  <si>
    <t xml:space="preserve">-70,1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457</t>
  </si>
  <si>
    <t xml:space="preserve">61</t>
  </si>
  <si>
    <t xml:space="preserve">926</t>
  </si>
  <si>
    <t xml:space="preserve">über 300 l</t>
  </si>
  <si>
    <t xml:space="preserve">+18,1</t>
  </si>
  <si>
    <t xml:space="preserve">+24,9</t>
  </si>
  <si>
    <t xml:space="preserve">+9,1</t>
  </si>
  <si>
    <t xml:space="preserve">-1,4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939</t>
  </si>
  <si>
    <t xml:space="preserve">146</t>
  </si>
  <si>
    <t xml:space="preserve">+40,0</t>
  </si>
  <si>
    <t xml:space="preserve">+25,9</t>
  </si>
  <si>
    <t xml:space="preserve">+21,5</t>
  </si>
  <si>
    <t xml:space="preserve">+33,8</t>
  </si>
  <si>
    <t xml:space="preserve">+81,8</t>
  </si>
  <si>
    <t xml:space="preserve">28.4</t>
  </si>
  <si>
    <t xml:space="preserve">H.v.Schmiede-,Press-,</t>
  </si>
  <si>
    <t xml:space="preserve">589</t>
  </si>
  <si>
    <t xml:space="preserve">87</t>
  </si>
  <si>
    <t xml:space="preserve">Zieh-,Stanzteilen u.Ä.</t>
  </si>
  <si>
    <t xml:space="preserve">+26,2</t>
  </si>
  <si>
    <t xml:space="preserve">-5,1</t>
  </si>
  <si>
    <t xml:space="preserve">-23,5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53</t>
  </si>
  <si>
    <t xml:space="preserve">81</t>
  </si>
  <si>
    <t xml:space="preserve">+19,7</t>
  </si>
  <si>
    <t xml:space="preserve">+37,3</t>
  </si>
  <si>
    <t xml:space="preserve">+21,1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16</t>
  </si>
  <si>
    <t xml:space="preserve">65</t>
  </si>
  <si>
    <t xml:space="preserve">915</t>
  </si>
  <si>
    <t xml:space="preserve">schlägen a.unedlen Met.</t>
  </si>
  <si>
    <t xml:space="preserve">+14,9</t>
  </si>
  <si>
    <t xml:space="preserve">+4,1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71</t>
  </si>
  <si>
    <t xml:space="preserve">94</t>
  </si>
  <si>
    <t xml:space="preserve">407</t>
  </si>
  <si>
    <t xml:space="preserve">-2,3</t>
  </si>
  <si>
    <t xml:space="preserve">-22,1</t>
  </si>
  <si>
    <t xml:space="preserve">-43,4</t>
  </si>
  <si>
    <t xml:space="preserve">DK/29</t>
  </si>
  <si>
    <t xml:space="preserve">Maschinenbau</t>
  </si>
  <si>
    <t xml:space="preserve">33</t>
  </si>
  <si>
    <t xml:space="preserve">741</t>
  </si>
  <si>
    <t xml:space="preserve">+10,0</t>
  </si>
  <si>
    <t xml:space="preserve">+1,6</t>
  </si>
  <si>
    <t xml:space="preserve">+29,0</t>
  </si>
  <si>
    <t xml:space="preserve">-16,1</t>
  </si>
  <si>
    <t xml:space="preserve">29.13</t>
  </si>
  <si>
    <t xml:space="preserve">H.v.Armaturen</t>
  </si>
  <si>
    <t xml:space="preserve">515</t>
  </si>
  <si>
    <t xml:space="preserve">75</t>
  </si>
  <si>
    <t xml:space="preserve">+45,8</t>
  </si>
  <si>
    <t xml:space="preserve">29.14</t>
  </si>
  <si>
    <t xml:space="preserve">H.v.Lagern,Getrieben,</t>
  </si>
  <si>
    <t xml:space="preserve">511</t>
  </si>
  <si>
    <t xml:space="preserve">78</t>
  </si>
  <si>
    <t xml:space="preserve">Zahnrädern,Antriebselem.</t>
  </si>
  <si>
    <t xml:space="preserve">+23,4</t>
  </si>
  <si>
    <t xml:space="preserve">+6,3</t>
  </si>
  <si>
    <t xml:space="preserve">+29,9</t>
  </si>
  <si>
    <t xml:space="preserve">29.22</t>
  </si>
  <si>
    <t xml:space="preserve">H.v.Hebezeugen u.</t>
  </si>
  <si>
    <t xml:space="preserve">533</t>
  </si>
  <si>
    <t xml:space="preserve">77</t>
  </si>
  <si>
    <t xml:space="preserve">Fördermitteln</t>
  </si>
  <si>
    <t xml:space="preserve">-4,1</t>
  </si>
  <si>
    <t xml:space="preserve">-25,1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409</t>
  </si>
  <si>
    <t xml:space="preserve">WZ-spez.Maschinen ang</t>
  </si>
  <si>
    <t xml:space="preserve">+6,2</t>
  </si>
  <si>
    <t xml:space="preserve">+5,6</t>
  </si>
  <si>
    <t xml:space="preserve">+10,7</t>
  </si>
  <si>
    <t xml:space="preserve">+53,4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-2,5</t>
  </si>
  <si>
    <t xml:space="preserve">+15,5</t>
  </si>
  <si>
    <t xml:space="preserve">29.52</t>
  </si>
  <si>
    <t xml:space="preserve">H.v.Bergwerks-,Bau-u.</t>
  </si>
  <si>
    <t xml:space="preserve">502</t>
  </si>
  <si>
    <t xml:space="preserve">74</t>
  </si>
  <si>
    <t xml:space="preserve">Baustoffmaschinen</t>
  </si>
  <si>
    <t xml:space="preserve">+19,1</t>
  </si>
  <si>
    <t xml:space="preserve">+128,8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u.-Einr.;Elektrotech.usw</t>
  </si>
  <si>
    <t xml:space="preserve">-0,8</t>
  </si>
  <si>
    <t xml:space="preserve">+23,0</t>
  </si>
  <si>
    <t xml:space="preserve">+22,2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zitätserzg.,-verteilung</t>
  </si>
  <si>
    <t xml:space="preserve">-3,2</t>
  </si>
  <si>
    <t xml:space="preserve">+34,5</t>
  </si>
  <si>
    <t xml:space="preserve">+39,0</t>
  </si>
  <si>
    <t xml:space="preserve">31.1</t>
  </si>
  <si>
    <t xml:space="preserve">H.v.Elektromotoren,Gene-</t>
  </si>
  <si>
    <t xml:space="preserve">171</t>
  </si>
  <si>
    <t xml:space="preserve">ratoren,Transformatoren</t>
  </si>
  <si>
    <t xml:space="preserve">+7,4</t>
  </si>
  <si>
    <t xml:space="preserve">-4,7</t>
  </si>
  <si>
    <t xml:space="preserve">+47,9</t>
  </si>
  <si>
    <t xml:space="preserve">+50,8</t>
  </si>
  <si>
    <t xml:space="preserve">31.2</t>
  </si>
  <si>
    <t xml:space="preserve">H.v.Elektrizitätsvertlg.</t>
  </si>
  <si>
    <t xml:space="preserve">170</t>
  </si>
  <si>
    <t xml:space="preserve">-u.-schalteinrichtungen</t>
  </si>
  <si>
    <t xml:space="preserve">+26,5</t>
  </si>
  <si>
    <t xml:space="preserve">-20,7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33</t>
  </si>
  <si>
    <t xml:space="preserve">57</t>
  </si>
  <si>
    <t xml:space="preserve">629</t>
  </si>
  <si>
    <t xml:space="preserve">796</t>
  </si>
  <si>
    <t xml:space="preserve">Motoren u.Fahrzeuge ang</t>
  </si>
  <si>
    <t xml:space="preserve">+15,2</t>
  </si>
  <si>
    <t xml:space="preserve">+11,1</t>
  </si>
  <si>
    <t xml:space="preserve">+11,2</t>
  </si>
  <si>
    <t xml:space="preserve">-11,7</t>
  </si>
  <si>
    <t xml:space="preserve">-8,6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82</t>
  </si>
  <si>
    <t xml:space="preserve">Bauelementen</t>
  </si>
  <si>
    <t xml:space="preserve">+23,6</t>
  </si>
  <si>
    <t xml:space="preserve">+22,5</t>
  </si>
  <si>
    <t xml:space="preserve">+16,4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18</t>
  </si>
  <si>
    <t xml:space="preserve">technik,Optik,H.v.Uhren</t>
  </si>
  <si>
    <t xml:space="preserve">+0,7</t>
  </si>
  <si>
    <t xml:space="preserve">-2,6</t>
  </si>
  <si>
    <t xml:space="preserve">33.1</t>
  </si>
  <si>
    <t xml:space="preserve">H.v.med.Geräten u.ortho-</t>
  </si>
  <si>
    <t xml:space="preserve">84</t>
  </si>
  <si>
    <t xml:space="preserve">pädischen Erzeugnissen</t>
  </si>
  <si>
    <t xml:space="preserve">+7,3</t>
  </si>
  <si>
    <t xml:space="preserve">33.2</t>
  </si>
  <si>
    <t xml:space="preserve">H.v.Mess-,Kontroll-,</t>
  </si>
  <si>
    <t xml:space="preserve">587</t>
  </si>
  <si>
    <t xml:space="preserve">86</t>
  </si>
  <si>
    <t xml:space="preserve">Navig.-u.ä.Instr.u.Vorr.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9,3</t>
  </si>
  <si>
    <t xml:space="preserve">H.v.Kraftwagen u.</t>
  </si>
  <si>
    <t xml:space="preserve">13</t>
  </si>
  <si>
    <t xml:space="preserve">822</t>
  </si>
  <si>
    <t xml:space="preserve">Kraftwagenteilen</t>
  </si>
  <si>
    <t xml:space="preserve">+2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15</t>
  </si>
  <si>
    <t xml:space="preserve">Kraftwagen u.-motoren</t>
  </si>
  <si>
    <t xml:space="preserve">+7,5</t>
  </si>
  <si>
    <t xml:space="preserve">+0,5</t>
  </si>
  <si>
    <t xml:space="preserve">-7,4</t>
  </si>
  <si>
    <t xml:space="preserve">35</t>
  </si>
  <si>
    <t xml:space="preserve">Sonstiger Fahrzeugbau</t>
  </si>
  <si>
    <t xml:space="preserve">+5,2</t>
  </si>
  <si>
    <t xml:space="preserve">35.2</t>
  </si>
  <si>
    <t xml:space="preserve">Bahnindustrie</t>
  </si>
  <si>
    <t xml:space="preserve">648</t>
  </si>
  <si>
    <t xml:space="preserve">+59,2</t>
  </si>
  <si>
    <t xml:space="preserve">-61,8</t>
  </si>
  <si>
    <t xml:space="preserve">35.3</t>
  </si>
  <si>
    <t xml:space="preserve">Luft-u.Raumfahrzeugbau</t>
  </si>
  <si>
    <t xml:space="preserve">369</t>
  </si>
  <si>
    <t xml:space="preserve">+6,9</t>
  </si>
  <si>
    <t xml:space="preserve">+22,3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427</t>
  </si>
  <si>
    <t xml:space="preserve">Musikinstr.usw;Recycling</t>
  </si>
  <si>
    <t xml:space="preserve">-4,3</t>
  </si>
  <si>
    <t xml:space="preserve">36</t>
  </si>
  <si>
    <t xml:space="preserve">Musikinstr.,Sportger.usw</t>
  </si>
  <si>
    <t xml:space="preserve">-9,0</t>
  </si>
  <si>
    <t xml:space="preserve">-15,2</t>
  </si>
  <si>
    <t xml:space="preserve">-11,6</t>
  </si>
  <si>
    <t xml:space="preserve">36.11</t>
  </si>
  <si>
    <t xml:space="preserve">H.v.Sitzmöbeln</t>
  </si>
  <si>
    <t xml:space="preserve">-50,0</t>
  </si>
  <si>
    <t xml:space="preserve">36.12</t>
  </si>
  <si>
    <t xml:space="preserve">H.v.Büro-u.Ladenmöbeln</t>
  </si>
  <si>
    <t xml:space="preserve">445</t>
  </si>
  <si>
    <t xml:space="preserve">+15,3</t>
  </si>
  <si>
    <t xml:space="preserve">+11,3</t>
  </si>
  <si>
    <t xml:space="preserve">-38,7</t>
  </si>
  <si>
    <t xml:space="preserve">36.14</t>
  </si>
  <si>
    <t xml:space="preserve">H.v.sonst.Möbeln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7</t>
  </si>
  <si>
    <t xml:space="preserve">+16,9</t>
  </si>
  <si>
    <t xml:space="preserve">+17,5</t>
  </si>
  <si>
    <t xml:space="preserve">+19,5</t>
  </si>
  <si>
    <t xml:space="preserve">37.1</t>
  </si>
  <si>
    <t xml:space="preserve">Recycling v.metallischen</t>
  </si>
  <si>
    <t xml:space="preserve">108</t>
  </si>
  <si>
    <t xml:space="preserve">Altmaterialien</t>
  </si>
  <si>
    <t xml:space="preserve">+38,4</t>
  </si>
  <si>
    <t xml:space="preserve">+47,1</t>
  </si>
  <si>
    <t xml:space="preserve">+22,1</t>
  </si>
  <si>
    <t xml:space="preserve">37.2</t>
  </si>
  <si>
    <t xml:space="preserve">Recycling v.nicht me-</t>
  </si>
  <si>
    <t xml:space="preserve">914</t>
  </si>
  <si>
    <t xml:space="preserve">139</t>
  </si>
  <si>
    <t xml:space="preserve">tallischen Altmaterial.</t>
  </si>
  <si>
    <t xml:space="preserve">+3,3</t>
  </si>
  <si>
    <t xml:space="preserve">+5,1</t>
  </si>
  <si>
    <t xml:space="preserve">+2,3</t>
  </si>
  <si>
    <t xml:space="preserve">Vorleistungsgüter-</t>
  </si>
  <si>
    <t xml:space="preserve">193</t>
  </si>
  <si>
    <t xml:space="preserve">produzenten</t>
  </si>
  <si>
    <t xml:space="preserve">Investitionsgüter-</t>
  </si>
  <si>
    <t xml:space="preserve">111</t>
  </si>
  <si>
    <t xml:space="preserve">+5,7</t>
  </si>
  <si>
    <t xml:space="preserve">+7,2</t>
  </si>
  <si>
    <t xml:space="preserve">+8,3</t>
  </si>
  <si>
    <t xml:space="preserve">-2,9</t>
  </si>
  <si>
    <t xml:space="preserve">Gebrauchsgüter-</t>
  </si>
  <si>
    <t xml:space="preserve">11</t>
  </si>
  <si>
    <t xml:space="preserve">335</t>
  </si>
  <si>
    <t xml:space="preserve">-15,4</t>
  </si>
  <si>
    <t xml:space="preserve">-8,3</t>
  </si>
  <si>
    <t xml:space="preserve">-14,2</t>
  </si>
  <si>
    <t xml:space="preserve">Verbrauchsgüter-</t>
  </si>
  <si>
    <t xml:space="preserve">+13,3</t>
  </si>
  <si>
    <t xml:space="preserve">Energie</t>
  </si>
  <si>
    <t xml:space="preserve">691</t>
  </si>
  <si>
    <t xml:space="preserve">C-D</t>
  </si>
  <si>
    <t xml:space="preserve">Insgesamt</t>
  </si>
  <si>
    <t xml:space="preserve">405</t>
  </si>
  <si>
    <t xml:space="preserve">+2,0</t>
  </si>
  <si>
    <t xml:space="preserve">+7,9</t>
  </si>
  <si>
    <t xml:space="preserve">1.21 Betriebe des Verarbeitenden Gewerbes (sowie Bergbau und Gewinnung von Steinen und Erden) </t>
  </si>
  <si>
    <r>
      <rPr>
        <b val="true"/>
        <sz val="9"/>
        <rFont val="Arial"/>
        <family val="2"/>
      </rPr>
      <t xml:space="preserve">       im Land Brandenburg von Januar 2007 bis November 2007 nach Wirtschaftsabteilungen  </t>
    </r>
    <r>
      <rPr>
        <b val="true"/>
        <vertAlign val="superscript"/>
        <sz val="9"/>
        <rFont val="Arial"/>
        <family val="2"/>
      </rPr>
      <t xml:space="preserve">1)</t>
    </r>
  </si>
  <si>
    <t xml:space="preserve">a = Januar 2007 bis November 2007</t>
  </si>
  <si>
    <t xml:space="preserve">gleichen Vorjahreszeitraum in %</t>
  </si>
  <si>
    <t xml:space="preserve">Durchschnitt</t>
  </si>
  <si>
    <t xml:space="preserve">201</t>
  </si>
  <si>
    <t xml:space="preserve">345</t>
  </si>
  <si>
    <t xml:space="preserve">-29,2</t>
  </si>
  <si>
    <t xml:space="preserve">-27,3</t>
  </si>
  <si>
    <t xml:space="preserve">-20,4</t>
  </si>
  <si>
    <t xml:space="preserve">401</t>
  </si>
  <si>
    <t xml:space="preserve">+12,9</t>
  </si>
  <si>
    <t xml:space="preserve">642</t>
  </si>
  <si>
    <t xml:space="preserve">908</t>
  </si>
  <si>
    <t xml:space="preserve">+8,8</t>
  </si>
  <si>
    <t xml:space="preserve">+9,2</t>
  </si>
  <si>
    <t xml:space="preserve">+13,9</t>
  </si>
  <si>
    <t xml:space="preserve">+4,0</t>
  </si>
  <si>
    <t xml:space="preserve">+3,0</t>
  </si>
  <si>
    <t xml:space="preserve">+17,9</t>
  </si>
  <si>
    <t xml:space="preserve">+1,8</t>
  </si>
  <si>
    <t xml:space="preserve">+2,4</t>
  </si>
  <si>
    <t xml:space="preserve">+4,3</t>
  </si>
  <si>
    <t xml:space="preserve">+20,5</t>
  </si>
  <si>
    <t xml:space="preserve">+31,2</t>
  </si>
  <si>
    <t xml:space="preserve">+11,4</t>
  </si>
  <si>
    <t xml:space="preserve">-1,8</t>
  </si>
  <si>
    <t xml:space="preserve">-4,9</t>
  </si>
  <si>
    <t xml:space="preserve">+13,0</t>
  </si>
  <si>
    <t xml:space="preserve">-19,2</t>
  </si>
  <si>
    <t xml:space="preserve">+8,0</t>
  </si>
  <si>
    <t xml:space="preserve">+6,8</t>
  </si>
  <si>
    <t xml:space="preserve">+6,0</t>
  </si>
  <si>
    <t xml:space="preserve">+9,8</t>
  </si>
  <si>
    <t xml:space="preserve">+9,7</t>
  </si>
  <si>
    <t xml:space="preserve">+12,4</t>
  </si>
  <si>
    <t xml:space="preserve">Noch: 1.21 Betriebe des Verarbeitenden Gewerbes (sowie Bergbau u. Gewinnung v. Steinen u. Erden)</t>
  </si>
  <si>
    <r>
      <rPr>
        <sz val="9"/>
        <rFont val="Arial"/>
        <family val="2"/>
      </rPr>
      <t xml:space="preserve">                  im Land Brandenburg von Januar 2007 bis November 2007 nach Wirtschaftsabteilungen </t>
    </r>
    <r>
      <rPr>
        <vertAlign val="superscript"/>
        <sz val="9"/>
        <rFont val="Arial"/>
        <family val="2"/>
      </rPr>
      <t xml:space="preserve">1)</t>
    </r>
  </si>
  <si>
    <t xml:space="preserve">+31,7</t>
  </si>
  <si>
    <t xml:space="preserve">+8,6</t>
  </si>
  <si>
    <t xml:space="preserve">+14,4</t>
  </si>
  <si>
    <t xml:space="preserve">+6,5</t>
  </si>
  <si>
    <t xml:space="preserve">+25,3</t>
  </si>
  <si>
    <t xml:space="preserve">+9,0</t>
  </si>
  <si>
    <t xml:space="preserve">+11,0</t>
  </si>
  <si>
    <t xml:space="preserve">+12,7</t>
  </si>
  <si>
    <t xml:space="preserve">+21,3</t>
  </si>
  <si>
    <t xml:space="preserve">+13,4</t>
  </si>
  <si>
    <t xml:space="preserve">+19,6</t>
  </si>
  <si>
    <t xml:space="preserve">+30,3</t>
  </si>
  <si>
    <t xml:space="preserve">+20,9</t>
  </si>
  <si>
    <t xml:space="preserve">+16,3</t>
  </si>
  <si>
    <t xml:space="preserve">+24,0</t>
  </si>
  <si>
    <t xml:space="preserve">24</t>
  </si>
  <si>
    <t xml:space="preserve">+10,9</t>
  </si>
  <si>
    <t xml:space="preserve">+24,6</t>
  </si>
  <si>
    <t xml:space="preserve">+28,2</t>
  </si>
  <si>
    <t xml:space="preserve">-1,7</t>
  </si>
  <si>
    <t xml:space="preserve">+24,5</t>
  </si>
  <si>
    <t xml:space="preserve">+25,4</t>
  </si>
  <si>
    <t xml:space="preserve">-2,0</t>
  </si>
  <si>
    <t xml:space="preserve">+6,4</t>
  </si>
  <si>
    <t xml:space="preserve">+23,9</t>
  </si>
  <si>
    <t xml:space="preserve">-2,4</t>
  </si>
  <si>
    <t xml:space="preserve">-3,9</t>
  </si>
  <si>
    <t xml:space="preserve">____________</t>
  </si>
  <si>
    <t xml:space="preserve">1)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</t>
  </si>
  <si>
    <t xml:space="preserve">       im Land Brandenburg im November 2007 nach Verwaltungsbezirken</t>
  </si>
  <si>
    <t xml:space="preserve">Verwaltungsbezirk</t>
  </si>
  <si>
    <t xml:space="preserve">absolut</t>
  </si>
  <si>
    <t xml:space="preserve">Kreisfreie Städte</t>
  </si>
  <si>
    <t xml:space="preserve">Brandenburg an der Havel</t>
  </si>
  <si>
    <t xml:space="preserve">Cottbus</t>
  </si>
  <si>
    <t xml:space="preserve">•   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•       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9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 
Betriebsteile</t>
  </si>
  <si>
    <t xml:space="preserve">ins-
gesamt</t>
  </si>
  <si>
    <t xml:space="preserve">…       </t>
  </si>
  <si>
    <t xml:space="preserve">…    </t>
  </si>
  <si>
    <t xml:space="preserve">2.2 Fachliche Betriebsteile der Betriebe des Verarbeitenden Gewerbes (sowie Bergbau und Gewinnung von</t>
  </si>
  <si>
    <t xml:space="preserve">      Steinen und Erden) im Land Brandenburg im November 2007 nach Wirtschaftsabteilungen</t>
  </si>
  <si>
    <t xml:space="preserve">Fachliche 
Betriebs-
teile</t>
  </si>
  <si>
    <t xml:space="preserve">b= Veränderung gegenüber</t>
  </si>
  <si>
    <t xml:space="preserve"> dem gleichen Vorjahresmonat in %</t>
  </si>
  <si>
    <t xml:space="preserve">%</t>
  </si>
  <si>
    <t xml:space="preserve">-18,2</t>
  </si>
  <si>
    <t xml:space="preserve">-2,2</t>
  </si>
  <si>
    <t xml:space="preserve">-22,2</t>
  </si>
  <si>
    <t xml:space="preserve">-17,3</t>
  </si>
  <si>
    <t xml:space="preserve">15,5</t>
  </si>
  <si>
    <t xml:space="preserve">+6,1</t>
  </si>
  <si>
    <t xml:space="preserve">+11,5</t>
  </si>
  <si>
    <t xml:space="preserve">+9,4</t>
  </si>
  <si>
    <t xml:space="preserve">281</t>
  </si>
  <si>
    <t xml:space="preserve">-47,8</t>
  </si>
  <si>
    <t xml:space="preserve">-10,4</t>
  </si>
  <si>
    <t xml:space="preserve">26</t>
  </si>
  <si>
    <t xml:space="preserve">42,7</t>
  </si>
  <si>
    <t xml:space="preserve">+0,1</t>
  </si>
  <si>
    <t xml:space="preserve">+23,7</t>
  </si>
  <si>
    <t xml:space="preserve">36,0</t>
  </si>
  <si>
    <t xml:space="preserve">-5,3</t>
  </si>
  <si>
    <t xml:space="preserve">43,0</t>
  </si>
  <si>
    <t xml:space="preserve">+8,2</t>
  </si>
  <si>
    <t xml:space="preserve">+12,0</t>
  </si>
  <si>
    <t xml:space="preserve">653</t>
  </si>
  <si>
    <t xml:space="preserve">3,1</t>
  </si>
  <si>
    <t xml:space="preserve">-2,7</t>
  </si>
  <si>
    <t xml:space="preserve">+23,2</t>
  </si>
  <si>
    <t xml:space="preserve">16,0</t>
  </si>
  <si>
    <t xml:space="preserve">+23,8</t>
  </si>
  <si>
    <t xml:space="preserve">+36,6</t>
  </si>
  <si>
    <t xml:space="preserve">39</t>
  </si>
  <si>
    <t xml:space="preserve">38,4</t>
  </si>
  <si>
    <t xml:space="preserve">-7,1</t>
  </si>
  <si>
    <t xml:space="preserve">25,6</t>
  </si>
  <si>
    <t xml:space="preserve">-11,2</t>
  </si>
  <si>
    <t xml:space="preserve">-16,8</t>
  </si>
  <si>
    <t xml:space="preserve">-34,6</t>
  </si>
  <si>
    <t xml:space="preserve">99</t>
  </si>
  <si>
    <t xml:space="preserve">29,9</t>
  </si>
  <si>
    <t xml:space="preserve">+7,6</t>
  </si>
  <si>
    <t xml:space="preserve">-7,0</t>
  </si>
  <si>
    <t xml:space="preserve">37,7</t>
  </si>
  <si>
    <t xml:space="preserve">+0,6</t>
  </si>
  <si>
    <t xml:space="preserve">-3,5</t>
  </si>
  <si>
    <t xml:space="preserve">80</t>
  </si>
  <si>
    <t xml:space="preserve">9,5</t>
  </si>
  <si>
    <t xml:space="preserve">-32,6</t>
  </si>
  <si>
    <t xml:space="preserve">Noch: 2.2 Fachliche Betriebsteile der Betriebe des Verarbeitenden Gewerbes (sowie Bergbau u. Gewinnung v.</t>
  </si>
  <si>
    <t xml:space="preserve">                Steinen u. Erden) im Land Brandenburg im November 2007 nach Wirtschaftsabteilungen</t>
  </si>
  <si>
    <t xml:space="preserve">21,2</t>
  </si>
  <si>
    <t xml:space="preserve">+32,4</t>
  </si>
  <si>
    <t xml:space="preserve">-7,7</t>
  </si>
  <si>
    <t xml:space="preserve">56</t>
  </si>
  <si>
    <t xml:space="preserve">27,2</t>
  </si>
  <si>
    <t xml:space="preserve">+23,3</t>
  </si>
  <si>
    <t xml:space="preserve">25</t>
  </si>
  <si>
    <t xml:space="preserve">38,9</t>
  </si>
  <si>
    <t xml:space="preserve">+8,7</t>
  </si>
  <si>
    <t xml:space="preserve">+35,4</t>
  </si>
  <si>
    <t xml:space="preserve">+39,1</t>
  </si>
  <si>
    <t xml:space="preserve">21,6</t>
  </si>
  <si>
    <t xml:space="preserve">+19,2</t>
  </si>
  <si>
    <t xml:space="preserve">43,4</t>
  </si>
  <si>
    <t xml:space="preserve">+18,7</t>
  </si>
  <si>
    <t xml:space="preserve">35,7</t>
  </si>
  <si>
    <t xml:space="preserve">-8,0</t>
  </si>
  <si>
    <t xml:space="preserve">259</t>
  </si>
  <si>
    <t xml:space="preserve">31,1</t>
  </si>
  <si>
    <t xml:space="preserve">38,5</t>
  </si>
  <si>
    <t xml:space="preserve">+4,5</t>
  </si>
  <si>
    <t xml:space="preserve">+7,0</t>
  </si>
  <si>
    <t xml:space="preserve">13,4</t>
  </si>
  <si>
    <t xml:space="preserve">+15,4</t>
  </si>
  <si>
    <t xml:space="preserve">524</t>
  </si>
  <si>
    <t xml:space="preserve">+3,5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##\ ###\ ##0&quot;   &quot;"/>
    <numFmt numFmtId="182" formatCode="#\ ###\ ##0&quot;      &quot;"/>
    <numFmt numFmtId="183" formatCode="#\ ###\ ##0&quot;    &quot;"/>
    <numFmt numFmtId="184" formatCode="0.0&quot;       &quot;"/>
    <numFmt numFmtId="185" formatCode="###\ ###\ ##0&quot;      &quot;"/>
    <numFmt numFmtId="186" formatCode="#\ ###\ ###\ ##0"/>
    <numFmt numFmtId="187" formatCode="&quot;  &quot;@"/>
  </numFmts>
  <fonts count="6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8"/>
      <color rgb="FF000000"/>
      <name val="Arial"/>
      <family val="0"/>
    </font>
    <font>
      <sz val="6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0"/>
    </font>
    <font>
      <b val="true"/>
      <sz val="6"/>
      <name val="Arial"/>
      <family val="0"/>
    </font>
    <font>
      <b val="true"/>
      <sz val="8"/>
      <name val="MS Sans Serif"/>
      <family val="0"/>
    </font>
    <font>
      <sz val="8"/>
      <color rgb="FFFFFFFF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15357923146125"/>
          <c:w val="0.943874683899972"/>
          <c:h val="0.922760570620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6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  <c:pt idx="20">
                  <c:v>S07</c:v>
                </c:pt>
                <c:pt idx="21">
                  <c:v>O07</c:v>
                </c:pt>
                <c:pt idx="22">
                  <c:v>N07</c:v>
                </c:pt>
              </c:strCache>
            </c:strRef>
          </c:cat>
          <c:val>
            <c:numRef>
              <c:f>'1'!$G$14:$G$36</c:f>
              <c:numCache>
                <c:formatCode>General</c:formatCode>
                <c:ptCount val="23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  <c:pt idx="18">
                  <c:v>19.7</c:v>
                </c:pt>
                <c:pt idx="19">
                  <c:v>14.6</c:v>
                </c:pt>
                <c:pt idx="20">
                  <c:v>7.7</c:v>
                </c:pt>
                <c:pt idx="21">
                  <c:v>11.7</c:v>
                </c:pt>
                <c:pt idx="22">
                  <c:v>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9464"/>
        <c:axId val="52780215"/>
      </c:lineChart>
      <c:catAx>
        <c:axId val="9209946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215"/>
        <c:crossesAt val="0"/>
        <c:auto val="1"/>
        <c:lblAlgn val="ctr"/>
        <c:lblOffset val="100"/>
        <c:noMultiLvlLbl val="0"/>
      </c:catAx>
      <c:valAx>
        <c:axId val="52780215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19213468705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46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31</xdr:row>
      <xdr:rowOff>47880</xdr:rowOff>
    </xdr:to>
    <xdr:graphicFrame>
      <xdr:nvGraphicFramePr>
        <xdr:cNvPr id="0" name="Chart 1"/>
        <xdr:cNvGraphicFramePr/>
      </xdr:nvGraphicFramePr>
      <xdr:xfrm>
        <a:off x="1357920" y="6524280"/>
        <a:ext cx="51246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61080</xdr:rowOff>
    </xdr:from>
    <xdr:to>
      <xdr:col>2</xdr:col>
      <xdr:colOff>52560</xdr:colOff>
      <xdr:row>6</xdr:row>
      <xdr:rowOff>104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75720"/>
          <a:ext cx="2030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152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196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5" t="s">
        <v>8</v>
      </c>
      <c r="G32" s="1" t="n">
        <v>19.7</v>
      </c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5" t="s">
        <v>11</v>
      </c>
      <c r="G33" s="1" t="n">
        <v>14.6</v>
      </c>
      <c r="H33" s="29"/>
      <c r="I33" s="29"/>
      <c r="J33" s="29"/>
    </row>
    <row r="34" s="31" customFormat="true" ht="9" hidden="false" customHeight="true" outlineLevel="0" collapsed="false">
      <c r="A34" s="32" t="s">
        <v>13</v>
      </c>
      <c r="B34" s="29"/>
      <c r="C34" s="30"/>
      <c r="D34" s="29"/>
      <c r="F34" s="5" t="s">
        <v>14</v>
      </c>
      <c r="G34" s="31" t="n">
        <v>7.7</v>
      </c>
      <c r="H34" s="29"/>
      <c r="I34" s="29"/>
      <c r="J34" s="29"/>
    </row>
    <row r="35" s="31" customFormat="true" ht="9" hidden="false" customHeight="true" outlineLevel="0" collapsed="false">
      <c r="A35" s="32" t="s">
        <v>15</v>
      </c>
      <c r="B35" s="29"/>
      <c r="C35" s="30"/>
      <c r="D35" s="33"/>
      <c r="E35" s="33"/>
      <c r="F35" s="31" t="s">
        <v>16</v>
      </c>
      <c r="G35" s="31" t="n">
        <v>11.7</v>
      </c>
      <c r="H35" s="29"/>
      <c r="I35" s="29"/>
      <c r="J35" s="29"/>
    </row>
    <row r="36" s="31" customFormat="true" ht="9" hidden="false" customHeight="true" outlineLevel="0" collapsed="false">
      <c r="A36" s="32"/>
      <c r="B36" s="29"/>
      <c r="C36" s="30"/>
      <c r="D36" s="29"/>
      <c r="E36" s="29"/>
      <c r="F36" s="5" t="s">
        <v>17</v>
      </c>
      <c r="G36" s="31" t="n">
        <v>7.9</v>
      </c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4"/>
      <c r="E37" s="34"/>
      <c r="F37" s="35" t="s">
        <v>18</v>
      </c>
      <c r="G37" s="36" t="n">
        <f aca="false">MAX(G14:G36)</f>
        <v>20.7</v>
      </c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35" t="s">
        <v>19</v>
      </c>
      <c r="G38" s="36" t="n">
        <f aca="false">MIN(G14:G36)</f>
        <v>-2.1</v>
      </c>
      <c r="H38" s="1"/>
      <c r="I38" s="1"/>
      <c r="J38" s="1"/>
    </row>
    <row r="39" s="22" customFormat="true" ht="12" hidden="false" customHeight="true" outlineLevel="0" collapsed="false">
      <c r="A39" s="37" t="s">
        <v>20</v>
      </c>
      <c r="D39" s="38" t="s">
        <v>21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670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71</v>
      </c>
      <c r="B8" s="180" t="s">
        <v>672</v>
      </c>
      <c r="C8" s="181" t="s">
        <v>323</v>
      </c>
      <c r="D8" s="46" t="s">
        <v>324</v>
      </c>
      <c r="E8" s="46" t="s">
        <v>673</v>
      </c>
      <c r="F8" s="46" t="s">
        <v>674</v>
      </c>
      <c r="G8" s="46" t="n">
        <v>2095</v>
      </c>
      <c r="H8" s="46" t="n">
        <v>10517</v>
      </c>
      <c r="I8" s="46" t="n">
        <v>3261</v>
      </c>
    </row>
    <row r="9" customFormat="false" ht="9.75" hidden="false" customHeight="true" outlineLevel="0" collapsed="false">
      <c r="A9" s="183"/>
      <c r="B9" s="183"/>
      <c r="C9" s="181" t="s">
        <v>326</v>
      </c>
      <c r="D9" s="46" t="s">
        <v>675</v>
      </c>
      <c r="E9" s="46" t="s">
        <v>676</v>
      </c>
      <c r="F9" s="46" t="s">
        <v>677</v>
      </c>
      <c r="G9" s="46" t="s">
        <v>678</v>
      </c>
      <c r="H9" s="46" t="s">
        <v>679</v>
      </c>
      <c r="I9" s="46" t="s">
        <v>680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81</v>
      </c>
      <c r="B11" s="180" t="s">
        <v>682</v>
      </c>
      <c r="C11" s="181" t="s">
        <v>323</v>
      </c>
      <c r="D11" s="46" t="s">
        <v>683</v>
      </c>
      <c r="E11" s="46" t="n">
        <v>2335</v>
      </c>
      <c r="F11" s="46" t="s">
        <v>684</v>
      </c>
      <c r="G11" s="46" t="n">
        <v>6629</v>
      </c>
      <c r="H11" s="46" t="n">
        <v>48867</v>
      </c>
      <c r="I11" s="46" t="n">
        <v>23307</v>
      </c>
    </row>
    <row r="12" customFormat="false" ht="9.75" hidden="false" customHeight="true" outlineLevel="0" collapsed="false">
      <c r="A12" s="183"/>
      <c r="B12" s="183"/>
      <c r="C12" s="181" t="s">
        <v>326</v>
      </c>
      <c r="D12" s="46" t="s">
        <v>572</v>
      </c>
      <c r="E12" s="46" t="s">
        <v>685</v>
      </c>
      <c r="F12" s="46" t="s">
        <v>686</v>
      </c>
      <c r="G12" s="46" t="s">
        <v>687</v>
      </c>
      <c r="H12" s="46" t="s">
        <v>419</v>
      </c>
      <c r="I12" s="46" t="s">
        <v>54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8</v>
      </c>
      <c r="B14" s="180" t="s">
        <v>689</v>
      </c>
      <c r="C14" s="181" t="s">
        <v>323</v>
      </c>
      <c r="D14" s="46" t="s">
        <v>166</v>
      </c>
      <c r="E14" s="46" t="s">
        <v>690</v>
      </c>
      <c r="F14" s="46" t="s">
        <v>691</v>
      </c>
      <c r="G14" s="46" t="n">
        <v>1525</v>
      </c>
      <c r="H14" s="46" t="n">
        <v>9342</v>
      </c>
      <c r="I14" s="46" t="n">
        <v>3015</v>
      </c>
    </row>
    <row r="15" customFormat="false" ht="9.75" hidden="false" customHeight="true" outlineLevel="0" collapsed="false">
      <c r="A15" s="183"/>
      <c r="B15" s="180" t="s">
        <v>692</v>
      </c>
      <c r="C15" s="181" t="s">
        <v>326</v>
      </c>
      <c r="D15" s="182" t="s">
        <v>121</v>
      </c>
      <c r="E15" s="46" t="s">
        <v>693</v>
      </c>
      <c r="F15" s="46" t="s">
        <v>694</v>
      </c>
      <c r="G15" s="46" t="s">
        <v>695</v>
      </c>
      <c r="H15" s="46" t="s">
        <v>359</v>
      </c>
      <c r="I15" s="46" t="s">
        <v>696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7</v>
      </c>
      <c r="B17" s="180" t="s">
        <v>698</v>
      </c>
      <c r="C17" s="181" t="s">
        <v>323</v>
      </c>
      <c r="D17" s="46" t="s">
        <v>330</v>
      </c>
      <c r="E17" s="182" t="s">
        <v>127</v>
      </c>
      <c r="F17" s="182" t="s">
        <v>127</v>
      </c>
      <c r="G17" s="182" t="s">
        <v>127</v>
      </c>
      <c r="H17" s="182" t="s">
        <v>127</v>
      </c>
      <c r="I17" s="182" t="s">
        <v>127</v>
      </c>
    </row>
    <row r="18" customFormat="false" ht="9.75" hidden="false" customHeight="true" outlineLevel="0" collapsed="false">
      <c r="A18" s="183"/>
      <c r="B18" s="180" t="s">
        <v>692</v>
      </c>
      <c r="C18" s="181" t="s">
        <v>326</v>
      </c>
      <c r="D18" s="46" t="s">
        <v>699</v>
      </c>
      <c r="E18" s="182" t="s">
        <v>127</v>
      </c>
      <c r="F18" s="182" t="s">
        <v>127</v>
      </c>
      <c r="G18" s="182" t="s">
        <v>127</v>
      </c>
      <c r="H18" s="182" t="s">
        <v>127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700</v>
      </c>
      <c r="B20" s="180" t="s">
        <v>701</v>
      </c>
      <c r="C20" s="181" t="s">
        <v>323</v>
      </c>
      <c r="D20" s="46" t="s">
        <v>162</v>
      </c>
      <c r="E20" s="182" t="s">
        <v>127</v>
      </c>
      <c r="F20" s="182" t="s">
        <v>127</v>
      </c>
      <c r="G20" s="182" t="s">
        <v>127</v>
      </c>
      <c r="H20" s="182" t="s">
        <v>127</v>
      </c>
      <c r="I20" s="182" t="s">
        <v>127</v>
      </c>
    </row>
    <row r="21" customFormat="false" ht="9.75" hidden="false" customHeight="true" outlineLevel="0" collapsed="false">
      <c r="A21" s="183"/>
      <c r="B21" s="180" t="s">
        <v>692</v>
      </c>
      <c r="C21" s="181" t="s">
        <v>326</v>
      </c>
      <c r="D21" s="46" t="s">
        <v>546</v>
      </c>
      <c r="E21" s="182" t="s">
        <v>127</v>
      </c>
      <c r="F21" s="182" t="s">
        <v>127</v>
      </c>
      <c r="G21" s="182" t="s">
        <v>127</v>
      </c>
      <c r="H21" s="182" t="s">
        <v>127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2</v>
      </c>
      <c r="B23" s="180" t="s">
        <v>703</v>
      </c>
      <c r="C23" s="181" t="s">
        <v>323</v>
      </c>
      <c r="D23" s="46" t="s">
        <v>324</v>
      </c>
      <c r="E23" s="46" t="n">
        <v>1011</v>
      </c>
      <c r="F23" s="46" t="s">
        <v>704</v>
      </c>
      <c r="G23" s="46" t="n">
        <v>3580</v>
      </c>
      <c r="H23" s="182" t="s">
        <v>127</v>
      </c>
      <c r="I23" s="182" t="s">
        <v>127</v>
      </c>
    </row>
    <row r="24" customFormat="false" ht="9.75" hidden="false" customHeight="true" outlineLevel="0" collapsed="false">
      <c r="A24" s="183"/>
      <c r="B24" s="180" t="s">
        <v>652</v>
      </c>
      <c r="C24" s="181" t="s">
        <v>326</v>
      </c>
      <c r="D24" s="46" t="s">
        <v>705</v>
      </c>
      <c r="E24" s="46" t="s">
        <v>706</v>
      </c>
      <c r="F24" s="46" t="s">
        <v>707</v>
      </c>
      <c r="G24" s="46" t="s">
        <v>563</v>
      </c>
      <c r="H24" s="182" t="s">
        <v>127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08</v>
      </c>
      <c r="B26" s="180" t="s">
        <v>709</v>
      </c>
      <c r="C26" s="181" t="s">
        <v>323</v>
      </c>
      <c r="D26" s="46" t="s">
        <v>594</v>
      </c>
      <c r="E26" s="46" t="n">
        <v>2575</v>
      </c>
      <c r="F26" s="46" t="s">
        <v>710</v>
      </c>
      <c r="G26" s="46" t="n">
        <v>7293</v>
      </c>
      <c r="H26" s="46" t="n">
        <v>50893</v>
      </c>
      <c r="I26" s="46" t="n">
        <v>12920</v>
      </c>
    </row>
    <row r="27" customFormat="false" ht="9.75" hidden="false" customHeight="true" outlineLevel="0" collapsed="false">
      <c r="A27" s="183"/>
      <c r="B27" s="180" t="s">
        <v>711</v>
      </c>
      <c r="C27" s="181" t="s">
        <v>326</v>
      </c>
      <c r="D27" s="46" t="s">
        <v>374</v>
      </c>
      <c r="E27" s="46" t="s">
        <v>706</v>
      </c>
      <c r="F27" s="46" t="s">
        <v>712</v>
      </c>
      <c r="G27" s="46" t="s">
        <v>713</v>
      </c>
      <c r="H27" s="46" t="s">
        <v>714</v>
      </c>
      <c r="I27" s="46" t="s">
        <v>715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16</v>
      </c>
      <c r="B29" s="180" t="s">
        <v>717</v>
      </c>
      <c r="C29" s="181" t="s">
        <v>323</v>
      </c>
      <c r="D29" s="46" t="s">
        <v>154</v>
      </c>
      <c r="E29" s="46" t="s">
        <v>718</v>
      </c>
      <c r="F29" s="46" t="s">
        <v>719</v>
      </c>
      <c r="G29" s="46" t="s">
        <v>720</v>
      </c>
      <c r="H29" s="46" t="n">
        <v>4428</v>
      </c>
      <c r="I29" s="46" t="s">
        <v>721</v>
      </c>
    </row>
    <row r="30" customFormat="false" ht="9.75" hidden="false" customHeight="true" outlineLevel="0" collapsed="false">
      <c r="A30" s="183"/>
      <c r="B30" s="180" t="s">
        <v>722</v>
      </c>
      <c r="C30" s="181" t="s">
        <v>326</v>
      </c>
      <c r="D30" s="46" t="s">
        <v>440</v>
      </c>
      <c r="E30" s="46" t="s">
        <v>723</v>
      </c>
      <c r="F30" s="46" t="s">
        <v>724</v>
      </c>
      <c r="G30" s="46" t="s">
        <v>725</v>
      </c>
      <c r="H30" s="46" t="s">
        <v>726</v>
      </c>
      <c r="I30" s="46" t="s">
        <v>7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28</v>
      </c>
      <c r="B32" s="180" t="s">
        <v>729</v>
      </c>
      <c r="C32" s="181" t="s">
        <v>323</v>
      </c>
      <c r="D32" s="46" t="s">
        <v>336</v>
      </c>
      <c r="E32" s="46" t="s">
        <v>730</v>
      </c>
      <c r="F32" s="46" t="s">
        <v>731</v>
      </c>
      <c r="G32" s="46" t="s">
        <v>732</v>
      </c>
      <c r="H32" s="46" t="n">
        <v>6087</v>
      </c>
      <c r="I32" s="46" t="s">
        <v>733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182" t="s">
        <v>121</v>
      </c>
      <c r="E33" s="46" t="s">
        <v>734</v>
      </c>
      <c r="F33" s="46" t="s">
        <v>735</v>
      </c>
      <c r="G33" s="46" t="s">
        <v>736</v>
      </c>
      <c r="H33" s="46" t="s">
        <v>737</v>
      </c>
      <c r="I33" s="46" t="s">
        <v>738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39</v>
      </c>
      <c r="B35" s="180" t="s">
        <v>740</v>
      </c>
      <c r="C35" s="181" t="s">
        <v>323</v>
      </c>
      <c r="D35" s="46" t="s">
        <v>395</v>
      </c>
      <c r="E35" s="182" t="s">
        <v>127</v>
      </c>
      <c r="F35" s="182" t="s">
        <v>127</v>
      </c>
      <c r="G35" s="182" t="s">
        <v>127</v>
      </c>
      <c r="H35" s="182" t="s">
        <v>127</v>
      </c>
      <c r="I35" s="182" t="s">
        <v>127</v>
      </c>
    </row>
    <row r="36" customFormat="false" ht="9.75" hidden="false" customHeight="true" outlineLevel="0" collapsed="false">
      <c r="A36" s="183"/>
      <c r="B36" s="180" t="s">
        <v>741</v>
      </c>
      <c r="C36" s="181" t="s">
        <v>326</v>
      </c>
      <c r="D36" s="182" t="s">
        <v>121</v>
      </c>
      <c r="E36" s="182" t="s">
        <v>127</v>
      </c>
      <c r="F36" s="182" t="s">
        <v>127</v>
      </c>
      <c r="G36" s="182" t="s">
        <v>127</v>
      </c>
      <c r="H36" s="182" t="s">
        <v>127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42</v>
      </c>
      <c r="B38" s="180" t="s">
        <v>743</v>
      </c>
      <c r="C38" s="181" t="s">
        <v>323</v>
      </c>
      <c r="D38" s="46" t="s">
        <v>395</v>
      </c>
      <c r="E38" s="182" t="s">
        <v>127</v>
      </c>
      <c r="F38" s="182" t="s">
        <v>127</v>
      </c>
      <c r="G38" s="182" t="s">
        <v>127</v>
      </c>
      <c r="H38" s="182" t="s">
        <v>127</v>
      </c>
      <c r="I38" s="182" t="s">
        <v>127</v>
      </c>
    </row>
    <row r="39" customFormat="false" ht="9.75" hidden="false" customHeight="true" outlineLevel="0" collapsed="false">
      <c r="A39" s="183"/>
      <c r="B39" s="180" t="s">
        <v>744</v>
      </c>
      <c r="C39" s="181" t="s">
        <v>326</v>
      </c>
      <c r="D39" s="182" t="s">
        <v>121</v>
      </c>
      <c r="E39" s="182" t="s">
        <v>127</v>
      </c>
      <c r="F39" s="182" t="s">
        <v>127</v>
      </c>
      <c r="G39" s="182" t="s">
        <v>127</v>
      </c>
      <c r="H39" s="182" t="s">
        <v>127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5</v>
      </c>
      <c r="B41" s="180" t="s">
        <v>746</v>
      </c>
      <c r="C41" s="181" t="s">
        <v>323</v>
      </c>
      <c r="D41" s="46" t="s">
        <v>330</v>
      </c>
      <c r="E41" s="182" t="s">
        <v>127</v>
      </c>
      <c r="F41" s="182" t="s">
        <v>127</v>
      </c>
      <c r="G41" s="182" t="s">
        <v>127</v>
      </c>
      <c r="H41" s="182" t="s">
        <v>127</v>
      </c>
      <c r="I41" s="182" t="s">
        <v>127</v>
      </c>
    </row>
    <row r="42" customFormat="false" ht="9.75" hidden="false" customHeight="true" outlineLevel="0" collapsed="false">
      <c r="A42" s="183"/>
      <c r="B42" s="180" t="s">
        <v>747</v>
      </c>
      <c r="C42" s="181" t="s">
        <v>326</v>
      </c>
      <c r="D42" s="46" t="s">
        <v>699</v>
      </c>
      <c r="E42" s="182" t="s">
        <v>127</v>
      </c>
      <c r="F42" s="182" t="s">
        <v>127</v>
      </c>
      <c r="G42" s="182" t="s">
        <v>127</v>
      </c>
      <c r="H42" s="182" t="s">
        <v>127</v>
      </c>
      <c r="I42" s="182" t="s">
        <v>1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48</v>
      </c>
      <c r="B44" s="180" t="s">
        <v>749</v>
      </c>
      <c r="C44" s="181" t="s">
        <v>323</v>
      </c>
      <c r="D44" s="46" t="s">
        <v>395</v>
      </c>
      <c r="E44" s="182" t="s">
        <v>127</v>
      </c>
      <c r="F44" s="182" t="s">
        <v>127</v>
      </c>
      <c r="G44" s="182" t="s">
        <v>127</v>
      </c>
      <c r="H44" s="182" t="s">
        <v>127</v>
      </c>
      <c r="I44" s="182" t="s">
        <v>127</v>
      </c>
    </row>
    <row r="45" customFormat="false" ht="9.75" hidden="false" customHeight="true" outlineLevel="0" collapsed="false">
      <c r="A45" s="183"/>
      <c r="B45" s="183"/>
      <c r="C45" s="181" t="s">
        <v>326</v>
      </c>
      <c r="D45" s="182" t="s">
        <v>121</v>
      </c>
      <c r="E45" s="182" t="s">
        <v>127</v>
      </c>
      <c r="F45" s="182" t="s">
        <v>127</v>
      </c>
      <c r="G45" s="182" t="s">
        <v>127</v>
      </c>
      <c r="H45" s="182" t="s">
        <v>127</v>
      </c>
      <c r="I45" s="182" t="s">
        <v>1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50</v>
      </c>
      <c r="B47" s="180" t="s">
        <v>751</v>
      </c>
      <c r="C47" s="181" t="s">
        <v>323</v>
      </c>
      <c r="D47" s="46" t="s">
        <v>395</v>
      </c>
      <c r="E47" s="182" t="s">
        <v>127</v>
      </c>
      <c r="F47" s="182" t="s">
        <v>127</v>
      </c>
      <c r="G47" s="182" t="s">
        <v>127</v>
      </c>
      <c r="H47" s="182" t="s">
        <v>127</v>
      </c>
      <c r="I47" s="182" t="s">
        <v>127</v>
      </c>
    </row>
    <row r="48" customFormat="false" ht="9.75" hidden="false" customHeight="true" outlineLevel="0" collapsed="false">
      <c r="A48" s="183"/>
      <c r="B48" s="183"/>
      <c r="C48" s="181" t="s">
        <v>326</v>
      </c>
      <c r="D48" s="182" t="s">
        <v>121</v>
      </c>
      <c r="E48" s="182" t="s">
        <v>127</v>
      </c>
      <c r="F48" s="182" t="s">
        <v>127</v>
      </c>
      <c r="G48" s="182" t="s">
        <v>127</v>
      </c>
      <c r="H48" s="182" t="s">
        <v>127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52</v>
      </c>
      <c r="B50" s="180" t="s">
        <v>753</v>
      </c>
      <c r="C50" s="181" t="s">
        <v>323</v>
      </c>
      <c r="D50" s="46" t="s">
        <v>328</v>
      </c>
      <c r="E50" s="46" t="s">
        <v>754</v>
      </c>
      <c r="F50" s="46" t="s">
        <v>755</v>
      </c>
      <c r="G50" s="46" t="n">
        <v>1835</v>
      </c>
      <c r="H50" s="46" t="n">
        <v>6519</v>
      </c>
      <c r="I50" s="182" t="s">
        <v>127</v>
      </c>
    </row>
    <row r="51" customFormat="false" ht="9.75" hidden="false" customHeight="true" outlineLevel="0" collapsed="false">
      <c r="A51" s="183"/>
      <c r="B51" s="180" t="s">
        <v>756</v>
      </c>
      <c r="C51" s="181" t="s">
        <v>326</v>
      </c>
      <c r="D51" s="46" t="s">
        <v>327</v>
      </c>
      <c r="E51" s="46" t="s">
        <v>757</v>
      </c>
      <c r="F51" s="46" t="s">
        <v>758</v>
      </c>
      <c r="G51" s="46" t="s">
        <v>759</v>
      </c>
      <c r="H51" s="46" t="s">
        <v>760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61</v>
      </c>
      <c r="B53" s="180" t="s">
        <v>762</v>
      </c>
      <c r="C53" s="181" t="s">
        <v>323</v>
      </c>
      <c r="D53" s="46" t="s">
        <v>154</v>
      </c>
      <c r="E53" s="46" t="s">
        <v>763</v>
      </c>
      <c r="F53" s="46" t="s">
        <v>764</v>
      </c>
      <c r="G53" s="46" t="n">
        <v>1229</v>
      </c>
      <c r="H53" s="46" t="n">
        <v>10987</v>
      </c>
      <c r="I53" s="46" t="n">
        <v>2631</v>
      </c>
    </row>
    <row r="54" customFormat="false" ht="9.75" hidden="false" customHeight="true" outlineLevel="0" collapsed="false">
      <c r="A54" s="183"/>
      <c r="B54" s="180" t="s">
        <v>765</v>
      </c>
      <c r="C54" s="181" t="s">
        <v>326</v>
      </c>
      <c r="D54" s="182" t="s">
        <v>121</v>
      </c>
      <c r="E54" s="46" t="s">
        <v>526</v>
      </c>
      <c r="F54" s="46" t="s">
        <v>766</v>
      </c>
      <c r="G54" s="46" t="s">
        <v>767</v>
      </c>
      <c r="H54" s="46" t="s">
        <v>768</v>
      </c>
      <c r="I54" s="46" t="s">
        <v>769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70</v>
      </c>
      <c r="B56" s="180" t="s">
        <v>771</v>
      </c>
      <c r="C56" s="181" t="s">
        <v>323</v>
      </c>
      <c r="D56" s="46" t="s">
        <v>395</v>
      </c>
      <c r="E56" s="182" t="s">
        <v>127</v>
      </c>
      <c r="F56" s="182" t="s">
        <v>127</v>
      </c>
      <c r="G56" s="182" t="s">
        <v>127</v>
      </c>
      <c r="H56" s="182" t="s">
        <v>127</v>
      </c>
      <c r="I56" s="182" t="s">
        <v>127</v>
      </c>
    </row>
    <row r="57" customFormat="false" ht="9.75" hidden="false" customHeight="true" outlineLevel="0" collapsed="false">
      <c r="A57" s="183"/>
      <c r="B57" s="180" t="s">
        <v>772</v>
      </c>
      <c r="C57" s="181" t="s">
        <v>326</v>
      </c>
      <c r="D57" s="182" t="s">
        <v>121</v>
      </c>
      <c r="E57" s="182" t="s">
        <v>127</v>
      </c>
      <c r="F57" s="182" t="s">
        <v>127</v>
      </c>
      <c r="G57" s="182" t="s">
        <v>127</v>
      </c>
      <c r="H57" s="182" t="s">
        <v>127</v>
      </c>
      <c r="I57" s="182" t="s">
        <v>1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73</v>
      </c>
      <c r="B59" s="180" t="s">
        <v>774</v>
      </c>
      <c r="C59" s="181" t="s">
        <v>323</v>
      </c>
      <c r="D59" s="46" t="s">
        <v>775</v>
      </c>
      <c r="E59" s="46" t="n">
        <v>11735</v>
      </c>
      <c r="F59" s="46" t="n">
        <v>1688</v>
      </c>
      <c r="G59" s="46" t="n">
        <v>30725</v>
      </c>
      <c r="H59" s="46" t="n">
        <v>242408</v>
      </c>
      <c r="I59" s="46" t="n">
        <v>72673</v>
      </c>
    </row>
    <row r="60" customFormat="false" ht="9.75" hidden="false" customHeight="true" outlineLevel="0" collapsed="false">
      <c r="A60" s="183"/>
      <c r="B60" s="180" t="s">
        <v>776</v>
      </c>
      <c r="C60" s="181" t="s">
        <v>326</v>
      </c>
      <c r="D60" s="46" t="s">
        <v>503</v>
      </c>
      <c r="E60" s="46" t="s">
        <v>527</v>
      </c>
      <c r="F60" s="46" t="s">
        <v>380</v>
      </c>
      <c r="G60" s="46" t="s">
        <v>777</v>
      </c>
      <c r="H60" s="46" t="s">
        <v>778</v>
      </c>
      <c r="I60" s="46" t="s">
        <v>779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50</v>
      </c>
      <c r="B62" s="180" t="s">
        <v>780</v>
      </c>
      <c r="C62" s="181" t="s">
        <v>323</v>
      </c>
      <c r="D62" s="46" t="s">
        <v>384</v>
      </c>
      <c r="E62" s="46" t="n">
        <v>5477</v>
      </c>
      <c r="F62" s="46" t="s">
        <v>781</v>
      </c>
      <c r="G62" s="46" t="n">
        <v>15474</v>
      </c>
      <c r="H62" s="46" t="n">
        <v>172091</v>
      </c>
      <c r="I62" s="182" t="s">
        <v>127</v>
      </c>
    </row>
    <row r="63" customFormat="false" ht="9.75" hidden="false" customHeight="true" outlineLevel="0" collapsed="false">
      <c r="A63" s="183"/>
      <c r="B63" s="180" t="s">
        <v>782</v>
      </c>
      <c r="C63" s="181" t="s">
        <v>326</v>
      </c>
      <c r="D63" s="182" t="s">
        <v>121</v>
      </c>
      <c r="E63" s="46" t="s">
        <v>693</v>
      </c>
      <c r="F63" s="46" t="s">
        <v>696</v>
      </c>
      <c r="G63" s="46" t="s">
        <v>655</v>
      </c>
      <c r="H63" s="46" t="s">
        <v>783</v>
      </c>
      <c r="I63" s="182" t="s">
        <v>1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84</v>
      </c>
      <c r="B65" s="180" t="s">
        <v>785</v>
      </c>
      <c r="C65" s="181" t="s">
        <v>323</v>
      </c>
      <c r="D65" s="46" t="s">
        <v>336</v>
      </c>
      <c r="E65" s="46" t="n">
        <v>4337</v>
      </c>
      <c r="F65" s="46" t="s">
        <v>786</v>
      </c>
      <c r="G65" s="46" t="n">
        <v>12743</v>
      </c>
      <c r="H65" s="46" t="n">
        <v>146997</v>
      </c>
      <c r="I65" s="182" t="s">
        <v>127</v>
      </c>
    </row>
    <row r="66" customFormat="false" ht="9.75" hidden="false" customHeight="true" outlineLevel="0" collapsed="false">
      <c r="A66" s="183"/>
      <c r="B66" s="180" t="s">
        <v>787</v>
      </c>
      <c r="C66" s="181" t="s">
        <v>326</v>
      </c>
      <c r="D66" s="182" t="s">
        <v>121</v>
      </c>
      <c r="E66" s="46" t="s">
        <v>788</v>
      </c>
      <c r="F66" s="46" t="s">
        <v>420</v>
      </c>
      <c r="G66" s="46" t="s">
        <v>503</v>
      </c>
      <c r="H66" s="46" t="s">
        <v>789</v>
      </c>
      <c r="I66" s="182" t="s">
        <v>127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90</v>
      </c>
      <c r="B68" s="180" t="s">
        <v>791</v>
      </c>
      <c r="C68" s="181" t="s">
        <v>323</v>
      </c>
      <c r="D68" s="46" t="s">
        <v>330</v>
      </c>
      <c r="E68" s="182" t="s">
        <v>127</v>
      </c>
      <c r="F68" s="182" t="s">
        <v>127</v>
      </c>
      <c r="G68" s="182" t="s">
        <v>127</v>
      </c>
      <c r="H68" s="182" t="s">
        <v>127</v>
      </c>
      <c r="I68" s="182" t="s">
        <v>127</v>
      </c>
    </row>
    <row r="69" customFormat="false" ht="9.75" hidden="false" customHeight="true" outlineLevel="0" collapsed="false">
      <c r="A69" s="183"/>
      <c r="B69" s="180" t="s">
        <v>792</v>
      </c>
      <c r="C69" s="181" t="s">
        <v>326</v>
      </c>
      <c r="D69" s="182" t="s">
        <v>121</v>
      </c>
      <c r="E69" s="182" t="s">
        <v>127</v>
      </c>
      <c r="F69" s="182" t="s">
        <v>127</v>
      </c>
      <c r="G69" s="182" t="s">
        <v>127</v>
      </c>
      <c r="H69" s="182" t="s">
        <v>127</v>
      </c>
      <c r="I69" s="182" t="s">
        <v>127</v>
      </c>
    </row>
    <row r="70" customFormat="false" ht="9.75" hidden="false" customHeight="true" outlineLevel="0" collapsed="false">
      <c r="A70" s="183"/>
      <c r="B70" s="183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793</v>
      </c>
      <c r="B71" s="180" t="s">
        <v>794</v>
      </c>
      <c r="C71" s="181" t="s">
        <v>323</v>
      </c>
      <c r="D71" s="46" t="s">
        <v>330</v>
      </c>
      <c r="E71" s="182" t="s">
        <v>127</v>
      </c>
      <c r="F71" s="182" t="s">
        <v>127</v>
      </c>
      <c r="G71" s="182" t="s">
        <v>127</v>
      </c>
      <c r="H71" s="182" t="s">
        <v>127</v>
      </c>
      <c r="I71" s="182" t="s">
        <v>127</v>
      </c>
    </row>
    <row r="72" customFormat="false" ht="9.75" hidden="false" customHeight="true" outlineLevel="0" collapsed="false">
      <c r="A72" s="183"/>
      <c r="B72" s="183"/>
      <c r="C72" s="181" t="s">
        <v>326</v>
      </c>
      <c r="D72" s="182" t="s">
        <v>121</v>
      </c>
      <c r="E72" s="182" t="s">
        <v>127</v>
      </c>
      <c r="F72" s="182" t="s">
        <v>127</v>
      </c>
      <c r="G72" s="182" t="s">
        <v>127</v>
      </c>
      <c r="H72" s="182" t="s">
        <v>127</v>
      </c>
      <c r="I72" s="182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1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670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795</v>
      </c>
      <c r="B8" s="180" t="s">
        <v>796</v>
      </c>
      <c r="C8" s="181" t="s">
        <v>323</v>
      </c>
      <c r="D8" s="46" t="s">
        <v>330</v>
      </c>
      <c r="E8" s="182" t="s">
        <v>127</v>
      </c>
      <c r="F8" s="182" t="s">
        <v>127</v>
      </c>
      <c r="G8" s="182" t="s">
        <v>127</v>
      </c>
      <c r="H8" s="182" t="s">
        <v>127</v>
      </c>
      <c r="I8" s="182" t="s">
        <v>127</v>
      </c>
    </row>
    <row r="9" customFormat="false" ht="9.75" hidden="false" customHeight="true" outlineLevel="0" collapsed="false">
      <c r="A9" s="183"/>
      <c r="B9" s="183"/>
      <c r="C9" s="181" t="s">
        <v>326</v>
      </c>
      <c r="D9" s="182" t="s">
        <v>121</v>
      </c>
      <c r="E9" s="182" t="s">
        <v>127</v>
      </c>
      <c r="F9" s="182" t="s">
        <v>127</v>
      </c>
      <c r="G9" s="182" t="s">
        <v>127</v>
      </c>
      <c r="H9" s="182" t="s">
        <v>127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797</v>
      </c>
      <c r="B11" s="180" t="s">
        <v>798</v>
      </c>
      <c r="C11" s="181" t="s">
        <v>323</v>
      </c>
      <c r="D11" s="46" t="s">
        <v>395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3"/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799</v>
      </c>
      <c r="B14" s="180" t="s">
        <v>800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3"/>
      <c r="C15" s="181" t="s">
        <v>326</v>
      </c>
      <c r="D15" s="182" t="s">
        <v>121</v>
      </c>
      <c r="E15" s="182" t="s">
        <v>127</v>
      </c>
      <c r="F15" s="182" t="s">
        <v>127</v>
      </c>
      <c r="G15" s="182" t="s">
        <v>127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94</v>
      </c>
      <c r="B17" s="180" t="s">
        <v>776</v>
      </c>
      <c r="C17" s="181" t="s">
        <v>323</v>
      </c>
      <c r="D17" s="46" t="s">
        <v>801</v>
      </c>
      <c r="E17" s="46" t="n">
        <v>6258</v>
      </c>
      <c r="F17" s="46" t="s">
        <v>802</v>
      </c>
      <c r="G17" s="46" t="n">
        <v>15251</v>
      </c>
      <c r="H17" s="46" t="n">
        <v>70317</v>
      </c>
      <c r="I17" s="182" t="s">
        <v>127</v>
      </c>
    </row>
    <row r="18" customFormat="false" ht="9.75" hidden="false" customHeight="true" outlineLevel="0" collapsed="false">
      <c r="A18" s="183"/>
      <c r="B18" s="183"/>
      <c r="C18" s="181" t="s">
        <v>326</v>
      </c>
      <c r="D18" s="46" t="s">
        <v>803</v>
      </c>
      <c r="E18" s="46" t="s">
        <v>804</v>
      </c>
      <c r="F18" s="46" t="s">
        <v>805</v>
      </c>
      <c r="G18" s="46" t="s">
        <v>379</v>
      </c>
      <c r="H18" s="46" t="s">
        <v>806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07</v>
      </c>
      <c r="B20" s="180" t="s">
        <v>808</v>
      </c>
      <c r="C20" s="181" t="s">
        <v>323</v>
      </c>
      <c r="D20" s="46" t="s">
        <v>169</v>
      </c>
      <c r="E20" s="46" t="n">
        <v>1565</v>
      </c>
      <c r="F20" s="46" t="s">
        <v>809</v>
      </c>
      <c r="G20" s="46" t="n">
        <v>3206</v>
      </c>
      <c r="H20" s="46" t="n">
        <v>14096</v>
      </c>
      <c r="I20" s="46" t="n">
        <v>1151</v>
      </c>
    </row>
    <row r="21" customFormat="false" ht="9.75" hidden="false" customHeight="true" outlineLevel="0" collapsed="false">
      <c r="A21" s="183"/>
      <c r="B21" s="183"/>
      <c r="C21" s="181" t="s">
        <v>326</v>
      </c>
      <c r="D21" s="46" t="s">
        <v>810</v>
      </c>
      <c r="E21" s="46" t="s">
        <v>811</v>
      </c>
      <c r="F21" s="46" t="s">
        <v>350</v>
      </c>
      <c r="G21" s="46" t="s">
        <v>812</v>
      </c>
      <c r="H21" s="46" t="s">
        <v>813</v>
      </c>
      <c r="I21" s="46" t="s">
        <v>814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15</v>
      </c>
      <c r="B23" s="180" t="s">
        <v>816</v>
      </c>
      <c r="C23" s="181" t="s">
        <v>323</v>
      </c>
      <c r="D23" s="46" t="s">
        <v>330</v>
      </c>
      <c r="E23" s="182" t="s">
        <v>127</v>
      </c>
      <c r="F23" s="182" t="s">
        <v>127</v>
      </c>
      <c r="G23" s="182" t="s">
        <v>127</v>
      </c>
      <c r="H23" s="182" t="s">
        <v>127</v>
      </c>
      <c r="I23" s="182" t="s">
        <v>127</v>
      </c>
    </row>
    <row r="24" customFormat="false" ht="9.75" hidden="false" customHeight="true" outlineLevel="0" collapsed="false">
      <c r="A24" s="183"/>
      <c r="B24" s="180" t="s">
        <v>817</v>
      </c>
      <c r="C24" s="181" t="s">
        <v>326</v>
      </c>
      <c r="D24" s="182" t="s">
        <v>121</v>
      </c>
      <c r="E24" s="182" t="s">
        <v>127</v>
      </c>
      <c r="F24" s="182" t="s">
        <v>127</v>
      </c>
      <c r="G24" s="182" t="s">
        <v>127</v>
      </c>
      <c r="H24" s="182" t="s">
        <v>127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18</v>
      </c>
      <c r="B26" s="180" t="s">
        <v>819</v>
      </c>
      <c r="C26" s="181" t="s">
        <v>323</v>
      </c>
      <c r="D26" s="46" t="s">
        <v>336</v>
      </c>
      <c r="E26" s="46" t="s">
        <v>820</v>
      </c>
      <c r="F26" s="46" t="s">
        <v>821</v>
      </c>
      <c r="G26" s="46" t="s">
        <v>822</v>
      </c>
      <c r="H26" s="46" t="n">
        <v>7126</v>
      </c>
      <c r="I26" s="182" t="s">
        <v>127</v>
      </c>
    </row>
    <row r="27" customFormat="false" ht="9.75" hidden="false" customHeight="true" outlineLevel="0" collapsed="false">
      <c r="A27" s="183"/>
      <c r="B27" s="180" t="s">
        <v>823</v>
      </c>
      <c r="C27" s="181" t="s">
        <v>326</v>
      </c>
      <c r="D27" s="182" t="s">
        <v>121</v>
      </c>
      <c r="E27" s="46" t="s">
        <v>824</v>
      </c>
      <c r="F27" s="46" t="s">
        <v>825</v>
      </c>
      <c r="G27" s="46" t="s">
        <v>826</v>
      </c>
      <c r="H27" s="46" t="s">
        <v>827</v>
      </c>
      <c r="I27" s="182" t="s">
        <v>1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28</v>
      </c>
      <c r="B29" s="180" t="s">
        <v>829</v>
      </c>
      <c r="C29" s="181" t="s">
        <v>323</v>
      </c>
      <c r="D29" s="46" t="s">
        <v>395</v>
      </c>
      <c r="E29" s="182" t="s">
        <v>127</v>
      </c>
      <c r="F29" s="182" t="s">
        <v>127</v>
      </c>
      <c r="G29" s="182" t="s">
        <v>127</v>
      </c>
      <c r="H29" s="182" t="s">
        <v>127</v>
      </c>
      <c r="I29" s="182" t="s">
        <v>127</v>
      </c>
    </row>
    <row r="30" customFormat="false" ht="9.75" hidden="false" customHeight="true" outlineLevel="0" collapsed="false">
      <c r="A30" s="183"/>
      <c r="B30" s="180" t="s">
        <v>830</v>
      </c>
      <c r="C30" s="181" t="s">
        <v>326</v>
      </c>
      <c r="D30" s="182" t="s">
        <v>121</v>
      </c>
      <c r="E30" s="182" t="s">
        <v>127</v>
      </c>
      <c r="F30" s="182" t="s">
        <v>127</v>
      </c>
      <c r="G30" s="182" t="s">
        <v>127</v>
      </c>
      <c r="H30" s="182" t="s">
        <v>127</v>
      </c>
      <c r="I30" s="182" t="s">
        <v>1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31</v>
      </c>
      <c r="B32" s="180" t="s">
        <v>832</v>
      </c>
      <c r="C32" s="181" t="s">
        <v>323</v>
      </c>
      <c r="D32" s="46" t="s">
        <v>166</v>
      </c>
      <c r="E32" s="46" t="s">
        <v>833</v>
      </c>
      <c r="F32" s="46" t="s">
        <v>834</v>
      </c>
      <c r="G32" s="46" t="n">
        <v>2232</v>
      </c>
      <c r="H32" s="46" t="n">
        <v>7465</v>
      </c>
      <c r="I32" s="182" t="s">
        <v>127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46" t="s">
        <v>835</v>
      </c>
      <c r="E33" s="46" t="s">
        <v>836</v>
      </c>
      <c r="F33" s="46" t="s">
        <v>837</v>
      </c>
      <c r="G33" s="46" t="s">
        <v>838</v>
      </c>
      <c r="H33" s="46" t="s">
        <v>839</v>
      </c>
      <c r="I33" s="182" t="s">
        <v>1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40</v>
      </c>
      <c r="B35" s="180" t="s">
        <v>841</v>
      </c>
      <c r="C35" s="181" t="s">
        <v>323</v>
      </c>
      <c r="D35" s="46" t="s">
        <v>162</v>
      </c>
      <c r="E35" s="46" t="s">
        <v>842</v>
      </c>
      <c r="F35" s="46" t="s">
        <v>843</v>
      </c>
      <c r="G35" s="46" t="n">
        <v>1905</v>
      </c>
      <c r="H35" s="46" t="n">
        <v>13478</v>
      </c>
      <c r="I35" s="46" t="n">
        <v>3054</v>
      </c>
    </row>
    <row r="36" customFormat="false" ht="9.75" hidden="false" customHeight="true" outlineLevel="0" collapsed="false">
      <c r="A36" s="183"/>
      <c r="B36" s="180" t="s">
        <v>844</v>
      </c>
      <c r="C36" s="181" t="s">
        <v>326</v>
      </c>
      <c r="D36" s="182" t="s">
        <v>121</v>
      </c>
      <c r="E36" s="46" t="s">
        <v>421</v>
      </c>
      <c r="F36" s="46" t="s">
        <v>350</v>
      </c>
      <c r="G36" s="46" t="s">
        <v>845</v>
      </c>
      <c r="H36" s="46" t="s">
        <v>846</v>
      </c>
      <c r="I36" s="46" t="s">
        <v>84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48</v>
      </c>
      <c r="B38" s="180" t="s">
        <v>849</v>
      </c>
      <c r="C38" s="181" t="s">
        <v>323</v>
      </c>
      <c r="D38" s="46" t="s">
        <v>330</v>
      </c>
      <c r="E38" s="182" t="s">
        <v>127</v>
      </c>
      <c r="F38" s="182" t="s">
        <v>127</v>
      </c>
      <c r="G38" s="182" t="s">
        <v>127</v>
      </c>
      <c r="H38" s="182" t="s">
        <v>127</v>
      </c>
      <c r="I38" s="182" t="s">
        <v>127</v>
      </c>
    </row>
    <row r="39" customFormat="false" ht="9.75" hidden="false" customHeight="true" outlineLevel="0" collapsed="false">
      <c r="A39" s="183"/>
      <c r="B39" s="180" t="s">
        <v>850</v>
      </c>
      <c r="C39" s="181" t="s">
        <v>326</v>
      </c>
      <c r="D39" s="46" t="s">
        <v>699</v>
      </c>
      <c r="E39" s="182" t="s">
        <v>127</v>
      </c>
      <c r="F39" s="182" t="s">
        <v>127</v>
      </c>
      <c r="G39" s="182" t="s">
        <v>127</v>
      </c>
      <c r="H39" s="182" t="s">
        <v>127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51</v>
      </c>
      <c r="B41" s="180" t="s">
        <v>852</v>
      </c>
      <c r="C41" s="181" t="s">
        <v>323</v>
      </c>
      <c r="D41" s="46" t="s">
        <v>154</v>
      </c>
      <c r="E41" s="46" t="s">
        <v>853</v>
      </c>
      <c r="F41" s="46" t="s">
        <v>854</v>
      </c>
      <c r="G41" s="46" t="n">
        <v>1162</v>
      </c>
      <c r="H41" s="46" t="n">
        <v>4856</v>
      </c>
      <c r="I41" s="182" t="s">
        <v>127</v>
      </c>
    </row>
    <row r="42" customFormat="false" ht="9.75" hidden="false" customHeight="true" outlineLevel="0" collapsed="false">
      <c r="A42" s="183"/>
      <c r="B42" s="183"/>
      <c r="C42" s="181" t="s">
        <v>326</v>
      </c>
      <c r="D42" s="182" t="s">
        <v>121</v>
      </c>
      <c r="E42" s="46" t="s">
        <v>855</v>
      </c>
      <c r="F42" s="46" t="s">
        <v>856</v>
      </c>
      <c r="G42" s="46" t="s">
        <v>857</v>
      </c>
      <c r="H42" s="46" t="s">
        <v>473</v>
      </c>
      <c r="I42" s="182" t="s">
        <v>1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58</v>
      </c>
      <c r="B44" s="180" t="s">
        <v>859</v>
      </c>
      <c r="C44" s="181" t="s">
        <v>323</v>
      </c>
      <c r="D44" s="46" t="s">
        <v>395</v>
      </c>
      <c r="E44" s="182" t="s">
        <v>127</v>
      </c>
      <c r="F44" s="182" t="s">
        <v>127</v>
      </c>
      <c r="G44" s="182" t="s">
        <v>127</v>
      </c>
      <c r="H44" s="182" t="s">
        <v>127</v>
      </c>
      <c r="I44" s="182" t="s">
        <v>127</v>
      </c>
    </row>
    <row r="45" customFormat="false" ht="9.75" hidden="false" customHeight="true" outlineLevel="0" collapsed="false">
      <c r="A45" s="183"/>
      <c r="B45" s="180" t="s">
        <v>860</v>
      </c>
      <c r="C45" s="181" t="s">
        <v>326</v>
      </c>
      <c r="D45" s="182" t="s">
        <v>121</v>
      </c>
      <c r="E45" s="182" t="s">
        <v>127</v>
      </c>
      <c r="F45" s="182" t="s">
        <v>127</v>
      </c>
      <c r="G45" s="182" t="s">
        <v>127</v>
      </c>
      <c r="H45" s="182" t="s">
        <v>127</v>
      </c>
      <c r="I45" s="182" t="s">
        <v>1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61</v>
      </c>
      <c r="B47" s="180" t="s">
        <v>862</v>
      </c>
      <c r="C47" s="181" t="s">
        <v>323</v>
      </c>
      <c r="D47" s="46" t="s">
        <v>154</v>
      </c>
      <c r="E47" s="46" t="s">
        <v>863</v>
      </c>
      <c r="F47" s="46" t="s">
        <v>864</v>
      </c>
      <c r="G47" s="46" t="s">
        <v>865</v>
      </c>
      <c r="H47" s="46" t="n">
        <v>3630</v>
      </c>
      <c r="I47" s="182" t="s">
        <v>127</v>
      </c>
    </row>
    <row r="48" customFormat="false" ht="9.75" hidden="false" customHeight="true" outlineLevel="0" collapsed="false">
      <c r="A48" s="183"/>
      <c r="B48" s="180" t="s">
        <v>866</v>
      </c>
      <c r="C48" s="181" t="s">
        <v>326</v>
      </c>
      <c r="D48" s="182" t="s">
        <v>121</v>
      </c>
      <c r="E48" s="46" t="s">
        <v>565</v>
      </c>
      <c r="F48" s="46" t="s">
        <v>619</v>
      </c>
      <c r="G48" s="46" t="s">
        <v>867</v>
      </c>
      <c r="H48" s="46" t="s">
        <v>868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69</v>
      </c>
      <c r="B50" s="180" t="s">
        <v>819</v>
      </c>
      <c r="C50" s="181" t="s">
        <v>323</v>
      </c>
      <c r="D50" s="46" t="s">
        <v>395</v>
      </c>
      <c r="E50" s="182" t="s">
        <v>127</v>
      </c>
      <c r="F50" s="182" t="s">
        <v>127</v>
      </c>
      <c r="G50" s="182" t="s">
        <v>127</v>
      </c>
      <c r="H50" s="182" t="s">
        <v>127</v>
      </c>
      <c r="I50" s="182" t="s">
        <v>127</v>
      </c>
    </row>
    <row r="51" customFormat="false" ht="9.75" hidden="false" customHeight="true" outlineLevel="0" collapsed="false">
      <c r="A51" s="183"/>
      <c r="B51" s="180" t="s">
        <v>870</v>
      </c>
      <c r="C51" s="181" t="s">
        <v>326</v>
      </c>
      <c r="D51" s="182" t="s">
        <v>121</v>
      </c>
      <c r="E51" s="182" t="s">
        <v>127</v>
      </c>
      <c r="F51" s="182" t="s">
        <v>127</v>
      </c>
      <c r="G51" s="182" t="s">
        <v>127</v>
      </c>
      <c r="H51" s="182" t="s">
        <v>127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71</v>
      </c>
      <c r="B53" s="180" t="s">
        <v>872</v>
      </c>
      <c r="C53" s="181" t="s">
        <v>323</v>
      </c>
      <c r="D53" s="46" t="s">
        <v>395</v>
      </c>
      <c r="E53" s="182" t="s">
        <v>127</v>
      </c>
      <c r="F53" s="182" t="s">
        <v>127</v>
      </c>
      <c r="G53" s="182" t="s">
        <v>127</v>
      </c>
      <c r="H53" s="182" t="s">
        <v>127</v>
      </c>
      <c r="I53" s="182" t="s">
        <v>127</v>
      </c>
    </row>
    <row r="54" customFormat="false" ht="9.75" hidden="false" customHeight="true" outlineLevel="0" collapsed="false">
      <c r="A54" s="183"/>
      <c r="B54" s="183"/>
      <c r="C54" s="181" t="s">
        <v>326</v>
      </c>
      <c r="D54" s="182" t="s">
        <v>121</v>
      </c>
      <c r="E54" s="182" t="s">
        <v>127</v>
      </c>
      <c r="F54" s="182" t="s">
        <v>127</v>
      </c>
      <c r="G54" s="182" t="s">
        <v>127</v>
      </c>
      <c r="H54" s="182" t="s">
        <v>127</v>
      </c>
      <c r="I54" s="182" t="s">
        <v>1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73</v>
      </c>
      <c r="B56" s="180" t="s">
        <v>874</v>
      </c>
      <c r="C56" s="181" t="s">
        <v>323</v>
      </c>
      <c r="D56" s="46" t="s">
        <v>395</v>
      </c>
      <c r="E56" s="182" t="s">
        <v>127</v>
      </c>
      <c r="F56" s="182" t="s">
        <v>127</v>
      </c>
      <c r="G56" s="182" t="s">
        <v>127</v>
      </c>
      <c r="H56" s="182" t="s">
        <v>127</v>
      </c>
      <c r="I56" s="182" t="s">
        <v>127</v>
      </c>
    </row>
    <row r="57" customFormat="false" ht="9.75" hidden="false" customHeight="true" outlineLevel="0" collapsed="false">
      <c r="A57" s="183"/>
      <c r="B57" s="180" t="s">
        <v>875</v>
      </c>
      <c r="C57" s="181" t="s">
        <v>326</v>
      </c>
      <c r="D57" s="182" t="s">
        <v>121</v>
      </c>
      <c r="E57" s="182" t="s">
        <v>127</v>
      </c>
      <c r="F57" s="182" t="s">
        <v>127</v>
      </c>
      <c r="G57" s="182" t="s">
        <v>127</v>
      </c>
      <c r="H57" s="182" t="s">
        <v>127</v>
      </c>
      <c r="I57" s="182" t="s">
        <v>1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76</v>
      </c>
      <c r="B59" s="180" t="s">
        <v>877</v>
      </c>
      <c r="C59" s="181" t="s">
        <v>323</v>
      </c>
      <c r="D59" s="46" t="s">
        <v>166</v>
      </c>
      <c r="E59" s="46" t="s">
        <v>878</v>
      </c>
      <c r="F59" s="46" t="s">
        <v>879</v>
      </c>
      <c r="G59" s="46" t="n">
        <v>1699</v>
      </c>
      <c r="H59" s="46" t="n">
        <v>5631</v>
      </c>
      <c r="I59" s="46" t="s">
        <v>880</v>
      </c>
    </row>
    <row r="60" customFormat="false" ht="9.75" hidden="false" customHeight="true" outlineLevel="0" collapsed="false">
      <c r="A60" s="183"/>
      <c r="B60" s="183"/>
      <c r="C60" s="181" t="s">
        <v>326</v>
      </c>
      <c r="D60" s="182" t="s">
        <v>121</v>
      </c>
      <c r="E60" s="46" t="s">
        <v>881</v>
      </c>
      <c r="F60" s="46" t="s">
        <v>494</v>
      </c>
      <c r="G60" s="46" t="s">
        <v>695</v>
      </c>
      <c r="H60" s="46" t="s">
        <v>882</v>
      </c>
      <c r="I60" s="46" t="s">
        <v>883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84</v>
      </c>
      <c r="B62" s="180" t="s">
        <v>885</v>
      </c>
      <c r="C62" s="181" t="s">
        <v>323</v>
      </c>
      <c r="D62" s="46" t="s">
        <v>886</v>
      </c>
      <c r="E62" s="46" t="n">
        <v>4829</v>
      </c>
      <c r="F62" s="46" t="s">
        <v>887</v>
      </c>
      <c r="G62" s="46" t="n">
        <v>16674</v>
      </c>
      <c r="H62" s="46" t="n">
        <v>77130</v>
      </c>
      <c r="I62" s="46" t="n">
        <v>11341</v>
      </c>
    </row>
    <row r="63" customFormat="false" ht="9.75" hidden="false" customHeight="true" outlineLevel="0" collapsed="false">
      <c r="A63" s="183"/>
      <c r="B63" s="183"/>
      <c r="C63" s="181" t="s">
        <v>326</v>
      </c>
      <c r="D63" s="46" t="s">
        <v>888</v>
      </c>
      <c r="E63" s="46" t="s">
        <v>889</v>
      </c>
      <c r="F63" s="46" t="s">
        <v>804</v>
      </c>
      <c r="G63" s="46" t="s">
        <v>513</v>
      </c>
      <c r="H63" s="46" t="s">
        <v>890</v>
      </c>
      <c r="I63" s="46" t="s">
        <v>891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92</v>
      </c>
      <c r="B65" s="180" t="s">
        <v>893</v>
      </c>
      <c r="C65" s="181" t="s">
        <v>323</v>
      </c>
      <c r="D65" s="46" t="s">
        <v>336</v>
      </c>
      <c r="E65" s="46" t="s">
        <v>894</v>
      </c>
      <c r="F65" s="46" t="s">
        <v>895</v>
      </c>
      <c r="G65" s="46" t="n">
        <v>2137</v>
      </c>
      <c r="H65" s="46" t="n">
        <v>6419</v>
      </c>
      <c r="I65" s="46" t="s">
        <v>456</v>
      </c>
    </row>
    <row r="66" customFormat="false" ht="9.75" hidden="false" customHeight="true" outlineLevel="0" collapsed="false">
      <c r="A66" s="183"/>
      <c r="B66" s="183"/>
      <c r="C66" s="181" t="s">
        <v>326</v>
      </c>
      <c r="D66" s="182" t="s">
        <v>121</v>
      </c>
      <c r="E66" s="46" t="s">
        <v>495</v>
      </c>
      <c r="F66" s="46" t="s">
        <v>420</v>
      </c>
      <c r="G66" s="46" t="s">
        <v>420</v>
      </c>
      <c r="H66" s="46" t="s">
        <v>460</v>
      </c>
      <c r="I66" s="46" t="s">
        <v>896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97</v>
      </c>
      <c r="B68" s="180" t="s">
        <v>898</v>
      </c>
      <c r="C68" s="181" t="s">
        <v>323</v>
      </c>
      <c r="D68" s="46" t="s">
        <v>336</v>
      </c>
      <c r="E68" s="46" t="s">
        <v>899</v>
      </c>
      <c r="F68" s="46" t="s">
        <v>900</v>
      </c>
      <c r="G68" s="46" t="n">
        <v>1521</v>
      </c>
      <c r="H68" s="46" t="n">
        <v>8150</v>
      </c>
      <c r="I68" s="182" t="s">
        <v>127</v>
      </c>
    </row>
    <row r="69" customFormat="false" ht="9.75" hidden="false" customHeight="true" outlineLevel="0" collapsed="false">
      <c r="A69" s="183"/>
      <c r="B69" s="180" t="s">
        <v>901</v>
      </c>
      <c r="C69" s="181" t="s">
        <v>326</v>
      </c>
      <c r="D69" s="46" t="s">
        <v>596</v>
      </c>
      <c r="E69" s="46" t="s">
        <v>902</v>
      </c>
      <c r="F69" s="46" t="s">
        <v>661</v>
      </c>
      <c r="G69" s="46" t="s">
        <v>903</v>
      </c>
      <c r="H69" s="46" t="s">
        <v>904</v>
      </c>
      <c r="I69" s="182" t="s">
        <v>127</v>
      </c>
    </row>
    <row r="70" customFormat="false" ht="9.75" hidden="false" customHeight="true" outlineLevel="0" collapsed="false">
      <c r="A70" s="183"/>
      <c r="B70" s="183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05</v>
      </c>
      <c r="B71" s="180" t="s">
        <v>906</v>
      </c>
      <c r="C71" s="181" t="s">
        <v>323</v>
      </c>
      <c r="D71" s="46" t="s">
        <v>324</v>
      </c>
      <c r="E71" s="46" t="s">
        <v>907</v>
      </c>
      <c r="F71" s="46" t="s">
        <v>908</v>
      </c>
      <c r="G71" s="46" t="n">
        <v>1840</v>
      </c>
      <c r="H71" s="46" t="n">
        <v>5765</v>
      </c>
      <c r="I71" s="182" t="s">
        <v>127</v>
      </c>
    </row>
    <row r="72" customFormat="false" ht="9.75" hidden="false" customHeight="true" outlineLevel="0" collapsed="false">
      <c r="A72" s="183"/>
      <c r="B72" s="180" t="s">
        <v>909</v>
      </c>
      <c r="C72" s="181" t="s">
        <v>326</v>
      </c>
      <c r="D72" s="182" t="s">
        <v>121</v>
      </c>
      <c r="E72" s="46" t="s">
        <v>461</v>
      </c>
      <c r="F72" s="46" t="s">
        <v>910</v>
      </c>
      <c r="G72" s="46" t="s">
        <v>766</v>
      </c>
      <c r="H72" s="46" t="s">
        <v>911</v>
      </c>
      <c r="I72" s="182" t="s">
        <v>127</v>
      </c>
    </row>
    <row r="73" customFormat="false" ht="9.75" hidden="false" customHeight="true" outlineLevel="0" collapsed="false">
      <c r="A73" s="183"/>
      <c r="B73" s="183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12</v>
      </c>
      <c r="B74" s="180" t="s">
        <v>913</v>
      </c>
      <c r="C74" s="181" t="s">
        <v>323</v>
      </c>
      <c r="D74" s="46" t="s">
        <v>395</v>
      </c>
      <c r="E74" s="182" t="s">
        <v>127</v>
      </c>
      <c r="F74" s="182" t="s">
        <v>127</v>
      </c>
      <c r="G74" s="182" t="s">
        <v>127</v>
      </c>
      <c r="H74" s="182" t="s">
        <v>127</v>
      </c>
      <c r="I74" s="182" t="s">
        <v>127</v>
      </c>
    </row>
    <row r="75" customFormat="false" ht="9.75" hidden="false" customHeight="true" outlineLevel="0" collapsed="false">
      <c r="A75" s="183"/>
      <c r="B75" s="180" t="s">
        <v>914</v>
      </c>
      <c r="C75" s="181" t="s">
        <v>326</v>
      </c>
      <c r="D75" s="182" t="s">
        <v>127</v>
      </c>
      <c r="E75" s="182" t="s">
        <v>127</v>
      </c>
      <c r="F75" s="182" t="s">
        <v>127</v>
      </c>
      <c r="G75" s="182" t="s">
        <v>127</v>
      </c>
      <c r="H75" s="182" t="s">
        <v>127</v>
      </c>
      <c r="I75" s="182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true" outlineLevel="0" collapsed="false">
      <c r="A2" s="185" t="s">
        <v>670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15</v>
      </c>
      <c r="B8" s="180" t="s">
        <v>916</v>
      </c>
      <c r="C8" s="181" t="s">
        <v>323</v>
      </c>
      <c r="D8" s="46" t="s">
        <v>324</v>
      </c>
      <c r="E8" s="46" t="s">
        <v>917</v>
      </c>
      <c r="F8" s="46" t="s">
        <v>821</v>
      </c>
      <c r="G8" s="46" t="n">
        <v>1043</v>
      </c>
      <c r="H8" s="46" t="n">
        <v>4574</v>
      </c>
      <c r="I8" s="182" t="s">
        <v>127</v>
      </c>
    </row>
    <row r="9" customFormat="false" ht="9.75" hidden="false" customHeight="true" outlineLevel="0" collapsed="false">
      <c r="A9" s="183"/>
      <c r="B9" s="180" t="s">
        <v>918</v>
      </c>
      <c r="C9" s="181" t="s">
        <v>326</v>
      </c>
      <c r="D9" s="182" t="s">
        <v>121</v>
      </c>
      <c r="E9" s="46" t="s">
        <v>919</v>
      </c>
      <c r="F9" s="46" t="s">
        <v>920</v>
      </c>
      <c r="G9" s="46" t="s">
        <v>921</v>
      </c>
      <c r="H9" s="46" t="s">
        <v>922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23</v>
      </c>
      <c r="B11" s="180" t="s">
        <v>924</v>
      </c>
      <c r="C11" s="181" t="s">
        <v>323</v>
      </c>
      <c r="D11" s="46" t="s">
        <v>330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0" t="s">
        <v>925</v>
      </c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26</v>
      </c>
      <c r="B14" s="180" t="s">
        <v>927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3"/>
      <c r="C15" s="181" t="s">
        <v>326</v>
      </c>
      <c r="D15" s="46" t="s">
        <v>440</v>
      </c>
      <c r="E15" s="182" t="s">
        <v>127</v>
      </c>
      <c r="F15" s="182" t="s">
        <v>127</v>
      </c>
      <c r="G15" s="182" t="s">
        <v>127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28</v>
      </c>
      <c r="B17" s="180" t="s">
        <v>929</v>
      </c>
      <c r="C17" s="181" t="s">
        <v>323</v>
      </c>
      <c r="D17" s="46" t="s">
        <v>154</v>
      </c>
      <c r="E17" s="46" t="s">
        <v>641</v>
      </c>
      <c r="F17" s="46" t="s">
        <v>731</v>
      </c>
      <c r="G17" s="46" t="n">
        <v>1474</v>
      </c>
      <c r="H17" s="46" t="n">
        <v>3929</v>
      </c>
      <c r="I17" s="182" t="s">
        <v>127</v>
      </c>
    </row>
    <row r="18" customFormat="false" ht="9.75" hidden="false" customHeight="true" outlineLevel="0" collapsed="false">
      <c r="A18" s="183"/>
      <c r="B18" s="180" t="s">
        <v>930</v>
      </c>
      <c r="C18" s="181" t="s">
        <v>326</v>
      </c>
      <c r="D18" s="182" t="s">
        <v>121</v>
      </c>
      <c r="E18" s="46" t="s">
        <v>495</v>
      </c>
      <c r="F18" s="46" t="s">
        <v>504</v>
      </c>
      <c r="G18" s="46" t="s">
        <v>931</v>
      </c>
      <c r="H18" s="46" t="s">
        <v>932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33</v>
      </c>
      <c r="B20" s="180" t="s">
        <v>934</v>
      </c>
      <c r="C20" s="181" t="s">
        <v>323</v>
      </c>
      <c r="D20" s="46" t="s">
        <v>336</v>
      </c>
      <c r="E20" s="46" t="s">
        <v>935</v>
      </c>
      <c r="F20" s="46" t="s">
        <v>936</v>
      </c>
      <c r="G20" s="46" t="n">
        <v>1918</v>
      </c>
      <c r="H20" s="46" t="n">
        <v>4844</v>
      </c>
      <c r="I20" s="182" t="s">
        <v>127</v>
      </c>
    </row>
    <row r="21" customFormat="false" ht="9.75" hidden="false" customHeight="true" outlineLevel="0" collapsed="false">
      <c r="A21" s="183"/>
      <c r="B21" s="180" t="s">
        <v>937</v>
      </c>
      <c r="C21" s="181" t="s">
        <v>326</v>
      </c>
      <c r="D21" s="182" t="s">
        <v>121</v>
      </c>
      <c r="E21" s="46" t="s">
        <v>433</v>
      </c>
      <c r="F21" s="46" t="s">
        <v>938</v>
      </c>
      <c r="G21" s="46" t="s">
        <v>389</v>
      </c>
      <c r="H21" s="46" t="s">
        <v>939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40</v>
      </c>
      <c r="B23" s="180" t="s">
        <v>941</v>
      </c>
      <c r="C23" s="181" t="s">
        <v>323</v>
      </c>
      <c r="D23" s="46" t="s">
        <v>336</v>
      </c>
      <c r="E23" s="182" t="s">
        <v>127</v>
      </c>
      <c r="F23" s="182" t="s">
        <v>127</v>
      </c>
      <c r="G23" s="182" t="s">
        <v>127</v>
      </c>
      <c r="H23" s="182" t="s">
        <v>127</v>
      </c>
      <c r="I23" s="182" t="s">
        <v>127</v>
      </c>
    </row>
    <row r="24" customFormat="false" ht="9.75" hidden="false" customHeight="true" outlineLevel="0" collapsed="false">
      <c r="A24" s="183"/>
      <c r="B24" s="180" t="s">
        <v>942</v>
      </c>
      <c r="C24" s="181" t="s">
        <v>326</v>
      </c>
      <c r="D24" s="182" t="s">
        <v>121</v>
      </c>
      <c r="E24" s="182" t="s">
        <v>127</v>
      </c>
      <c r="F24" s="182" t="s">
        <v>127</v>
      </c>
      <c r="G24" s="182" t="s">
        <v>127</v>
      </c>
      <c r="H24" s="182" t="s">
        <v>127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943</v>
      </c>
      <c r="B26" s="180" t="s">
        <v>944</v>
      </c>
      <c r="C26" s="181" t="s">
        <v>323</v>
      </c>
      <c r="D26" s="46" t="s">
        <v>330</v>
      </c>
      <c r="E26" s="182" t="s">
        <v>127</v>
      </c>
      <c r="F26" s="182" t="s">
        <v>127</v>
      </c>
      <c r="G26" s="182" t="s">
        <v>127</v>
      </c>
      <c r="H26" s="182" t="s">
        <v>127</v>
      </c>
      <c r="I26" s="182" t="s">
        <v>127</v>
      </c>
    </row>
    <row r="27" customFormat="false" ht="9.75" hidden="false" customHeight="true" outlineLevel="0" collapsed="false">
      <c r="A27" s="183"/>
      <c r="B27" s="180" t="s">
        <v>945</v>
      </c>
      <c r="C27" s="181" t="s">
        <v>326</v>
      </c>
      <c r="D27" s="182" t="s">
        <v>121</v>
      </c>
      <c r="E27" s="182" t="s">
        <v>127</v>
      </c>
      <c r="F27" s="182" t="s">
        <v>127</v>
      </c>
      <c r="G27" s="182" t="s">
        <v>127</v>
      </c>
      <c r="H27" s="182" t="s">
        <v>127</v>
      </c>
      <c r="I27" s="182" t="s">
        <v>1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46</v>
      </c>
      <c r="B29" s="180" t="s">
        <v>947</v>
      </c>
      <c r="C29" s="181" t="s">
        <v>323</v>
      </c>
      <c r="D29" s="46" t="s">
        <v>948</v>
      </c>
      <c r="E29" s="46" t="n">
        <v>7039</v>
      </c>
      <c r="F29" s="46" t="n">
        <v>1057</v>
      </c>
      <c r="G29" s="46" t="n">
        <v>18073</v>
      </c>
      <c r="H29" s="46" t="n">
        <v>137786</v>
      </c>
      <c r="I29" s="46" t="n">
        <v>36959</v>
      </c>
    </row>
    <row r="30" customFormat="false" ht="9.75" hidden="false" customHeight="true" outlineLevel="0" collapsed="false">
      <c r="A30" s="183"/>
      <c r="B30" s="180" t="s">
        <v>949</v>
      </c>
      <c r="C30" s="181" t="s">
        <v>326</v>
      </c>
      <c r="D30" s="182" t="s">
        <v>121</v>
      </c>
      <c r="E30" s="46" t="s">
        <v>826</v>
      </c>
      <c r="F30" s="46" t="s">
        <v>527</v>
      </c>
      <c r="G30" s="46" t="s">
        <v>950</v>
      </c>
      <c r="H30" s="46" t="s">
        <v>951</v>
      </c>
      <c r="I30" s="46" t="s">
        <v>952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953</v>
      </c>
      <c r="B32" s="180" t="s">
        <v>954</v>
      </c>
      <c r="C32" s="181" t="s">
        <v>323</v>
      </c>
      <c r="D32" s="46" t="s">
        <v>330</v>
      </c>
      <c r="E32" s="182" t="s">
        <v>127</v>
      </c>
      <c r="F32" s="182" t="s">
        <v>127</v>
      </c>
      <c r="G32" s="182" t="s">
        <v>127</v>
      </c>
      <c r="H32" s="182" t="s">
        <v>127</v>
      </c>
      <c r="I32" s="182" t="s">
        <v>127</v>
      </c>
    </row>
    <row r="33" customFormat="false" ht="9.75" hidden="false" customHeight="true" outlineLevel="0" collapsed="false">
      <c r="A33" s="183"/>
      <c r="B33" s="180" t="s">
        <v>955</v>
      </c>
      <c r="C33" s="181" t="s">
        <v>326</v>
      </c>
      <c r="D33" s="182" t="s">
        <v>121</v>
      </c>
      <c r="E33" s="182" t="s">
        <v>127</v>
      </c>
      <c r="F33" s="182" t="s">
        <v>127</v>
      </c>
      <c r="G33" s="182" t="s">
        <v>127</v>
      </c>
      <c r="H33" s="182" t="s">
        <v>127</v>
      </c>
      <c r="I33" s="182" t="s">
        <v>1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56</v>
      </c>
      <c r="B35" s="180" t="s">
        <v>957</v>
      </c>
      <c r="C35" s="181" t="s">
        <v>323</v>
      </c>
      <c r="D35" s="46" t="s">
        <v>395</v>
      </c>
      <c r="E35" s="182" t="s">
        <v>127</v>
      </c>
      <c r="F35" s="182" t="s">
        <v>127</v>
      </c>
      <c r="G35" s="182" t="s">
        <v>127</v>
      </c>
      <c r="H35" s="182" t="s">
        <v>127</v>
      </c>
      <c r="I35" s="182" t="s">
        <v>127</v>
      </c>
    </row>
    <row r="36" customFormat="false" ht="9.75" hidden="false" customHeight="true" outlineLevel="0" collapsed="false">
      <c r="A36" s="183"/>
      <c r="B36" s="183"/>
      <c r="C36" s="181" t="s">
        <v>326</v>
      </c>
      <c r="D36" s="182" t="s">
        <v>121</v>
      </c>
      <c r="E36" s="182" t="s">
        <v>127</v>
      </c>
      <c r="F36" s="182" t="s">
        <v>127</v>
      </c>
      <c r="G36" s="182" t="s">
        <v>127</v>
      </c>
      <c r="H36" s="182" t="s">
        <v>127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58</v>
      </c>
      <c r="B38" s="180" t="s">
        <v>959</v>
      </c>
      <c r="C38" s="181" t="s">
        <v>323</v>
      </c>
      <c r="D38" s="46" t="s">
        <v>395</v>
      </c>
      <c r="E38" s="182" t="s">
        <v>127</v>
      </c>
      <c r="F38" s="182" t="s">
        <v>127</v>
      </c>
      <c r="G38" s="182" t="s">
        <v>127</v>
      </c>
      <c r="H38" s="182" t="s">
        <v>127</v>
      </c>
      <c r="I38" s="182" t="s">
        <v>127</v>
      </c>
    </row>
    <row r="39" customFormat="false" ht="9.75" hidden="false" customHeight="true" outlineLevel="0" collapsed="false">
      <c r="A39" s="183"/>
      <c r="B39" s="180" t="s">
        <v>960</v>
      </c>
      <c r="C39" s="181" t="s">
        <v>326</v>
      </c>
      <c r="D39" s="182" t="s">
        <v>121</v>
      </c>
      <c r="E39" s="182" t="s">
        <v>127</v>
      </c>
      <c r="F39" s="182" t="s">
        <v>127</v>
      </c>
      <c r="G39" s="182" t="s">
        <v>127</v>
      </c>
      <c r="H39" s="182" t="s">
        <v>127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961</v>
      </c>
      <c r="B41" s="180" t="s">
        <v>962</v>
      </c>
      <c r="C41" s="181" t="s">
        <v>323</v>
      </c>
      <c r="D41" s="46" t="s">
        <v>963</v>
      </c>
      <c r="E41" s="46" t="n">
        <v>2934</v>
      </c>
      <c r="F41" s="46" t="s">
        <v>531</v>
      </c>
      <c r="G41" s="46" t="n">
        <v>7652</v>
      </c>
      <c r="H41" s="46" t="n">
        <v>63147</v>
      </c>
      <c r="I41" s="46" t="n">
        <v>24235</v>
      </c>
    </row>
    <row r="42" customFormat="false" ht="9.75" hidden="false" customHeight="true" outlineLevel="0" collapsed="false">
      <c r="A42" s="183"/>
      <c r="B42" s="180" t="s">
        <v>964</v>
      </c>
      <c r="C42" s="181" t="s">
        <v>326</v>
      </c>
      <c r="D42" s="182" t="s">
        <v>121</v>
      </c>
      <c r="E42" s="46" t="s">
        <v>656</v>
      </c>
      <c r="F42" s="46" t="s">
        <v>803</v>
      </c>
      <c r="G42" s="46" t="s">
        <v>965</v>
      </c>
      <c r="H42" s="46" t="s">
        <v>966</v>
      </c>
      <c r="I42" s="46" t="s">
        <v>96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68</v>
      </c>
      <c r="B44" s="180" t="s">
        <v>969</v>
      </c>
      <c r="C44" s="181" t="s">
        <v>323</v>
      </c>
      <c r="D44" s="46" t="s">
        <v>162</v>
      </c>
      <c r="E44" s="46" t="n">
        <v>1160</v>
      </c>
      <c r="F44" s="46" t="s">
        <v>970</v>
      </c>
      <c r="G44" s="46" t="n">
        <v>3453</v>
      </c>
      <c r="H44" s="46" t="n">
        <v>37246</v>
      </c>
      <c r="I44" s="46" t="n">
        <v>20980</v>
      </c>
    </row>
    <row r="45" customFormat="false" ht="9.75" hidden="false" customHeight="true" outlineLevel="0" collapsed="false">
      <c r="A45" s="183"/>
      <c r="B45" s="180" t="s">
        <v>971</v>
      </c>
      <c r="C45" s="181" t="s">
        <v>326</v>
      </c>
      <c r="D45" s="46" t="s">
        <v>387</v>
      </c>
      <c r="E45" s="46" t="s">
        <v>529</v>
      </c>
      <c r="F45" s="46" t="s">
        <v>972</v>
      </c>
      <c r="G45" s="46" t="s">
        <v>973</v>
      </c>
      <c r="H45" s="46" t="s">
        <v>974</v>
      </c>
      <c r="I45" s="46" t="s">
        <v>975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76</v>
      </c>
      <c r="B47" s="180" t="s">
        <v>977</v>
      </c>
      <c r="C47" s="181" t="s">
        <v>323</v>
      </c>
      <c r="D47" s="46" t="s">
        <v>328</v>
      </c>
      <c r="E47" s="46" t="n">
        <v>1132</v>
      </c>
      <c r="F47" s="46" t="s">
        <v>978</v>
      </c>
      <c r="G47" s="46" t="n">
        <v>2888</v>
      </c>
      <c r="H47" s="46" t="n">
        <v>21015</v>
      </c>
      <c r="I47" s="46" t="n">
        <v>1933</v>
      </c>
    </row>
    <row r="48" customFormat="false" ht="9.75" hidden="false" customHeight="true" outlineLevel="0" collapsed="false">
      <c r="A48" s="183"/>
      <c r="B48" s="180" t="s">
        <v>979</v>
      </c>
      <c r="C48" s="181" t="s">
        <v>326</v>
      </c>
      <c r="D48" s="46" t="s">
        <v>768</v>
      </c>
      <c r="E48" s="46" t="s">
        <v>422</v>
      </c>
      <c r="F48" s="46" t="s">
        <v>931</v>
      </c>
      <c r="G48" s="46" t="s">
        <v>910</v>
      </c>
      <c r="H48" s="46" t="s">
        <v>980</v>
      </c>
      <c r="I48" s="46" t="s">
        <v>981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82</v>
      </c>
      <c r="B50" s="180" t="s">
        <v>983</v>
      </c>
      <c r="C50" s="181" t="s">
        <v>323</v>
      </c>
      <c r="D50" s="46" t="s">
        <v>330</v>
      </c>
      <c r="E50" s="182" t="s">
        <v>127</v>
      </c>
      <c r="F50" s="182" t="s">
        <v>127</v>
      </c>
      <c r="G50" s="182" t="s">
        <v>127</v>
      </c>
      <c r="H50" s="182" t="s">
        <v>127</v>
      </c>
      <c r="I50" s="182" t="s">
        <v>127</v>
      </c>
    </row>
    <row r="51" customFormat="false" ht="9.75" hidden="false" customHeight="true" outlineLevel="0" collapsed="false">
      <c r="A51" s="183"/>
      <c r="B51" s="180" t="s">
        <v>984</v>
      </c>
      <c r="C51" s="181" t="s">
        <v>326</v>
      </c>
      <c r="D51" s="182" t="s">
        <v>121</v>
      </c>
      <c r="E51" s="182" t="s">
        <v>127</v>
      </c>
      <c r="F51" s="182" t="s">
        <v>127</v>
      </c>
      <c r="G51" s="182" t="s">
        <v>127</v>
      </c>
      <c r="H51" s="182" t="s">
        <v>127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985</v>
      </c>
      <c r="B53" s="180" t="s">
        <v>986</v>
      </c>
      <c r="C53" s="181" t="s">
        <v>323</v>
      </c>
      <c r="D53" s="46" t="s">
        <v>336</v>
      </c>
      <c r="E53" s="46" t="s">
        <v>987</v>
      </c>
      <c r="F53" s="46" t="s">
        <v>988</v>
      </c>
      <c r="G53" s="46" t="s">
        <v>989</v>
      </c>
      <c r="H53" s="46" t="n">
        <v>2479</v>
      </c>
      <c r="I53" s="46" t="s">
        <v>990</v>
      </c>
    </row>
    <row r="54" customFormat="false" ht="9.75" hidden="false" customHeight="true" outlineLevel="0" collapsed="false">
      <c r="A54" s="183"/>
      <c r="B54" s="180" t="s">
        <v>991</v>
      </c>
      <c r="C54" s="181" t="s">
        <v>326</v>
      </c>
      <c r="D54" s="182" t="s">
        <v>121</v>
      </c>
      <c r="E54" s="46" t="s">
        <v>992</v>
      </c>
      <c r="F54" s="46" t="s">
        <v>993</v>
      </c>
      <c r="G54" s="46" t="s">
        <v>994</v>
      </c>
      <c r="H54" s="46" t="s">
        <v>995</v>
      </c>
      <c r="I54" s="46" t="s">
        <v>996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997</v>
      </c>
      <c r="B56" s="180" t="s">
        <v>998</v>
      </c>
      <c r="C56" s="181" t="s">
        <v>323</v>
      </c>
      <c r="D56" s="46" t="s">
        <v>330</v>
      </c>
      <c r="E56" s="182" t="s">
        <v>127</v>
      </c>
      <c r="F56" s="182" t="s">
        <v>127</v>
      </c>
      <c r="G56" s="182" t="s">
        <v>127</v>
      </c>
      <c r="H56" s="182" t="s">
        <v>127</v>
      </c>
      <c r="I56" s="182" t="s">
        <v>127</v>
      </c>
    </row>
    <row r="57" customFormat="false" ht="9.75" hidden="false" customHeight="true" outlineLevel="0" collapsed="false">
      <c r="A57" s="183"/>
      <c r="B57" s="180" t="s">
        <v>999</v>
      </c>
      <c r="C57" s="181" t="s">
        <v>326</v>
      </c>
      <c r="D57" s="182" t="s">
        <v>121</v>
      </c>
      <c r="E57" s="182" t="s">
        <v>127</v>
      </c>
      <c r="F57" s="182" t="s">
        <v>127</v>
      </c>
      <c r="G57" s="182" t="s">
        <v>127</v>
      </c>
      <c r="H57" s="182" t="s">
        <v>127</v>
      </c>
      <c r="I57" s="182" t="s">
        <v>1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00</v>
      </c>
      <c r="B59" s="180" t="s">
        <v>1001</v>
      </c>
      <c r="C59" s="181" t="s">
        <v>323</v>
      </c>
      <c r="D59" s="46" t="s">
        <v>1002</v>
      </c>
      <c r="E59" s="182" t="s">
        <v>127</v>
      </c>
      <c r="F59" s="182" t="s">
        <v>127</v>
      </c>
      <c r="G59" s="182" t="s">
        <v>127</v>
      </c>
      <c r="H59" s="182" t="s">
        <v>127</v>
      </c>
      <c r="I59" s="182" t="s">
        <v>127</v>
      </c>
    </row>
    <row r="60" customFormat="false" ht="9.75" hidden="false" customHeight="true" outlineLevel="0" collapsed="false">
      <c r="A60" s="183"/>
      <c r="B60" s="180" t="s">
        <v>1003</v>
      </c>
      <c r="C60" s="181" t="s">
        <v>326</v>
      </c>
      <c r="D60" s="182" t="s">
        <v>121</v>
      </c>
      <c r="E60" s="182" t="s">
        <v>127</v>
      </c>
      <c r="F60" s="182" t="s">
        <v>127</v>
      </c>
      <c r="G60" s="182" t="s">
        <v>127</v>
      </c>
      <c r="H60" s="182" t="s">
        <v>127</v>
      </c>
      <c r="I60" s="182" t="s">
        <v>127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04</v>
      </c>
      <c r="B62" s="180" t="s">
        <v>1005</v>
      </c>
      <c r="C62" s="181" t="s">
        <v>323</v>
      </c>
      <c r="D62" s="46" t="s">
        <v>166</v>
      </c>
      <c r="E62" s="46" t="n">
        <v>1120</v>
      </c>
      <c r="F62" s="46" t="s">
        <v>1006</v>
      </c>
      <c r="G62" s="46" t="n">
        <v>2224</v>
      </c>
      <c r="H62" s="182" t="s">
        <v>127</v>
      </c>
      <c r="I62" s="182" t="s">
        <v>127</v>
      </c>
    </row>
    <row r="63" customFormat="false" ht="9.75" hidden="false" customHeight="true" outlineLevel="0" collapsed="false">
      <c r="A63" s="183"/>
      <c r="B63" s="180" t="s">
        <v>1007</v>
      </c>
      <c r="C63" s="181" t="s">
        <v>326</v>
      </c>
      <c r="D63" s="46" t="s">
        <v>370</v>
      </c>
      <c r="E63" s="46" t="s">
        <v>1008</v>
      </c>
      <c r="F63" s="46" t="s">
        <v>1009</v>
      </c>
      <c r="G63" s="46" t="s">
        <v>1010</v>
      </c>
      <c r="H63" s="182" t="s">
        <v>127</v>
      </c>
      <c r="I63" s="182" t="s">
        <v>1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11</v>
      </c>
      <c r="B65" s="180" t="s">
        <v>1012</v>
      </c>
      <c r="C65" s="181" t="s">
        <v>323</v>
      </c>
      <c r="D65" s="46" t="s">
        <v>330</v>
      </c>
      <c r="E65" s="182" t="s">
        <v>127</v>
      </c>
      <c r="F65" s="182" t="s">
        <v>127</v>
      </c>
      <c r="G65" s="182" t="s">
        <v>127</v>
      </c>
      <c r="H65" s="182" t="s">
        <v>127</v>
      </c>
      <c r="I65" s="182" t="s">
        <v>127</v>
      </c>
    </row>
    <row r="66" customFormat="false" ht="9.75" hidden="false" customHeight="true" outlineLevel="0" collapsed="false">
      <c r="A66" s="183"/>
      <c r="B66" s="180" t="s">
        <v>1013</v>
      </c>
      <c r="C66" s="181" t="s">
        <v>326</v>
      </c>
      <c r="D66" s="46" t="s">
        <v>699</v>
      </c>
      <c r="E66" s="182" t="s">
        <v>127</v>
      </c>
      <c r="F66" s="182" t="s">
        <v>127</v>
      </c>
      <c r="G66" s="182" t="s">
        <v>127</v>
      </c>
      <c r="H66" s="182" t="s">
        <v>127</v>
      </c>
      <c r="I66" s="182" t="s">
        <v>127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86</v>
      </c>
      <c r="B68" s="180" t="s">
        <v>1014</v>
      </c>
      <c r="C68" s="181" t="s">
        <v>323</v>
      </c>
      <c r="D68" s="46" t="s">
        <v>178</v>
      </c>
      <c r="E68" s="46" t="n">
        <v>2286</v>
      </c>
      <c r="F68" s="46" t="s">
        <v>1015</v>
      </c>
      <c r="G68" s="46" t="n">
        <v>5801</v>
      </c>
      <c r="H68" s="46" t="n">
        <v>26374</v>
      </c>
      <c r="I68" s="46" t="n">
        <v>5190</v>
      </c>
    </row>
    <row r="69" customFormat="false" ht="9.75" hidden="false" customHeight="true" outlineLevel="0" collapsed="false">
      <c r="A69" s="183"/>
      <c r="B69" s="180" t="s">
        <v>1016</v>
      </c>
      <c r="C69" s="181" t="s">
        <v>326</v>
      </c>
      <c r="D69" s="182" t="s">
        <v>121</v>
      </c>
      <c r="E69" s="46" t="s">
        <v>804</v>
      </c>
      <c r="F69" s="46" t="s">
        <v>1017</v>
      </c>
      <c r="G69" s="46" t="s">
        <v>1018</v>
      </c>
      <c r="H69" s="46" t="s">
        <v>696</v>
      </c>
      <c r="I69" s="46" t="s">
        <v>736</v>
      </c>
    </row>
    <row r="70" customFormat="false" ht="9.75" hidden="false" customHeight="true" outlineLevel="0" collapsed="false">
      <c r="A70" s="183"/>
      <c r="B70" s="183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19</v>
      </c>
      <c r="B71" s="180" t="s">
        <v>1020</v>
      </c>
      <c r="C71" s="181" t="s">
        <v>323</v>
      </c>
      <c r="D71" s="46" t="s">
        <v>162</v>
      </c>
      <c r="E71" s="46" t="s">
        <v>377</v>
      </c>
      <c r="F71" s="46" t="s">
        <v>1021</v>
      </c>
      <c r="G71" s="46" t="n">
        <v>1528</v>
      </c>
      <c r="H71" s="46" t="n">
        <v>6110</v>
      </c>
      <c r="I71" s="182" t="s">
        <v>127</v>
      </c>
    </row>
    <row r="72" customFormat="false" ht="9.75" hidden="false" customHeight="true" outlineLevel="0" collapsed="false">
      <c r="A72" s="183"/>
      <c r="B72" s="180" t="s">
        <v>1022</v>
      </c>
      <c r="C72" s="181" t="s">
        <v>326</v>
      </c>
      <c r="D72" s="46" t="s">
        <v>546</v>
      </c>
      <c r="E72" s="46" t="s">
        <v>565</v>
      </c>
      <c r="F72" s="46" t="s">
        <v>374</v>
      </c>
      <c r="G72" s="46" t="s">
        <v>362</v>
      </c>
      <c r="H72" s="46" t="s">
        <v>1023</v>
      </c>
      <c r="I72" s="182" t="s">
        <v>127</v>
      </c>
    </row>
    <row r="73" customFormat="false" ht="9.75" hidden="false" customHeight="true" outlineLevel="0" collapsed="false">
      <c r="A73" s="183"/>
      <c r="B73" s="183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24</v>
      </c>
      <c r="B74" s="180" t="s">
        <v>1025</v>
      </c>
      <c r="C74" s="181" t="s">
        <v>323</v>
      </c>
      <c r="D74" s="46" t="s">
        <v>166</v>
      </c>
      <c r="E74" s="46" t="s">
        <v>1026</v>
      </c>
      <c r="F74" s="46" t="s">
        <v>1027</v>
      </c>
      <c r="G74" s="46" t="n">
        <v>1683</v>
      </c>
      <c r="H74" s="46" t="n">
        <v>13405</v>
      </c>
      <c r="I74" s="46" t="n">
        <v>3011</v>
      </c>
    </row>
    <row r="75" customFormat="false" ht="9.75" hidden="false" customHeight="true" outlineLevel="0" collapsed="false">
      <c r="A75" s="183"/>
      <c r="B75" s="180" t="s">
        <v>1028</v>
      </c>
      <c r="C75" s="181" t="s">
        <v>326</v>
      </c>
      <c r="D75" s="46" t="s">
        <v>370</v>
      </c>
      <c r="E75" s="46" t="s">
        <v>389</v>
      </c>
      <c r="F75" s="46" t="s">
        <v>993</v>
      </c>
      <c r="G75" s="46" t="s">
        <v>422</v>
      </c>
      <c r="H75" s="46" t="s">
        <v>931</v>
      </c>
      <c r="I75" s="46" t="s">
        <v>620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1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670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29</v>
      </c>
      <c r="B8" s="180" t="s">
        <v>1030</v>
      </c>
      <c r="C8" s="181" t="s">
        <v>323</v>
      </c>
      <c r="D8" s="46" t="s">
        <v>336</v>
      </c>
      <c r="E8" s="182" t="s">
        <v>127</v>
      </c>
      <c r="F8" s="182" t="s">
        <v>127</v>
      </c>
      <c r="G8" s="182" t="s">
        <v>127</v>
      </c>
      <c r="H8" s="182" t="s">
        <v>127</v>
      </c>
      <c r="I8" s="182" t="s">
        <v>127</v>
      </c>
    </row>
    <row r="9" customFormat="false" ht="9.75" hidden="false" customHeight="true" outlineLevel="0" collapsed="false">
      <c r="A9" s="183"/>
      <c r="B9" s="180" t="s">
        <v>1031</v>
      </c>
      <c r="C9" s="181" t="s">
        <v>326</v>
      </c>
      <c r="D9" s="182" t="s">
        <v>121</v>
      </c>
      <c r="E9" s="182" t="s">
        <v>127</v>
      </c>
      <c r="F9" s="182" t="s">
        <v>127</v>
      </c>
      <c r="G9" s="182" t="s">
        <v>127</v>
      </c>
      <c r="H9" s="182" t="s">
        <v>127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32</v>
      </c>
      <c r="B11" s="180" t="s">
        <v>1033</v>
      </c>
      <c r="C11" s="181" t="s">
        <v>323</v>
      </c>
      <c r="D11" s="46" t="s">
        <v>330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0" t="s">
        <v>1034</v>
      </c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35</v>
      </c>
      <c r="B14" s="180" t="s">
        <v>1036</v>
      </c>
      <c r="C14" s="181" t="s">
        <v>323</v>
      </c>
      <c r="D14" s="46" t="s">
        <v>650</v>
      </c>
      <c r="E14" s="46" t="n">
        <v>12985</v>
      </c>
      <c r="F14" s="46" t="n">
        <v>1848</v>
      </c>
      <c r="G14" s="46" t="n">
        <v>49395</v>
      </c>
      <c r="H14" s="46" t="n">
        <v>222299</v>
      </c>
      <c r="I14" s="46" t="n">
        <v>98675</v>
      </c>
    </row>
    <row r="15" customFormat="false" ht="9.75" hidden="false" customHeight="true" outlineLevel="0" collapsed="false">
      <c r="A15" s="183"/>
      <c r="B15" s="183"/>
      <c r="C15" s="181" t="s">
        <v>326</v>
      </c>
      <c r="D15" s="182" t="s">
        <v>121</v>
      </c>
      <c r="E15" s="46" t="s">
        <v>361</v>
      </c>
      <c r="F15" s="46" t="s">
        <v>694</v>
      </c>
      <c r="G15" s="46" t="s">
        <v>1037</v>
      </c>
      <c r="H15" s="46" t="s">
        <v>391</v>
      </c>
      <c r="I15" s="46" t="s">
        <v>532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8</v>
      </c>
      <c r="B17" s="180" t="s">
        <v>1038</v>
      </c>
      <c r="C17" s="181" t="s">
        <v>323</v>
      </c>
      <c r="D17" s="46" t="s">
        <v>1039</v>
      </c>
      <c r="E17" s="46" t="n">
        <v>6131</v>
      </c>
      <c r="F17" s="46" t="s">
        <v>1040</v>
      </c>
      <c r="G17" s="46" t="n">
        <v>19026</v>
      </c>
      <c r="H17" s="46" t="n">
        <v>86802</v>
      </c>
      <c r="I17" s="182" t="s">
        <v>127</v>
      </c>
    </row>
    <row r="18" customFormat="false" ht="9.75" hidden="false" customHeight="true" outlineLevel="0" collapsed="false">
      <c r="A18" s="183"/>
      <c r="B18" s="180" t="s">
        <v>1041</v>
      </c>
      <c r="C18" s="181" t="s">
        <v>326</v>
      </c>
      <c r="D18" s="182" t="s">
        <v>121</v>
      </c>
      <c r="E18" s="46" t="s">
        <v>548</v>
      </c>
      <c r="F18" s="46" t="s">
        <v>910</v>
      </c>
      <c r="G18" s="46" t="s">
        <v>888</v>
      </c>
      <c r="H18" s="46" t="s">
        <v>1042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43</v>
      </c>
      <c r="B20" s="180" t="s">
        <v>1038</v>
      </c>
      <c r="C20" s="181" t="s">
        <v>323</v>
      </c>
      <c r="D20" s="46" t="s">
        <v>395</v>
      </c>
      <c r="E20" s="182" t="s">
        <v>127</v>
      </c>
      <c r="F20" s="182" t="s">
        <v>127</v>
      </c>
      <c r="G20" s="182" t="s">
        <v>127</v>
      </c>
      <c r="H20" s="182" t="s">
        <v>127</v>
      </c>
      <c r="I20" s="182" t="s">
        <v>127</v>
      </c>
    </row>
    <row r="21" customFormat="false" ht="9.75" hidden="false" customHeight="true" outlineLevel="0" collapsed="false">
      <c r="A21" s="183"/>
      <c r="B21" s="180" t="s">
        <v>1044</v>
      </c>
      <c r="C21" s="181" t="s">
        <v>326</v>
      </c>
      <c r="D21" s="182" t="s">
        <v>121</v>
      </c>
      <c r="E21" s="182" t="s">
        <v>127</v>
      </c>
      <c r="F21" s="182" t="s">
        <v>127</v>
      </c>
      <c r="G21" s="182" t="s">
        <v>127</v>
      </c>
      <c r="H21" s="182" t="s">
        <v>127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45</v>
      </c>
      <c r="B23" s="180" t="s">
        <v>1046</v>
      </c>
      <c r="C23" s="181" t="s">
        <v>323</v>
      </c>
      <c r="D23" s="46" t="s">
        <v>324</v>
      </c>
      <c r="E23" s="182" t="s">
        <v>127</v>
      </c>
      <c r="F23" s="182" t="s">
        <v>127</v>
      </c>
      <c r="G23" s="182" t="s">
        <v>127</v>
      </c>
      <c r="H23" s="182" t="s">
        <v>127</v>
      </c>
      <c r="I23" s="182" t="s">
        <v>127</v>
      </c>
    </row>
    <row r="24" customFormat="false" ht="9.75" hidden="false" customHeight="true" outlineLevel="0" collapsed="false">
      <c r="A24" s="183"/>
      <c r="B24" s="180" t="s">
        <v>1047</v>
      </c>
      <c r="C24" s="181" t="s">
        <v>326</v>
      </c>
      <c r="D24" s="182" t="s">
        <v>121</v>
      </c>
      <c r="E24" s="182" t="s">
        <v>127</v>
      </c>
      <c r="F24" s="182" t="s">
        <v>127</v>
      </c>
      <c r="G24" s="182" t="s">
        <v>127</v>
      </c>
      <c r="H24" s="182" t="s">
        <v>127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48</v>
      </c>
      <c r="B26" s="180" t="s">
        <v>1049</v>
      </c>
      <c r="C26" s="181" t="s">
        <v>323</v>
      </c>
      <c r="D26" s="46" t="s">
        <v>166</v>
      </c>
      <c r="E26" s="46" t="n">
        <v>2925</v>
      </c>
      <c r="F26" s="46" t="s">
        <v>1050</v>
      </c>
      <c r="G26" s="46" t="n">
        <v>11020</v>
      </c>
      <c r="H26" s="46" t="n">
        <v>50087</v>
      </c>
      <c r="I26" s="46" t="n">
        <v>14174</v>
      </c>
    </row>
    <row r="27" customFormat="false" ht="9.75" hidden="false" customHeight="true" outlineLevel="0" collapsed="false">
      <c r="A27" s="183"/>
      <c r="B27" s="180" t="s">
        <v>1051</v>
      </c>
      <c r="C27" s="181" t="s">
        <v>326</v>
      </c>
      <c r="D27" s="182" t="s">
        <v>121</v>
      </c>
      <c r="E27" s="46" t="s">
        <v>548</v>
      </c>
      <c r="F27" s="46" t="s">
        <v>359</v>
      </c>
      <c r="G27" s="46" t="s">
        <v>1052</v>
      </c>
      <c r="H27" s="46" t="s">
        <v>1053</v>
      </c>
      <c r="I27" s="46" t="s">
        <v>1054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55</v>
      </c>
      <c r="B29" s="180" t="s">
        <v>1056</v>
      </c>
      <c r="C29" s="181" t="s">
        <v>323</v>
      </c>
      <c r="D29" s="46" t="s">
        <v>334</v>
      </c>
      <c r="E29" s="46" t="n">
        <v>6854</v>
      </c>
      <c r="F29" s="46" t="n">
        <v>1026</v>
      </c>
      <c r="G29" s="46" t="n">
        <v>30369</v>
      </c>
      <c r="H29" s="46" t="n">
        <v>135497</v>
      </c>
      <c r="I29" s="182" t="s">
        <v>127</v>
      </c>
    </row>
    <row r="30" customFormat="false" ht="9.75" hidden="false" customHeight="true" outlineLevel="0" collapsed="false">
      <c r="A30" s="183"/>
      <c r="B30" s="183"/>
      <c r="C30" s="181" t="s">
        <v>326</v>
      </c>
      <c r="D30" s="182" t="s">
        <v>121</v>
      </c>
      <c r="E30" s="46" t="s">
        <v>1057</v>
      </c>
      <c r="F30" s="46" t="s">
        <v>361</v>
      </c>
      <c r="G30" s="46" t="s">
        <v>433</v>
      </c>
      <c r="H30" s="46" t="s">
        <v>737</v>
      </c>
      <c r="I30" s="182" t="s">
        <v>1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58</v>
      </c>
      <c r="B32" s="180" t="s">
        <v>1059</v>
      </c>
      <c r="C32" s="181" t="s">
        <v>323</v>
      </c>
      <c r="D32" s="46" t="s">
        <v>328</v>
      </c>
      <c r="E32" s="46" t="n">
        <v>4312</v>
      </c>
      <c r="F32" s="46" t="s">
        <v>1060</v>
      </c>
      <c r="G32" s="46" t="n">
        <v>15754</v>
      </c>
      <c r="H32" s="46" t="n">
        <v>32724</v>
      </c>
      <c r="I32" s="46" t="n">
        <v>4350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182" t="s">
        <v>121</v>
      </c>
      <c r="E33" s="46" t="s">
        <v>512</v>
      </c>
      <c r="F33" s="46" t="s">
        <v>541</v>
      </c>
      <c r="G33" s="46" t="s">
        <v>419</v>
      </c>
      <c r="H33" s="46" t="s">
        <v>1061</v>
      </c>
      <c r="I33" s="46" t="s">
        <v>1062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63</v>
      </c>
      <c r="B35" s="180" t="s">
        <v>1064</v>
      </c>
      <c r="C35" s="181" t="s">
        <v>323</v>
      </c>
      <c r="D35" s="46" t="s">
        <v>336</v>
      </c>
      <c r="E35" s="46" t="n">
        <v>2481</v>
      </c>
      <c r="F35" s="46" t="s">
        <v>1065</v>
      </c>
      <c r="G35" s="46" t="n">
        <v>14506</v>
      </c>
      <c r="H35" s="182" t="s">
        <v>127</v>
      </c>
      <c r="I35" s="182" t="s">
        <v>127</v>
      </c>
    </row>
    <row r="36" customFormat="false" ht="9.75" hidden="false" customHeight="true" outlineLevel="0" collapsed="false">
      <c r="A36" s="183"/>
      <c r="B36" s="183"/>
      <c r="C36" s="181" t="s">
        <v>326</v>
      </c>
      <c r="D36" s="182" t="s">
        <v>121</v>
      </c>
      <c r="E36" s="46" t="s">
        <v>1066</v>
      </c>
      <c r="F36" s="46" t="s">
        <v>654</v>
      </c>
      <c r="G36" s="46" t="s">
        <v>1067</v>
      </c>
      <c r="H36" s="182" t="s">
        <v>127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68</v>
      </c>
      <c r="B38" s="180" t="s">
        <v>1069</v>
      </c>
      <c r="C38" s="181" t="s">
        <v>323</v>
      </c>
      <c r="D38" s="46" t="s">
        <v>395</v>
      </c>
      <c r="E38" s="182" t="s">
        <v>127</v>
      </c>
      <c r="F38" s="182" t="s">
        <v>127</v>
      </c>
      <c r="G38" s="182" t="s">
        <v>127</v>
      </c>
      <c r="H38" s="182" t="s">
        <v>127</v>
      </c>
      <c r="I38" s="182" t="s">
        <v>127</v>
      </c>
    </row>
    <row r="39" customFormat="false" ht="9.75" hidden="false" customHeight="true" outlineLevel="0" collapsed="false">
      <c r="A39" s="183"/>
      <c r="B39" s="180" t="s">
        <v>1070</v>
      </c>
      <c r="C39" s="181" t="s">
        <v>326</v>
      </c>
      <c r="D39" s="182" t="s">
        <v>121</v>
      </c>
      <c r="E39" s="182" t="s">
        <v>127</v>
      </c>
      <c r="F39" s="182" t="s">
        <v>127</v>
      </c>
      <c r="G39" s="182" t="s">
        <v>127</v>
      </c>
      <c r="H39" s="182" t="s">
        <v>127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71</v>
      </c>
      <c r="B41" s="180" t="s">
        <v>1072</v>
      </c>
      <c r="C41" s="181" t="s">
        <v>323</v>
      </c>
      <c r="D41" s="46" t="s">
        <v>559</v>
      </c>
      <c r="E41" s="46" t="n">
        <v>2723</v>
      </c>
      <c r="F41" s="46" t="s">
        <v>1073</v>
      </c>
      <c r="G41" s="46" t="n">
        <v>6060</v>
      </c>
      <c r="H41" s="46" t="n">
        <v>98970</v>
      </c>
      <c r="I41" s="46" t="n">
        <v>28818</v>
      </c>
    </row>
    <row r="42" customFormat="false" ht="9.75" hidden="false" customHeight="true" outlineLevel="0" collapsed="false">
      <c r="A42" s="183"/>
      <c r="B42" s="180" t="s">
        <v>1074</v>
      </c>
      <c r="C42" s="181" t="s">
        <v>326</v>
      </c>
      <c r="D42" s="46" t="s">
        <v>1075</v>
      </c>
      <c r="E42" s="46" t="s">
        <v>528</v>
      </c>
      <c r="F42" s="46" t="s">
        <v>527</v>
      </c>
      <c r="G42" s="46" t="s">
        <v>349</v>
      </c>
      <c r="H42" s="46" t="s">
        <v>826</v>
      </c>
      <c r="I42" s="46" t="s">
        <v>548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076</v>
      </c>
      <c r="B44" s="180" t="s">
        <v>1072</v>
      </c>
      <c r="C44" s="181" t="s">
        <v>323</v>
      </c>
      <c r="D44" s="46" t="s">
        <v>570</v>
      </c>
      <c r="E44" s="46" t="n">
        <v>1161</v>
      </c>
      <c r="F44" s="46" t="s">
        <v>536</v>
      </c>
      <c r="G44" s="46" t="n">
        <v>2808</v>
      </c>
      <c r="H44" s="46" t="n">
        <v>24221</v>
      </c>
      <c r="I44" s="182" t="s">
        <v>127</v>
      </c>
    </row>
    <row r="45" customFormat="false" ht="9.75" hidden="false" customHeight="true" outlineLevel="0" collapsed="false">
      <c r="A45" s="183"/>
      <c r="B45" s="180" t="s">
        <v>1077</v>
      </c>
      <c r="C45" s="181" t="s">
        <v>326</v>
      </c>
      <c r="D45" s="46" t="s">
        <v>572</v>
      </c>
      <c r="E45" s="46" t="s">
        <v>402</v>
      </c>
      <c r="F45" s="46" t="s">
        <v>1078</v>
      </c>
      <c r="G45" s="46" t="s">
        <v>1079</v>
      </c>
      <c r="H45" s="46" t="s">
        <v>1080</v>
      </c>
      <c r="I45" s="182" t="s">
        <v>1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081</v>
      </c>
      <c r="B47" s="180" t="s">
        <v>1082</v>
      </c>
      <c r="C47" s="181" t="s">
        <v>323</v>
      </c>
      <c r="D47" s="46" t="s">
        <v>395</v>
      </c>
      <c r="E47" s="182" t="s">
        <v>127</v>
      </c>
      <c r="F47" s="182" t="s">
        <v>127</v>
      </c>
      <c r="G47" s="182" t="s">
        <v>127</v>
      </c>
      <c r="H47" s="182" t="s">
        <v>127</v>
      </c>
      <c r="I47" s="182" t="s">
        <v>127</v>
      </c>
    </row>
    <row r="48" customFormat="false" ht="9.75" hidden="false" customHeight="true" outlineLevel="0" collapsed="false">
      <c r="A48" s="183"/>
      <c r="B48" s="183"/>
      <c r="C48" s="181" t="s">
        <v>326</v>
      </c>
      <c r="D48" s="46" t="s">
        <v>1083</v>
      </c>
      <c r="E48" s="182" t="s">
        <v>127</v>
      </c>
      <c r="F48" s="182" t="s">
        <v>127</v>
      </c>
      <c r="G48" s="182" t="s">
        <v>127</v>
      </c>
      <c r="H48" s="182" t="s">
        <v>127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084</v>
      </c>
      <c r="B50" s="180" t="s">
        <v>1085</v>
      </c>
      <c r="C50" s="181" t="s">
        <v>323</v>
      </c>
      <c r="D50" s="46" t="s">
        <v>336</v>
      </c>
      <c r="E50" s="46" t="s">
        <v>1086</v>
      </c>
      <c r="F50" s="46" t="s">
        <v>357</v>
      </c>
      <c r="G50" s="46" t="n">
        <v>1182</v>
      </c>
      <c r="H50" s="46" t="n">
        <v>3730</v>
      </c>
      <c r="I50" s="182" t="s">
        <v>127</v>
      </c>
    </row>
    <row r="51" customFormat="false" ht="9.75" hidden="false" customHeight="true" outlineLevel="0" collapsed="false">
      <c r="A51" s="183"/>
      <c r="B51" s="183"/>
      <c r="C51" s="181" t="s">
        <v>326</v>
      </c>
      <c r="D51" s="182" t="s">
        <v>121</v>
      </c>
      <c r="E51" s="46" t="s">
        <v>1087</v>
      </c>
      <c r="F51" s="46" t="s">
        <v>1088</v>
      </c>
      <c r="G51" s="46" t="s">
        <v>511</v>
      </c>
      <c r="H51" s="46" t="s">
        <v>1089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090</v>
      </c>
      <c r="B53" s="180" t="s">
        <v>1091</v>
      </c>
      <c r="C53" s="181" t="s">
        <v>323</v>
      </c>
      <c r="D53" s="46" t="s">
        <v>330</v>
      </c>
      <c r="E53" s="182" t="s">
        <v>127</v>
      </c>
      <c r="F53" s="182" t="s">
        <v>127</v>
      </c>
      <c r="G53" s="182" t="s">
        <v>127</v>
      </c>
      <c r="H53" s="182" t="s">
        <v>127</v>
      </c>
      <c r="I53" s="182" t="s">
        <v>127</v>
      </c>
    </row>
    <row r="54" customFormat="false" ht="9.75" hidden="false" customHeight="true" outlineLevel="0" collapsed="false">
      <c r="A54" s="183"/>
      <c r="B54" s="183"/>
      <c r="C54" s="181" t="s">
        <v>326</v>
      </c>
      <c r="D54" s="182" t="s">
        <v>121</v>
      </c>
      <c r="E54" s="182" t="s">
        <v>127</v>
      </c>
      <c r="F54" s="182" t="s">
        <v>127</v>
      </c>
      <c r="G54" s="182" t="s">
        <v>127</v>
      </c>
      <c r="H54" s="182" t="s">
        <v>127</v>
      </c>
      <c r="I54" s="182" t="s">
        <v>1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92</v>
      </c>
      <c r="B56" s="180" t="s">
        <v>1093</v>
      </c>
      <c r="C56" s="181" t="s">
        <v>323</v>
      </c>
      <c r="D56" s="46" t="s">
        <v>395</v>
      </c>
      <c r="E56" s="182" t="s">
        <v>127</v>
      </c>
      <c r="F56" s="182" t="s">
        <v>127</v>
      </c>
      <c r="G56" s="182" t="s">
        <v>127</v>
      </c>
      <c r="H56" s="182" t="s">
        <v>127</v>
      </c>
      <c r="I56" s="182" t="s">
        <v>127</v>
      </c>
    </row>
    <row r="57" customFormat="false" ht="9.75" hidden="false" customHeight="true" outlineLevel="0" collapsed="false">
      <c r="A57" s="183"/>
      <c r="B57" s="183"/>
      <c r="C57" s="181" t="s">
        <v>326</v>
      </c>
      <c r="D57" s="182" t="s">
        <v>121</v>
      </c>
      <c r="E57" s="182" t="s">
        <v>127</v>
      </c>
      <c r="F57" s="182" t="s">
        <v>127</v>
      </c>
      <c r="G57" s="182" t="s">
        <v>127</v>
      </c>
      <c r="H57" s="182" t="s">
        <v>127</v>
      </c>
      <c r="I57" s="182" t="s">
        <v>1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94</v>
      </c>
      <c r="B59" s="180" t="s">
        <v>1095</v>
      </c>
      <c r="C59" s="181" t="s">
        <v>323</v>
      </c>
      <c r="D59" s="46" t="s">
        <v>395</v>
      </c>
      <c r="E59" s="182" t="s">
        <v>127</v>
      </c>
      <c r="F59" s="182" t="s">
        <v>127</v>
      </c>
      <c r="G59" s="182" t="s">
        <v>127</v>
      </c>
      <c r="H59" s="182" t="s">
        <v>127</v>
      </c>
      <c r="I59" s="182" t="s">
        <v>127</v>
      </c>
    </row>
    <row r="60" customFormat="false" ht="9.75" hidden="false" customHeight="true" outlineLevel="0" collapsed="false">
      <c r="A60" s="183"/>
      <c r="B60" s="183"/>
      <c r="C60" s="181" t="s">
        <v>326</v>
      </c>
      <c r="D60" s="182" t="s">
        <v>121</v>
      </c>
      <c r="E60" s="182" t="s">
        <v>127</v>
      </c>
      <c r="F60" s="182" t="s">
        <v>127</v>
      </c>
      <c r="G60" s="182" t="s">
        <v>127</v>
      </c>
      <c r="H60" s="182" t="s">
        <v>127</v>
      </c>
      <c r="I60" s="182" t="s">
        <v>127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96</v>
      </c>
      <c r="B62" s="180" t="s">
        <v>1097</v>
      </c>
      <c r="C62" s="181" t="s">
        <v>323</v>
      </c>
      <c r="D62" s="46" t="s">
        <v>334</v>
      </c>
      <c r="E62" s="46" t="n">
        <v>1562</v>
      </c>
      <c r="F62" s="46" t="s">
        <v>1098</v>
      </c>
      <c r="G62" s="46" t="n">
        <v>3252</v>
      </c>
      <c r="H62" s="46" t="n">
        <v>74749</v>
      </c>
      <c r="I62" s="182" t="s">
        <v>127</v>
      </c>
    </row>
    <row r="63" customFormat="false" ht="9.75" hidden="false" customHeight="true" outlineLevel="0" collapsed="false">
      <c r="A63" s="183"/>
      <c r="B63" s="183"/>
      <c r="C63" s="181" t="s">
        <v>326</v>
      </c>
      <c r="D63" s="46" t="s">
        <v>777</v>
      </c>
      <c r="E63" s="46" t="s">
        <v>1099</v>
      </c>
      <c r="F63" s="46" t="s">
        <v>1100</v>
      </c>
      <c r="G63" s="46" t="s">
        <v>1101</v>
      </c>
      <c r="H63" s="46" t="s">
        <v>824</v>
      </c>
      <c r="I63" s="182" t="s">
        <v>1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02</v>
      </c>
      <c r="B65" s="180" t="s">
        <v>1103</v>
      </c>
      <c r="C65" s="181" t="s">
        <v>323</v>
      </c>
      <c r="D65" s="46" t="s">
        <v>162</v>
      </c>
      <c r="E65" s="46" t="s">
        <v>1060</v>
      </c>
      <c r="F65" s="46" t="s">
        <v>1104</v>
      </c>
      <c r="G65" s="46" t="n">
        <v>1535</v>
      </c>
      <c r="H65" s="46" t="n">
        <v>67081</v>
      </c>
      <c r="I65" s="182" t="s">
        <v>127</v>
      </c>
    </row>
    <row r="66" customFormat="false" ht="9.75" hidden="false" customHeight="true" outlineLevel="0" collapsed="false">
      <c r="A66" s="183"/>
      <c r="B66" s="180" t="s">
        <v>1105</v>
      </c>
      <c r="C66" s="181" t="s">
        <v>326</v>
      </c>
      <c r="D66" s="46" t="s">
        <v>596</v>
      </c>
      <c r="E66" s="46" t="s">
        <v>605</v>
      </c>
      <c r="F66" s="46" t="s">
        <v>1106</v>
      </c>
      <c r="G66" s="46" t="s">
        <v>1107</v>
      </c>
      <c r="H66" s="46" t="s">
        <v>1108</v>
      </c>
      <c r="I66" s="182" t="s">
        <v>127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09</v>
      </c>
      <c r="B68" s="180" t="s">
        <v>1110</v>
      </c>
      <c r="C68" s="181" t="s">
        <v>323</v>
      </c>
      <c r="D68" s="46" t="s">
        <v>570</v>
      </c>
      <c r="E68" s="46" t="s">
        <v>1111</v>
      </c>
      <c r="F68" s="46" t="s">
        <v>1112</v>
      </c>
      <c r="G68" s="46" t="n">
        <v>1717</v>
      </c>
      <c r="H68" s="46" t="n">
        <v>7668</v>
      </c>
      <c r="I68" s="182" t="s">
        <v>127</v>
      </c>
    </row>
    <row r="69" customFormat="false" ht="9.75" hidden="false" customHeight="true" outlineLevel="0" collapsed="false">
      <c r="A69" s="183"/>
      <c r="B69" s="180" t="s">
        <v>1113</v>
      </c>
      <c r="C69" s="181" t="s">
        <v>326</v>
      </c>
      <c r="D69" s="46" t="s">
        <v>579</v>
      </c>
      <c r="E69" s="46" t="s">
        <v>1114</v>
      </c>
      <c r="F69" s="46" t="s">
        <v>1115</v>
      </c>
      <c r="G69" s="46" t="s">
        <v>1116</v>
      </c>
      <c r="H69" s="46" t="s">
        <v>757</v>
      </c>
      <c r="I69" s="182" t="s">
        <v>12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670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5</v>
      </c>
      <c r="B8" s="180" t="s">
        <v>1117</v>
      </c>
      <c r="C8" s="181" t="s">
        <v>323</v>
      </c>
      <c r="D8" s="46" t="s">
        <v>1118</v>
      </c>
      <c r="E8" s="46" t="n">
        <v>30165</v>
      </c>
      <c r="F8" s="46" t="n">
        <v>4436</v>
      </c>
      <c r="G8" s="46" t="n">
        <v>85920</v>
      </c>
      <c r="H8" s="46" t="n">
        <v>879679</v>
      </c>
      <c r="I8" s="46" t="n">
        <v>266702</v>
      </c>
    </row>
    <row r="9" customFormat="false" ht="9.75" hidden="false" customHeight="true" outlineLevel="0" collapsed="false">
      <c r="A9" s="183"/>
      <c r="B9" s="180" t="s">
        <v>1119</v>
      </c>
      <c r="C9" s="181" t="s">
        <v>326</v>
      </c>
      <c r="D9" s="46" t="s">
        <v>538</v>
      </c>
      <c r="E9" s="46" t="s">
        <v>460</v>
      </c>
      <c r="F9" s="46" t="s">
        <v>694</v>
      </c>
      <c r="G9" s="46" t="s">
        <v>422</v>
      </c>
      <c r="H9" s="46" t="s">
        <v>919</v>
      </c>
      <c r="I9" s="46" t="s">
        <v>548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30</v>
      </c>
      <c r="B11" s="180" t="s">
        <v>1120</v>
      </c>
      <c r="C11" s="181" t="s">
        <v>323</v>
      </c>
      <c r="D11" s="46" t="s">
        <v>1121</v>
      </c>
      <c r="E11" s="46" t="n">
        <v>23977</v>
      </c>
      <c r="F11" s="46" t="n">
        <v>3510</v>
      </c>
      <c r="G11" s="46" t="n">
        <v>82346</v>
      </c>
      <c r="H11" s="46" t="n">
        <v>368033</v>
      </c>
      <c r="I11" s="46" t="n">
        <v>140264</v>
      </c>
    </row>
    <row r="12" customFormat="false" ht="9.75" hidden="false" customHeight="true" outlineLevel="0" collapsed="false">
      <c r="A12" s="183"/>
      <c r="B12" s="180" t="s">
        <v>1119</v>
      </c>
      <c r="C12" s="181" t="s">
        <v>326</v>
      </c>
      <c r="D12" s="46" t="s">
        <v>1122</v>
      </c>
      <c r="E12" s="46" t="s">
        <v>1123</v>
      </c>
      <c r="F12" s="46" t="s">
        <v>512</v>
      </c>
      <c r="G12" s="46" t="s">
        <v>1124</v>
      </c>
      <c r="H12" s="46" t="s">
        <v>373</v>
      </c>
      <c r="I12" s="46" t="s">
        <v>1125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6</v>
      </c>
      <c r="B14" s="180" t="s">
        <v>1126</v>
      </c>
      <c r="C14" s="181" t="s">
        <v>323</v>
      </c>
      <c r="D14" s="46" t="s">
        <v>1127</v>
      </c>
      <c r="E14" s="46" t="n">
        <v>2266</v>
      </c>
      <c r="F14" s="46" t="s">
        <v>1128</v>
      </c>
      <c r="G14" s="46" t="n">
        <v>565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0" t="s">
        <v>1119</v>
      </c>
      <c r="C15" s="181" t="s">
        <v>326</v>
      </c>
      <c r="D15" s="46" t="s">
        <v>1129</v>
      </c>
      <c r="E15" s="46" t="s">
        <v>1130</v>
      </c>
      <c r="F15" s="46" t="s">
        <v>931</v>
      </c>
      <c r="G15" s="46" t="s">
        <v>1131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54</v>
      </c>
      <c r="B17" s="180" t="s">
        <v>1132</v>
      </c>
      <c r="C17" s="181" t="s">
        <v>323</v>
      </c>
      <c r="D17" s="46" t="s">
        <v>843</v>
      </c>
      <c r="E17" s="46" t="n">
        <v>12060</v>
      </c>
      <c r="F17" s="46" t="n">
        <v>1711</v>
      </c>
      <c r="G17" s="46" t="n">
        <v>30453</v>
      </c>
      <c r="H17" s="46" t="n">
        <v>236523</v>
      </c>
      <c r="I17" s="46" t="n">
        <v>31055</v>
      </c>
    </row>
    <row r="18" customFormat="false" ht="9.75" hidden="false" customHeight="true" outlineLevel="0" collapsed="false">
      <c r="A18" s="183"/>
      <c r="B18" s="180" t="s">
        <v>1119</v>
      </c>
      <c r="C18" s="181" t="s">
        <v>326</v>
      </c>
      <c r="D18" s="46" t="s">
        <v>460</v>
      </c>
      <c r="E18" s="46" t="s">
        <v>527</v>
      </c>
      <c r="F18" s="46" t="s">
        <v>421</v>
      </c>
      <c r="G18" s="46" t="s">
        <v>1066</v>
      </c>
      <c r="H18" s="46" t="s">
        <v>804</v>
      </c>
      <c r="I18" s="46" t="s">
        <v>1133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24</v>
      </c>
      <c r="B20" s="180" t="s">
        <v>1134</v>
      </c>
      <c r="C20" s="181" t="s">
        <v>323</v>
      </c>
      <c r="D20" s="46" t="s">
        <v>336</v>
      </c>
      <c r="E20" s="46" t="n">
        <v>5201</v>
      </c>
      <c r="F20" s="46" t="s">
        <v>1135</v>
      </c>
      <c r="G20" s="46" t="n">
        <v>25839</v>
      </c>
      <c r="H20" s="182" t="s">
        <v>127</v>
      </c>
      <c r="I20" s="182" t="s">
        <v>127</v>
      </c>
    </row>
    <row r="21" customFormat="false" ht="9.75" hidden="false" customHeight="true" outlineLevel="0" collapsed="false">
      <c r="A21" s="183"/>
      <c r="B21" s="183"/>
      <c r="C21" s="181" t="s">
        <v>326</v>
      </c>
      <c r="D21" s="182" t="s">
        <v>121</v>
      </c>
      <c r="E21" s="46" t="s">
        <v>783</v>
      </c>
      <c r="F21" s="46" t="s">
        <v>563</v>
      </c>
      <c r="G21" s="46" t="s">
        <v>1061</v>
      </c>
      <c r="H21" s="182" t="s">
        <v>127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6" t="s">
        <v>1136</v>
      </c>
      <c r="B23" s="187" t="s">
        <v>1137</v>
      </c>
      <c r="C23" s="188" t="s">
        <v>323</v>
      </c>
      <c r="D23" s="189" t="s">
        <v>1138</v>
      </c>
      <c r="E23" s="189" t="n">
        <v>73669</v>
      </c>
      <c r="F23" s="189" t="n">
        <v>10683</v>
      </c>
      <c r="G23" s="189" t="n">
        <v>230216</v>
      </c>
      <c r="H23" s="189" t="n">
        <v>1790350</v>
      </c>
      <c r="I23" s="189" t="n">
        <v>450496</v>
      </c>
    </row>
    <row r="24" customFormat="false" ht="9.75" hidden="false" customHeight="true" outlineLevel="0" collapsed="false">
      <c r="A24" s="186"/>
      <c r="B24" s="186"/>
      <c r="C24" s="188" t="s">
        <v>326</v>
      </c>
      <c r="D24" s="189" t="s">
        <v>404</v>
      </c>
      <c r="E24" s="189" t="s">
        <v>503</v>
      </c>
      <c r="F24" s="189" t="s">
        <v>1139</v>
      </c>
      <c r="G24" s="189" t="s">
        <v>364</v>
      </c>
      <c r="H24" s="189" t="s">
        <v>1140</v>
      </c>
      <c r="I24" s="189" t="s">
        <v>540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1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3" t="s">
        <v>1141</v>
      </c>
      <c r="B1" s="154"/>
      <c r="C1" s="115"/>
      <c r="D1" s="116"/>
      <c r="E1" s="116"/>
      <c r="F1" s="116"/>
      <c r="G1" s="116"/>
      <c r="H1" s="155"/>
    </row>
    <row r="2" customFormat="false" ht="13.5" hidden="false" customHeight="false" outlineLevel="0" collapsed="false">
      <c r="A2" s="190" t="s">
        <v>1142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72" t="s">
        <v>1143</v>
      </c>
      <c r="C4" s="172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1144</v>
      </c>
      <c r="C6" s="176"/>
      <c r="D6" s="177" t="s">
        <v>1145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21</v>
      </c>
      <c r="B8" s="180" t="s">
        <v>322</v>
      </c>
      <c r="C8" s="181" t="s">
        <v>323</v>
      </c>
      <c r="D8" s="46" t="s">
        <v>324</v>
      </c>
      <c r="E8" s="182" t="s">
        <v>127</v>
      </c>
      <c r="F8" s="182" t="s">
        <v>127</v>
      </c>
      <c r="G8" s="182" t="s">
        <v>127</v>
      </c>
      <c r="H8" s="182" t="s">
        <v>127</v>
      </c>
      <c r="I8" s="182" t="s">
        <v>127</v>
      </c>
    </row>
    <row r="9" customFormat="false" ht="9.75" hidden="false" customHeight="true" outlineLevel="0" collapsed="false">
      <c r="A9" s="183"/>
      <c r="B9" s="180" t="s">
        <v>325</v>
      </c>
      <c r="C9" s="181" t="s">
        <v>326</v>
      </c>
      <c r="D9" s="46" t="s">
        <v>327</v>
      </c>
      <c r="E9" s="182" t="s">
        <v>127</v>
      </c>
      <c r="F9" s="182" t="s">
        <v>127</v>
      </c>
      <c r="G9" s="182" t="s">
        <v>127</v>
      </c>
      <c r="H9" s="182" t="s">
        <v>127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8</v>
      </c>
      <c r="B11" s="180" t="s">
        <v>329</v>
      </c>
      <c r="C11" s="181" t="s">
        <v>323</v>
      </c>
      <c r="D11" s="46" t="s">
        <v>330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3"/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4</v>
      </c>
      <c r="B14" s="180" t="s">
        <v>335</v>
      </c>
      <c r="C14" s="181" t="s">
        <v>323</v>
      </c>
      <c r="D14" s="46" t="s">
        <v>336</v>
      </c>
      <c r="E14" s="46" t="s">
        <v>1146</v>
      </c>
      <c r="F14" s="46" t="s">
        <v>1147</v>
      </c>
      <c r="G14" s="46" t="n">
        <v>4580</v>
      </c>
      <c r="H14" s="46" t="n">
        <v>39019</v>
      </c>
      <c r="I14" s="182" t="s">
        <v>127</v>
      </c>
    </row>
    <row r="15" customFormat="false" ht="9.75" hidden="false" customHeight="true" outlineLevel="0" collapsed="false">
      <c r="A15" s="183"/>
      <c r="B15" s="180" t="s">
        <v>340</v>
      </c>
      <c r="C15" s="181" t="s">
        <v>326</v>
      </c>
      <c r="D15" s="46" t="s">
        <v>341</v>
      </c>
      <c r="E15" s="46" t="s">
        <v>1148</v>
      </c>
      <c r="F15" s="46" t="s">
        <v>1149</v>
      </c>
      <c r="G15" s="46" t="s">
        <v>1150</v>
      </c>
      <c r="H15" s="46" t="s">
        <v>1075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52</v>
      </c>
      <c r="B17" s="180" t="s">
        <v>353</v>
      </c>
      <c r="C17" s="181" t="s">
        <v>323</v>
      </c>
      <c r="D17" s="46" t="s">
        <v>1151</v>
      </c>
      <c r="E17" s="182" t="s">
        <v>127</v>
      </c>
      <c r="F17" s="182" t="s">
        <v>127</v>
      </c>
      <c r="G17" s="182" t="s">
        <v>127</v>
      </c>
      <c r="H17" s="182" t="s">
        <v>127</v>
      </c>
      <c r="I17" s="182" t="s">
        <v>127</v>
      </c>
    </row>
    <row r="18" customFormat="false" ht="9.75" hidden="false" customHeight="true" outlineLevel="0" collapsed="false">
      <c r="A18" s="183"/>
      <c r="B18" s="183"/>
      <c r="C18" s="181" t="s">
        <v>326</v>
      </c>
      <c r="D18" s="46" t="s">
        <v>1053</v>
      </c>
      <c r="E18" s="182" t="s">
        <v>127</v>
      </c>
      <c r="F18" s="182" t="s">
        <v>127</v>
      </c>
      <c r="G18" s="182" t="s">
        <v>127</v>
      </c>
      <c r="H18" s="182" t="s">
        <v>127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55</v>
      </c>
      <c r="B20" s="180" t="s">
        <v>356</v>
      </c>
      <c r="C20" s="181" t="s">
        <v>323</v>
      </c>
      <c r="D20" s="46" t="s">
        <v>357</v>
      </c>
      <c r="E20" s="46" t="n">
        <v>8875</v>
      </c>
      <c r="F20" s="46" t="n">
        <v>13732</v>
      </c>
      <c r="G20" s="46" t="n">
        <v>170696</v>
      </c>
      <c r="H20" s="46" t="n">
        <v>2149154</v>
      </c>
      <c r="I20" s="46" t="n">
        <v>318970</v>
      </c>
    </row>
    <row r="21" customFormat="false" ht="9.75" hidden="false" customHeight="true" outlineLevel="0" collapsed="false">
      <c r="A21" s="183"/>
      <c r="B21" s="180" t="s">
        <v>358</v>
      </c>
      <c r="C21" s="181" t="s">
        <v>326</v>
      </c>
      <c r="D21" s="46" t="s">
        <v>359</v>
      </c>
      <c r="E21" s="46" t="s">
        <v>1052</v>
      </c>
      <c r="F21" s="46" t="s">
        <v>810</v>
      </c>
      <c r="G21" s="46" t="s">
        <v>1124</v>
      </c>
      <c r="H21" s="46" t="s">
        <v>1152</v>
      </c>
      <c r="I21" s="46" t="s">
        <v>811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9</v>
      </c>
      <c r="B23" s="180" t="s">
        <v>365</v>
      </c>
      <c r="C23" s="181" t="s">
        <v>323</v>
      </c>
      <c r="D23" s="46" t="s">
        <v>357</v>
      </c>
      <c r="E23" s="46" t="n">
        <v>8875</v>
      </c>
      <c r="F23" s="46" t="n">
        <v>13732</v>
      </c>
      <c r="G23" s="46" t="n">
        <v>170696</v>
      </c>
      <c r="H23" s="46" t="n">
        <v>2149154</v>
      </c>
      <c r="I23" s="46" t="n">
        <v>318970</v>
      </c>
    </row>
    <row r="24" customFormat="false" ht="9.75" hidden="false" customHeight="true" outlineLevel="0" collapsed="false">
      <c r="A24" s="183"/>
      <c r="B24" s="183"/>
      <c r="C24" s="181" t="s">
        <v>326</v>
      </c>
      <c r="D24" s="46" t="s">
        <v>359</v>
      </c>
      <c r="E24" s="46" t="s">
        <v>1052</v>
      </c>
      <c r="F24" s="46" t="s">
        <v>810</v>
      </c>
      <c r="G24" s="46" t="s">
        <v>1124</v>
      </c>
      <c r="H24" s="46" t="s">
        <v>1152</v>
      </c>
      <c r="I24" s="46" t="s">
        <v>811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3</v>
      </c>
      <c r="B26" s="180" t="s">
        <v>464</v>
      </c>
      <c r="C26" s="181" t="s">
        <v>323</v>
      </c>
      <c r="D26" s="46" t="s">
        <v>324</v>
      </c>
      <c r="E26" s="46" t="s">
        <v>1153</v>
      </c>
      <c r="F26" s="46" t="s">
        <v>1154</v>
      </c>
      <c r="G26" s="46" t="n">
        <v>10699</v>
      </c>
      <c r="H26" s="46" t="n">
        <v>79800</v>
      </c>
      <c r="I26" s="182" t="s">
        <v>127</v>
      </c>
    </row>
    <row r="27" customFormat="false" ht="9.75" hidden="false" customHeight="true" outlineLevel="0" collapsed="false">
      <c r="A27" s="183"/>
      <c r="B27" s="180" t="s">
        <v>468</v>
      </c>
      <c r="C27" s="181" t="s">
        <v>326</v>
      </c>
      <c r="D27" s="182" t="s">
        <v>121</v>
      </c>
      <c r="E27" s="46" t="s">
        <v>1155</v>
      </c>
      <c r="F27" s="46" t="s">
        <v>1156</v>
      </c>
      <c r="G27" s="46" t="s">
        <v>473</v>
      </c>
      <c r="H27" s="46" t="s">
        <v>1157</v>
      </c>
      <c r="I27" s="182" t="s">
        <v>1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72</v>
      </c>
      <c r="B29" s="180" t="s">
        <v>474</v>
      </c>
      <c r="C29" s="181" t="s">
        <v>323</v>
      </c>
      <c r="D29" s="46" t="s">
        <v>154</v>
      </c>
      <c r="E29" s="182" t="s">
        <v>127</v>
      </c>
      <c r="F29" s="182" t="s">
        <v>127</v>
      </c>
      <c r="G29" s="182" t="s">
        <v>127</v>
      </c>
      <c r="H29" s="182" t="s">
        <v>127</v>
      </c>
      <c r="I29" s="182" t="s">
        <v>127</v>
      </c>
    </row>
    <row r="30" customFormat="false" ht="9.75" hidden="false" customHeight="true" outlineLevel="0" collapsed="false">
      <c r="A30" s="183"/>
      <c r="B30" s="183"/>
      <c r="C30" s="181" t="s">
        <v>326</v>
      </c>
      <c r="D30" s="182" t="s">
        <v>121</v>
      </c>
      <c r="E30" s="182" t="s">
        <v>127</v>
      </c>
      <c r="F30" s="182" t="s">
        <v>127</v>
      </c>
      <c r="G30" s="182" t="s">
        <v>127</v>
      </c>
      <c r="H30" s="182" t="s">
        <v>127</v>
      </c>
      <c r="I30" s="182" t="s">
        <v>1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78</v>
      </c>
      <c r="B32" s="180" t="s">
        <v>482</v>
      </c>
      <c r="C32" s="181" t="s">
        <v>323</v>
      </c>
      <c r="D32" s="46" t="s">
        <v>395</v>
      </c>
      <c r="E32" s="182" t="s">
        <v>127</v>
      </c>
      <c r="F32" s="182" t="s">
        <v>127</v>
      </c>
      <c r="G32" s="182" t="s">
        <v>127</v>
      </c>
      <c r="H32" s="182" t="s">
        <v>127</v>
      </c>
      <c r="I32" s="182" t="s">
        <v>127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182" t="s">
        <v>121</v>
      </c>
      <c r="E33" s="182" t="s">
        <v>127</v>
      </c>
      <c r="F33" s="182" t="s">
        <v>127</v>
      </c>
      <c r="G33" s="182" t="s">
        <v>127</v>
      </c>
      <c r="H33" s="182" t="s">
        <v>127</v>
      </c>
      <c r="I33" s="182" t="s">
        <v>1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85</v>
      </c>
      <c r="B35" s="180" t="s">
        <v>486</v>
      </c>
      <c r="C35" s="181" t="s">
        <v>323</v>
      </c>
      <c r="D35" s="46" t="s">
        <v>330</v>
      </c>
      <c r="E35" s="182" t="s">
        <v>127</v>
      </c>
      <c r="F35" s="182" t="s">
        <v>127</v>
      </c>
      <c r="G35" s="182" t="s">
        <v>127</v>
      </c>
      <c r="H35" s="182" t="s">
        <v>127</v>
      </c>
      <c r="I35" s="182" t="s">
        <v>127</v>
      </c>
    </row>
    <row r="36" customFormat="false" ht="9.75" hidden="false" customHeight="true" outlineLevel="0" collapsed="false">
      <c r="A36" s="183"/>
      <c r="B36" s="183"/>
      <c r="C36" s="181" t="s">
        <v>326</v>
      </c>
      <c r="D36" s="182" t="s">
        <v>121</v>
      </c>
      <c r="E36" s="182" t="s">
        <v>127</v>
      </c>
      <c r="F36" s="182" t="s">
        <v>127</v>
      </c>
      <c r="G36" s="182" t="s">
        <v>127</v>
      </c>
      <c r="H36" s="182" t="s">
        <v>127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91</v>
      </c>
      <c r="B38" s="180" t="s">
        <v>492</v>
      </c>
      <c r="C38" s="181" t="s">
        <v>323</v>
      </c>
      <c r="D38" s="46" t="s">
        <v>182</v>
      </c>
      <c r="E38" s="46" t="n">
        <v>3101</v>
      </c>
      <c r="F38" s="46" t="n">
        <v>5186</v>
      </c>
      <c r="G38" s="46" t="n">
        <v>76891</v>
      </c>
      <c r="H38" s="46" t="n">
        <v>1255504</v>
      </c>
      <c r="I38" s="46" t="n">
        <v>489215</v>
      </c>
    </row>
    <row r="39" customFormat="false" ht="9.75" hidden="false" customHeight="true" outlineLevel="0" collapsed="false">
      <c r="A39" s="183"/>
      <c r="B39" s="183"/>
      <c r="C39" s="181" t="s">
        <v>326</v>
      </c>
      <c r="D39" s="46" t="s">
        <v>494</v>
      </c>
      <c r="E39" s="46" t="s">
        <v>1158</v>
      </c>
      <c r="F39" s="46" t="s">
        <v>1159</v>
      </c>
      <c r="G39" s="46" t="s">
        <v>541</v>
      </c>
      <c r="H39" s="46" t="s">
        <v>888</v>
      </c>
      <c r="I39" s="46" t="s">
        <v>1160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520</v>
      </c>
      <c r="B41" s="180" t="s">
        <v>521</v>
      </c>
      <c r="C41" s="181" t="s">
        <v>323</v>
      </c>
      <c r="D41" s="46" t="s">
        <v>522</v>
      </c>
      <c r="E41" s="46" t="n">
        <v>5069</v>
      </c>
      <c r="F41" s="46" t="n">
        <v>7612</v>
      </c>
      <c r="G41" s="46" t="n">
        <v>148613</v>
      </c>
      <c r="H41" s="46" t="n">
        <v>1205499</v>
      </c>
      <c r="I41" s="46" t="n">
        <v>410184</v>
      </c>
    </row>
    <row r="42" customFormat="false" ht="9.75" hidden="false" customHeight="true" outlineLevel="0" collapsed="false">
      <c r="A42" s="183"/>
      <c r="B42" s="180" t="s">
        <v>524</v>
      </c>
      <c r="C42" s="181" t="s">
        <v>326</v>
      </c>
      <c r="D42" s="46" t="s">
        <v>525</v>
      </c>
      <c r="E42" s="46" t="s">
        <v>1161</v>
      </c>
      <c r="F42" s="46" t="s">
        <v>654</v>
      </c>
      <c r="G42" s="46" t="s">
        <v>1159</v>
      </c>
      <c r="H42" s="46" t="s">
        <v>1139</v>
      </c>
      <c r="I42" s="46" t="s">
        <v>1130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85</v>
      </c>
      <c r="B44" s="180" t="s">
        <v>530</v>
      </c>
      <c r="C44" s="181" t="s">
        <v>323</v>
      </c>
      <c r="D44" s="46" t="s">
        <v>169</v>
      </c>
      <c r="E44" s="46" t="n">
        <v>2894</v>
      </c>
      <c r="F44" s="46" t="n">
        <v>4621</v>
      </c>
      <c r="G44" s="46" t="n">
        <v>80518</v>
      </c>
      <c r="H44" s="46" t="n">
        <v>933530</v>
      </c>
      <c r="I44" s="182" t="s">
        <v>127</v>
      </c>
    </row>
    <row r="45" customFormat="false" ht="9.75" hidden="false" customHeight="true" outlineLevel="0" collapsed="false">
      <c r="A45" s="183"/>
      <c r="B45" s="183"/>
      <c r="C45" s="181" t="s">
        <v>326</v>
      </c>
      <c r="D45" s="46" t="s">
        <v>532</v>
      </c>
      <c r="E45" s="46" t="s">
        <v>1162</v>
      </c>
      <c r="F45" s="46" t="s">
        <v>422</v>
      </c>
      <c r="G45" s="46" t="s">
        <v>620</v>
      </c>
      <c r="H45" s="46" t="s">
        <v>619</v>
      </c>
      <c r="I45" s="182" t="s">
        <v>1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59</v>
      </c>
      <c r="B47" s="180" t="s">
        <v>560</v>
      </c>
      <c r="C47" s="181" t="s">
        <v>323</v>
      </c>
      <c r="D47" s="46" t="s">
        <v>334</v>
      </c>
      <c r="E47" s="46" t="n">
        <v>2175</v>
      </c>
      <c r="F47" s="46" t="n">
        <v>2991</v>
      </c>
      <c r="G47" s="46" t="n">
        <v>68095</v>
      </c>
      <c r="H47" s="46" t="n">
        <v>271969</v>
      </c>
      <c r="I47" s="182" t="s">
        <v>127</v>
      </c>
    </row>
    <row r="48" customFormat="false" ht="9.75" hidden="false" customHeight="true" outlineLevel="0" collapsed="false">
      <c r="A48" s="183"/>
      <c r="B48" s="180" t="s">
        <v>562</v>
      </c>
      <c r="C48" s="181" t="s">
        <v>326</v>
      </c>
      <c r="D48" s="46" t="s">
        <v>563</v>
      </c>
      <c r="E48" s="46" t="s">
        <v>511</v>
      </c>
      <c r="F48" s="46" t="s">
        <v>565</v>
      </c>
      <c r="G48" s="46" t="s">
        <v>1163</v>
      </c>
      <c r="H48" s="46" t="s">
        <v>1018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09</v>
      </c>
      <c r="B50" s="180" t="s">
        <v>610</v>
      </c>
      <c r="C50" s="181" t="s">
        <v>323</v>
      </c>
      <c r="D50" s="46" t="s">
        <v>395</v>
      </c>
      <c r="E50" s="182" t="s">
        <v>127</v>
      </c>
      <c r="F50" s="182" t="s">
        <v>127</v>
      </c>
      <c r="G50" s="182" t="s">
        <v>127</v>
      </c>
      <c r="H50" s="182" t="s">
        <v>127</v>
      </c>
      <c r="I50" s="182" t="s">
        <v>127</v>
      </c>
    </row>
    <row r="51" customFormat="false" ht="9.75" hidden="false" customHeight="true" outlineLevel="0" collapsed="false">
      <c r="A51" s="183"/>
      <c r="B51" s="180" t="s">
        <v>611</v>
      </c>
      <c r="C51" s="181" t="s">
        <v>326</v>
      </c>
      <c r="D51" s="182" t="s">
        <v>121</v>
      </c>
      <c r="E51" s="182" t="s">
        <v>127</v>
      </c>
      <c r="F51" s="182" t="s">
        <v>127</v>
      </c>
      <c r="G51" s="182" t="s">
        <v>127</v>
      </c>
      <c r="H51" s="182" t="s">
        <v>127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14</v>
      </c>
      <c r="B53" s="180" t="s">
        <v>615</v>
      </c>
      <c r="C53" s="181" t="s">
        <v>323</v>
      </c>
      <c r="D53" s="46" t="s">
        <v>178</v>
      </c>
      <c r="E53" s="46" t="n">
        <v>4599</v>
      </c>
      <c r="F53" s="46" t="n">
        <v>6742</v>
      </c>
      <c r="G53" s="46" t="n">
        <v>147345</v>
      </c>
      <c r="H53" s="46" t="n">
        <v>1741571</v>
      </c>
      <c r="I53" s="46" t="n">
        <v>250727</v>
      </c>
    </row>
    <row r="54" customFormat="false" ht="9.75" hidden="false" customHeight="true" outlineLevel="0" collapsed="false">
      <c r="A54" s="183"/>
      <c r="B54" s="180" t="s">
        <v>617</v>
      </c>
      <c r="C54" s="181" t="s">
        <v>326</v>
      </c>
      <c r="D54" s="46" t="s">
        <v>387</v>
      </c>
      <c r="E54" s="46" t="s">
        <v>422</v>
      </c>
      <c r="F54" s="46" t="s">
        <v>1159</v>
      </c>
      <c r="G54" s="46" t="s">
        <v>1115</v>
      </c>
      <c r="H54" s="46" t="s">
        <v>1164</v>
      </c>
      <c r="I54" s="46" t="s">
        <v>1165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3</v>
      </c>
      <c r="D56" s="46" t="s">
        <v>650</v>
      </c>
      <c r="E56" s="46" t="n">
        <v>3767</v>
      </c>
      <c r="F56" s="46" t="n">
        <v>5856</v>
      </c>
      <c r="G56" s="46" t="n">
        <v>103701</v>
      </c>
      <c r="H56" s="46" t="n">
        <v>800788</v>
      </c>
      <c r="I56" s="46" t="n">
        <v>320494</v>
      </c>
    </row>
    <row r="57" customFormat="false" ht="9.75" hidden="false" customHeight="true" outlineLevel="0" collapsed="false">
      <c r="A57" s="183"/>
      <c r="B57" s="180" t="s">
        <v>652</v>
      </c>
      <c r="C57" s="181" t="s">
        <v>326</v>
      </c>
      <c r="D57" s="46" t="s">
        <v>758</v>
      </c>
      <c r="E57" s="46" t="s">
        <v>565</v>
      </c>
      <c r="F57" s="46" t="s">
        <v>655</v>
      </c>
      <c r="G57" s="46" t="s">
        <v>1066</v>
      </c>
      <c r="H57" s="46" t="s">
        <v>826</v>
      </c>
      <c r="I57" s="46" t="s">
        <v>1166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08</v>
      </c>
      <c r="B59" s="180" t="s">
        <v>709</v>
      </c>
      <c r="C59" s="181" t="s">
        <v>323</v>
      </c>
      <c r="D59" s="46" t="s">
        <v>594</v>
      </c>
      <c r="E59" s="46" t="n">
        <v>2779</v>
      </c>
      <c r="F59" s="46" t="n">
        <v>4348</v>
      </c>
      <c r="G59" s="46" t="n">
        <v>86167</v>
      </c>
      <c r="H59" s="46" t="n">
        <v>556475</v>
      </c>
      <c r="I59" s="46" t="n">
        <v>154888</v>
      </c>
    </row>
    <row r="60" customFormat="false" ht="9.75" hidden="false" customHeight="true" outlineLevel="0" collapsed="false">
      <c r="A60" s="183"/>
      <c r="B60" s="180" t="s">
        <v>711</v>
      </c>
      <c r="C60" s="181" t="s">
        <v>326</v>
      </c>
      <c r="D60" s="46" t="s">
        <v>374</v>
      </c>
      <c r="E60" s="46" t="s">
        <v>1167</v>
      </c>
      <c r="F60" s="46" t="s">
        <v>1168</v>
      </c>
      <c r="G60" s="46" t="s">
        <v>1169</v>
      </c>
      <c r="H60" s="46" t="s">
        <v>525</v>
      </c>
      <c r="I60" s="46" t="s">
        <v>1170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73</v>
      </c>
      <c r="B62" s="180" t="s">
        <v>774</v>
      </c>
      <c r="C62" s="181" t="s">
        <v>323</v>
      </c>
      <c r="D62" s="46" t="s">
        <v>775</v>
      </c>
      <c r="E62" s="46" t="n">
        <v>11459</v>
      </c>
      <c r="F62" s="46" t="n">
        <v>17163</v>
      </c>
      <c r="G62" s="46" t="n">
        <v>312422</v>
      </c>
      <c r="H62" s="46" t="n">
        <v>2604031</v>
      </c>
      <c r="I62" s="46" t="n">
        <v>772970</v>
      </c>
    </row>
    <row r="63" customFormat="false" ht="9.75" hidden="false" customHeight="true" outlineLevel="0" collapsed="false">
      <c r="A63" s="183"/>
      <c r="B63" s="180" t="s">
        <v>776</v>
      </c>
      <c r="C63" s="181" t="s">
        <v>326</v>
      </c>
      <c r="D63" s="46" t="s">
        <v>503</v>
      </c>
      <c r="E63" s="46" t="s">
        <v>496</v>
      </c>
      <c r="F63" s="46" t="s">
        <v>548</v>
      </c>
      <c r="G63" s="46" t="s">
        <v>1057</v>
      </c>
      <c r="H63" s="46" t="s">
        <v>1171</v>
      </c>
      <c r="I63" s="46" t="s">
        <v>1172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50</v>
      </c>
      <c r="B65" s="180" t="s">
        <v>780</v>
      </c>
      <c r="C65" s="181" t="s">
        <v>323</v>
      </c>
      <c r="D65" s="46" t="s">
        <v>384</v>
      </c>
      <c r="E65" s="46" t="n">
        <v>5511</v>
      </c>
      <c r="F65" s="46" t="n">
        <v>7868</v>
      </c>
      <c r="G65" s="46" t="n">
        <v>175201</v>
      </c>
      <c r="H65" s="46" t="n">
        <v>1774839</v>
      </c>
      <c r="I65" s="182" t="s">
        <v>127</v>
      </c>
    </row>
    <row r="66" customFormat="false" ht="9.75" hidden="false" customHeight="true" outlineLevel="0" collapsed="false">
      <c r="A66" s="183"/>
      <c r="B66" s="180" t="s">
        <v>782</v>
      </c>
      <c r="C66" s="181" t="s">
        <v>326</v>
      </c>
      <c r="D66" s="182" t="s">
        <v>121</v>
      </c>
      <c r="E66" s="46" t="s">
        <v>495</v>
      </c>
      <c r="F66" s="46" t="s">
        <v>694</v>
      </c>
      <c r="G66" s="46" t="s">
        <v>372</v>
      </c>
      <c r="H66" s="46" t="s">
        <v>1173</v>
      </c>
      <c r="I66" s="182" t="s">
        <v>127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594</v>
      </c>
      <c r="B68" s="180" t="s">
        <v>776</v>
      </c>
      <c r="C68" s="181" t="s">
        <v>323</v>
      </c>
      <c r="D68" s="46" t="s">
        <v>801</v>
      </c>
      <c r="E68" s="46" t="n">
        <v>5948</v>
      </c>
      <c r="F68" s="46" t="n">
        <v>9294</v>
      </c>
      <c r="G68" s="46" t="n">
        <v>137221</v>
      </c>
      <c r="H68" s="46" t="n">
        <v>829192</v>
      </c>
      <c r="I68" s="182" t="s">
        <v>127</v>
      </c>
    </row>
    <row r="69" customFormat="false" ht="9.75" hidden="false" customHeight="true" outlineLevel="0" collapsed="false">
      <c r="A69" s="183"/>
      <c r="B69" s="183"/>
      <c r="C69" s="181" t="s">
        <v>326</v>
      </c>
      <c r="D69" s="46" t="s">
        <v>803</v>
      </c>
      <c r="E69" s="46" t="s">
        <v>1174</v>
      </c>
      <c r="F69" s="46" t="s">
        <v>1175</v>
      </c>
      <c r="G69" s="46" t="s">
        <v>1088</v>
      </c>
      <c r="H69" s="46" t="s">
        <v>1176</v>
      </c>
      <c r="I69" s="182" t="s">
        <v>127</v>
      </c>
    </row>
    <row r="70" customFormat="false" ht="9.75" hidden="false" customHeight="true" outlineLevel="0" collapsed="false">
      <c r="A70" s="183"/>
      <c r="B70" s="183"/>
      <c r="C70" s="183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>
      <c r="A124" s="186"/>
      <c r="B124" s="186"/>
      <c r="C124" s="186"/>
      <c r="D124" s="189"/>
      <c r="E124" s="189"/>
      <c r="F124" s="189"/>
      <c r="G124" s="189"/>
      <c r="H124" s="189"/>
      <c r="I124" s="189"/>
    </row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/>
    <row r="498" customFormat="false" ht="9.75" hidden="false" customHeight="tru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>
      <c r="A512" s="183"/>
      <c r="B512" s="183"/>
      <c r="C512" s="183"/>
      <c r="D512" s="46"/>
      <c r="E512" s="46"/>
      <c r="F512" s="46"/>
      <c r="G512" s="46"/>
      <c r="H512" s="46"/>
      <c r="I512" s="46"/>
    </row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  <row r="74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1177</v>
      </c>
      <c r="B1" s="154"/>
      <c r="C1" s="115"/>
      <c r="D1" s="116"/>
      <c r="E1" s="116"/>
      <c r="F1" s="116"/>
      <c r="G1" s="116"/>
      <c r="H1" s="155"/>
    </row>
    <row r="2" customFormat="false" ht="13.5" hidden="false" customHeight="false" outlineLevel="0" collapsed="false">
      <c r="A2" s="185" t="s">
        <v>1178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72" t="s">
        <v>1143</v>
      </c>
      <c r="C4" s="172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1144</v>
      </c>
      <c r="C6" s="176"/>
      <c r="D6" s="177" t="s">
        <v>1145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84</v>
      </c>
      <c r="B8" s="180" t="s">
        <v>885</v>
      </c>
      <c r="C8" s="181" t="s">
        <v>323</v>
      </c>
      <c r="D8" s="46" t="s">
        <v>886</v>
      </c>
      <c r="E8" s="46" t="n">
        <v>4714</v>
      </c>
      <c r="F8" s="46" t="n">
        <v>7380</v>
      </c>
      <c r="G8" s="46" t="n">
        <v>146788</v>
      </c>
      <c r="H8" s="46" t="n">
        <v>707693</v>
      </c>
      <c r="I8" s="46" t="n">
        <v>144916</v>
      </c>
    </row>
    <row r="9" customFormat="false" ht="9.75" hidden="false" customHeight="true" outlineLevel="0" collapsed="false">
      <c r="A9" s="183"/>
      <c r="B9" s="183"/>
      <c r="C9" s="181" t="s">
        <v>326</v>
      </c>
      <c r="D9" s="46" t="s">
        <v>888</v>
      </c>
      <c r="E9" s="46" t="s">
        <v>528</v>
      </c>
      <c r="F9" s="46" t="s">
        <v>529</v>
      </c>
      <c r="G9" s="46" t="s">
        <v>1166</v>
      </c>
      <c r="H9" s="46" t="s">
        <v>1179</v>
      </c>
      <c r="I9" s="46" t="s">
        <v>1066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46</v>
      </c>
      <c r="B11" s="180" t="s">
        <v>947</v>
      </c>
      <c r="C11" s="181" t="s">
        <v>323</v>
      </c>
      <c r="D11" s="46" t="s">
        <v>948</v>
      </c>
      <c r="E11" s="46" t="n">
        <v>6804</v>
      </c>
      <c r="F11" s="46" t="n">
        <v>10844</v>
      </c>
      <c r="G11" s="46" t="n">
        <v>173437</v>
      </c>
      <c r="H11" s="46" t="n">
        <v>1087511</v>
      </c>
      <c r="I11" s="46" t="n">
        <v>302001</v>
      </c>
    </row>
    <row r="12" customFormat="false" ht="9.75" hidden="false" customHeight="true" outlineLevel="0" collapsed="false">
      <c r="A12" s="183"/>
      <c r="B12" s="180" t="s">
        <v>949</v>
      </c>
      <c r="C12" s="181" t="s">
        <v>326</v>
      </c>
      <c r="D12" s="182" t="s">
        <v>121</v>
      </c>
      <c r="E12" s="46" t="s">
        <v>1180</v>
      </c>
      <c r="F12" s="46" t="s">
        <v>1023</v>
      </c>
      <c r="G12" s="46" t="s">
        <v>473</v>
      </c>
      <c r="H12" s="46" t="s">
        <v>431</v>
      </c>
      <c r="I12" s="46" t="s">
        <v>1181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53</v>
      </c>
      <c r="B14" s="180" t="s">
        <v>954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0" t="s">
        <v>955</v>
      </c>
      <c r="C15" s="181" t="s">
        <v>326</v>
      </c>
      <c r="D15" s="182" t="s">
        <v>121</v>
      </c>
      <c r="E15" s="182" t="s">
        <v>127</v>
      </c>
      <c r="F15" s="182" t="s">
        <v>127</v>
      </c>
      <c r="G15" s="182" t="s">
        <v>127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61</v>
      </c>
      <c r="B17" s="180" t="s">
        <v>962</v>
      </c>
      <c r="C17" s="181" t="s">
        <v>323</v>
      </c>
      <c r="D17" s="46" t="s">
        <v>963</v>
      </c>
      <c r="E17" s="46" t="n">
        <v>2876</v>
      </c>
      <c r="F17" s="46" t="n">
        <v>4480</v>
      </c>
      <c r="G17" s="46" t="n">
        <v>73619</v>
      </c>
      <c r="H17" s="46" t="n">
        <v>464206</v>
      </c>
      <c r="I17" s="46" t="n">
        <v>160074</v>
      </c>
    </row>
    <row r="18" customFormat="false" ht="9.75" hidden="false" customHeight="true" outlineLevel="0" collapsed="false">
      <c r="A18" s="183"/>
      <c r="B18" s="180" t="s">
        <v>964</v>
      </c>
      <c r="C18" s="181" t="s">
        <v>326</v>
      </c>
      <c r="D18" s="182" t="s">
        <v>121</v>
      </c>
      <c r="E18" s="46" t="s">
        <v>972</v>
      </c>
      <c r="F18" s="46" t="s">
        <v>541</v>
      </c>
      <c r="G18" s="46" t="s">
        <v>473</v>
      </c>
      <c r="H18" s="46" t="s">
        <v>371</v>
      </c>
      <c r="I18" s="46" t="s">
        <v>1174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00</v>
      </c>
      <c r="B20" s="180" t="s">
        <v>1001</v>
      </c>
      <c r="C20" s="181" t="s">
        <v>323</v>
      </c>
      <c r="D20" s="46" t="s">
        <v>1002</v>
      </c>
      <c r="E20" s="182" t="s">
        <v>127</v>
      </c>
      <c r="F20" s="182" t="s">
        <v>127</v>
      </c>
      <c r="G20" s="182" t="s">
        <v>127</v>
      </c>
      <c r="H20" s="182" t="s">
        <v>127</v>
      </c>
      <c r="I20" s="182" t="s">
        <v>127</v>
      </c>
    </row>
    <row r="21" customFormat="false" ht="9.75" hidden="false" customHeight="true" outlineLevel="0" collapsed="false">
      <c r="A21" s="183"/>
      <c r="B21" s="180" t="s">
        <v>1003</v>
      </c>
      <c r="C21" s="181" t="s">
        <v>326</v>
      </c>
      <c r="D21" s="182" t="s">
        <v>121</v>
      </c>
      <c r="E21" s="182" t="s">
        <v>127</v>
      </c>
      <c r="F21" s="182" t="s">
        <v>127</v>
      </c>
      <c r="G21" s="182" t="s">
        <v>127</v>
      </c>
      <c r="H21" s="182" t="s">
        <v>127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86</v>
      </c>
      <c r="B23" s="180" t="s">
        <v>1014</v>
      </c>
      <c r="C23" s="181" t="s">
        <v>323</v>
      </c>
      <c r="D23" s="46" t="s">
        <v>178</v>
      </c>
      <c r="E23" s="46" t="n">
        <v>2205</v>
      </c>
      <c r="F23" s="46" t="n">
        <v>3426</v>
      </c>
      <c r="G23" s="46" t="n">
        <v>53354</v>
      </c>
      <c r="H23" s="46" t="n">
        <v>252201</v>
      </c>
      <c r="I23" s="46" t="n">
        <v>53070</v>
      </c>
    </row>
    <row r="24" customFormat="false" ht="9.75" hidden="false" customHeight="true" outlineLevel="0" collapsed="false">
      <c r="A24" s="183"/>
      <c r="B24" s="180" t="s">
        <v>1016</v>
      </c>
      <c r="C24" s="181" t="s">
        <v>326</v>
      </c>
      <c r="D24" s="182" t="s">
        <v>121</v>
      </c>
      <c r="E24" s="46" t="s">
        <v>533</v>
      </c>
      <c r="F24" s="46" t="s">
        <v>1182</v>
      </c>
      <c r="G24" s="46" t="s">
        <v>1052</v>
      </c>
      <c r="H24" s="46" t="s">
        <v>1123</v>
      </c>
      <c r="I24" s="46" t="s">
        <v>1183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35</v>
      </c>
      <c r="B26" s="180" t="s">
        <v>1036</v>
      </c>
      <c r="C26" s="181" t="s">
        <v>323</v>
      </c>
      <c r="D26" s="46" t="s">
        <v>650</v>
      </c>
      <c r="E26" s="46" t="n">
        <v>12694</v>
      </c>
      <c r="F26" s="46" t="n">
        <v>18706</v>
      </c>
      <c r="G26" s="46" t="n">
        <v>455677</v>
      </c>
      <c r="H26" s="46" t="n">
        <v>2414451</v>
      </c>
      <c r="I26" s="46" t="n">
        <v>1267411</v>
      </c>
    </row>
    <row r="27" customFormat="false" ht="9.75" hidden="false" customHeight="true" outlineLevel="0" collapsed="false">
      <c r="A27" s="183"/>
      <c r="B27" s="183"/>
      <c r="C27" s="181" t="s">
        <v>326</v>
      </c>
      <c r="D27" s="182" t="s">
        <v>121</v>
      </c>
      <c r="E27" s="46" t="s">
        <v>1184</v>
      </c>
      <c r="F27" s="46" t="s">
        <v>1185</v>
      </c>
      <c r="G27" s="46" t="s">
        <v>1186</v>
      </c>
      <c r="H27" s="46" t="s">
        <v>1187</v>
      </c>
      <c r="I27" s="46" t="s">
        <v>1008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338</v>
      </c>
      <c r="B29" s="180" t="s">
        <v>1038</v>
      </c>
      <c r="C29" s="181" t="s">
        <v>323</v>
      </c>
      <c r="D29" s="46" t="s">
        <v>1039</v>
      </c>
      <c r="E29" s="46" t="n">
        <v>5989</v>
      </c>
      <c r="F29" s="46" t="n">
        <v>8587</v>
      </c>
      <c r="G29" s="46" t="n">
        <v>178263</v>
      </c>
      <c r="H29" s="46" t="n">
        <v>921619</v>
      </c>
      <c r="I29" s="46" t="n">
        <v>184948</v>
      </c>
    </row>
    <row r="30" customFormat="false" ht="9.75" hidden="false" customHeight="true" outlineLevel="0" collapsed="false">
      <c r="A30" s="183"/>
      <c r="B30" s="180" t="s">
        <v>1041</v>
      </c>
      <c r="C30" s="181" t="s">
        <v>326</v>
      </c>
      <c r="D30" s="182" t="s">
        <v>121</v>
      </c>
      <c r="E30" s="46" t="s">
        <v>1188</v>
      </c>
      <c r="F30" s="46" t="s">
        <v>1169</v>
      </c>
      <c r="G30" s="46" t="s">
        <v>1189</v>
      </c>
      <c r="H30" s="46" t="s">
        <v>1190</v>
      </c>
      <c r="I30" s="46" t="s">
        <v>1191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55</v>
      </c>
      <c r="B32" s="180" t="s">
        <v>1056</v>
      </c>
      <c r="C32" s="181" t="s">
        <v>323</v>
      </c>
      <c r="D32" s="46" t="s">
        <v>334</v>
      </c>
      <c r="E32" s="46" t="n">
        <v>6706</v>
      </c>
      <c r="F32" s="46" t="n">
        <v>10119</v>
      </c>
      <c r="G32" s="46" t="n">
        <v>277414</v>
      </c>
      <c r="H32" s="46" t="n">
        <v>1492832</v>
      </c>
      <c r="I32" s="46" t="n">
        <v>1082463</v>
      </c>
    </row>
    <row r="33" customFormat="false" ht="9.75" hidden="false" customHeight="true" outlineLevel="0" collapsed="false">
      <c r="A33" s="180"/>
      <c r="B33" s="180"/>
      <c r="C33" s="181" t="s">
        <v>326</v>
      </c>
      <c r="D33" s="182" t="s">
        <v>121</v>
      </c>
      <c r="E33" s="191" t="s">
        <v>361</v>
      </c>
      <c r="F33" s="191" t="s">
        <v>1037</v>
      </c>
      <c r="G33" s="191" t="s">
        <v>1180</v>
      </c>
      <c r="H33" s="191" t="s">
        <v>1192</v>
      </c>
      <c r="I33" s="191" t="s">
        <v>1193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71</v>
      </c>
      <c r="B35" s="180" t="s">
        <v>1072</v>
      </c>
      <c r="C35" s="181" t="s">
        <v>323</v>
      </c>
      <c r="D35" s="46" t="s">
        <v>1194</v>
      </c>
      <c r="E35" s="46" t="n">
        <v>2735</v>
      </c>
      <c r="F35" s="46" t="n">
        <v>4504</v>
      </c>
      <c r="G35" s="46" t="n">
        <v>58908</v>
      </c>
      <c r="H35" s="46" t="n">
        <v>1031826</v>
      </c>
      <c r="I35" s="46" t="n">
        <v>270613</v>
      </c>
    </row>
    <row r="36" customFormat="false" ht="9.75" hidden="false" customHeight="true" outlineLevel="0" collapsed="false">
      <c r="A36" s="183"/>
      <c r="B36" s="180" t="s">
        <v>1074</v>
      </c>
      <c r="C36" s="181" t="s">
        <v>326</v>
      </c>
      <c r="D36" s="46" t="s">
        <v>826</v>
      </c>
      <c r="E36" s="46" t="s">
        <v>364</v>
      </c>
      <c r="F36" s="46" t="s">
        <v>363</v>
      </c>
      <c r="G36" s="46" t="s">
        <v>1195</v>
      </c>
      <c r="H36" s="46" t="s">
        <v>1196</v>
      </c>
      <c r="I36" s="46" t="s">
        <v>119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76</v>
      </c>
      <c r="B38" s="180" t="s">
        <v>1072</v>
      </c>
      <c r="C38" s="181" t="s">
        <v>323</v>
      </c>
      <c r="D38" s="46" t="s">
        <v>328</v>
      </c>
      <c r="E38" s="46" t="n">
        <v>1192</v>
      </c>
      <c r="F38" s="46" t="n">
        <v>1917</v>
      </c>
      <c r="G38" s="46" t="n">
        <v>25803</v>
      </c>
      <c r="H38" s="46" t="n">
        <v>250338</v>
      </c>
      <c r="I38" s="182" t="s">
        <v>127</v>
      </c>
    </row>
    <row r="39" customFormat="false" ht="9.75" hidden="false" customHeight="true" outlineLevel="0" collapsed="false">
      <c r="A39" s="183"/>
      <c r="B39" s="180" t="s">
        <v>1077</v>
      </c>
      <c r="C39" s="181" t="s">
        <v>326</v>
      </c>
      <c r="D39" s="182" t="s">
        <v>121</v>
      </c>
      <c r="E39" s="46" t="s">
        <v>846</v>
      </c>
      <c r="F39" s="46" t="s">
        <v>1198</v>
      </c>
      <c r="G39" s="46" t="s">
        <v>374</v>
      </c>
      <c r="H39" s="46" t="s">
        <v>472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96</v>
      </c>
      <c r="B41" s="180" t="s">
        <v>1097</v>
      </c>
      <c r="C41" s="181" t="s">
        <v>323</v>
      </c>
      <c r="D41" s="46" t="s">
        <v>334</v>
      </c>
      <c r="E41" s="46" t="n">
        <v>1543</v>
      </c>
      <c r="F41" s="46" t="n">
        <v>2586</v>
      </c>
      <c r="G41" s="46" t="n">
        <v>33105</v>
      </c>
      <c r="H41" s="46" t="n">
        <v>781488</v>
      </c>
      <c r="I41" s="182" t="s">
        <v>127</v>
      </c>
    </row>
    <row r="42" customFormat="false" ht="9.75" hidden="false" customHeight="true" outlineLevel="0" collapsed="false">
      <c r="A42" s="183"/>
      <c r="B42" s="183"/>
      <c r="C42" s="181" t="s">
        <v>326</v>
      </c>
      <c r="D42" s="46" t="s">
        <v>370</v>
      </c>
      <c r="E42" s="46" t="s">
        <v>497</v>
      </c>
      <c r="F42" s="46" t="s">
        <v>1199</v>
      </c>
      <c r="G42" s="46" t="s">
        <v>1200</v>
      </c>
      <c r="H42" s="46" t="s">
        <v>856</v>
      </c>
      <c r="I42" s="182" t="s">
        <v>1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5</v>
      </c>
      <c r="B44" s="180" t="s">
        <v>1117</v>
      </c>
      <c r="C44" s="181" t="s">
        <v>323</v>
      </c>
      <c r="D44" s="46" t="s">
        <v>1118</v>
      </c>
      <c r="E44" s="46" t="n">
        <v>30149</v>
      </c>
      <c r="F44" s="46" t="n">
        <v>46655</v>
      </c>
      <c r="G44" s="46" t="n">
        <v>828111</v>
      </c>
      <c r="H44" s="46" t="n">
        <v>8789173</v>
      </c>
      <c r="I44" s="46" t="n">
        <v>2613703</v>
      </c>
    </row>
    <row r="45" customFormat="false" ht="9.75" hidden="false" customHeight="true" outlineLevel="0" collapsed="false">
      <c r="A45" s="183"/>
      <c r="B45" s="180" t="s">
        <v>1119</v>
      </c>
      <c r="C45" s="181" t="s">
        <v>326</v>
      </c>
      <c r="D45" s="46" t="s">
        <v>1201</v>
      </c>
      <c r="E45" s="46" t="s">
        <v>422</v>
      </c>
      <c r="F45" s="46" t="s">
        <v>503</v>
      </c>
      <c r="G45" s="46" t="s">
        <v>528</v>
      </c>
      <c r="H45" s="46" t="s">
        <v>430</v>
      </c>
      <c r="I45" s="46" t="s">
        <v>810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30</v>
      </c>
      <c r="B47" s="180" t="s">
        <v>1120</v>
      </c>
      <c r="C47" s="181" t="s">
        <v>323</v>
      </c>
      <c r="D47" s="46" t="s">
        <v>1121</v>
      </c>
      <c r="E47" s="46" t="n">
        <v>23308</v>
      </c>
      <c r="F47" s="46" t="n">
        <v>35488</v>
      </c>
      <c r="G47" s="46" t="n">
        <v>759265</v>
      </c>
      <c r="H47" s="46" t="n">
        <v>3885601</v>
      </c>
      <c r="I47" s="46" t="n">
        <v>1675577</v>
      </c>
    </row>
    <row r="48" customFormat="false" ht="9.75" hidden="false" customHeight="true" outlineLevel="0" collapsed="false">
      <c r="A48" s="183"/>
      <c r="B48" s="180" t="s">
        <v>1119</v>
      </c>
      <c r="C48" s="181" t="s">
        <v>326</v>
      </c>
      <c r="D48" s="46" t="s">
        <v>1122</v>
      </c>
      <c r="E48" s="46" t="s">
        <v>826</v>
      </c>
      <c r="F48" s="46" t="s">
        <v>921</v>
      </c>
      <c r="G48" s="46" t="s">
        <v>621</v>
      </c>
      <c r="H48" s="46" t="s">
        <v>370</v>
      </c>
      <c r="I48" s="46" t="s">
        <v>736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6</v>
      </c>
      <c r="B50" s="180" t="s">
        <v>1126</v>
      </c>
      <c r="C50" s="181" t="s">
        <v>323</v>
      </c>
      <c r="D50" s="46" t="s">
        <v>1039</v>
      </c>
      <c r="E50" s="46" t="n">
        <v>2267</v>
      </c>
      <c r="F50" s="46" t="n">
        <v>3555</v>
      </c>
      <c r="G50" s="46" t="n">
        <v>51414</v>
      </c>
      <c r="H50" s="182" t="s">
        <v>127</v>
      </c>
      <c r="I50" s="182" t="s">
        <v>127</v>
      </c>
    </row>
    <row r="51" customFormat="false" ht="9.75" hidden="false" customHeight="true" outlineLevel="0" collapsed="false">
      <c r="A51" s="183"/>
      <c r="B51" s="180" t="s">
        <v>1119</v>
      </c>
      <c r="C51" s="181" t="s">
        <v>326</v>
      </c>
      <c r="D51" s="182" t="s">
        <v>121</v>
      </c>
      <c r="E51" s="46" t="s">
        <v>931</v>
      </c>
      <c r="F51" s="46" t="s">
        <v>1163</v>
      </c>
      <c r="G51" s="46" t="s">
        <v>1162</v>
      </c>
      <c r="H51" s="182" t="s">
        <v>127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54</v>
      </c>
      <c r="B53" s="180" t="s">
        <v>1132</v>
      </c>
      <c r="C53" s="181" t="s">
        <v>323</v>
      </c>
      <c r="D53" s="46" t="s">
        <v>843</v>
      </c>
      <c r="E53" s="46" t="n">
        <v>11889</v>
      </c>
      <c r="F53" s="46" t="n">
        <v>17945</v>
      </c>
      <c r="G53" s="46" t="n">
        <v>260855</v>
      </c>
      <c r="H53" s="46" t="n">
        <v>2465175</v>
      </c>
      <c r="I53" s="46" t="n">
        <v>335962</v>
      </c>
    </row>
    <row r="54" customFormat="false" ht="9.75" hidden="false" customHeight="true" outlineLevel="0" collapsed="false">
      <c r="A54" s="183"/>
      <c r="B54" s="180" t="s">
        <v>1119</v>
      </c>
      <c r="C54" s="181" t="s">
        <v>326</v>
      </c>
      <c r="D54" s="46" t="s">
        <v>460</v>
      </c>
      <c r="E54" s="46" t="s">
        <v>1202</v>
      </c>
      <c r="F54" s="46" t="s">
        <v>1202</v>
      </c>
      <c r="G54" s="46" t="s">
        <v>1066</v>
      </c>
      <c r="H54" s="46" t="s">
        <v>430</v>
      </c>
      <c r="I54" s="46" t="s">
        <v>1203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24</v>
      </c>
      <c r="B56" s="180" t="s">
        <v>1134</v>
      </c>
      <c r="C56" s="181" t="s">
        <v>323</v>
      </c>
      <c r="D56" s="46" t="s">
        <v>336</v>
      </c>
      <c r="E56" s="46" t="n">
        <v>5158</v>
      </c>
      <c r="F56" s="46" t="n">
        <v>7322</v>
      </c>
      <c r="G56" s="46" t="n">
        <v>200855</v>
      </c>
      <c r="H56" s="182" t="s">
        <v>127</v>
      </c>
      <c r="I56" s="182" t="s">
        <v>127</v>
      </c>
    </row>
    <row r="57" customFormat="false" ht="9.75" hidden="false" customHeight="true" outlineLevel="0" collapsed="false">
      <c r="A57" s="183"/>
      <c r="B57" s="183"/>
      <c r="C57" s="181" t="s">
        <v>326</v>
      </c>
      <c r="D57" s="182" t="s">
        <v>121</v>
      </c>
      <c r="E57" s="46" t="s">
        <v>1204</v>
      </c>
      <c r="F57" s="46" t="s">
        <v>1205</v>
      </c>
      <c r="G57" s="46" t="s">
        <v>362</v>
      </c>
      <c r="H57" s="182" t="s">
        <v>127</v>
      </c>
      <c r="I57" s="182" t="s">
        <v>1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6" t="s">
        <v>1136</v>
      </c>
      <c r="B59" s="187" t="s">
        <v>1137</v>
      </c>
      <c r="C59" s="188" t="s">
        <v>323</v>
      </c>
      <c r="D59" s="189" t="s">
        <v>465</v>
      </c>
      <c r="E59" s="189" t="n">
        <v>72772</v>
      </c>
      <c r="F59" s="189" t="n">
        <v>110965</v>
      </c>
      <c r="G59" s="189" t="n">
        <v>2100500</v>
      </c>
      <c r="H59" s="189" t="n">
        <v>18295386</v>
      </c>
      <c r="I59" s="189" t="n">
        <v>4731699</v>
      </c>
    </row>
    <row r="60" customFormat="false" ht="9.75" hidden="false" customHeight="true" outlineLevel="0" collapsed="false">
      <c r="A60" s="186"/>
      <c r="B60" s="186"/>
      <c r="C60" s="188" t="s">
        <v>326</v>
      </c>
      <c r="D60" s="189" t="s">
        <v>495</v>
      </c>
      <c r="E60" s="189" t="s">
        <v>1115</v>
      </c>
      <c r="F60" s="189" t="s">
        <v>548</v>
      </c>
      <c r="G60" s="189" t="s">
        <v>1171</v>
      </c>
      <c r="H60" s="189" t="s">
        <v>618</v>
      </c>
      <c r="I60" s="189" t="s">
        <v>1152</v>
      </c>
    </row>
    <row r="61" customFormat="false" ht="9.75" hidden="false" customHeight="true" outlineLevel="0" collapsed="false">
      <c r="A61" s="134" t="s">
        <v>1206</v>
      </c>
      <c r="B61" s="192"/>
      <c r="C61" s="193"/>
      <c r="D61" s="194"/>
    </row>
    <row r="62" customFormat="false" ht="22.5" hidden="false" customHeight="true" outlineLevel="0" collapsed="false">
      <c r="A62" s="195" t="s">
        <v>1207</v>
      </c>
      <c r="B62" s="195"/>
      <c r="C62" s="195"/>
      <c r="D62" s="195"/>
      <c r="E62" s="195"/>
      <c r="F62" s="195"/>
      <c r="G62" s="195"/>
      <c r="H62" s="195"/>
      <c r="I62" s="195"/>
    </row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12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  <mergeCell ref="A62:I62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1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E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5625" defaultRowHeight="12.75" zeroHeight="false" outlineLevelRow="0" outlineLevelCol="0"/>
  <cols>
    <col collapsed="false" customWidth="true" hidden="false" outlineLevel="0" max="1" min="1" style="196" width="24.28"/>
    <col collapsed="false" customWidth="true" hidden="false" outlineLevel="0" max="3" min="2" style="197" width="9.7"/>
    <col collapsed="false" customWidth="true" hidden="false" outlineLevel="0" max="4" min="4" style="197" width="10.71"/>
    <col collapsed="false" customWidth="true" hidden="false" outlineLevel="0" max="5" min="5" style="197" width="10.56"/>
    <col collapsed="false" customWidth="true" hidden="false" outlineLevel="0" max="6" min="6" style="198" width="11.7"/>
    <col collapsed="false" customWidth="true" hidden="false" outlineLevel="0" max="7" min="7" style="199" width="10.71"/>
    <col collapsed="false" customWidth="true" hidden="false" outlineLevel="0" max="8" min="8" style="200" width="6.56"/>
    <col collapsed="false" customWidth="true" hidden="false" outlineLevel="0" max="9" min="9" style="199" width="1.28"/>
    <col collapsed="false" customWidth="true" hidden="false" outlineLevel="0" max="10" min="10" style="199" width="5.99"/>
    <col collapsed="false" customWidth="true" hidden="false" outlineLevel="0" max="11" min="11" style="199" width="1.28"/>
    <col collapsed="false" customWidth="true" hidden="false" outlineLevel="0" max="12" min="12" style="199" width="6.7"/>
    <col collapsed="false" customWidth="true" hidden="false" outlineLevel="0" max="13" min="13" style="199" width="1.28"/>
    <col collapsed="false" customWidth="true" hidden="false" outlineLevel="0" max="14" min="14" style="199" width="6.7"/>
    <col collapsed="false" customWidth="true" hidden="false" outlineLevel="0" max="15" min="15" style="199" width="1.28"/>
    <col collapsed="false" customWidth="true" hidden="false" outlineLevel="0" max="16" min="16" style="199" width="7.7"/>
    <col collapsed="false" customWidth="true" hidden="false" outlineLevel="0" max="17" min="17" style="199" width="1.28"/>
    <col collapsed="false" customWidth="true" hidden="false" outlineLevel="0" max="18" min="18" style="199" width="23.28"/>
    <col collapsed="false" customWidth="true" hidden="false" outlineLevel="0" max="19" min="19" style="199" width="4.7"/>
    <col collapsed="false" customWidth="true" hidden="false" outlineLevel="0" max="20" min="20" style="199" width="6.28"/>
    <col collapsed="false" customWidth="true" hidden="false" outlineLevel="0" max="21" min="21" style="199" width="1.28"/>
    <col collapsed="false" customWidth="true" hidden="false" outlineLevel="0" max="22" min="22" style="199" width="6.28"/>
    <col collapsed="false" customWidth="true" hidden="false" outlineLevel="0" max="23" min="23" style="199" width="1.28"/>
    <col collapsed="false" customWidth="true" hidden="false" outlineLevel="0" max="24" min="24" style="199" width="5.99"/>
    <col collapsed="false" customWidth="true" hidden="false" outlineLevel="0" max="25" min="25" style="199" width="1.28"/>
    <col collapsed="false" customWidth="true" hidden="false" outlineLevel="0" max="26" min="26" style="199" width="6.7"/>
    <col collapsed="false" customWidth="true" hidden="false" outlineLevel="0" max="27" min="27" style="199" width="1.28"/>
    <col collapsed="false" customWidth="true" hidden="false" outlineLevel="0" max="28" min="28" style="199" width="6.7"/>
    <col collapsed="false" customWidth="true" hidden="false" outlineLevel="0" max="29" min="29" style="199" width="1.28"/>
    <col collapsed="false" customWidth="true" hidden="false" outlineLevel="0" max="30" min="30" style="199" width="7.7"/>
    <col collapsed="false" customWidth="true" hidden="false" outlineLevel="0" max="31" min="31" style="199" width="1.28"/>
    <col collapsed="false" customWidth="true" hidden="false" outlineLevel="0" max="32" min="32" style="199" width="4.28"/>
    <col collapsed="false" customWidth="true" hidden="false" outlineLevel="0" max="33" min="33" style="201" width="1.28"/>
    <col collapsed="false" customWidth="true" hidden="false" outlineLevel="0" max="34" min="34" style="202" width="22.28"/>
    <col collapsed="false" customWidth="true" hidden="false" outlineLevel="0" max="35" min="35" style="203" width="4.7"/>
    <col collapsed="false" customWidth="true" hidden="false" outlineLevel="0" max="36" min="36" style="202" width="5.99"/>
    <col collapsed="false" customWidth="true" hidden="false" outlineLevel="0" max="37" min="37" style="201" width="1.28"/>
    <col collapsed="false" customWidth="true" hidden="false" outlineLevel="0" max="38" min="38" style="202" width="5.99"/>
    <col collapsed="false" customWidth="true" hidden="false" outlineLevel="0" max="39" min="39" style="201" width="1.28"/>
    <col collapsed="false" customWidth="true" hidden="false" outlineLevel="0" max="40" min="40" style="202" width="5.99"/>
    <col collapsed="false" customWidth="true" hidden="false" outlineLevel="0" max="41" min="41" style="201" width="1.28"/>
    <col collapsed="false" customWidth="true" hidden="false" outlineLevel="0" max="42" min="42" style="202" width="6.7"/>
    <col collapsed="false" customWidth="true" hidden="false" outlineLevel="0" max="43" min="43" style="201" width="1.28"/>
    <col collapsed="false" customWidth="true" hidden="false" outlineLevel="0" max="44" min="44" style="202" width="6.7"/>
    <col collapsed="false" customWidth="true" hidden="false" outlineLevel="0" max="45" min="45" style="201" width="1.28"/>
    <col collapsed="false" customWidth="true" hidden="false" outlineLevel="0" max="46" min="46" style="202" width="7.7"/>
    <col collapsed="false" customWidth="true" hidden="false" outlineLevel="0" max="47" min="47" style="201" width="1.28"/>
    <col collapsed="false" customWidth="false" hidden="false" outlineLevel="0" max="257" min="48" style="204" width="11.56"/>
  </cols>
  <sheetData>
    <row r="1" s="206" customFormat="true" ht="12" hidden="false" customHeight="true" outlineLevel="0" collapsed="false">
      <c r="A1" s="205" t="s">
        <v>1208</v>
      </c>
      <c r="F1" s="207"/>
      <c r="G1" s="199"/>
      <c r="H1" s="200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</row>
    <row r="2" s="206" customFormat="true" ht="12" hidden="false" customHeight="true" outlineLevel="0" collapsed="false">
      <c r="A2" s="190" t="s">
        <v>1209</v>
      </c>
      <c r="B2" s="208"/>
      <c r="C2" s="208"/>
      <c r="D2" s="208"/>
      <c r="E2" s="208"/>
      <c r="F2" s="209"/>
      <c r="G2" s="210"/>
      <c r="H2" s="200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</row>
    <row r="3" s="202" customFormat="true" ht="12" hidden="false" customHeight="true" outlineLevel="0" collapsed="false">
      <c r="A3" s="211" t="s">
        <v>1210</v>
      </c>
      <c r="B3" s="164" t="s">
        <v>276</v>
      </c>
      <c r="C3" s="164" t="s">
        <v>277</v>
      </c>
      <c r="D3" s="165" t="s">
        <v>278</v>
      </c>
      <c r="E3" s="164" t="s">
        <v>279</v>
      </c>
      <c r="F3" s="166" t="s">
        <v>255</v>
      </c>
      <c r="G3" s="166"/>
      <c r="H3" s="212"/>
    </row>
    <row r="4" s="202" customFormat="true" ht="12" hidden="false" customHeight="true" outlineLevel="0" collapsed="false">
      <c r="A4" s="211"/>
      <c r="B4" s="164"/>
      <c r="C4" s="164"/>
      <c r="D4" s="169" t="s">
        <v>280</v>
      </c>
      <c r="E4" s="164"/>
      <c r="F4" s="170" t="s">
        <v>286</v>
      </c>
      <c r="G4" s="171" t="s">
        <v>316</v>
      </c>
      <c r="H4" s="212"/>
    </row>
    <row r="5" s="202" customFormat="true" ht="12" hidden="false" customHeight="true" outlineLevel="0" collapsed="false">
      <c r="A5" s="211"/>
      <c r="B5" s="164"/>
      <c r="C5" s="164"/>
      <c r="D5" s="173" t="s">
        <v>284</v>
      </c>
      <c r="E5" s="164"/>
      <c r="F5" s="170"/>
      <c r="G5" s="174" t="s">
        <v>318</v>
      </c>
      <c r="H5" s="212"/>
    </row>
    <row r="6" s="202" customFormat="true" ht="9.75" hidden="false" customHeight="true" outlineLevel="0" collapsed="false">
      <c r="A6" s="211"/>
      <c r="B6" s="177" t="s">
        <v>320</v>
      </c>
      <c r="C6" s="177"/>
      <c r="D6" s="178" t="s">
        <v>290</v>
      </c>
      <c r="E6" s="166" t="s">
        <v>291</v>
      </c>
      <c r="F6" s="166"/>
      <c r="G6" s="166"/>
      <c r="H6" s="212"/>
    </row>
    <row r="7" s="202" customFormat="true" ht="18" hidden="false" customHeight="true" outlineLevel="0" collapsed="false">
      <c r="A7" s="200"/>
      <c r="B7" s="213" t="s">
        <v>1211</v>
      </c>
      <c r="C7" s="213"/>
      <c r="D7" s="213"/>
      <c r="E7" s="213"/>
      <c r="F7" s="213"/>
      <c r="G7" s="213"/>
      <c r="H7" s="212"/>
      <c r="AI7" s="203"/>
    </row>
    <row r="8" s="202" customFormat="true" ht="12" hidden="false" customHeight="true" outlineLevel="0" collapsed="false">
      <c r="A8" s="188" t="s">
        <v>1212</v>
      </c>
      <c r="B8" s="214"/>
      <c r="C8" s="215"/>
      <c r="D8" s="215"/>
      <c r="E8" s="215"/>
      <c r="F8" s="215"/>
      <c r="G8" s="215"/>
      <c r="H8" s="212"/>
      <c r="AS8" s="203"/>
    </row>
    <row r="9" s="202" customFormat="true" ht="18" hidden="false" customHeight="true" outlineLevel="0" collapsed="false">
      <c r="A9" s="216" t="s">
        <v>1213</v>
      </c>
      <c r="B9" s="217" t="n">
        <v>12</v>
      </c>
      <c r="C9" s="218" t="n">
        <v>4021</v>
      </c>
      <c r="D9" s="218" t="n">
        <v>580</v>
      </c>
      <c r="E9" s="219" t="n">
        <v>13776</v>
      </c>
      <c r="F9" s="219" t="n">
        <v>53118</v>
      </c>
      <c r="G9" s="220" t="n">
        <v>3992</v>
      </c>
      <c r="H9" s="212"/>
      <c r="AS9" s="203"/>
    </row>
    <row r="10" s="202" customFormat="true" ht="13.5" hidden="false" customHeight="true" outlineLevel="0" collapsed="false">
      <c r="A10" s="216" t="s">
        <v>1214</v>
      </c>
      <c r="B10" s="217" t="n">
        <v>12</v>
      </c>
      <c r="C10" s="218" t="n">
        <v>1986</v>
      </c>
      <c r="D10" s="218" t="n">
        <v>279</v>
      </c>
      <c r="E10" s="219" t="n">
        <v>7044</v>
      </c>
      <c r="F10" s="219" t="n">
        <v>10476</v>
      </c>
      <c r="G10" s="182" t="s">
        <v>1215</v>
      </c>
      <c r="H10" s="212"/>
      <c r="AS10" s="203"/>
    </row>
    <row r="11" s="202" customFormat="true" ht="13.5" hidden="false" customHeight="true" outlineLevel="0" collapsed="false">
      <c r="A11" s="216" t="s">
        <v>1216</v>
      </c>
      <c r="B11" s="217" t="n">
        <v>3</v>
      </c>
      <c r="C11" s="218" t="n">
        <v>481</v>
      </c>
      <c r="D11" s="218" t="n">
        <v>66</v>
      </c>
      <c r="E11" s="219" t="n">
        <v>2170</v>
      </c>
      <c r="F11" s="219" t="n">
        <v>7725</v>
      </c>
      <c r="G11" s="182" t="s">
        <v>1215</v>
      </c>
      <c r="H11" s="212"/>
      <c r="AS11" s="203"/>
    </row>
    <row r="12" s="202" customFormat="true" ht="13.5" hidden="false" customHeight="true" outlineLevel="0" collapsed="false">
      <c r="A12" s="216" t="s">
        <v>1217</v>
      </c>
      <c r="B12" s="217" t="n">
        <v>10</v>
      </c>
      <c r="C12" s="218" t="n">
        <v>1171</v>
      </c>
      <c r="D12" s="218" t="n">
        <v>156</v>
      </c>
      <c r="E12" s="219" t="n">
        <v>3479</v>
      </c>
      <c r="F12" s="219" t="n">
        <v>13704</v>
      </c>
      <c r="G12" s="220" t="n">
        <v>1060</v>
      </c>
      <c r="H12" s="212"/>
      <c r="AS12" s="203"/>
    </row>
    <row r="13" s="202" customFormat="true" ht="18" hidden="false" customHeight="true" outlineLevel="0" collapsed="false">
      <c r="A13" s="188" t="s">
        <v>1218</v>
      </c>
      <c r="B13" s="217"/>
      <c r="C13" s="218"/>
      <c r="D13" s="218"/>
      <c r="E13" s="219"/>
      <c r="F13" s="219"/>
      <c r="G13" s="220"/>
      <c r="H13" s="212"/>
      <c r="AS13" s="203"/>
    </row>
    <row r="14" customFormat="false" ht="18" hidden="false" customHeight="true" outlineLevel="0" collapsed="false">
      <c r="A14" s="216" t="s">
        <v>1219</v>
      </c>
      <c r="B14" s="217" t="n">
        <v>20</v>
      </c>
      <c r="C14" s="218" t="n">
        <v>2689</v>
      </c>
      <c r="D14" s="218" t="n">
        <v>403</v>
      </c>
      <c r="E14" s="219" t="n">
        <v>6460</v>
      </c>
      <c r="F14" s="219" t="n">
        <v>35854</v>
      </c>
      <c r="G14" s="220" t="n">
        <v>6922</v>
      </c>
      <c r="H14" s="21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I14" s="202"/>
      <c r="AK14" s="202"/>
      <c r="AM14" s="202"/>
      <c r="AO14" s="202"/>
      <c r="AQ14" s="202"/>
      <c r="AS14" s="203"/>
      <c r="AV14" s="202"/>
      <c r="AW14" s="201"/>
      <c r="AX14" s="202"/>
      <c r="AY14" s="201"/>
      <c r="AZ14" s="202"/>
      <c r="BA14" s="201"/>
      <c r="BB14" s="202"/>
      <c r="BC14" s="201"/>
      <c r="BD14" s="202"/>
      <c r="BE14" s="201"/>
    </row>
    <row r="15" customFormat="false" ht="13.5" hidden="false" customHeight="true" outlineLevel="0" collapsed="false">
      <c r="A15" s="216" t="s">
        <v>1220</v>
      </c>
      <c r="B15" s="217" t="n">
        <v>25</v>
      </c>
      <c r="C15" s="218" t="n">
        <v>3182</v>
      </c>
      <c r="D15" s="218" t="n">
        <v>478</v>
      </c>
      <c r="E15" s="219" t="n">
        <v>10142</v>
      </c>
      <c r="F15" s="219" t="n">
        <v>67760</v>
      </c>
      <c r="G15" s="220" t="n">
        <v>10842</v>
      </c>
      <c r="H15" s="21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I15" s="202"/>
      <c r="AK15" s="202"/>
      <c r="AM15" s="202"/>
      <c r="AO15" s="202"/>
      <c r="AQ15" s="202"/>
      <c r="AS15" s="203"/>
      <c r="AV15" s="202"/>
      <c r="AW15" s="201"/>
      <c r="AX15" s="202"/>
      <c r="AY15" s="201"/>
      <c r="AZ15" s="202"/>
      <c r="BA15" s="201"/>
      <c r="BB15" s="202"/>
      <c r="BC15" s="201"/>
      <c r="BD15" s="202"/>
      <c r="BE15" s="201"/>
    </row>
    <row r="16" customFormat="false" ht="13.5" hidden="false" customHeight="true" outlineLevel="0" collapsed="false">
      <c r="A16" s="216" t="s">
        <v>1221</v>
      </c>
      <c r="B16" s="217" t="n">
        <v>34</v>
      </c>
      <c r="C16" s="218" t="n">
        <v>3761</v>
      </c>
      <c r="D16" s="218" t="n">
        <v>556</v>
      </c>
      <c r="E16" s="219" t="n">
        <v>9395</v>
      </c>
      <c r="F16" s="219" t="n">
        <v>65564</v>
      </c>
      <c r="G16" s="220" t="n">
        <v>10634</v>
      </c>
      <c r="H16" s="21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I16" s="202"/>
      <c r="AK16" s="202"/>
      <c r="AM16" s="202"/>
      <c r="AO16" s="202"/>
      <c r="AQ16" s="202"/>
      <c r="AS16" s="203"/>
      <c r="AV16" s="202"/>
      <c r="AW16" s="201"/>
      <c r="AX16" s="202"/>
      <c r="AY16" s="201"/>
      <c r="AZ16" s="202"/>
      <c r="BA16" s="201"/>
      <c r="BB16" s="202"/>
      <c r="BC16" s="201"/>
      <c r="BD16" s="202"/>
      <c r="BE16" s="201"/>
    </row>
    <row r="17" customFormat="false" ht="13.5" hidden="false" customHeight="true" outlineLevel="0" collapsed="false">
      <c r="A17" s="216" t="s">
        <v>1222</v>
      </c>
      <c r="B17" s="217" t="n">
        <v>28</v>
      </c>
      <c r="C17" s="218" t="n">
        <v>4668</v>
      </c>
      <c r="D17" s="218" t="n">
        <v>668</v>
      </c>
      <c r="E17" s="219" t="n">
        <v>11399</v>
      </c>
      <c r="F17" s="219" t="n">
        <v>99354</v>
      </c>
      <c r="G17" s="220" t="n">
        <v>12052</v>
      </c>
      <c r="H17" s="21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I17" s="202"/>
      <c r="AK17" s="202"/>
      <c r="AM17" s="202"/>
      <c r="AO17" s="202"/>
      <c r="AQ17" s="202"/>
      <c r="AS17" s="203"/>
      <c r="AV17" s="202"/>
      <c r="AW17" s="201"/>
      <c r="AX17" s="202"/>
      <c r="AY17" s="201"/>
      <c r="AZ17" s="202"/>
      <c r="BA17" s="201"/>
      <c r="BB17" s="202"/>
      <c r="BC17" s="201"/>
      <c r="BD17" s="202"/>
      <c r="BE17" s="201"/>
    </row>
    <row r="18" customFormat="false" ht="13.5" hidden="false" customHeight="true" outlineLevel="0" collapsed="false">
      <c r="A18" s="216" t="s">
        <v>1223</v>
      </c>
      <c r="B18" s="217" t="n">
        <v>20</v>
      </c>
      <c r="C18" s="218" t="n">
        <v>2487</v>
      </c>
      <c r="D18" s="218" t="n">
        <v>363</v>
      </c>
      <c r="E18" s="219" t="n">
        <v>5979</v>
      </c>
      <c r="F18" s="219" t="n">
        <v>63813</v>
      </c>
      <c r="G18" s="220" t="n">
        <v>8434</v>
      </c>
      <c r="H18" s="21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I18" s="202"/>
      <c r="AK18" s="202"/>
      <c r="AM18" s="202"/>
      <c r="AO18" s="202"/>
      <c r="AQ18" s="202"/>
      <c r="AS18" s="203"/>
      <c r="AV18" s="202"/>
      <c r="AW18" s="201"/>
      <c r="AX18" s="202"/>
      <c r="AY18" s="201"/>
      <c r="AZ18" s="202"/>
      <c r="BA18" s="201"/>
      <c r="BB18" s="202"/>
      <c r="BC18" s="201"/>
      <c r="BD18" s="202"/>
      <c r="BE18" s="201"/>
    </row>
    <row r="19" customFormat="false" ht="13.5" hidden="false" customHeight="true" outlineLevel="0" collapsed="false">
      <c r="A19" s="216" t="s">
        <v>1224</v>
      </c>
      <c r="B19" s="217" t="n">
        <v>35</v>
      </c>
      <c r="C19" s="218" t="n">
        <v>6663</v>
      </c>
      <c r="D19" s="218" t="n">
        <v>977</v>
      </c>
      <c r="E19" s="219" t="n">
        <v>25187</v>
      </c>
      <c r="F19" s="219" t="n">
        <v>130869</v>
      </c>
      <c r="G19" s="220" t="n">
        <v>40713</v>
      </c>
      <c r="H19" s="21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I19" s="202"/>
      <c r="AK19" s="202"/>
      <c r="AM19" s="202"/>
      <c r="AO19" s="202"/>
      <c r="AQ19" s="202"/>
      <c r="AS19" s="203"/>
      <c r="AV19" s="202"/>
      <c r="AW19" s="201"/>
      <c r="AX19" s="202"/>
      <c r="AY19" s="201"/>
      <c r="AZ19" s="202"/>
      <c r="BA19" s="201"/>
      <c r="BB19" s="202"/>
      <c r="BC19" s="201"/>
      <c r="BD19" s="202"/>
      <c r="BE19" s="201"/>
    </row>
    <row r="20" s="225" customFormat="true" ht="13.5" hidden="false" customHeight="true" outlineLevel="0" collapsed="false">
      <c r="A20" s="216" t="s">
        <v>1225</v>
      </c>
      <c r="B20" s="217" t="n">
        <v>29</v>
      </c>
      <c r="C20" s="218" t="n">
        <v>5710</v>
      </c>
      <c r="D20" s="218" t="n">
        <v>837</v>
      </c>
      <c r="E20" s="219" t="n">
        <v>17915</v>
      </c>
      <c r="F20" s="219" t="n">
        <v>202989</v>
      </c>
      <c r="G20" s="220" t="n">
        <v>38770</v>
      </c>
      <c r="H20" s="221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22"/>
      <c r="AK20" s="222"/>
      <c r="AL20" s="222"/>
      <c r="AM20" s="222"/>
      <c r="AN20" s="222"/>
      <c r="AO20" s="222"/>
      <c r="AP20" s="222"/>
      <c r="AQ20" s="222"/>
      <c r="AR20" s="222"/>
      <c r="AS20" s="223"/>
      <c r="AT20" s="222"/>
      <c r="AU20" s="224"/>
      <c r="AV20" s="222"/>
      <c r="AW20" s="224"/>
      <c r="AX20" s="222"/>
      <c r="AY20" s="224"/>
      <c r="AZ20" s="222"/>
      <c r="BA20" s="224"/>
      <c r="BB20" s="222"/>
      <c r="BC20" s="224"/>
      <c r="BD20" s="222"/>
      <c r="BE20" s="224"/>
    </row>
    <row r="21" s="225" customFormat="true" ht="13.5" hidden="false" customHeight="true" outlineLevel="0" collapsed="false">
      <c r="A21" s="216" t="s">
        <v>1226</v>
      </c>
      <c r="B21" s="217" t="n">
        <v>23</v>
      </c>
      <c r="C21" s="218" t="n">
        <v>6076</v>
      </c>
      <c r="D21" s="218" t="n">
        <v>847</v>
      </c>
      <c r="E21" s="219" t="n">
        <v>18438</v>
      </c>
      <c r="F21" s="219" t="n">
        <v>185138</v>
      </c>
      <c r="G21" s="220" t="n">
        <v>78463</v>
      </c>
      <c r="H21" s="221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22"/>
      <c r="AK21" s="222"/>
      <c r="AL21" s="222"/>
      <c r="AM21" s="222"/>
      <c r="AN21" s="222"/>
      <c r="AO21" s="222"/>
      <c r="AP21" s="222"/>
      <c r="AQ21" s="222"/>
      <c r="AR21" s="222"/>
      <c r="AS21" s="223"/>
      <c r="AT21" s="222"/>
      <c r="AU21" s="224"/>
      <c r="AV21" s="222"/>
      <c r="AW21" s="224"/>
      <c r="AX21" s="222"/>
      <c r="AY21" s="224"/>
      <c r="AZ21" s="222"/>
      <c r="BA21" s="224"/>
      <c r="BB21" s="222"/>
      <c r="BC21" s="224"/>
      <c r="BD21" s="222"/>
      <c r="BE21" s="224"/>
    </row>
    <row r="22" s="225" customFormat="true" ht="13.5" hidden="false" customHeight="true" outlineLevel="0" collapsed="false">
      <c r="A22" s="216" t="s">
        <v>1227</v>
      </c>
      <c r="B22" s="217" t="n">
        <v>25</v>
      </c>
      <c r="C22" s="218" t="n">
        <v>3188</v>
      </c>
      <c r="D22" s="218" t="n">
        <v>513</v>
      </c>
      <c r="E22" s="219" t="n">
        <v>8362</v>
      </c>
      <c r="F22" s="219" t="n">
        <v>100518</v>
      </c>
      <c r="G22" s="220" t="n">
        <v>43513</v>
      </c>
      <c r="H22" s="221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/>
      <c r="AI22" s="222"/>
      <c r="AJ22" s="222"/>
      <c r="AK22" s="222"/>
      <c r="AL22" s="222"/>
      <c r="AM22" s="222"/>
      <c r="AN22" s="222"/>
      <c r="AO22" s="222"/>
      <c r="AP22" s="222"/>
      <c r="AQ22" s="222"/>
      <c r="AR22" s="222"/>
      <c r="AS22" s="223"/>
      <c r="AT22" s="222"/>
      <c r="AU22" s="224"/>
      <c r="AV22" s="222"/>
      <c r="AW22" s="224"/>
      <c r="AX22" s="222"/>
      <c r="AY22" s="224"/>
      <c r="AZ22" s="222"/>
      <c r="BA22" s="224"/>
      <c r="BB22" s="222"/>
      <c r="BC22" s="224"/>
      <c r="BD22" s="222"/>
      <c r="BE22" s="224"/>
    </row>
    <row r="23" s="225" customFormat="true" ht="13.5" hidden="false" customHeight="true" outlineLevel="0" collapsed="false">
      <c r="A23" s="216" t="s">
        <v>1228</v>
      </c>
      <c r="B23" s="217" t="n">
        <v>25</v>
      </c>
      <c r="C23" s="218" t="n">
        <v>2557</v>
      </c>
      <c r="D23" s="218" t="n">
        <v>388</v>
      </c>
      <c r="E23" s="219" t="n">
        <v>7330</v>
      </c>
      <c r="F23" s="219" t="n">
        <v>52049</v>
      </c>
      <c r="G23" s="220" t="n">
        <v>11567</v>
      </c>
      <c r="H23" s="221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222"/>
      <c r="AN23" s="222"/>
      <c r="AO23" s="222"/>
      <c r="AP23" s="222"/>
      <c r="AQ23" s="222"/>
      <c r="AR23" s="222"/>
      <c r="AS23" s="223"/>
      <c r="AT23" s="222"/>
      <c r="AU23" s="224"/>
      <c r="AV23" s="222"/>
      <c r="AW23" s="224"/>
      <c r="AX23" s="222"/>
      <c r="AY23" s="224"/>
      <c r="AZ23" s="222"/>
      <c r="BA23" s="224"/>
      <c r="BB23" s="222"/>
      <c r="BC23" s="224"/>
      <c r="BD23" s="222"/>
      <c r="BE23" s="224"/>
    </row>
    <row r="24" s="225" customFormat="true" ht="13.5" hidden="false" customHeight="true" outlineLevel="0" collapsed="false">
      <c r="A24" s="216" t="s">
        <v>1229</v>
      </c>
      <c r="B24" s="217" t="n">
        <v>19</v>
      </c>
      <c r="C24" s="218" t="n">
        <v>3207</v>
      </c>
      <c r="D24" s="218" t="n">
        <v>483</v>
      </c>
      <c r="E24" s="219" t="n">
        <v>7889</v>
      </c>
      <c r="F24" s="219" t="n">
        <v>54295</v>
      </c>
      <c r="G24" s="220" t="n">
        <v>21800</v>
      </c>
      <c r="H24" s="221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/>
      <c r="AS24" s="223"/>
      <c r="AT24" s="222"/>
      <c r="AU24" s="224"/>
      <c r="AV24" s="222"/>
      <c r="AW24" s="224"/>
      <c r="AX24" s="222"/>
      <c r="AY24" s="224"/>
      <c r="AZ24" s="222"/>
      <c r="BA24" s="224"/>
      <c r="BB24" s="222"/>
      <c r="BC24" s="224"/>
      <c r="BD24" s="222"/>
      <c r="BE24" s="224"/>
    </row>
    <row r="25" s="225" customFormat="true" ht="13.5" hidden="false" customHeight="true" outlineLevel="0" collapsed="false">
      <c r="A25" s="216" t="s">
        <v>1230</v>
      </c>
      <c r="B25" s="217" t="n">
        <v>25</v>
      </c>
      <c r="C25" s="218" t="n">
        <v>7290</v>
      </c>
      <c r="D25" s="218" t="n">
        <v>1020</v>
      </c>
      <c r="E25" s="219" t="n">
        <v>25086</v>
      </c>
      <c r="F25" s="219" t="n">
        <v>126367</v>
      </c>
      <c r="G25" s="220" t="n">
        <v>32646</v>
      </c>
      <c r="H25" s="221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/>
      <c r="AI25" s="222"/>
      <c r="AJ25" s="222"/>
      <c r="AK25" s="222"/>
      <c r="AL25" s="222"/>
      <c r="AM25" s="222"/>
      <c r="AN25" s="222"/>
      <c r="AO25" s="222"/>
      <c r="AP25" s="222"/>
      <c r="AQ25" s="222"/>
      <c r="AR25" s="222"/>
      <c r="AS25" s="223"/>
      <c r="AT25" s="222"/>
      <c r="AU25" s="224"/>
      <c r="AV25" s="222"/>
      <c r="AW25" s="224"/>
      <c r="AX25" s="222"/>
      <c r="AY25" s="224"/>
      <c r="AZ25" s="222"/>
      <c r="BA25" s="224"/>
      <c r="BB25" s="222"/>
      <c r="BC25" s="224"/>
      <c r="BD25" s="222"/>
      <c r="BE25" s="224"/>
    </row>
    <row r="26" s="225" customFormat="true" ht="13.5" hidden="false" customHeight="true" outlineLevel="0" collapsed="false">
      <c r="A26" s="216" t="s">
        <v>1231</v>
      </c>
      <c r="B26" s="217" t="n">
        <v>37</v>
      </c>
      <c r="C26" s="218" t="n">
        <v>9986</v>
      </c>
      <c r="D26" s="218" t="n">
        <v>1405</v>
      </c>
      <c r="E26" s="219" t="n">
        <v>35176</v>
      </c>
      <c r="F26" s="219" t="n">
        <v>230969</v>
      </c>
      <c r="G26" s="220" t="n">
        <v>100266</v>
      </c>
      <c r="H26" s="221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/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3"/>
      <c r="AT26" s="222"/>
      <c r="AU26" s="224"/>
      <c r="AV26" s="222"/>
      <c r="AW26" s="224"/>
      <c r="AX26" s="222"/>
      <c r="AY26" s="224"/>
      <c r="AZ26" s="222"/>
      <c r="BA26" s="224"/>
      <c r="BB26" s="222"/>
      <c r="BC26" s="224"/>
      <c r="BD26" s="222"/>
      <c r="BE26" s="224"/>
    </row>
    <row r="27" s="225" customFormat="true" ht="13.5" hidden="false" customHeight="true" outlineLevel="0" collapsed="false">
      <c r="A27" s="216" t="s">
        <v>1232</v>
      </c>
      <c r="B27" s="217" t="n">
        <v>23</v>
      </c>
      <c r="C27" s="218" t="n">
        <v>4546</v>
      </c>
      <c r="D27" s="218" t="n">
        <v>663</v>
      </c>
      <c r="E27" s="219" t="n">
        <v>14990</v>
      </c>
      <c r="F27" s="219" t="n">
        <v>289789</v>
      </c>
      <c r="G27" s="220" t="n">
        <v>27969</v>
      </c>
      <c r="H27" s="221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/>
      <c r="AI27" s="222"/>
      <c r="AJ27" s="222"/>
      <c r="AK27" s="222"/>
      <c r="AL27" s="222"/>
      <c r="AM27" s="222"/>
      <c r="AN27" s="222"/>
      <c r="AO27" s="222"/>
      <c r="AP27" s="222"/>
      <c r="AQ27" s="222"/>
      <c r="AR27" s="222"/>
      <c r="AS27" s="223"/>
      <c r="AT27" s="222"/>
      <c r="AU27" s="224"/>
      <c r="AV27" s="222"/>
      <c r="AW27" s="224"/>
      <c r="AX27" s="222"/>
      <c r="AY27" s="224"/>
      <c r="AZ27" s="222"/>
      <c r="BA27" s="224"/>
      <c r="BB27" s="222"/>
      <c r="BC27" s="224"/>
      <c r="BD27" s="222"/>
      <c r="BE27" s="224"/>
    </row>
    <row r="28" s="225" customFormat="true" ht="18" hidden="false" customHeight="true" outlineLevel="0" collapsed="false">
      <c r="A28" s="188" t="s">
        <v>1233</v>
      </c>
      <c r="B28" s="226" t="n">
        <v>405</v>
      </c>
      <c r="C28" s="227" t="n">
        <v>73669</v>
      </c>
      <c r="D28" s="227" t="n">
        <v>10683</v>
      </c>
      <c r="E28" s="228" t="n">
        <v>230216</v>
      </c>
      <c r="F28" s="228" t="n">
        <v>1790350</v>
      </c>
      <c r="G28" s="229" t="n">
        <v>450496</v>
      </c>
      <c r="H28" s="221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  <c r="AL28" s="222"/>
      <c r="AM28" s="222"/>
      <c r="AN28" s="222"/>
      <c r="AO28" s="222"/>
      <c r="AP28" s="222"/>
      <c r="AQ28" s="222"/>
      <c r="AR28" s="222"/>
      <c r="AS28" s="223"/>
      <c r="AT28" s="222"/>
      <c r="AU28" s="224"/>
      <c r="AV28" s="222"/>
      <c r="AW28" s="224"/>
      <c r="AX28" s="222"/>
      <c r="AY28" s="224"/>
      <c r="AZ28" s="222"/>
      <c r="BA28" s="224"/>
      <c r="BB28" s="222"/>
      <c r="BC28" s="224"/>
      <c r="BD28" s="222"/>
      <c r="BE28" s="224"/>
    </row>
    <row r="29" s="236" customFormat="true" ht="22.5" hidden="false" customHeight="true" outlineLevel="0" collapsed="false">
      <c r="A29" s="230"/>
      <c r="B29" s="231" t="s">
        <v>7</v>
      </c>
      <c r="C29" s="231"/>
      <c r="D29" s="231"/>
      <c r="E29" s="231"/>
      <c r="F29" s="231"/>
      <c r="G29" s="231"/>
      <c r="H29" s="232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4"/>
      <c r="AT29" s="233"/>
      <c r="AU29" s="235"/>
      <c r="AV29" s="233"/>
      <c r="AW29" s="235"/>
      <c r="AX29" s="233"/>
      <c r="AY29" s="235"/>
      <c r="AZ29" s="233"/>
      <c r="BA29" s="235"/>
      <c r="BB29" s="233"/>
      <c r="BC29" s="235"/>
      <c r="BD29" s="233"/>
      <c r="BE29" s="235"/>
    </row>
    <row r="30" s="225" customFormat="true" ht="12" hidden="false" customHeight="true" outlineLevel="0" collapsed="false">
      <c r="A30" s="188" t="s">
        <v>1212</v>
      </c>
      <c r="B30" s="237"/>
      <c r="C30" s="238"/>
      <c r="D30" s="238"/>
      <c r="E30" s="238"/>
      <c r="F30" s="238"/>
      <c r="G30" s="238"/>
      <c r="H30" s="221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3"/>
      <c r="AT30" s="222"/>
      <c r="AU30" s="224"/>
      <c r="AV30" s="222"/>
      <c r="AW30" s="224"/>
      <c r="AX30" s="222"/>
      <c r="AY30" s="224"/>
      <c r="AZ30" s="222"/>
      <c r="BA30" s="224"/>
      <c r="BB30" s="222"/>
      <c r="BC30" s="224"/>
      <c r="BD30" s="222"/>
      <c r="BE30" s="224"/>
    </row>
    <row r="31" s="225" customFormat="true" ht="18" hidden="false" customHeight="true" outlineLevel="0" collapsed="false">
      <c r="A31" s="216" t="s">
        <v>1213</v>
      </c>
      <c r="B31" s="239" t="n">
        <v>9.09090909090908</v>
      </c>
      <c r="C31" s="240" t="n">
        <v>3.79452762003099</v>
      </c>
      <c r="D31" s="240" t="n">
        <v>5.64663023679417</v>
      </c>
      <c r="E31" s="240" t="n">
        <v>6.75759454432733</v>
      </c>
      <c r="F31" s="240" t="n">
        <v>-8.76017726476349</v>
      </c>
      <c r="G31" s="240" t="n">
        <v>-53.4677701363795</v>
      </c>
      <c r="H31" s="221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/>
      <c r="AI31" s="222"/>
      <c r="AJ31" s="222"/>
      <c r="AK31" s="222"/>
      <c r="AL31" s="222"/>
      <c r="AM31" s="222"/>
      <c r="AN31" s="222"/>
      <c r="AO31" s="222"/>
      <c r="AP31" s="222"/>
      <c r="AQ31" s="222"/>
      <c r="AR31" s="222"/>
      <c r="AS31" s="223"/>
      <c r="AT31" s="222"/>
      <c r="AU31" s="224"/>
      <c r="AV31" s="222"/>
      <c r="AW31" s="224"/>
      <c r="AX31" s="222"/>
      <c r="AY31" s="224"/>
      <c r="AZ31" s="222"/>
      <c r="BA31" s="224"/>
      <c r="BB31" s="222"/>
      <c r="BC31" s="224"/>
      <c r="BD31" s="222"/>
      <c r="BE31" s="224"/>
    </row>
    <row r="32" s="225" customFormat="true" ht="13.5" hidden="false" customHeight="true" outlineLevel="0" collapsed="false">
      <c r="A32" s="216" t="s">
        <v>1214</v>
      </c>
      <c r="B32" s="241" t="s">
        <v>121</v>
      </c>
      <c r="C32" s="240" t="n">
        <v>-11.6154873164219</v>
      </c>
      <c r="D32" s="240" t="n">
        <v>-9.41558441558441</v>
      </c>
      <c r="E32" s="240" t="n">
        <v>13.0113909834751</v>
      </c>
      <c r="F32" s="240" t="n">
        <v>6.13981762917932</v>
      </c>
      <c r="G32" s="182" t="s">
        <v>1234</v>
      </c>
      <c r="H32" s="221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/>
      <c r="AI32" s="222"/>
      <c r="AJ32" s="222"/>
      <c r="AK32" s="222"/>
      <c r="AL32" s="222"/>
      <c r="AM32" s="222"/>
      <c r="AN32" s="222"/>
      <c r="AO32" s="222"/>
      <c r="AP32" s="222"/>
      <c r="AQ32" s="222"/>
      <c r="AR32" s="222"/>
      <c r="AS32" s="223"/>
      <c r="AT32" s="222"/>
      <c r="AU32" s="224"/>
      <c r="AV32" s="222"/>
      <c r="AW32" s="224"/>
      <c r="AX32" s="222"/>
      <c r="AY32" s="224"/>
      <c r="AZ32" s="222"/>
      <c r="BA32" s="224"/>
      <c r="BB32" s="222"/>
      <c r="BC32" s="224"/>
      <c r="BD32" s="222"/>
      <c r="BE32" s="224"/>
    </row>
    <row r="33" s="225" customFormat="true" ht="13.5" hidden="false" customHeight="true" outlineLevel="0" collapsed="false">
      <c r="A33" s="216" t="s">
        <v>1216</v>
      </c>
      <c r="B33" s="241" t="s">
        <v>121</v>
      </c>
      <c r="C33" s="240" t="n">
        <v>-2.43407707910751</v>
      </c>
      <c r="D33" s="240" t="n">
        <v>4.76190476190477</v>
      </c>
      <c r="E33" s="240" t="n">
        <v>-1.6764839148165</v>
      </c>
      <c r="F33" s="240" t="n">
        <v>-9.01060070671377</v>
      </c>
      <c r="G33" s="182" t="s">
        <v>1234</v>
      </c>
      <c r="H33" s="221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/>
      <c r="AI33" s="222"/>
      <c r="AJ33" s="222"/>
      <c r="AK33" s="222"/>
      <c r="AL33" s="222"/>
      <c r="AM33" s="222"/>
      <c r="AN33" s="222"/>
      <c r="AO33" s="222"/>
      <c r="AP33" s="222"/>
      <c r="AQ33" s="222"/>
      <c r="AR33" s="222"/>
      <c r="AS33" s="223"/>
      <c r="AT33" s="222"/>
      <c r="AU33" s="224"/>
      <c r="AV33" s="222"/>
      <c r="AW33" s="224"/>
      <c r="AX33" s="222"/>
      <c r="AY33" s="224"/>
      <c r="AZ33" s="222"/>
      <c r="BA33" s="224"/>
      <c r="BB33" s="222"/>
      <c r="BC33" s="224"/>
      <c r="BD33" s="222"/>
      <c r="BE33" s="224"/>
    </row>
    <row r="34" s="225" customFormat="true" ht="13.5" hidden="false" customHeight="true" outlineLevel="0" collapsed="false">
      <c r="A34" s="216" t="s">
        <v>1217</v>
      </c>
      <c r="B34" s="239" t="n">
        <v>42.8571428571429</v>
      </c>
      <c r="C34" s="240" t="n">
        <v>24.3099787685775</v>
      </c>
      <c r="D34" s="240" t="n">
        <v>20</v>
      </c>
      <c r="E34" s="240" t="n">
        <v>24.1613133476089</v>
      </c>
      <c r="F34" s="240" t="n">
        <v>19.2066805845512</v>
      </c>
      <c r="G34" s="182" t="s">
        <v>1234</v>
      </c>
      <c r="H34" s="221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22"/>
      <c r="AH34" s="222"/>
      <c r="AI34" s="222"/>
      <c r="AJ34" s="222"/>
      <c r="AK34" s="222"/>
      <c r="AL34" s="222"/>
      <c r="AM34" s="222"/>
      <c r="AN34" s="222"/>
      <c r="AO34" s="222"/>
      <c r="AP34" s="222"/>
      <c r="AQ34" s="222"/>
      <c r="AR34" s="222"/>
      <c r="AS34" s="223"/>
      <c r="AT34" s="222"/>
      <c r="AU34" s="224"/>
      <c r="AV34" s="222"/>
      <c r="AW34" s="224"/>
      <c r="AX34" s="222"/>
      <c r="AY34" s="224"/>
      <c r="AZ34" s="222"/>
      <c r="BA34" s="224"/>
      <c r="BB34" s="222"/>
      <c r="BC34" s="224"/>
      <c r="BD34" s="222"/>
      <c r="BE34" s="224"/>
    </row>
    <row r="35" s="225" customFormat="true" ht="18" hidden="false" customHeight="true" outlineLevel="0" collapsed="false">
      <c r="A35" s="188" t="s">
        <v>1218</v>
      </c>
      <c r="B35" s="239"/>
      <c r="C35" s="240"/>
      <c r="D35" s="240"/>
      <c r="E35" s="240"/>
      <c r="F35" s="240"/>
      <c r="G35" s="240"/>
      <c r="H35" s="221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3"/>
      <c r="AT35" s="222"/>
      <c r="AU35" s="224"/>
      <c r="AV35" s="222"/>
      <c r="AW35" s="224"/>
      <c r="AX35" s="222"/>
      <c r="AY35" s="224"/>
      <c r="AZ35" s="222"/>
      <c r="BA35" s="224"/>
      <c r="BB35" s="222"/>
      <c r="BC35" s="224"/>
      <c r="BD35" s="222"/>
      <c r="BE35" s="224"/>
    </row>
    <row r="36" s="225" customFormat="true" ht="18" hidden="false" customHeight="true" outlineLevel="0" collapsed="false">
      <c r="A36" s="216" t="s">
        <v>1219</v>
      </c>
      <c r="B36" s="239" t="n">
        <v>-13.0434782608696</v>
      </c>
      <c r="C36" s="240" t="n">
        <v>-3.27338129496403</v>
      </c>
      <c r="D36" s="240" t="n">
        <v>-4.27553444180524</v>
      </c>
      <c r="E36" s="240" t="n">
        <v>-3.14842578710645</v>
      </c>
      <c r="F36" s="240" t="n">
        <v>-7.34682275111766</v>
      </c>
      <c r="G36" s="240" t="n">
        <v>-26.9137366698342</v>
      </c>
      <c r="H36" s="221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  <c r="AO36" s="222"/>
      <c r="AP36" s="222"/>
      <c r="AQ36" s="222"/>
      <c r="AR36" s="222"/>
      <c r="AS36" s="223"/>
      <c r="AT36" s="222"/>
      <c r="AU36" s="224"/>
      <c r="AV36" s="222"/>
      <c r="AW36" s="224"/>
      <c r="AX36" s="222"/>
      <c r="AY36" s="224"/>
      <c r="AZ36" s="222"/>
      <c r="BA36" s="224"/>
      <c r="BB36" s="222"/>
      <c r="BC36" s="224"/>
      <c r="BD36" s="222"/>
      <c r="BE36" s="224"/>
    </row>
    <row r="37" s="225" customFormat="true" ht="13.5" hidden="false" customHeight="true" outlineLevel="0" collapsed="false">
      <c r="A37" s="216" t="s">
        <v>1220</v>
      </c>
      <c r="B37" s="241" t="s">
        <v>121</v>
      </c>
      <c r="C37" s="240" t="n">
        <v>3.34524196167587</v>
      </c>
      <c r="D37" s="240" t="n">
        <v>3.68763557483732</v>
      </c>
      <c r="E37" s="240" t="n">
        <v>13.9422536793619</v>
      </c>
      <c r="F37" s="240" t="n">
        <v>3.7195775294658</v>
      </c>
      <c r="G37" s="240" t="n">
        <v>-6.2435143548945</v>
      </c>
      <c r="H37" s="221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  <c r="AO37" s="222"/>
      <c r="AP37" s="222"/>
      <c r="AQ37" s="222"/>
      <c r="AR37" s="222"/>
      <c r="AS37" s="223"/>
      <c r="AT37" s="222"/>
      <c r="AU37" s="224"/>
      <c r="AV37" s="222"/>
      <c r="AW37" s="224"/>
      <c r="AX37" s="222"/>
      <c r="AY37" s="224"/>
      <c r="AZ37" s="222"/>
      <c r="BA37" s="224"/>
      <c r="BB37" s="222"/>
      <c r="BC37" s="224"/>
      <c r="BD37" s="222"/>
      <c r="BE37" s="224"/>
    </row>
    <row r="38" s="225" customFormat="true" ht="13.5" hidden="false" customHeight="true" outlineLevel="0" collapsed="false">
      <c r="A38" s="216" t="s">
        <v>1221</v>
      </c>
      <c r="B38" s="239" t="n">
        <v>3.03030303030303</v>
      </c>
      <c r="C38" s="240" t="n">
        <v>1.78619756427605</v>
      </c>
      <c r="D38" s="240" t="n">
        <v>0.180180180180173</v>
      </c>
      <c r="E38" s="240" t="n">
        <v>3.88102609464838</v>
      </c>
      <c r="F38" s="240" t="n">
        <v>-2.08043968517107</v>
      </c>
      <c r="G38" s="240" t="n">
        <v>-11.6704045186477</v>
      </c>
      <c r="H38" s="221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/>
      <c r="AI38" s="222"/>
      <c r="AJ38" s="222"/>
      <c r="AK38" s="222"/>
      <c r="AL38" s="222"/>
      <c r="AM38" s="222"/>
      <c r="AN38" s="222"/>
      <c r="AO38" s="222"/>
      <c r="AP38" s="222"/>
      <c r="AQ38" s="222"/>
      <c r="AR38" s="222"/>
      <c r="AS38" s="223"/>
      <c r="AT38" s="222"/>
      <c r="AU38" s="224"/>
      <c r="AV38" s="222"/>
      <c r="AW38" s="224"/>
      <c r="AX38" s="222"/>
      <c r="AY38" s="224"/>
      <c r="AZ38" s="222"/>
      <c r="BA38" s="224"/>
      <c r="BB38" s="222"/>
      <c r="BC38" s="224"/>
      <c r="BD38" s="222"/>
      <c r="BE38" s="224"/>
    </row>
    <row r="39" s="225" customFormat="true" ht="13.5" hidden="false" customHeight="true" outlineLevel="0" collapsed="false">
      <c r="A39" s="216" t="s">
        <v>1222</v>
      </c>
      <c r="B39" s="239" t="n">
        <v>-6.66666666666667</v>
      </c>
      <c r="C39" s="240" t="n">
        <v>4.05706642888988</v>
      </c>
      <c r="D39" s="240" t="n">
        <v>6.20031796502386</v>
      </c>
      <c r="E39" s="240" t="n">
        <v>2.45371202588531</v>
      </c>
      <c r="F39" s="240" t="n">
        <v>8.54090194022024</v>
      </c>
      <c r="G39" s="240" t="n">
        <v>-22.1798928133273</v>
      </c>
      <c r="H39" s="221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/>
      <c r="AP39" s="222"/>
      <c r="AQ39" s="222"/>
      <c r="AR39" s="222"/>
      <c r="AS39" s="223"/>
      <c r="AT39" s="222"/>
      <c r="AU39" s="224"/>
      <c r="AV39" s="222"/>
      <c r="AW39" s="224"/>
      <c r="AX39" s="222"/>
      <c r="AY39" s="224"/>
      <c r="AZ39" s="222"/>
      <c r="BA39" s="224"/>
      <c r="BB39" s="222"/>
      <c r="BC39" s="224"/>
      <c r="BD39" s="222"/>
      <c r="BE39" s="224"/>
    </row>
    <row r="40" s="225" customFormat="true" ht="13.5" hidden="false" customHeight="true" outlineLevel="0" collapsed="false">
      <c r="A40" s="216" t="s">
        <v>1223</v>
      </c>
      <c r="B40" s="239" t="n">
        <v>11.1111111111111</v>
      </c>
      <c r="C40" s="240" t="n">
        <v>18.4285714285714</v>
      </c>
      <c r="D40" s="240" t="n">
        <v>17.8571428571429</v>
      </c>
      <c r="E40" s="240" t="n">
        <v>31.8121693121693</v>
      </c>
      <c r="F40" s="240" t="n">
        <v>86.0979877515311</v>
      </c>
      <c r="G40" s="240" t="n">
        <v>156.196840826245</v>
      </c>
      <c r="H40" s="221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3"/>
      <c r="AT40" s="222"/>
      <c r="AU40" s="224"/>
      <c r="AV40" s="222"/>
      <c r="AW40" s="224"/>
      <c r="AX40" s="222"/>
      <c r="AY40" s="224"/>
      <c r="AZ40" s="222"/>
      <c r="BA40" s="224"/>
      <c r="BB40" s="222"/>
      <c r="BC40" s="224"/>
      <c r="BD40" s="222"/>
      <c r="BE40" s="224"/>
    </row>
    <row r="41" s="225" customFormat="true" ht="13.5" hidden="false" customHeight="true" outlineLevel="0" collapsed="false">
      <c r="A41" s="216" t="s">
        <v>1224</v>
      </c>
      <c r="B41" s="239" t="n">
        <v>-2.77777777777779</v>
      </c>
      <c r="C41" s="240" t="n">
        <v>1.32299270072993</v>
      </c>
      <c r="D41" s="240" t="n">
        <v>-0.407747196738015</v>
      </c>
      <c r="E41" s="240" t="n">
        <v>-1.5940613401055</v>
      </c>
      <c r="F41" s="240" t="n">
        <v>27.1659281716418</v>
      </c>
      <c r="G41" s="240" t="n">
        <v>-4.7805037771593</v>
      </c>
      <c r="H41" s="221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3"/>
      <c r="AT41" s="222"/>
      <c r="AU41" s="224"/>
      <c r="AV41" s="222"/>
      <c r="AW41" s="224"/>
      <c r="AX41" s="222"/>
      <c r="AY41" s="224"/>
      <c r="AZ41" s="222"/>
      <c r="BA41" s="224"/>
      <c r="BB41" s="222"/>
      <c r="BC41" s="224"/>
      <c r="BD41" s="222"/>
      <c r="BE41" s="224"/>
    </row>
    <row r="42" s="225" customFormat="true" ht="13.5" hidden="false" customHeight="true" outlineLevel="0" collapsed="false">
      <c r="A42" s="216" t="s">
        <v>1225</v>
      </c>
      <c r="B42" s="239" t="n">
        <v>3.57142857142858</v>
      </c>
      <c r="C42" s="240" t="n">
        <v>6.78885356274546</v>
      </c>
      <c r="D42" s="240" t="n">
        <v>6.21827411167513</v>
      </c>
      <c r="E42" s="240" t="n">
        <v>4.8273844353423</v>
      </c>
      <c r="F42" s="240" t="n">
        <v>6.85993745985955</v>
      </c>
      <c r="G42" s="240" t="n">
        <v>5.99557098723243</v>
      </c>
      <c r="H42" s="221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/>
      <c r="AB42" s="222"/>
      <c r="AC42" s="222"/>
      <c r="AD42" s="222"/>
      <c r="AE42" s="222"/>
      <c r="AF42" s="222"/>
      <c r="AG42" s="222"/>
      <c r="AH42" s="222"/>
      <c r="AI42" s="222"/>
      <c r="AJ42" s="222"/>
      <c r="AK42" s="222"/>
      <c r="AL42" s="222"/>
      <c r="AM42" s="222"/>
      <c r="AN42" s="222"/>
      <c r="AO42" s="222"/>
      <c r="AP42" s="222"/>
      <c r="AQ42" s="222"/>
      <c r="AR42" s="222"/>
      <c r="AS42" s="223"/>
      <c r="AT42" s="222"/>
      <c r="AU42" s="224"/>
      <c r="AV42" s="222"/>
      <c r="AW42" s="224"/>
      <c r="AX42" s="222"/>
      <c r="AY42" s="224"/>
      <c r="AZ42" s="222"/>
      <c r="BA42" s="224"/>
      <c r="BB42" s="222"/>
      <c r="BC42" s="224"/>
      <c r="BD42" s="222"/>
      <c r="BE42" s="224"/>
    </row>
    <row r="43" s="225" customFormat="true" ht="13.5" hidden="false" customHeight="true" outlineLevel="0" collapsed="false">
      <c r="A43" s="216" t="s">
        <v>1226</v>
      </c>
      <c r="B43" s="239" t="n">
        <v>-8</v>
      </c>
      <c r="C43" s="240" t="n">
        <v>0.18136850783182</v>
      </c>
      <c r="D43" s="240" t="n">
        <v>0.118203309692674</v>
      </c>
      <c r="E43" s="240" t="n">
        <v>-0.507230736024184</v>
      </c>
      <c r="F43" s="240" t="n">
        <v>-5.69820450783141</v>
      </c>
      <c r="G43" s="240" t="n">
        <v>-2.78645058975121</v>
      </c>
      <c r="H43" s="221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  <c r="X43" s="222"/>
      <c r="Y43" s="222"/>
      <c r="Z43" s="222"/>
      <c r="AA43" s="222"/>
      <c r="AB43" s="222"/>
      <c r="AC43" s="222"/>
      <c r="AD43" s="222"/>
      <c r="AE43" s="222"/>
      <c r="AF43" s="222"/>
      <c r="AG43" s="222"/>
      <c r="AH43" s="222"/>
      <c r="AI43" s="222"/>
      <c r="AJ43" s="222"/>
      <c r="AK43" s="222"/>
      <c r="AL43" s="222"/>
      <c r="AM43" s="222"/>
      <c r="AN43" s="222"/>
      <c r="AO43" s="222"/>
      <c r="AP43" s="222"/>
      <c r="AQ43" s="222"/>
      <c r="AR43" s="222"/>
      <c r="AS43" s="223"/>
      <c r="AT43" s="222"/>
      <c r="AU43" s="224"/>
      <c r="AV43" s="222"/>
      <c r="AW43" s="224"/>
      <c r="AX43" s="222"/>
      <c r="AY43" s="224"/>
      <c r="AZ43" s="222"/>
      <c r="BA43" s="224"/>
      <c r="BB43" s="222"/>
      <c r="BC43" s="224"/>
      <c r="BD43" s="222"/>
      <c r="BE43" s="224"/>
    </row>
    <row r="44" s="225" customFormat="true" ht="13.5" hidden="false" customHeight="true" outlineLevel="0" collapsed="false">
      <c r="A44" s="216" t="s">
        <v>1227</v>
      </c>
      <c r="B44" s="239" t="n">
        <v>-3.84615384615384</v>
      </c>
      <c r="C44" s="240" t="n">
        <v>5.38842975206613</v>
      </c>
      <c r="D44" s="240" t="n">
        <v>2.39520958083833</v>
      </c>
      <c r="E44" s="240" t="n">
        <v>4.76071160110247</v>
      </c>
      <c r="F44" s="240" t="n">
        <v>8.72923156801662</v>
      </c>
      <c r="G44" s="240" t="n">
        <v>17.7905308464849</v>
      </c>
      <c r="H44" s="221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  <c r="X44" s="222"/>
      <c r="Y44" s="222"/>
      <c r="Z44" s="222"/>
      <c r="AA44" s="222"/>
      <c r="AB44" s="222"/>
      <c r="AC44" s="222"/>
      <c r="AD44" s="222"/>
      <c r="AE44" s="222"/>
      <c r="AF44" s="222"/>
      <c r="AG44" s="222"/>
      <c r="AH44" s="222"/>
      <c r="AI44" s="222"/>
      <c r="AJ44" s="222"/>
      <c r="AK44" s="222"/>
      <c r="AL44" s="222"/>
      <c r="AM44" s="222"/>
      <c r="AN44" s="222"/>
      <c r="AO44" s="222"/>
      <c r="AP44" s="222"/>
      <c r="AQ44" s="222"/>
      <c r="AR44" s="222"/>
      <c r="AS44" s="223"/>
      <c r="AT44" s="222"/>
      <c r="AU44" s="224"/>
      <c r="AV44" s="222"/>
      <c r="AW44" s="224"/>
      <c r="AX44" s="222"/>
      <c r="AY44" s="224"/>
      <c r="AZ44" s="222"/>
      <c r="BA44" s="224"/>
      <c r="BB44" s="222"/>
      <c r="BC44" s="224"/>
      <c r="BD44" s="222"/>
      <c r="BE44" s="224"/>
    </row>
    <row r="45" s="225" customFormat="true" ht="13.5" hidden="false" customHeight="true" outlineLevel="0" collapsed="false">
      <c r="A45" s="216" t="s">
        <v>1228</v>
      </c>
      <c r="B45" s="239" t="n">
        <v>-3.84615384615384</v>
      </c>
      <c r="C45" s="240" t="n">
        <v>4.96715927750411</v>
      </c>
      <c r="D45" s="240" t="n">
        <v>6.3013698630137</v>
      </c>
      <c r="E45" s="240" t="n">
        <v>6.43240888630754</v>
      </c>
      <c r="F45" s="240" t="n">
        <v>8.4557521201892</v>
      </c>
      <c r="G45" s="240" t="n">
        <v>-1.5993194385368</v>
      </c>
      <c r="H45" s="221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3"/>
      <c r="AT45" s="222"/>
      <c r="AU45" s="224"/>
      <c r="AV45" s="222"/>
      <c r="AW45" s="224"/>
      <c r="AX45" s="222"/>
      <c r="AY45" s="224"/>
      <c r="AZ45" s="222"/>
      <c r="BA45" s="224"/>
      <c r="BB45" s="222"/>
      <c r="BC45" s="224"/>
      <c r="BD45" s="222"/>
      <c r="BE45" s="224"/>
    </row>
    <row r="46" s="225" customFormat="true" ht="13.5" hidden="false" customHeight="true" outlineLevel="0" collapsed="false">
      <c r="A46" s="216" t="s">
        <v>1229</v>
      </c>
      <c r="B46" s="239" t="n">
        <v>5.55555555555556</v>
      </c>
      <c r="C46" s="240" t="n">
        <v>3.51839896707553</v>
      </c>
      <c r="D46" s="240" t="n">
        <v>2.54777070063695</v>
      </c>
      <c r="E46" s="240" t="n">
        <v>2.92237442922374</v>
      </c>
      <c r="F46" s="240" t="n">
        <v>10.1787779784492</v>
      </c>
      <c r="G46" s="240" t="n">
        <v>38.8711937826475</v>
      </c>
      <c r="H46" s="221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3"/>
      <c r="AT46" s="222"/>
      <c r="AU46" s="224"/>
      <c r="AV46" s="222"/>
      <c r="AW46" s="224"/>
      <c r="AX46" s="222"/>
      <c r="AY46" s="224"/>
      <c r="AZ46" s="222"/>
      <c r="BA46" s="224"/>
      <c r="BB46" s="222"/>
      <c r="BC46" s="224"/>
      <c r="BD46" s="222"/>
      <c r="BE46" s="224"/>
    </row>
    <row r="47" s="225" customFormat="true" ht="13.5" hidden="false" customHeight="true" outlineLevel="0" collapsed="false">
      <c r="A47" s="216" t="s">
        <v>1230</v>
      </c>
      <c r="B47" s="241" t="s">
        <v>121</v>
      </c>
      <c r="C47" s="240" t="n">
        <v>0.137362637362642</v>
      </c>
      <c r="D47" s="240" t="n">
        <v>-0.681596884128538</v>
      </c>
      <c r="E47" s="240" t="n">
        <v>42.5583906347673</v>
      </c>
      <c r="F47" s="240" t="n">
        <v>13.2107757500829</v>
      </c>
      <c r="G47" s="240" t="n">
        <v>-1.58567466538044</v>
      </c>
      <c r="H47" s="221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  <c r="X47" s="222"/>
      <c r="Y47" s="222"/>
      <c r="Z47" s="222"/>
      <c r="AA47" s="222"/>
      <c r="AB47" s="222"/>
      <c r="AC47" s="222"/>
      <c r="AD47" s="222"/>
      <c r="AE47" s="222"/>
      <c r="AF47" s="222"/>
      <c r="AG47" s="222"/>
      <c r="AH47" s="222"/>
      <c r="AI47" s="222"/>
      <c r="AJ47" s="222"/>
      <c r="AK47" s="222"/>
      <c r="AL47" s="222"/>
      <c r="AM47" s="222"/>
      <c r="AN47" s="222"/>
      <c r="AO47" s="222"/>
      <c r="AP47" s="222"/>
      <c r="AQ47" s="222"/>
      <c r="AR47" s="222"/>
      <c r="AS47" s="223"/>
      <c r="AT47" s="222"/>
      <c r="AU47" s="224"/>
      <c r="AV47" s="222"/>
      <c r="AW47" s="224"/>
      <c r="AX47" s="222"/>
      <c r="AY47" s="224"/>
      <c r="AZ47" s="222"/>
      <c r="BA47" s="224"/>
      <c r="BB47" s="222"/>
      <c r="BC47" s="224"/>
      <c r="BD47" s="222"/>
      <c r="BE47" s="224"/>
    </row>
    <row r="48" s="225" customFormat="true" ht="13.5" hidden="false" customHeight="true" outlineLevel="0" collapsed="false">
      <c r="A48" s="216" t="s">
        <v>1231</v>
      </c>
      <c r="B48" s="239" t="n">
        <v>-2.63157894736843</v>
      </c>
      <c r="C48" s="240" t="n">
        <v>4.12930135557872</v>
      </c>
      <c r="D48" s="240" t="n">
        <v>-0.986610288935879</v>
      </c>
      <c r="E48" s="240" t="n">
        <v>12.3187943035954</v>
      </c>
      <c r="F48" s="240" t="n">
        <v>9.99047573693986</v>
      </c>
      <c r="G48" s="240" t="n">
        <v>12.5067324955117</v>
      </c>
      <c r="H48" s="221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3"/>
      <c r="AT48" s="222"/>
      <c r="AU48" s="224"/>
      <c r="AV48" s="222"/>
      <c r="AW48" s="224"/>
      <c r="AX48" s="222"/>
      <c r="AY48" s="224"/>
      <c r="AZ48" s="222"/>
      <c r="BA48" s="224"/>
      <c r="BB48" s="222"/>
      <c r="BC48" s="224"/>
      <c r="BD48" s="222"/>
      <c r="BE48" s="224"/>
    </row>
    <row r="49" s="225" customFormat="true" ht="13.5" hidden="false" customHeight="true" outlineLevel="0" collapsed="false">
      <c r="A49" s="216" t="s">
        <v>1232</v>
      </c>
      <c r="B49" s="239" t="n">
        <v>4.54545454545455</v>
      </c>
      <c r="C49" s="240" t="n">
        <v>5.01270501270501</v>
      </c>
      <c r="D49" s="240" t="n">
        <v>1.68711656441718</v>
      </c>
      <c r="E49" s="240" t="n">
        <v>14.0444309190505</v>
      </c>
      <c r="F49" s="240" t="n">
        <v>5.61208498852</v>
      </c>
      <c r="G49" s="240" t="n">
        <v>7.25132295421429</v>
      </c>
      <c r="H49" s="221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  <c r="X49" s="222"/>
      <c r="Y49" s="222"/>
      <c r="Z49" s="222"/>
      <c r="AA49" s="222"/>
      <c r="AB49" s="222"/>
      <c r="AC49" s="222"/>
      <c r="AD49" s="222"/>
      <c r="AE49" s="222"/>
      <c r="AF49" s="222"/>
      <c r="AG49" s="222"/>
      <c r="AH49" s="222"/>
      <c r="AI49" s="222"/>
      <c r="AJ49" s="222"/>
      <c r="AK49" s="222"/>
      <c r="AL49" s="222"/>
      <c r="AM49" s="222"/>
      <c r="AN49" s="222"/>
      <c r="AO49" s="222"/>
      <c r="AP49" s="222"/>
      <c r="AQ49" s="222"/>
      <c r="AR49" s="222"/>
      <c r="AS49" s="223"/>
      <c r="AT49" s="222"/>
      <c r="AU49" s="224"/>
      <c r="AV49" s="222"/>
      <c r="AW49" s="224"/>
      <c r="AX49" s="222"/>
      <c r="AY49" s="224"/>
      <c r="AZ49" s="222"/>
      <c r="BA49" s="224"/>
      <c r="BB49" s="222"/>
      <c r="BC49" s="224"/>
      <c r="BD49" s="222"/>
      <c r="BE49" s="224"/>
    </row>
    <row r="50" s="225" customFormat="true" ht="18" hidden="false" customHeight="true" outlineLevel="0" collapsed="false">
      <c r="A50" s="188" t="s">
        <v>1233</v>
      </c>
      <c r="B50" s="242" t="n">
        <v>-0.246305418719217</v>
      </c>
      <c r="C50" s="243" t="n">
        <v>3.1172139637748</v>
      </c>
      <c r="D50" s="243" t="n">
        <v>1.99541722360131</v>
      </c>
      <c r="E50" s="243" t="n">
        <v>9.50412633481581</v>
      </c>
      <c r="F50" s="243" t="n">
        <v>7.86553544467459</v>
      </c>
      <c r="G50" s="243" t="n">
        <v>3.71895023057813</v>
      </c>
      <c r="H50" s="221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3"/>
      <c r="AT50" s="222"/>
      <c r="AU50" s="224"/>
      <c r="AV50" s="222"/>
      <c r="AW50" s="224"/>
      <c r="AX50" s="222"/>
      <c r="AY50" s="224"/>
      <c r="AZ50" s="222"/>
      <c r="BA50" s="224"/>
      <c r="BB50" s="222"/>
      <c r="BC50" s="224"/>
      <c r="BD50" s="222"/>
      <c r="BE50" s="224"/>
    </row>
    <row r="51" s="225" customFormat="true" ht="11.1" hidden="false" customHeight="true" outlineLevel="0" collapsed="false">
      <c r="A51" s="244"/>
      <c r="B51" s="245"/>
      <c r="C51" s="245"/>
      <c r="D51" s="245"/>
      <c r="E51" s="245"/>
      <c r="F51" s="246"/>
      <c r="G51" s="247"/>
      <c r="H51" s="248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  <c r="AE51" s="247"/>
      <c r="AF51" s="247"/>
      <c r="AG51" s="224"/>
      <c r="AH51" s="222"/>
      <c r="AI51" s="223"/>
      <c r="AJ51" s="222"/>
      <c r="AK51" s="224"/>
      <c r="AL51" s="222"/>
      <c r="AM51" s="224"/>
      <c r="AN51" s="222"/>
      <c r="AO51" s="224"/>
      <c r="AP51" s="222"/>
      <c r="AQ51" s="224"/>
      <c r="AR51" s="222"/>
      <c r="AS51" s="224"/>
      <c r="AT51" s="222"/>
      <c r="AU51" s="224"/>
    </row>
    <row r="52" s="225" customFormat="true" ht="11.1" hidden="false" customHeight="true" outlineLevel="0" collapsed="false">
      <c r="A52" s="244"/>
      <c r="B52" s="245"/>
      <c r="C52" s="245"/>
      <c r="D52" s="245"/>
      <c r="E52" s="245"/>
      <c r="F52" s="246"/>
      <c r="G52" s="247"/>
      <c r="H52" s="248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7"/>
      <c r="AE52" s="247"/>
      <c r="AF52" s="247"/>
      <c r="AG52" s="224"/>
      <c r="AH52" s="222"/>
      <c r="AI52" s="223"/>
      <c r="AJ52" s="222"/>
      <c r="AK52" s="224"/>
      <c r="AL52" s="222"/>
      <c r="AM52" s="224"/>
      <c r="AN52" s="222"/>
      <c r="AO52" s="224"/>
      <c r="AP52" s="222"/>
      <c r="AQ52" s="224"/>
      <c r="AR52" s="222"/>
      <c r="AS52" s="224"/>
      <c r="AT52" s="222"/>
      <c r="AU52" s="224"/>
    </row>
    <row r="53" s="225" customFormat="true" ht="11.1" hidden="false" customHeight="true" outlineLevel="0" collapsed="false">
      <c r="A53" s="244"/>
      <c r="B53" s="245"/>
      <c r="C53" s="245"/>
      <c r="D53" s="245"/>
      <c r="E53" s="245"/>
      <c r="F53" s="246"/>
      <c r="G53" s="247"/>
      <c r="H53" s="248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24"/>
      <c r="AH53" s="222"/>
      <c r="AI53" s="223"/>
      <c r="AJ53" s="222"/>
      <c r="AK53" s="224"/>
      <c r="AL53" s="222"/>
      <c r="AM53" s="224"/>
      <c r="AN53" s="222"/>
      <c r="AO53" s="224"/>
      <c r="AP53" s="222"/>
      <c r="AQ53" s="224"/>
      <c r="AR53" s="222"/>
      <c r="AS53" s="224"/>
      <c r="AT53" s="222"/>
      <c r="AU53" s="224"/>
    </row>
    <row r="54" s="225" customFormat="true" ht="11.1" hidden="false" customHeight="true" outlineLevel="0" collapsed="false">
      <c r="A54" s="244"/>
      <c r="B54" s="245"/>
      <c r="C54" s="245"/>
      <c r="D54" s="245"/>
      <c r="E54" s="245"/>
      <c r="F54" s="246"/>
      <c r="G54" s="247"/>
      <c r="H54" s="248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24"/>
      <c r="AH54" s="222"/>
      <c r="AI54" s="223"/>
      <c r="AJ54" s="222"/>
      <c r="AK54" s="224"/>
      <c r="AL54" s="222"/>
      <c r="AM54" s="224"/>
      <c r="AN54" s="222"/>
      <c r="AO54" s="224"/>
      <c r="AP54" s="222"/>
      <c r="AQ54" s="224"/>
      <c r="AR54" s="222"/>
      <c r="AS54" s="224"/>
      <c r="AT54" s="222"/>
      <c r="AU54" s="224"/>
    </row>
    <row r="55" s="225" customFormat="true" ht="11.1" hidden="false" customHeight="true" outlineLevel="0" collapsed="false">
      <c r="A55" s="244"/>
      <c r="B55" s="245"/>
      <c r="C55" s="245"/>
      <c r="D55" s="245"/>
      <c r="E55" s="245"/>
      <c r="F55" s="246"/>
      <c r="G55" s="247"/>
      <c r="H55" s="248"/>
      <c r="I55" s="247"/>
      <c r="J55" s="247"/>
      <c r="K55" s="247"/>
      <c r="L55" s="247"/>
      <c r="M55" s="247"/>
      <c r="N55" s="247"/>
      <c r="O55" s="247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  <c r="AD55" s="247"/>
      <c r="AE55" s="247"/>
      <c r="AF55" s="247"/>
      <c r="AG55" s="224"/>
      <c r="AH55" s="222"/>
      <c r="AI55" s="223"/>
      <c r="AJ55" s="222"/>
      <c r="AK55" s="224"/>
      <c r="AL55" s="222"/>
      <c r="AM55" s="224"/>
      <c r="AN55" s="222"/>
      <c r="AO55" s="224"/>
      <c r="AP55" s="222"/>
      <c r="AQ55" s="224"/>
      <c r="AR55" s="222"/>
      <c r="AS55" s="224"/>
      <c r="AT55" s="222"/>
      <c r="AU55" s="224"/>
    </row>
    <row r="56" s="225" customFormat="true" ht="11.1" hidden="false" customHeight="true" outlineLevel="0" collapsed="false">
      <c r="A56" s="244"/>
      <c r="B56" s="245"/>
      <c r="C56" s="245"/>
      <c r="D56" s="245"/>
      <c r="E56" s="245"/>
      <c r="F56" s="246"/>
      <c r="G56" s="247"/>
      <c r="H56" s="248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24"/>
      <c r="AH56" s="222"/>
      <c r="AI56" s="223"/>
      <c r="AJ56" s="222"/>
      <c r="AK56" s="224"/>
      <c r="AL56" s="222"/>
      <c r="AM56" s="224"/>
      <c r="AN56" s="222"/>
      <c r="AO56" s="224"/>
      <c r="AP56" s="222"/>
      <c r="AQ56" s="224"/>
      <c r="AR56" s="222"/>
      <c r="AS56" s="224"/>
      <c r="AT56" s="222"/>
      <c r="AU56" s="224"/>
    </row>
    <row r="57" s="225" customFormat="true" ht="11.1" hidden="false" customHeight="true" outlineLevel="0" collapsed="false">
      <c r="A57" s="244"/>
      <c r="B57" s="245"/>
      <c r="C57" s="245"/>
      <c r="D57" s="245"/>
      <c r="E57" s="245"/>
      <c r="F57" s="246"/>
      <c r="G57" s="247"/>
      <c r="H57" s="248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  <c r="AE57" s="247"/>
      <c r="AF57" s="247"/>
      <c r="AG57" s="224"/>
      <c r="AH57" s="222"/>
      <c r="AI57" s="223"/>
      <c r="AJ57" s="222"/>
      <c r="AK57" s="224"/>
      <c r="AL57" s="222"/>
      <c r="AM57" s="224"/>
      <c r="AN57" s="222"/>
      <c r="AO57" s="224"/>
      <c r="AP57" s="222"/>
      <c r="AQ57" s="224"/>
      <c r="AR57" s="222"/>
      <c r="AS57" s="224"/>
      <c r="AT57" s="222"/>
      <c r="AU57" s="224"/>
    </row>
    <row r="58" s="225" customFormat="true" ht="11.1" hidden="false" customHeight="true" outlineLevel="0" collapsed="false">
      <c r="A58" s="248"/>
      <c r="B58" s="245"/>
      <c r="C58" s="245"/>
      <c r="D58" s="245"/>
      <c r="E58" s="245"/>
      <c r="F58" s="246"/>
      <c r="G58" s="247"/>
      <c r="H58" s="248"/>
      <c r="I58" s="247"/>
      <c r="J58" s="247"/>
      <c r="K58" s="247"/>
      <c r="L58" s="247"/>
      <c r="M58" s="247"/>
      <c r="N58" s="247"/>
      <c r="O58" s="247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  <c r="AD58" s="247"/>
      <c r="AE58" s="247"/>
      <c r="AF58" s="247"/>
      <c r="AG58" s="224"/>
      <c r="AH58" s="222"/>
      <c r="AI58" s="223"/>
      <c r="AJ58" s="222"/>
      <c r="AK58" s="224"/>
      <c r="AL58" s="222"/>
      <c r="AM58" s="224"/>
      <c r="AN58" s="222"/>
      <c r="AO58" s="224"/>
      <c r="AP58" s="222"/>
      <c r="AQ58" s="224"/>
      <c r="AR58" s="222"/>
      <c r="AS58" s="224"/>
      <c r="AT58" s="222"/>
      <c r="AU58" s="224"/>
    </row>
    <row r="59" s="225" customFormat="true" ht="11.1" hidden="false" customHeight="true" outlineLevel="0" collapsed="false">
      <c r="A59" s="248"/>
      <c r="B59" s="245"/>
      <c r="C59" s="245"/>
      <c r="D59" s="245"/>
      <c r="E59" s="245"/>
      <c r="F59" s="246"/>
      <c r="G59" s="247"/>
      <c r="H59" s="248"/>
      <c r="I59" s="247"/>
      <c r="J59" s="247"/>
      <c r="K59" s="247"/>
      <c r="L59" s="247"/>
      <c r="M59" s="247"/>
      <c r="N59" s="247"/>
      <c r="O59" s="247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  <c r="AD59" s="247"/>
      <c r="AE59" s="247"/>
      <c r="AF59" s="247"/>
      <c r="AG59" s="224"/>
      <c r="AH59" s="222"/>
      <c r="AI59" s="223"/>
      <c r="AJ59" s="222"/>
      <c r="AK59" s="224"/>
      <c r="AL59" s="222"/>
      <c r="AM59" s="224"/>
      <c r="AN59" s="222"/>
      <c r="AO59" s="224"/>
      <c r="AP59" s="222"/>
      <c r="AQ59" s="224"/>
      <c r="AR59" s="222"/>
      <c r="AS59" s="224"/>
      <c r="AT59" s="222"/>
      <c r="AU59" s="224"/>
    </row>
    <row r="60" s="225" customFormat="true" ht="11.1" hidden="false" customHeight="true" outlineLevel="0" collapsed="false">
      <c r="A60" s="248"/>
      <c r="B60" s="245"/>
      <c r="C60" s="245"/>
      <c r="D60" s="245"/>
      <c r="E60" s="245"/>
      <c r="F60" s="246"/>
      <c r="G60" s="247"/>
      <c r="H60" s="248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E60" s="247"/>
      <c r="AF60" s="247"/>
      <c r="AG60" s="224"/>
      <c r="AH60" s="222"/>
      <c r="AI60" s="223"/>
      <c r="AJ60" s="222"/>
      <c r="AK60" s="224"/>
      <c r="AL60" s="222"/>
      <c r="AM60" s="224"/>
      <c r="AN60" s="222"/>
      <c r="AO60" s="224"/>
      <c r="AP60" s="222"/>
      <c r="AQ60" s="224"/>
      <c r="AR60" s="222"/>
      <c r="AS60" s="224"/>
      <c r="AT60" s="222"/>
      <c r="AU60" s="224"/>
    </row>
    <row r="61" s="225" customFormat="true" ht="11.1" hidden="false" customHeight="true" outlineLevel="0" collapsed="false">
      <c r="A61" s="248"/>
      <c r="B61" s="245"/>
      <c r="C61" s="245"/>
      <c r="D61" s="245"/>
      <c r="E61" s="245"/>
      <c r="F61" s="246"/>
      <c r="G61" s="247"/>
      <c r="H61" s="248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  <c r="AE61" s="247"/>
      <c r="AF61" s="247"/>
      <c r="AG61" s="224"/>
      <c r="AH61" s="222"/>
      <c r="AI61" s="223"/>
      <c r="AJ61" s="222"/>
      <c r="AK61" s="224"/>
      <c r="AL61" s="222"/>
      <c r="AM61" s="224"/>
      <c r="AN61" s="222"/>
      <c r="AO61" s="224"/>
      <c r="AP61" s="222"/>
      <c r="AQ61" s="224"/>
      <c r="AR61" s="222"/>
      <c r="AS61" s="224"/>
      <c r="AT61" s="222"/>
      <c r="AU61" s="224"/>
    </row>
    <row r="62" s="225" customFormat="true" ht="11.1" hidden="false" customHeight="true" outlineLevel="0" collapsed="false">
      <c r="A62" s="248"/>
      <c r="B62" s="245"/>
      <c r="C62" s="245"/>
      <c r="D62" s="245"/>
      <c r="E62" s="245"/>
      <c r="F62" s="246"/>
      <c r="G62" s="247"/>
      <c r="H62" s="248"/>
      <c r="I62" s="247"/>
      <c r="J62" s="247"/>
      <c r="K62" s="247"/>
      <c r="L62" s="247"/>
      <c r="M62" s="247"/>
      <c r="N62" s="247"/>
      <c r="O62" s="247"/>
      <c r="P62" s="247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  <c r="AD62" s="247"/>
      <c r="AE62" s="247"/>
      <c r="AF62" s="247"/>
      <c r="AG62" s="224"/>
      <c r="AH62" s="222"/>
      <c r="AI62" s="223"/>
      <c r="AJ62" s="222"/>
      <c r="AK62" s="224"/>
      <c r="AL62" s="222"/>
      <c r="AM62" s="224"/>
      <c r="AN62" s="222"/>
      <c r="AO62" s="224"/>
      <c r="AP62" s="222"/>
      <c r="AQ62" s="224"/>
      <c r="AR62" s="222"/>
      <c r="AS62" s="224"/>
      <c r="AT62" s="222"/>
      <c r="AU62" s="224"/>
    </row>
    <row r="63" s="225" customFormat="true" ht="11.1" hidden="false" customHeight="true" outlineLevel="0" collapsed="false">
      <c r="A63" s="248"/>
      <c r="B63" s="245"/>
      <c r="C63" s="245"/>
      <c r="D63" s="245"/>
      <c r="E63" s="245"/>
      <c r="F63" s="246"/>
      <c r="G63" s="247"/>
      <c r="H63" s="248"/>
      <c r="I63" s="247"/>
      <c r="J63" s="247"/>
      <c r="K63" s="247"/>
      <c r="L63" s="247"/>
      <c r="M63" s="247"/>
      <c r="N63" s="247"/>
      <c r="O63" s="247"/>
      <c r="P63" s="247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  <c r="AD63" s="247"/>
      <c r="AE63" s="247"/>
      <c r="AF63" s="247"/>
      <c r="AG63" s="224"/>
      <c r="AH63" s="222"/>
      <c r="AI63" s="223"/>
      <c r="AJ63" s="222"/>
      <c r="AK63" s="224"/>
      <c r="AL63" s="222"/>
      <c r="AM63" s="224"/>
      <c r="AN63" s="222"/>
      <c r="AO63" s="224"/>
      <c r="AP63" s="222"/>
      <c r="AQ63" s="224"/>
      <c r="AR63" s="222"/>
      <c r="AS63" s="224"/>
      <c r="AT63" s="222"/>
      <c r="AU63" s="224"/>
    </row>
    <row r="64" s="225" customFormat="true" ht="11.1" hidden="false" customHeight="true" outlineLevel="0" collapsed="false">
      <c r="A64" s="248"/>
      <c r="B64" s="245"/>
      <c r="C64" s="245"/>
      <c r="D64" s="245"/>
      <c r="E64" s="245"/>
      <c r="F64" s="246"/>
      <c r="G64" s="247"/>
      <c r="H64" s="248"/>
      <c r="I64" s="247"/>
      <c r="J64" s="247"/>
      <c r="K64" s="247"/>
      <c r="L64" s="247"/>
      <c r="M64" s="247"/>
      <c r="N64" s="247"/>
      <c r="O64" s="247"/>
      <c r="P64" s="247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  <c r="AD64" s="247"/>
      <c r="AE64" s="247"/>
      <c r="AF64" s="247"/>
      <c r="AG64" s="224"/>
      <c r="AH64" s="222"/>
      <c r="AI64" s="223"/>
      <c r="AJ64" s="222"/>
      <c r="AK64" s="224"/>
      <c r="AL64" s="222"/>
      <c r="AM64" s="224"/>
      <c r="AN64" s="222"/>
      <c r="AO64" s="224"/>
      <c r="AP64" s="222"/>
      <c r="AQ64" s="224"/>
      <c r="AR64" s="222"/>
      <c r="AS64" s="224"/>
      <c r="AT64" s="222"/>
      <c r="AU64" s="224"/>
    </row>
    <row r="65" s="225" customFormat="true" ht="11.1" hidden="false" customHeight="true" outlineLevel="0" collapsed="false">
      <c r="A65" s="248"/>
      <c r="B65" s="245"/>
      <c r="C65" s="245"/>
      <c r="D65" s="245"/>
      <c r="E65" s="245"/>
      <c r="F65" s="246"/>
      <c r="G65" s="199"/>
      <c r="H65" s="248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  <c r="AD65" s="247"/>
      <c r="AE65" s="247"/>
      <c r="AF65" s="247"/>
      <c r="AG65" s="224"/>
      <c r="AH65" s="222"/>
      <c r="AI65" s="223"/>
      <c r="AJ65" s="222"/>
      <c r="AK65" s="224"/>
      <c r="AL65" s="222"/>
      <c r="AM65" s="224"/>
      <c r="AN65" s="222"/>
      <c r="AO65" s="224"/>
      <c r="AP65" s="222"/>
      <c r="AQ65" s="224"/>
      <c r="AR65" s="222"/>
      <c r="AS65" s="224"/>
      <c r="AT65" s="222"/>
      <c r="AU65" s="224"/>
    </row>
    <row r="66" s="225" customFormat="true" ht="11.1" hidden="false" customHeight="true" outlineLevel="0" collapsed="false">
      <c r="A66" s="248"/>
      <c r="B66" s="245"/>
      <c r="C66" s="245"/>
      <c r="D66" s="245"/>
      <c r="E66" s="245"/>
      <c r="F66" s="246"/>
      <c r="G66" s="199"/>
      <c r="H66" s="248"/>
      <c r="I66" s="247"/>
      <c r="J66" s="247"/>
      <c r="K66" s="247"/>
      <c r="L66" s="247"/>
      <c r="M66" s="247"/>
      <c r="N66" s="247"/>
      <c r="O66" s="247"/>
      <c r="P66" s="247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  <c r="AD66" s="247"/>
      <c r="AE66" s="247"/>
      <c r="AF66" s="247"/>
      <c r="AG66" s="224"/>
      <c r="AH66" s="222"/>
      <c r="AI66" s="223"/>
      <c r="AJ66" s="222"/>
      <c r="AK66" s="224"/>
      <c r="AL66" s="222"/>
      <c r="AM66" s="224"/>
      <c r="AN66" s="222"/>
      <c r="AO66" s="224"/>
      <c r="AP66" s="222"/>
      <c r="AQ66" s="224"/>
      <c r="AR66" s="222"/>
      <c r="AS66" s="224"/>
      <c r="AT66" s="222"/>
      <c r="AU66" s="224"/>
    </row>
    <row r="67" s="225" customFormat="true" ht="12" hidden="false" customHeight="true" outlineLevel="0" collapsed="false">
      <c r="A67" s="248"/>
      <c r="B67" s="245"/>
      <c r="C67" s="245"/>
      <c r="D67" s="245"/>
      <c r="E67" s="245"/>
      <c r="F67" s="246"/>
      <c r="G67" s="199"/>
      <c r="H67" s="248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  <c r="AD67" s="247"/>
      <c r="AE67" s="247"/>
      <c r="AF67" s="247"/>
      <c r="AG67" s="224"/>
      <c r="AH67" s="222"/>
      <c r="AI67" s="223"/>
      <c r="AJ67" s="222"/>
      <c r="AK67" s="224"/>
      <c r="AL67" s="222"/>
      <c r="AM67" s="224"/>
      <c r="AN67" s="222"/>
      <c r="AO67" s="224"/>
      <c r="AP67" s="222"/>
      <c r="AQ67" s="224"/>
      <c r="AR67" s="222"/>
      <c r="AS67" s="224"/>
      <c r="AT67" s="222"/>
      <c r="AU67" s="224"/>
    </row>
    <row r="68" s="225" customFormat="true" ht="12" hidden="false" customHeight="true" outlineLevel="0" collapsed="false">
      <c r="A68" s="248"/>
      <c r="B68" s="245"/>
      <c r="C68" s="245"/>
      <c r="D68" s="245"/>
      <c r="E68" s="245"/>
      <c r="F68" s="246"/>
      <c r="G68" s="199"/>
      <c r="H68" s="248"/>
      <c r="I68" s="247"/>
      <c r="J68" s="247"/>
      <c r="K68" s="247"/>
      <c r="L68" s="247"/>
      <c r="M68" s="247"/>
      <c r="N68" s="247"/>
      <c r="O68" s="247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  <c r="AD68" s="247"/>
      <c r="AE68" s="247"/>
      <c r="AF68" s="247"/>
      <c r="AG68" s="224"/>
      <c r="AH68" s="222"/>
      <c r="AI68" s="223"/>
      <c r="AJ68" s="222"/>
      <c r="AK68" s="224"/>
      <c r="AL68" s="222"/>
      <c r="AM68" s="224"/>
      <c r="AN68" s="222"/>
      <c r="AO68" s="224"/>
      <c r="AP68" s="222"/>
      <c r="AQ68" s="224"/>
      <c r="AR68" s="222"/>
      <c r="AS68" s="224"/>
      <c r="AT68" s="222"/>
      <c r="AU68" s="224"/>
    </row>
    <row r="69" s="225" customFormat="true" ht="12" hidden="false" customHeight="true" outlineLevel="0" collapsed="false">
      <c r="A69" s="248"/>
      <c r="B69" s="245"/>
      <c r="C69" s="245"/>
      <c r="D69" s="245"/>
      <c r="E69" s="245"/>
      <c r="F69" s="246"/>
      <c r="G69" s="199"/>
      <c r="H69" s="248"/>
      <c r="I69" s="247"/>
      <c r="J69" s="247"/>
      <c r="K69" s="247"/>
      <c r="L69" s="247"/>
      <c r="M69" s="247"/>
      <c r="N69" s="247"/>
      <c r="O69" s="247"/>
      <c r="P69" s="247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  <c r="AD69" s="247"/>
      <c r="AE69" s="247"/>
      <c r="AF69" s="247"/>
      <c r="AG69" s="224"/>
      <c r="AH69" s="222"/>
      <c r="AI69" s="223"/>
      <c r="AJ69" s="222"/>
      <c r="AK69" s="224"/>
      <c r="AL69" s="222"/>
      <c r="AM69" s="224"/>
      <c r="AN69" s="222"/>
      <c r="AO69" s="224"/>
      <c r="AP69" s="222"/>
      <c r="AQ69" s="224"/>
      <c r="AR69" s="222"/>
      <c r="AS69" s="224"/>
      <c r="AT69" s="222"/>
      <c r="AU69" s="224"/>
    </row>
    <row r="70" s="225" customFormat="true" ht="12" hidden="false" customHeight="true" outlineLevel="0" collapsed="false">
      <c r="A70" s="248"/>
      <c r="B70" s="245"/>
      <c r="C70" s="245"/>
      <c r="D70" s="245"/>
      <c r="E70" s="245"/>
      <c r="F70" s="246"/>
      <c r="G70" s="199"/>
      <c r="H70" s="248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  <c r="AD70" s="247"/>
      <c r="AE70" s="247"/>
      <c r="AF70" s="247"/>
      <c r="AG70" s="224"/>
      <c r="AH70" s="222"/>
      <c r="AI70" s="223"/>
      <c r="AJ70" s="222"/>
      <c r="AK70" s="224"/>
      <c r="AL70" s="222"/>
      <c r="AM70" s="224"/>
      <c r="AN70" s="222"/>
      <c r="AO70" s="224"/>
      <c r="AP70" s="222"/>
      <c r="AQ70" s="224"/>
      <c r="AR70" s="222"/>
      <c r="AS70" s="224"/>
      <c r="AT70" s="222"/>
      <c r="AU70" s="224"/>
    </row>
    <row r="71" s="225" customFormat="true" ht="12" hidden="false" customHeight="true" outlineLevel="0" collapsed="false">
      <c r="A71" s="248"/>
      <c r="B71" s="245"/>
      <c r="C71" s="245"/>
      <c r="D71" s="245"/>
      <c r="E71" s="245"/>
      <c r="F71" s="246"/>
      <c r="G71" s="199"/>
      <c r="H71" s="248"/>
      <c r="I71" s="247"/>
      <c r="J71" s="247"/>
      <c r="K71" s="247"/>
      <c r="L71" s="247"/>
      <c r="M71" s="247"/>
      <c r="N71" s="247"/>
      <c r="O71" s="247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24"/>
      <c r="AH71" s="222"/>
      <c r="AI71" s="223"/>
      <c r="AJ71" s="222"/>
      <c r="AK71" s="224"/>
      <c r="AL71" s="222"/>
      <c r="AM71" s="224"/>
      <c r="AN71" s="222"/>
      <c r="AO71" s="224"/>
      <c r="AP71" s="222"/>
      <c r="AQ71" s="224"/>
      <c r="AR71" s="222"/>
      <c r="AS71" s="224"/>
      <c r="AT71" s="222"/>
      <c r="AU71" s="224"/>
    </row>
    <row r="72" customFormat="false" ht="12" hidden="false" customHeight="true" outlineLevel="0" collapsed="false">
      <c r="A72" s="200"/>
      <c r="B72" s="245"/>
      <c r="C72" s="245"/>
      <c r="D72" s="245"/>
      <c r="E72" s="245"/>
      <c r="F72" s="246"/>
    </row>
    <row r="73" customFormat="false" ht="12" hidden="false" customHeight="true" outlineLevel="0" collapsed="false">
      <c r="A73" s="200"/>
      <c r="B73" s="245"/>
      <c r="C73" s="245"/>
      <c r="D73" s="245"/>
      <c r="E73" s="245"/>
      <c r="F73" s="246"/>
    </row>
    <row r="74" customFormat="false" ht="12" hidden="false" customHeight="true" outlineLevel="0" collapsed="false">
      <c r="A74" s="200"/>
      <c r="B74" s="245"/>
      <c r="C74" s="245"/>
      <c r="D74" s="245"/>
      <c r="E74" s="245"/>
      <c r="F74" s="246"/>
    </row>
    <row r="75" customFormat="false" ht="12" hidden="false" customHeight="true" outlineLevel="0" collapsed="false">
      <c r="A75" s="200"/>
      <c r="B75" s="245"/>
      <c r="C75" s="245"/>
      <c r="D75" s="245"/>
      <c r="E75" s="245"/>
      <c r="F75" s="246"/>
    </row>
    <row r="76" customFormat="false" ht="12" hidden="false" customHeight="true" outlineLevel="0" collapsed="false">
      <c r="A76" s="200"/>
      <c r="B76" s="245"/>
      <c r="C76" s="245"/>
      <c r="D76" s="245"/>
      <c r="E76" s="245"/>
      <c r="F76" s="246"/>
    </row>
    <row r="77" customFormat="false" ht="12" hidden="false" customHeight="true" outlineLevel="0" collapsed="false">
      <c r="A77" s="200"/>
      <c r="B77" s="245"/>
      <c r="C77" s="245"/>
      <c r="D77" s="245"/>
      <c r="E77" s="245"/>
      <c r="F77" s="246"/>
    </row>
    <row r="78" customFormat="false" ht="12" hidden="false" customHeight="true" outlineLevel="0" collapsed="false">
      <c r="A78" s="200"/>
      <c r="B78" s="245"/>
      <c r="C78" s="245"/>
      <c r="D78" s="245"/>
      <c r="E78" s="245"/>
      <c r="F78" s="246"/>
    </row>
    <row r="79" customFormat="false" ht="12" hidden="false" customHeight="true" outlineLevel="0" collapsed="false">
      <c r="A79" s="200"/>
      <c r="B79" s="245"/>
      <c r="C79" s="245"/>
      <c r="D79" s="245"/>
      <c r="E79" s="245"/>
      <c r="F79" s="246"/>
    </row>
    <row r="80" customFormat="false" ht="12" hidden="false" customHeight="true" outlineLevel="0" collapsed="false">
      <c r="A80" s="200"/>
      <c r="B80" s="245"/>
      <c r="C80" s="245"/>
      <c r="D80" s="245"/>
      <c r="E80" s="245"/>
      <c r="F80" s="246"/>
    </row>
    <row r="81" customFormat="false" ht="12" hidden="false" customHeight="true" outlineLevel="0" collapsed="false">
      <c r="A81" s="200"/>
      <c r="B81" s="245"/>
      <c r="C81" s="245"/>
      <c r="D81" s="245"/>
      <c r="E81" s="245"/>
      <c r="F81" s="246"/>
    </row>
    <row r="82" customFormat="false" ht="12" hidden="false" customHeight="true" outlineLevel="0" collapsed="false">
      <c r="A82" s="200"/>
      <c r="B82" s="245"/>
      <c r="C82" s="245"/>
      <c r="D82" s="245"/>
      <c r="E82" s="245"/>
      <c r="F82" s="246"/>
    </row>
    <row r="83" customFormat="false" ht="12" hidden="false" customHeight="true" outlineLevel="0" collapsed="false">
      <c r="A83" s="200"/>
      <c r="B83" s="245"/>
      <c r="C83" s="245"/>
      <c r="D83" s="245"/>
      <c r="E83" s="245"/>
      <c r="F83" s="246"/>
    </row>
    <row r="84" customFormat="false" ht="12" hidden="false" customHeight="true" outlineLevel="0" collapsed="false">
      <c r="A84" s="200"/>
      <c r="B84" s="245"/>
      <c r="C84" s="245"/>
      <c r="D84" s="245"/>
      <c r="E84" s="245"/>
      <c r="F84" s="246"/>
    </row>
    <row r="85" customFormat="false" ht="12" hidden="false" customHeight="true" outlineLevel="0" collapsed="false">
      <c r="A85" s="200"/>
      <c r="B85" s="245"/>
      <c r="C85" s="245"/>
      <c r="D85" s="245"/>
      <c r="E85" s="245"/>
      <c r="F85" s="246"/>
    </row>
    <row r="86" customFormat="false" ht="12" hidden="false" customHeight="true" outlineLevel="0" collapsed="false">
      <c r="A86" s="199"/>
      <c r="B86" s="245"/>
      <c r="C86" s="245"/>
      <c r="D86" s="245"/>
      <c r="E86" s="245"/>
      <c r="F86" s="246"/>
    </row>
    <row r="87" customFormat="false" ht="12" hidden="false" customHeight="true" outlineLevel="0" collapsed="false">
      <c r="A87" s="199"/>
      <c r="B87" s="245"/>
      <c r="C87" s="245"/>
      <c r="D87" s="245"/>
      <c r="E87" s="245"/>
      <c r="F87" s="246"/>
    </row>
    <row r="88" customFormat="false" ht="12" hidden="false" customHeight="true" outlineLevel="0" collapsed="false">
      <c r="A88" s="199"/>
      <c r="B88" s="245"/>
      <c r="C88" s="245"/>
      <c r="D88" s="245"/>
      <c r="E88" s="245"/>
      <c r="F88" s="246"/>
    </row>
    <row r="89" customFormat="false" ht="12" hidden="false" customHeight="true" outlineLevel="0" collapsed="false">
      <c r="A89" s="199"/>
      <c r="B89" s="245"/>
      <c r="C89" s="245"/>
      <c r="D89" s="245"/>
      <c r="E89" s="245"/>
      <c r="F89" s="246"/>
    </row>
    <row r="90" customFormat="false" ht="12" hidden="false" customHeight="true" outlineLevel="0" collapsed="false">
      <c r="A90" s="199"/>
      <c r="B90" s="245"/>
      <c r="C90" s="245"/>
      <c r="D90" s="245"/>
      <c r="E90" s="245"/>
      <c r="F90" s="246"/>
    </row>
    <row r="91" customFormat="false" ht="12" hidden="false" customHeight="true" outlineLevel="0" collapsed="false">
      <c r="A91" s="199"/>
      <c r="B91" s="245"/>
      <c r="C91" s="245"/>
      <c r="D91" s="245"/>
      <c r="E91" s="245"/>
      <c r="F91" s="246"/>
    </row>
    <row r="92" customFormat="false" ht="12" hidden="false" customHeight="true" outlineLevel="0" collapsed="false">
      <c r="A92" s="199"/>
      <c r="B92" s="245"/>
      <c r="C92" s="245"/>
      <c r="D92" s="245"/>
      <c r="E92" s="245"/>
      <c r="F92" s="246"/>
    </row>
    <row r="93" customFormat="false" ht="12" hidden="false" customHeight="true" outlineLevel="0" collapsed="false">
      <c r="A93" s="199"/>
      <c r="B93" s="245"/>
      <c r="C93" s="245"/>
      <c r="D93" s="245"/>
      <c r="E93" s="245"/>
      <c r="F93" s="246"/>
    </row>
    <row r="94" customFormat="false" ht="12" hidden="false" customHeight="true" outlineLevel="0" collapsed="false">
      <c r="A94" s="199"/>
      <c r="B94" s="245"/>
      <c r="C94" s="245"/>
      <c r="D94" s="245"/>
      <c r="E94" s="245"/>
      <c r="F94" s="246"/>
    </row>
    <row r="95" customFormat="false" ht="12" hidden="false" customHeight="true" outlineLevel="0" collapsed="false">
      <c r="A95" s="199"/>
      <c r="B95" s="245"/>
      <c r="C95" s="245"/>
      <c r="D95" s="245"/>
      <c r="E95" s="245"/>
      <c r="F95" s="246"/>
    </row>
    <row r="96" customFormat="false" ht="12" hidden="false" customHeight="true" outlineLevel="0" collapsed="false">
      <c r="A96" s="199"/>
      <c r="B96" s="245"/>
      <c r="C96" s="245"/>
      <c r="D96" s="245"/>
      <c r="E96" s="245"/>
      <c r="F96" s="246"/>
    </row>
    <row r="97" customFormat="false" ht="12" hidden="false" customHeight="true" outlineLevel="0" collapsed="false">
      <c r="A97" s="199"/>
      <c r="B97" s="245"/>
      <c r="C97" s="245"/>
      <c r="D97" s="245"/>
      <c r="E97" s="245"/>
      <c r="F97" s="246"/>
    </row>
    <row r="98" customFormat="false" ht="12" hidden="false" customHeight="true" outlineLevel="0" collapsed="false">
      <c r="A98" s="199"/>
      <c r="B98" s="245"/>
      <c r="C98" s="245"/>
      <c r="D98" s="245"/>
      <c r="E98" s="245"/>
      <c r="F98" s="246"/>
    </row>
    <row r="99" customFormat="false" ht="12" hidden="false" customHeight="true" outlineLevel="0" collapsed="false">
      <c r="A99" s="199"/>
      <c r="B99" s="245"/>
      <c r="C99" s="245"/>
      <c r="D99" s="245"/>
      <c r="E99" s="245"/>
      <c r="F99" s="246"/>
    </row>
    <row r="100" customFormat="false" ht="12" hidden="false" customHeight="true" outlineLevel="0" collapsed="false">
      <c r="A100" s="199"/>
      <c r="B100" s="245"/>
      <c r="C100" s="245"/>
      <c r="D100" s="245"/>
      <c r="E100" s="245"/>
      <c r="F100" s="246"/>
    </row>
    <row r="101" customFormat="false" ht="12" hidden="false" customHeight="true" outlineLevel="0" collapsed="false">
      <c r="A101" s="199"/>
      <c r="B101" s="249"/>
      <c r="C101" s="249"/>
      <c r="D101" s="249"/>
      <c r="E101" s="249"/>
      <c r="F101" s="250"/>
    </row>
    <row r="102" customFormat="false" ht="12" hidden="false" customHeight="true" outlineLevel="0" collapsed="false">
      <c r="A102" s="199"/>
      <c r="B102" s="249"/>
      <c r="C102" s="249"/>
      <c r="D102" s="249"/>
      <c r="E102" s="249"/>
      <c r="F102" s="251"/>
    </row>
    <row r="103" customFormat="false" ht="12" hidden="false" customHeight="true" outlineLevel="0" collapsed="false">
      <c r="A103" s="199"/>
      <c r="B103" s="249"/>
      <c r="C103" s="249"/>
      <c r="D103" s="249"/>
      <c r="E103" s="249"/>
      <c r="F103" s="251"/>
    </row>
    <row r="104" customFormat="false" ht="12" hidden="false" customHeight="true" outlineLevel="0" collapsed="false">
      <c r="A104" s="199"/>
      <c r="B104" s="249"/>
      <c r="C104" s="249"/>
      <c r="D104" s="249"/>
      <c r="E104" s="249"/>
      <c r="F104" s="251"/>
    </row>
    <row r="105" customFormat="false" ht="12" hidden="false" customHeight="true" outlineLevel="0" collapsed="false">
      <c r="A105" s="199"/>
      <c r="B105" s="249"/>
      <c r="C105" s="249"/>
      <c r="D105" s="249"/>
      <c r="E105" s="249"/>
      <c r="F105" s="251"/>
    </row>
    <row r="106" customFormat="false" ht="12" hidden="false" customHeight="true" outlineLevel="0" collapsed="false">
      <c r="A106" s="199"/>
      <c r="B106" s="249"/>
      <c r="C106" s="249"/>
      <c r="D106" s="249"/>
      <c r="E106" s="249"/>
      <c r="F106" s="251"/>
    </row>
    <row r="107" customFormat="false" ht="12" hidden="false" customHeight="true" outlineLevel="0" collapsed="false">
      <c r="A107" s="199"/>
      <c r="B107" s="249"/>
      <c r="C107" s="249"/>
      <c r="D107" s="249"/>
      <c r="E107" s="249"/>
      <c r="F107" s="251"/>
    </row>
    <row r="108" customFormat="false" ht="12" hidden="false" customHeight="true" outlineLevel="0" collapsed="false">
      <c r="A108" s="199"/>
      <c r="B108" s="249"/>
      <c r="C108" s="249"/>
      <c r="D108" s="249"/>
      <c r="E108" s="249"/>
      <c r="F108" s="251"/>
    </row>
    <row r="109" customFormat="false" ht="12" hidden="false" customHeight="true" outlineLevel="0" collapsed="false">
      <c r="A109" s="199"/>
      <c r="B109" s="249"/>
      <c r="C109" s="249"/>
      <c r="D109" s="249"/>
      <c r="E109" s="249"/>
      <c r="F109" s="251"/>
    </row>
    <row r="110" customFormat="false" ht="12" hidden="false" customHeight="true" outlineLevel="0" collapsed="false">
      <c r="A110" s="199"/>
      <c r="B110" s="249"/>
      <c r="C110" s="249"/>
      <c r="D110" s="249"/>
      <c r="E110" s="249"/>
      <c r="F110" s="251"/>
    </row>
    <row r="111" customFormat="false" ht="12" hidden="false" customHeight="true" outlineLevel="0" collapsed="false">
      <c r="A111" s="199"/>
      <c r="B111" s="249"/>
      <c r="C111" s="249"/>
      <c r="D111" s="249"/>
      <c r="E111" s="249"/>
      <c r="F111" s="251"/>
    </row>
    <row r="112" customFormat="false" ht="12" hidden="false" customHeight="true" outlineLevel="0" collapsed="false">
      <c r="A112" s="199"/>
      <c r="B112" s="249"/>
      <c r="C112" s="249"/>
      <c r="D112" s="249"/>
      <c r="E112" s="249"/>
      <c r="F112" s="251"/>
    </row>
    <row r="113" customFormat="false" ht="12" hidden="false" customHeight="true" outlineLevel="0" collapsed="false">
      <c r="A113" s="199"/>
      <c r="B113" s="249"/>
      <c r="C113" s="249"/>
      <c r="D113" s="249"/>
      <c r="E113" s="249"/>
      <c r="F113" s="251"/>
    </row>
    <row r="114" customFormat="false" ht="12" hidden="false" customHeight="true" outlineLevel="0" collapsed="false">
      <c r="A114" s="199"/>
      <c r="B114" s="249"/>
      <c r="C114" s="249"/>
      <c r="D114" s="249"/>
      <c r="E114" s="249"/>
      <c r="F114" s="251"/>
    </row>
    <row r="115" customFormat="false" ht="12" hidden="false" customHeight="true" outlineLevel="0" collapsed="false">
      <c r="A115" s="199"/>
      <c r="B115" s="249"/>
      <c r="C115" s="249"/>
      <c r="D115" s="249"/>
      <c r="E115" s="249"/>
      <c r="F115" s="251"/>
    </row>
    <row r="116" customFormat="false" ht="9.4" hidden="false" customHeight="true" outlineLevel="0" collapsed="false">
      <c r="A116" s="199"/>
      <c r="B116" s="249"/>
      <c r="C116" s="249"/>
      <c r="D116" s="249"/>
      <c r="E116" s="249"/>
      <c r="F116" s="251"/>
    </row>
    <row r="117" customFormat="false" ht="9.4" hidden="false" customHeight="true" outlineLevel="0" collapsed="false">
      <c r="A117" s="199"/>
      <c r="B117" s="249"/>
      <c r="C117" s="249"/>
      <c r="D117" s="249"/>
      <c r="E117" s="249"/>
      <c r="F117" s="251"/>
    </row>
    <row r="118" customFormat="false" ht="9.4" hidden="false" customHeight="true" outlineLevel="0" collapsed="false">
      <c r="A118" s="199"/>
      <c r="B118" s="249"/>
      <c r="C118" s="249"/>
      <c r="D118" s="249"/>
      <c r="E118" s="249"/>
      <c r="F118" s="251"/>
    </row>
    <row r="119" customFormat="false" ht="9.4" hidden="false" customHeight="true" outlineLevel="0" collapsed="false">
      <c r="A119" s="199"/>
      <c r="B119" s="249"/>
      <c r="C119" s="249"/>
      <c r="D119" s="249"/>
      <c r="E119" s="249"/>
      <c r="F119" s="251"/>
    </row>
    <row r="120" customFormat="false" ht="9.4" hidden="false" customHeight="true" outlineLevel="0" collapsed="false">
      <c r="A120" s="199"/>
      <c r="B120" s="249"/>
      <c r="C120" s="249"/>
      <c r="D120" s="249"/>
      <c r="E120" s="249"/>
      <c r="F120" s="251"/>
    </row>
    <row r="121" customFormat="false" ht="9.4" hidden="false" customHeight="true" outlineLevel="0" collapsed="false">
      <c r="A121" s="199"/>
      <c r="B121" s="249"/>
      <c r="C121" s="249"/>
      <c r="D121" s="249"/>
      <c r="E121" s="249"/>
      <c r="F121" s="251"/>
    </row>
    <row r="122" customFormat="false" ht="9.4" hidden="false" customHeight="true" outlineLevel="0" collapsed="false">
      <c r="A122" s="199"/>
      <c r="B122" s="249"/>
      <c r="C122" s="249"/>
      <c r="D122" s="249"/>
      <c r="E122" s="249"/>
      <c r="F122" s="251"/>
    </row>
    <row r="123" customFormat="false" ht="9.4" hidden="false" customHeight="true" outlineLevel="0" collapsed="false">
      <c r="A123" s="199"/>
      <c r="B123" s="249"/>
      <c r="C123" s="249"/>
      <c r="D123" s="249"/>
      <c r="E123" s="249"/>
      <c r="F123" s="251"/>
    </row>
    <row r="124" customFormat="false" ht="9.4" hidden="false" customHeight="true" outlineLevel="0" collapsed="false">
      <c r="A124" s="199"/>
      <c r="B124" s="249"/>
      <c r="C124" s="249"/>
      <c r="D124" s="249"/>
      <c r="E124" s="249"/>
      <c r="F124" s="251"/>
    </row>
    <row r="125" customFormat="false" ht="9.4" hidden="false" customHeight="true" outlineLevel="0" collapsed="false">
      <c r="A125" s="199"/>
      <c r="B125" s="249"/>
      <c r="C125" s="249"/>
      <c r="D125" s="249"/>
      <c r="E125" s="249"/>
      <c r="F125" s="251"/>
    </row>
    <row r="126" customFormat="false" ht="9.4" hidden="false" customHeight="true" outlineLevel="0" collapsed="false">
      <c r="A126" s="199"/>
      <c r="B126" s="249"/>
      <c r="C126" s="249"/>
      <c r="D126" s="249"/>
      <c r="E126" s="249"/>
      <c r="F126" s="251"/>
    </row>
    <row r="127" customFormat="false" ht="9.4" hidden="false" customHeight="true" outlineLevel="0" collapsed="false">
      <c r="A127" s="199"/>
      <c r="B127" s="249"/>
      <c r="C127" s="249"/>
      <c r="D127" s="249"/>
      <c r="E127" s="249"/>
      <c r="F127" s="251"/>
    </row>
    <row r="128" customFormat="false" ht="9.4" hidden="false" customHeight="true" outlineLevel="0" collapsed="false">
      <c r="A128" s="199"/>
      <c r="B128" s="249"/>
      <c r="C128" s="249"/>
      <c r="D128" s="249"/>
      <c r="E128" s="249"/>
      <c r="F128" s="251"/>
    </row>
    <row r="129" customFormat="false" ht="9.4" hidden="false" customHeight="true" outlineLevel="0" collapsed="false">
      <c r="A129" s="199"/>
      <c r="B129" s="249"/>
      <c r="C129" s="249"/>
      <c r="D129" s="249"/>
      <c r="E129" s="249"/>
      <c r="F129" s="251"/>
    </row>
    <row r="130" customFormat="false" ht="9.4" hidden="false" customHeight="true" outlineLevel="0" collapsed="false">
      <c r="A130" s="199"/>
      <c r="B130" s="249"/>
      <c r="C130" s="249"/>
      <c r="D130" s="249"/>
      <c r="E130" s="249"/>
      <c r="F130" s="251"/>
    </row>
    <row r="131" customFormat="false" ht="9.4" hidden="false" customHeight="true" outlineLevel="0" collapsed="false">
      <c r="A131" s="199"/>
      <c r="B131" s="249"/>
      <c r="C131" s="249"/>
      <c r="D131" s="249"/>
      <c r="E131" s="249"/>
      <c r="F131" s="251"/>
    </row>
    <row r="132" customFormat="false" ht="9.4" hidden="false" customHeight="true" outlineLevel="0" collapsed="false">
      <c r="A132" s="199"/>
      <c r="B132" s="249"/>
      <c r="C132" s="249"/>
      <c r="D132" s="249"/>
      <c r="E132" s="249"/>
      <c r="F132" s="251"/>
    </row>
    <row r="133" customFormat="false" ht="9.4" hidden="false" customHeight="true" outlineLevel="0" collapsed="false">
      <c r="A133" s="199"/>
      <c r="B133" s="249"/>
      <c r="C133" s="249"/>
      <c r="D133" s="249"/>
      <c r="E133" s="249"/>
      <c r="F133" s="251"/>
    </row>
    <row r="134" customFormat="false" ht="9.4" hidden="false" customHeight="true" outlineLevel="0" collapsed="false">
      <c r="A134" s="199"/>
      <c r="B134" s="249"/>
      <c r="C134" s="249"/>
      <c r="D134" s="249"/>
      <c r="E134" s="249"/>
      <c r="F134" s="251"/>
    </row>
    <row r="135" customFormat="false" ht="9.4" hidden="false" customHeight="true" outlineLevel="0" collapsed="false">
      <c r="A135" s="199"/>
      <c r="B135" s="249"/>
      <c r="C135" s="249"/>
      <c r="D135" s="249"/>
      <c r="E135" s="249"/>
      <c r="F135" s="251"/>
    </row>
    <row r="136" customFormat="false" ht="9.4" hidden="false" customHeight="true" outlineLevel="0" collapsed="false">
      <c r="A136" s="199"/>
      <c r="B136" s="249"/>
      <c r="C136" s="249"/>
      <c r="D136" s="249"/>
      <c r="E136" s="249"/>
      <c r="F136" s="251"/>
    </row>
    <row r="137" customFormat="false" ht="9.4" hidden="false" customHeight="true" outlineLevel="0" collapsed="false">
      <c r="A137" s="199"/>
      <c r="B137" s="249"/>
      <c r="C137" s="249"/>
      <c r="D137" s="249"/>
      <c r="E137" s="249"/>
      <c r="F137" s="251"/>
    </row>
    <row r="138" customFormat="false" ht="9.4" hidden="false" customHeight="true" outlineLevel="0" collapsed="false">
      <c r="A138" s="199"/>
      <c r="B138" s="249"/>
      <c r="C138" s="249"/>
      <c r="D138" s="249"/>
      <c r="E138" s="249"/>
      <c r="F138" s="251"/>
    </row>
    <row r="139" customFormat="false" ht="9.4" hidden="false" customHeight="true" outlineLevel="0" collapsed="false">
      <c r="A139" s="199"/>
      <c r="B139" s="249"/>
      <c r="C139" s="249"/>
      <c r="D139" s="249"/>
      <c r="E139" s="249"/>
      <c r="F139" s="251"/>
    </row>
    <row r="140" customFormat="false" ht="9.4" hidden="false" customHeight="true" outlineLevel="0" collapsed="false">
      <c r="A140" s="199"/>
      <c r="B140" s="249"/>
      <c r="C140" s="249"/>
      <c r="D140" s="249"/>
      <c r="E140" s="249"/>
      <c r="F140" s="251"/>
    </row>
    <row r="141" customFormat="false" ht="9.4" hidden="false" customHeight="true" outlineLevel="0" collapsed="false">
      <c r="A141" s="199"/>
      <c r="B141" s="249"/>
      <c r="C141" s="249"/>
      <c r="D141" s="249"/>
      <c r="E141" s="249"/>
      <c r="F141" s="251"/>
    </row>
    <row r="142" customFormat="false" ht="9.4" hidden="false" customHeight="true" outlineLevel="0" collapsed="false">
      <c r="A142" s="199"/>
      <c r="B142" s="249"/>
      <c r="C142" s="249"/>
      <c r="D142" s="249"/>
      <c r="E142" s="249"/>
      <c r="F142" s="251"/>
    </row>
    <row r="143" customFormat="false" ht="9.4" hidden="false" customHeight="true" outlineLevel="0" collapsed="false">
      <c r="A143" s="199"/>
      <c r="B143" s="249"/>
      <c r="C143" s="249"/>
      <c r="D143" s="249"/>
      <c r="E143" s="249"/>
      <c r="F143" s="251"/>
    </row>
    <row r="144" customFormat="false" ht="9.4" hidden="false" customHeight="true" outlineLevel="0" collapsed="false">
      <c r="A144" s="199"/>
      <c r="B144" s="249"/>
      <c r="C144" s="249"/>
      <c r="D144" s="249"/>
      <c r="E144" s="249"/>
      <c r="F144" s="251"/>
    </row>
    <row r="145" customFormat="false" ht="9.4" hidden="false" customHeight="true" outlineLevel="0" collapsed="false">
      <c r="A145" s="199"/>
      <c r="B145" s="249"/>
      <c r="C145" s="249"/>
      <c r="D145" s="249"/>
      <c r="E145" s="249"/>
      <c r="F145" s="251"/>
    </row>
    <row r="146" customFormat="false" ht="9.4" hidden="false" customHeight="true" outlineLevel="0" collapsed="false">
      <c r="A146" s="199"/>
      <c r="B146" s="252"/>
      <c r="C146" s="252"/>
      <c r="D146" s="252"/>
      <c r="E146" s="252"/>
      <c r="F146" s="253"/>
    </row>
    <row r="147" customFormat="false" ht="9.4" hidden="false" customHeight="true" outlineLevel="0" collapsed="false">
      <c r="A147" s="199"/>
      <c r="B147" s="252"/>
      <c r="C147" s="252"/>
      <c r="D147" s="252"/>
      <c r="E147" s="252"/>
      <c r="F147" s="253"/>
    </row>
    <row r="148" customFormat="false" ht="9.4" hidden="false" customHeight="true" outlineLevel="0" collapsed="false">
      <c r="A148" s="199"/>
      <c r="B148" s="252"/>
      <c r="C148" s="252"/>
      <c r="D148" s="252"/>
      <c r="E148" s="252"/>
      <c r="F148" s="253"/>
    </row>
    <row r="149" customFormat="false" ht="9.4" hidden="false" customHeight="true" outlineLevel="0" collapsed="false">
      <c r="A149" s="199"/>
      <c r="B149" s="252"/>
      <c r="C149" s="252"/>
      <c r="D149" s="252"/>
      <c r="E149" s="252"/>
      <c r="F149" s="253"/>
    </row>
    <row r="150" customFormat="false" ht="9.4" hidden="false" customHeight="true" outlineLevel="0" collapsed="false">
      <c r="A150" s="199"/>
      <c r="B150" s="252"/>
      <c r="C150" s="252"/>
      <c r="D150" s="252"/>
      <c r="E150" s="252"/>
      <c r="F150" s="253"/>
    </row>
    <row r="151" customFormat="false" ht="9.4" hidden="false" customHeight="true" outlineLevel="0" collapsed="false">
      <c r="A151" s="199"/>
      <c r="B151" s="199"/>
      <c r="C151" s="199"/>
      <c r="D151" s="199"/>
      <c r="E151" s="199"/>
      <c r="F151" s="254"/>
    </row>
    <row r="152" customFormat="false" ht="9.4" hidden="false" customHeight="true" outlineLevel="0" collapsed="false">
      <c r="A152" s="199"/>
      <c r="B152" s="199"/>
      <c r="C152" s="199"/>
      <c r="D152" s="199"/>
      <c r="E152" s="199"/>
      <c r="F152" s="254"/>
    </row>
    <row r="153" customFormat="false" ht="9.4" hidden="false" customHeight="true" outlineLevel="0" collapsed="false">
      <c r="A153" s="199"/>
      <c r="B153" s="199"/>
      <c r="C153" s="199"/>
      <c r="D153" s="199"/>
      <c r="E153" s="199"/>
      <c r="F153" s="254"/>
    </row>
    <row r="154" customFormat="false" ht="9.4" hidden="false" customHeight="true" outlineLevel="0" collapsed="false">
      <c r="A154" s="199"/>
      <c r="B154" s="199"/>
      <c r="C154" s="199"/>
      <c r="D154" s="199"/>
      <c r="E154" s="199"/>
      <c r="F154" s="254"/>
    </row>
    <row r="155" customFormat="false" ht="9.4" hidden="false" customHeight="true" outlineLevel="0" collapsed="false">
      <c r="A155" s="199"/>
      <c r="B155" s="199"/>
      <c r="C155" s="199"/>
      <c r="D155" s="199"/>
      <c r="E155" s="199"/>
      <c r="F155" s="254"/>
    </row>
    <row r="156" customFormat="false" ht="9.4" hidden="false" customHeight="true" outlineLevel="0" collapsed="false">
      <c r="A156" s="199"/>
      <c r="B156" s="199"/>
      <c r="C156" s="199"/>
      <c r="D156" s="199"/>
      <c r="E156" s="199"/>
      <c r="F156" s="254"/>
    </row>
    <row r="157" customFormat="false" ht="9.4" hidden="false" customHeight="true" outlineLevel="0" collapsed="false">
      <c r="A157" s="199"/>
      <c r="B157" s="199"/>
      <c r="C157" s="199"/>
      <c r="D157" s="199"/>
      <c r="E157" s="199"/>
      <c r="F157" s="254"/>
    </row>
    <row r="158" customFormat="false" ht="9.4" hidden="false" customHeight="true" outlineLevel="0" collapsed="false">
      <c r="A158" s="199"/>
      <c r="B158" s="199"/>
      <c r="C158" s="199"/>
      <c r="D158" s="199"/>
      <c r="E158" s="199"/>
      <c r="F158" s="254"/>
    </row>
    <row r="159" customFormat="false" ht="9.4" hidden="false" customHeight="true" outlineLevel="0" collapsed="false">
      <c r="A159" s="199"/>
      <c r="B159" s="199"/>
      <c r="C159" s="199"/>
      <c r="D159" s="199"/>
      <c r="E159" s="199"/>
      <c r="F159" s="254"/>
    </row>
    <row r="160" customFormat="false" ht="9.4" hidden="false" customHeight="true" outlineLevel="0" collapsed="false">
      <c r="A160" s="199"/>
      <c r="B160" s="199"/>
      <c r="C160" s="199"/>
      <c r="D160" s="199"/>
      <c r="E160" s="199"/>
      <c r="F160" s="254"/>
    </row>
    <row r="161" customFormat="false" ht="9.4" hidden="false" customHeight="true" outlineLevel="0" collapsed="false">
      <c r="A161" s="199"/>
      <c r="B161" s="199"/>
      <c r="C161" s="199"/>
      <c r="D161" s="199"/>
      <c r="E161" s="199"/>
      <c r="F161" s="254"/>
    </row>
    <row r="162" customFormat="false" ht="9.4" hidden="false" customHeight="true" outlineLevel="0" collapsed="false">
      <c r="A162" s="199"/>
      <c r="B162" s="199"/>
      <c r="C162" s="199"/>
      <c r="D162" s="199"/>
      <c r="E162" s="199"/>
      <c r="F162" s="254"/>
    </row>
    <row r="163" customFormat="false" ht="9.4" hidden="false" customHeight="true" outlineLevel="0" collapsed="false">
      <c r="A163" s="199"/>
      <c r="B163" s="199"/>
      <c r="C163" s="199"/>
      <c r="D163" s="199"/>
      <c r="E163" s="199"/>
      <c r="F163" s="254"/>
    </row>
    <row r="164" customFormat="false" ht="9.4" hidden="false" customHeight="true" outlineLevel="0" collapsed="false">
      <c r="A164" s="199"/>
      <c r="B164" s="199"/>
      <c r="C164" s="199"/>
      <c r="D164" s="199"/>
      <c r="E164" s="199"/>
      <c r="F164" s="254"/>
    </row>
    <row r="165" customFormat="false" ht="9.4" hidden="false" customHeight="true" outlineLevel="0" collapsed="false">
      <c r="A165" s="199"/>
      <c r="B165" s="199"/>
      <c r="C165" s="199"/>
      <c r="D165" s="199"/>
      <c r="E165" s="199"/>
      <c r="F165" s="254"/>
    </row>
    <row r="166" customFormat="false" ht="9.4" hidden="false" customHeight="true" outlineLevel="0" collapsed="false"/>
    <row r="167" customFormat="false" ht="9.4" hidden="false" customHeight="true" outlineLevel="0" collapsed="false"/>
    <row r="168" customFormat="false" ht="9.4" hidden="false" customHeight="true" outlineLevel="0" collapsed="false"/>
    <row r="169" customFormat="false" ht="9.4" hidden="false" customHeight="true" outlineLevel="0" collapsed="false"/>
    <row r="170" customFormat="false" ht="9.4" hidden="false" customHeight="true" outlineLevel="0" collapsed="false"/>
    <row r="171" customFormat="false" ht="9.4" hidden="false" customHeight="true" outlineLevel="0" collapsed="false"/>
    <row r="172" customFormat="false" ht="9.4" hidden="false" customHeight="true" outlineLevel="0" collapsed="false"/>
    <row r="173" customFormat="false" ht="9.4" hidden="false" customHeight="true" outlineLevel="0" collapsed="false"/>
    <row r="174" customFormat="false" ht="9.4" hidden="false" customHeight="true" outlineLevel="0" collapsed="false"/>
    <row r="175" customFormat="false" ht="9.4" hidden="false" customHeight="true" outlineLevel="0" collapsed="false"/>
    <row r="176" customFormat="false" ht="9.4" hidden="false" customHeight="true" outlineLevel="0" collapsed="false"/>
    <row r="177" customFormat="false" ht="9.4" hidden="false" customHeight="true" outlineLevel="0" collapsed="false"/>
    <row r="178" customFormat="false" ht="9.4" hidden="false" customHeight="true" outlineLevel="0" collapsed="false"/>
    <row r="179" customFormat="false" ht="9.4" hidden="false" customHeight="true" outlineLevel="0" collapsed="false"/>
    <row r="180" customFormat="false" ht="9.4" hidden="false" customHeight="true" outlineLevel="0" collapsed="false"/>
    <row r="181" customFormat="false" ht="9.4" hidden="false" customHeight="true" outlineLevel="0" collapsed="false"/>
    <row r="182" customFormat="false" ht="9.4" hidden="false" customHeight="true" outlineLevel="0" collapsed="false"/>
    <row r="183" customFormat="false" ht="9.4" hidden="false" customHeight="true" outlineLevel="0" collapsed="false"/>
    <row r="184" customFormat="false" ht="9.4" hidden="false" customHeight="true" outlineLevel="0" collapsed="false"/>
    <row r="185" customFormat="false" ht="9.4" hidden="false" customHeight="true" outlineLevel="0" collapsed="false"/>
    <row r="186" customFormat="false" ht="9.4" hidden="false" customHeight="true" outlineLevel="0" collapsed="false"/>
    <row r="187" customFormat="false" ht="9.4" hidden="false" customHeight="true" outlineLevel="0" collapsed="false"/>
    <row r="188" customFormat="false" ht="9.4" hidden="false" customHeight="true" outlineLevel="0" collapsed="false"/>
    <row r="189" customFormat="false" ht="9.4" hidden="false" customHeight="true" outlineLevel="0" collapsed="false"/>
    <row r="190" customFormat="false" ht="9.4" hidden="false" customHeight="true" outlineLevel="0" collapsed="false"/>
    <row r="191" customFormat="false" ht="9.4" hidden="false" customHeight="true" outlineLevel="0" collapsed="false"/>
    <row r="192" customFormat="false" ht="9.4" hidden="false" customHeight="true" outlineLevel="0" collapsed="false"/>
    <row r="193" customFormat="false" ht="9.4" hidden="false" customHeight="true" outlineLevel="0" collapsed="false"/>
    <row r="194" customFormat="false" ht="9.4" hidden="false" customHeight="true" outlineLevel="0" collapsed="false"/>
    <row r="195" customFormat="false" ht="9.4" hidden="false" customHeight="true" outlineLevel="0" collapsed="false"/>
    <row r="196" customFormat="false" ht="9.4" hidden="false" customHeight="true" outlineLevel="0" collapsed="false"/>
    <row r="197" customFormat="false" ht="9.4" hidden="false" customHeight="true" outlineLevel="0" collapsed="false"/>
    <row r="198" customFormat="false" ht="9.4" hidden="false" customHeight="true" outlineLevel="0" collapsed="false"/>
    <row r="199" customFormat="false" ht="9.4" hidden="false" customHeight="true" outlineLevel="0" collapsed="false"/>
    <row r="200" customFormat="false" ht="9.4" hidden="false" customHeight="true" outlineLevel="0" collapsed="false"/>
    <row r="201" customFormat="false" ht="9.4" hidden="false" customHeight="true" outlineLevel="0" collapsed="false"/>
    <row r="202" customFormat="false" ht="9.4" hidden="false" customHeight="true" outlineLevel="0" collapsed="false"/>
    <row r="203" customFormat="false" ht="9.4" hidden="false" customHeight="true" outlineLevel="0" collapsed="false"/>
    <row r="204" customFormat="false" ht="9.4" hidden="false" customHeight="true" outlineLevel="0" collapsed="false"/>
    <row r="205" customFormat="false" ht="9.4" hidden="false" customHeight="true" outlineLevel="0" collapsed="false"/>
    <row r="206" customFormat="false" ht="9.4" hidden="false" customHeight="true" outlineLevel="0" collapsed="false"/>
    <row r="207" customFormat="false" ht="9.4" hidden="false" customHeight="true" outlineLevel="0" collapsed="false"/>
    <row r="208" customFormat="false" ht="9.4" hidden="false" customHeight="true" outlineLevel="0" collapsed="false"/>
    <row r="209" customFormat="false" ht="9.4" hidden="false" customHeight="true" outlineLevel="0" collapsed="false"/>
    <row r="210" customFormat="false" ht="9.4" hidden="false" customHeight="true" outlineLevel="0" collapsed="false"/>
    <row r="211" customFormat="false" ht="9.4" hidden="false" customHeight="true" outlineLevel="0" collapsed="false"/>
    <row r="212" customFormat="false" ht="9.4" hidden="false" customHeight="true" outlineLevel="0" collapsed="false"/>
    <row r="213" customFormat="false" ht="9.4" hidden="false" customHeight="true" outlineLevel="0" collapsed="false"/>
    <row r="214" customFormat="false" ht="9.4" hidden="false" customHeight="true" outlineLevel="0" collapsed="false"/>
    <row r="215" customFormat="false" ht="9.4" hidden="false" customHeight="true" outlineLevel="0" collapsed="false"/>
    <row r="216" customFormat="false" ht="9.4" hidden="false" customHeight="true" outlineLevel="0" collapsed="false"/>
    <row r="217" customFormat="false" ht="9.4" hidden="false" customHeight="true" outlineLevel="0" collapsed="false"/>
    <row r="218" customFormat="false" ht="9.4" hidden="false" customHeight="true" outlineLevel="0" collapsed="false"/>
    <row r="219" customFormat="false" ht="9.4" hidden="false" customHeight="true" outlineLevel="0" collapsed="false"/>
    <row r="220" customFormat="false" ht="9.4" hidden="false" customHeight="true" outlineLevel="0" collapsed="false"/>
    <row r="221" customFormat="false" ht="9.4" hidden="false" customHeight="true" outlineLevel="0" collapsed="false"/>
    <row r="222" customFormat="false" ht="9.4" hidden="false" customHeight="true" outlineLevel="0" collapsed="false"/>
    <row r="223" customFormat="false" ht="9.4" hidden="false" customHeight="true" outlineLevel="0" collapsed="false"/>
    <row r="224" customFormat="false" ht="9.4" hidden="false" customHeight="true" outlineLevel="0" collapsed="false"/>
    <row r="225" customFormat="false" ht="9.4" hidden="false" customHeight="true" outlineLevel="0" collapsed="false"/>
    <row r="226" customFormat="false" ht="9.4" hidden="false" customHeight="true" outlineLevel="0" collapsed="false"/>
    <row r="227" customFormat="false" ht="9.4" hidden="false" customHeight="true" outlineLevel="0" collapsed="false"/>
    <row r="228" customFormat="false" ht="9.4" hidden="false" customHeight="true" outlineLevel="0" collapsed="false"/>
    <row r="229" customFormat="false" ht="9.4" hidden="false" customHeight="true" outlineLevel="0" collapsed="false"/>
    <row r="230" customFormat="false" ht="9.4" hidden="false" customHeight="true" outlineLevel="0" collapsed="false"/>
    <row r="231" customFormat="false" ht="9.4" hidden="false" customHeight="true" outlineLevel="0" collapsed="false"/>
    <row r="232" customFormat="false" ht="9.4" hidden="false" customHeight="true" outlineLevel="0" collapsed="false"/>
    <row r="233" customFormat="false" ht="9.4" hidden="false" customHeight="true" outlineLevel="0" collapsed="false"/>
    <row r="234" customFormat="false" ht="9.4" hidden="false" customHeight="true" outlineLevel="0" collapsed="false"/>
    <row r="235" customFormat="false" ht="9.4" hidden="false" customHeight="true" outlineLevel="0" collapsed="false"/>
    <row r="236" customFormat="false" ht="9.4" hidden="false" customHeight="true" outlineLevel="0" collapsed="false"/>
    <row r="237" customFormat="false" ht="9.4" hidden="false" customHeight="true" outlineLevel="0" collapsed="false"/>
    <row r="238" customFormat="false" ht="9.4" hidden="false" customHeight="true" outlineLevel="0" collapsed="false"/>
    <row r="239" customFormat="false" ht="9.4" hidden="false" customHeight="true" outlineLevel="0" collapsed="false"/>
    <row r="240" customFormat="false" ht="9.4" hidden="false" customHeight="true" outlineLevel="0" collapsed="false"/>
    <row r="241" customFormat="false" ht="9.4" hidden="false" customHeight="true" outlineLevel="0" collapsed="false"/>
    <row r="242" customFormat="false" ht="9.4" hidden="false" customHeight="true" outlineLevel="0" collapsed="false"/>
    <row r="243" customFormat="false" ht="9.4" hidden="false" customHeight="true" outlineLevel="0" collapsed="false"/>
    <row r="244" customFormat="false" ht="9.4" hidden="false" customHeight="true" outlineLevel="0" collapsed="false"/>
    <row r="245" customFormat="false" ht="9.4" hidden="false" customHeight="true" outlineLevel="0" collapsed="false"/>
    <row r="246" customFormat="false" ht="9.4" hidden="false" customHeight="true" outlineLevel="0" collapsed="false"/>
    <row r="247" customFormat="false" ht="9.4" hidden="false" customHeight="true" outlineLevel="0" collapsed="false"/>
    <row r="248" customFormat="false" ht="9.4" hidden="false" customHeight="true" outlineLevel="0" collapsed="false"/>
    <row r="249" customFormat="false" ht="9.4" hidden="false" customHeight="true" outlineLevel="0" collapsed="false"/>
    <row r="250" customFormat="false" ht="9.4" hidden="false" customHeight="true" outlineLevel="0" collapsed="false"/>
    <row r="251" customFormat="false" ht="9.4" hidden="false" customHeight="true" outlineLevel="0" collapsed="false"/>
    <row r="252" customFormat="false" ht="9.4" hidden="false" customHeight="true" outlineLevel="0" collapsed="false"/>
    <row r="253" customFormat="false" ht="9.4" hidden="false" customHeight="true" outlineLevel="0" collapsed="false"/>
    <row r="254" customFormat="false" ht="9.4" hidden="false" customHeight="true" outlineLevel="0" collapsed="false"/>
    <row r="255" customFormat="false" ht="9.4" hidden="false" customHeight="true" outlineLevel="0" collapsed="false"/>
    <row r="256" customFormat="false" ht="9.4" hidden="false" customHeight="true" outlineLevel="0" collapsed="false"/>
    <row r="257" customFormat="false" ht="9.4" hidden="false" customHeight="true" outlineLevel="0" collapsed="false"/>
    <row r="258" customFormat="false" ht="9.4" hidden="false" customHeight="true" outlineLevel="0" collapsed="false"/>
    <row r="259" customFormat="false" ht="9.4" hidden="false" customHeight="true" outlineLevel="0" collapsed="false"/>
    <row r="260" customFormat="false" ht="9.4" hidden="false" customHeight="true" outlineLevel="0" collapsed="false"/>
    <row r="261" customFormat="false" ht="9.4" hidden="false" customHeight="true" outlineLevel="0" collapsed="false"/>
    <row r="262" customFormat="false" ht="9.4" hidden="false" customHeight="true" outlineLevel="0" collapsed="false"/>
    <row r="263" customFormat="false" ht="9.4" hidden="false" customHeight="true" outlineLevel="0" collapsed="false"/>
    <row r="264" customFormat="false" ht="9.4" hidden="false" customHeight="true" outlineLevel="0" collapsed="false"/>
    <row r="265" customFormat="false" ht="9.4" hidden="false" customHeight="true" outlineLevel="0" collapsed="false"/>
    <row r="266" customFormat="false" ht="9.4" hidden="false" customHeight="true" outlineLevel="0" collapsed="false"/>
    <row r="267" customFormat="false" ht="9.4" hidden="false" customHeight="true" outlineLevel="0" collapsed="false"/>
    <row r="268" customFormat="false" ht="9.4" hidden="false" customHeight="true" outlineLevel="0" collapsed="false"/>
    <row r="269" customFormat="false" ht="9.4" hidden="false" customHeight="true" outlineLevel="0" collapsed="false"/>
    <row r="270" customFormat="false" ht="9.4" hidden="false" customHeight="true" outlineLevel="0" collapsed="false"/>
    <row r="271" customFormat="false" ht="9.4" hidden="false" customHeight="true" outlineLevel="0" collapsed="false"/>
    <row r="272" customFormat="false" ht="9.4" hidden="false" customHeight="true" outlineLevel="0" collapsed="false"/>
    <row r="273" customFormat="false" ht="9.4" hidden="false" customHeight="true" outlineLevel="0" collapsed="false"/>
    <row r="274" customFormat="false" ht="9.4" hidden="false" customHeight="true" outlineLevel="0" collapsed="false"/>
    <row r="275" customFormat="false" ht="9.4" hidden="false" customHeight="true" outlineLevel="0" collapsed="false"/>
    <row r="276" customFormat="false" ht="9.4" hidden="false" customHeight="true" outlineLevel="0" collapsed="false"/>
    <row r="277" customFormat="false" ht="9.4" hidden="false" customHeight="true" outlineLevel="0" collapsed="false"/>
    <row r="278" customFormat="false" ht="9.4" hidden="false" customHeight="true" outlineLevel="0" collapsed="false"/>
    <row r="279" customFormat="false" ht="9.4" hidden="false" customHeight="true" outlineLevel="0" collapsed="false"/>
    <row r="280" customFormat="false" ht="9.4" hidden="false" customHeight="true" outlineLevel="0" collapsed="false"/>
    <row r="281" customFormat="false" ht="9.4" hidden="false" customHeight="true" outlineLevel="0" collapsed="false"/>
    <row r="282" customFormat="false" ht="9.4" hidden="false" customHeight="true" outlineLevel="0" collapsed="false"/>
    <row r="283" customFormat="false" ht="9.4" hidden="false" customHeight="true" outlineLevel="0" collapsed="false"/>
    <row r="284" customFormat="false" ht="9.4" hidden="false" customHeight="true" outlineLevel="0" collapsed="false"/>
    <row r="285" customFormat="false" ht="9.4" hidden="false" customHeight="true" outlineLevel="0" collapsed="false"/>
    <row r="286" customFormat="false" ht="9.4" hidden="false" customHeight="true" outlineLevel="0" collapsed="false"/>
    <row r="287" customFormat="false" ht="9.4" hidden="false" customHeight="true" outlineLevel="0" collapsed="false"/>
    <row r="288" customFormat="false" ht="9.4" hidden="false" customHeight="true" outlineLevel="0" collapsed="false"/>
    <row r="289" customFormat="false" ht="9.4" hidden="false" customHeight="true" outlineLevel="0" collapsed="false"/>
    <row r="290" customFormat="false" ht="9.4" hidden="false" customHeight="true" outlineLevel="0" collapsed="false"/>
    <row r="291" customFormat="false" ht="9.4" hidden="false" customHeight="true" outlineLevel="0" collapsed="false"/>
    <row r="292" customFormat="false" ht="9.4" hidden="false" customHeight="true" outlineLevel="0" collapsed="false"/>
    <row r="293" customFormat="false" ht="9.4" hidden="false" customHeight="true" outlineLevel="0" collapsed="false"/>
    <row r="294" customFormat="false" ht="9.4" hidden="false" customHeight="true" outlineLevel="0" collapsed="false"/>
    <row r="295" customFormat="false" ht="9.4" hidden="false" customHeight="true" outlineLevel="0" collapsed="false"/>
  </sheetData>
  <mergeCells count="10">
    <mergeCell ref="A3:A6"/>
    <mergeCell ref="B3:B5"/>
    <mergeCell ref="C3:C5"/>
    <mergeCell ref="E3:E5"/>
    <mergeCell ref="F3:G3"/>
    <mergeCell ref="F4:F5"/>
    <mergeCell ref="B6:C6"/>
    <mergeCell ref="E6:G6"/>
    <mergeCell ref="B7:G7"/>
    <mergeCell ref="B29:G29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8" activeCellId="0" sqref="M38:N38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35</v>
      </c>
      <c r="B1" s="255"/>
      <c r="C1" s="256"/>
      <c r="D1" s="256"/>
      <c r="E1" s="256"/>
    </row>
    <row r="2" customFormat="false" ht="12" hidden="false" customHeight="false" outlineLevel="0" collapsed="false">
      <c r="A2" s="117" t="s">
        <v>1236</v>
      </c>
      <c r="B2" s="255"/>
      <c r="C2" s="256"/>
      <c r="D2" s="256"/>
      <c r="E2" s="256"/>
    </row>
    <row r="3" customFormat="false" ht="12" hidden="false" customHeight="true" outlineLevel="0" collapsed="false">
      <c r="A3" s="121" t="s">
        <v>275</v>
      </c>
      <c r="B3" s="257" t="s">
        <v>1237</v>
      </c>
      <c r="C3" s="257" t="s">
        <v>277</v>
      </c>
      <c r="D3" s="124" t="s">
        <v>255</v>
      </c>
      <c r="E3" s="124"/>
      <c r="F3" s="124"/>
    </row>
    <row r="4" customFormat="false" ht="12" hidden="false" customHeight="true" outlineLevel="0" collapsed="false">
      <c r="A4" s="125" t="s">
        <v>21</v>
      </c>
      <c r="B4" s="257"/>
      <c r="C4" s="257"/>
      <c r="D4" s="122" t="s">
        <v>1238</v>
      </c>
      <c r="E4" s="127" t="s">
        <v>282</v>
      </c>
      <c r="F4" s="127"/>
    </row>
    <row r="5" customFormat="false" ht="12" hidden="false" customHeight="true" outlineLevel="0" collapsed="false">
      <c r="A5" s="128" t="s">
        <v>283</v>
      </c>
      <c r="B5" s="257"/>
      <c r="C5" s="257"/>
      <c r="D5" s="257"/>
      <c r="E5" s="130" t="s">
        <v>286</v>
      </c>
      <c r="F5" s="131" t="s">
        <v>287</v>
      </c>
    </row>
    <row r="6" customFormat="false" ht="12" hidden="false" customHeight="true" outlineLevel="0" collapsed="false">
      <c r="A6" s="132" t="s">
        <v>288</v>
      </c>
      <c r="B6" s="133" t="s">
        <v>289</v>
      </c>
      <c r="C6" s="133"/>
      <c r="D6" s="258" t="s">
        <v>291</v>
      </c>
      <c r="E6" s="258"/>
      <c r="F6" s="258"/>
    </row>
    <row r="7" customFormat="false" ht="6" hidden="false" customHeight="true" outlineLevel="0" collapsed="false">
      <c r="A7" s="135"/>
      <c r="B7" s="136"/>
      <c r="C7" s="137"/>
      <c r="D7" s="137"/>
      <c r="E7" s="137"/>
      <c r="F7" s="259"/>
    </row>
    <row r="8" customFormat="false" ht="12" hidden="false" customHeight="true" outlineLevel="0" collapsed="false">
      <c r="A8" s="139" t="n">
        <v>2000</v>
      </c>
      <c r="B8" s="260" t="n">
        <v>534</v>
      </c>
      <c r="C8" s="261" t="n">
        <v>70210</v>
      </c>
      <c r="D8" s="261" t="n">
        <v>13290803</v>
      </c>
      <c r="E8" s="261" t="n">
        <v>2665300</v>
      </c>
      <c r="F8" s="143" t="s">
        <v>121</v>
      </c>
    </row>
    <row r="9" customFormat="false" ht="12" hidden="false" customHeight="true" outlineLevel="0" collapsed="false">
      <c r="A9" s="139" t="n">
        <v>2001</v>
      </c>
      <c r="B9" s="260" t="n">
        <v>546</v>
      </c>
      <c r="C9" s="261" t="n">
        <v>70477</v>
      </c>
      <c r="D9" s="261" t="n">
        <v>13864300</v>
      </c>
      <c r="E9" s="261" t="n">
        <v>2870758</v>
      </c>
      <c r="F9" s="143" t="s">
        <v>121</v>
      </c>
    </row>
    <row r="10" customFormat="false" ht="12" hidden="false" customHeight="true" outlineLevel="0" collapsed="false">
      <c r="A10" s="139" t="n">
        <v>2002</v>
      </c>
      <c r="B10" s="260" t="n">
        <v>547</v>
      </c>
      <c r="C10" s="261" t="n">
        <v>69798</v>
      </c>
      <c r="D10" s="261" t="n">
        <v>13926008</v>
      </c>
      <c r="E10" s="261" t="n">
        <v>2761742</v>
      </c>
      <c r="F10" s="143" t="s">
        <v>121</v>
      </c>
    </row>
    <row r="11" customFormat="false" ht="12" hidden="false" customHeight="true" outlineLevel="0" collapsed="false">
      <c r="A11" s="144" t="n">
        <v>2003</v>
      </c>
      <c r="B11" s="260" t="n">
        <v>514</v>
      </c>
      <c r="C11" s="261" t="n">
        <v>68070</v>
      </c>
      <c r="D11" s="261" t="n">
        <v>14095206</v>
      </c>
      <c r="E11" s="261" t="n">
        <v>3099831</v>
      </c>
      <c r="F11" s="262" t="n">
        <v>1125440</v>
      </c>
    </row>
    <row r="12" customFormat="false" ht="12" hidden="false" customHeight="true" outlineLevel="0" collapsed="false">
      <c r="A12" s="144" t="n">
        <v>2004</v>
      </c>
      <c r="B12" s="260" t="n">
        <v>495</v>
      </c>
      <c r="C12" s="261" t="n">
        <v>66439</v>
      </c>
      <c r="D12" s="261" t="n">
        <v>14999161</v>
      </c>
      <c r="E12" s="261" t="n">
        <v>3445678</v>
      </c>
      <c r="F12" s="262" t="n">
        <v>1309878</v>
      </c>
    </row>
    <row r="13" customFormat="false" ht="12" hidden="false" customHeight="true" outlineLevel="0" collapsed="false">
      <c r="A13" s="144" t="n">
        <v>2005</v>
      </c>
      <c r="B13" s="260" t="n">
        <v>497</v>
      </c>
      <c r="C13" s="261" t="n">
        <v>66573</v>
      </c>
      <c r="D13" s="261" t="n">
        <v>15817463</v>
      </c>
      <c r="E13" s="261" t="n">
        <v>3835891</v>
      </c>
      <c r="F13" s="262" t="n">
        <v>1605814</v>
      </c>
    </row>
    <row r="14" customFormat="false" ht="12" hidden="false" customHeight="true" outlineLevel="0" collapsed="false">
      <c r="A14" s="144" t="n">
        <v>2006</v>
      </c>
      <c r="B14" s="260" t="n">
        <v>511</v>
      </c>
      <c r="C14" s="261" t="n">
        <v>68500</v>
      </c>
      <c r="D14" s="261" t="n">
        <v>17382166</v>
      </c>
      <c r="E14" s="261" t="n">
        <v>4579676</v>
      </c>
      <c r="F14" s="262" t="n">
        <v>2044419</v>
      </c>
    </row>
    <row r="15" customFormat="false" ht="19.5" hidden="false" customHeight="true" outlineLevel="0" collapsed="false">
      <c r="A15" s="263" t="n">
        <v>2006</v>
      </c>
      <c r="B15" s="264"/>
      <c r="C15" s="52"/>
      <c r="D15" s="52"/>
      <c r="E15" s="52"/>
    </row>
    <row r="16" customFormat="false" ht="12.6" hidden="false" customHeight="true" outlineLevel="0" collapsed="false">
      <c r="A16" s="150" t="s">
        <v>292</v>
      </c>
      <c r="B16" s="260" t="n">
        <v>507</v>
      </c>
      <c r="C16" s="261" t="n">
        <v>66617</v>
      </c>
      <c r="D16" s="261" t="n">
        <v>1248661</v>
      </c>
      <c r="E16" s="261" t="n">
        <v>322290</v>
      </c>
      <c r="F16" s="262" t="n">
        <v>173323</v>
      </c>
    </row>
    <row r="17" customFormat="false" ht="12.6" hidden="false" customHeight="true" outlineLevel="0" collapsed="false">
      <c r="A17" s="150" t="s">
        <v>293</v>
      </c>
      <c r="B17" s="260" t="n">
        <v>509</v>
      </c>
      <c r="C17" s="261" t="n">
        <v>66733</v>
      </c>
      <c r="D17" s="261" t="n">
        <v>1254222</v>
      </c>
      <c r="E17" s="261" t="n">
        <v>323667</v>
      </c>
      <c r="F17" s="262" t="n">
        <v>156267</v>
      </c>
    </row>
    <row r="18" customFormat="false" ht="12.6" hidden="false" customHeight="true" outlineLevel="0" collapsed="false">
      <c r="A18" s="150" t="s">
        <v>294</v>
      </c>
      <c r="B18" s="260" t="n">
        <v>508</v>
      </c>
      <c r="C18" s="261" t="n">
        <v>66946</v>
      </c>
      <c r="D18" s="261" t="n">
        <v>1513199</v>
      </c>
      <c r="E18" s="261" t="n">
        <v>396942</v>
      </c>
      <c r="F18" s="262" t="n">
        <v>186756</v>
      </c>
    </row>
    <row r="19" customFormat="false" ht="12.6" hidden="false" customHeight="true" outlineLevel="0" collapsed="false">
      <c r="A19" s="150" t="s">
        <v>295</v>
      </c>
      <c r="B19" s="260" t="n">
        <v>508</v>
      </c>
      <c r="C19" s="261" t="n">
        <v>66765</v>
      </c>
      <c r="D19" s="261" t="n">
        <v>4016082</v>
      </c>
      <c r="E19" s="261" t="n">
        <v>1042900</v>
      </c>
      <c r="F19" s="262" t="n">
        <v>516347</v>
      </c>
    </row>
    <row r="20" customFormat="false" ht="18" hidden="false" customHeight="true" outlineLevel="0" collapsed="false">
      <c r="A20" s="150" t="s">
        <v>296</v>
      </c>
      <c r="B20" s="260" t="n">
        <v>508</v>
      </c>
      <c r="C20" s="261" t="n">
        <v>66787</v>
      </c>
      <c r="D20" s="261" t="n">
        <v>1309686</v>
      </c>
      <c r="E20" s="261" t="n">
        <v>359302</v>
      </c>
      <c r="F20" s="262" t="n">
        <v>149365</v>
      </c>
    </row>
    <row r="21" customFormat="false" ht="12.6" hidden="false" customHeight="true" outlineLevel="0" collapsed="false">
      <c r="A21" s="150" t="s">
        <v>297</v>
      </c>
      <c r="B21" s="260" t="n">
        <v>508</v>
      </c>
      <c r="C21" s="261" t="n">
        <v>67300</v>
      </c>
      <c r="D21" s="261" t="n">
        <v>1485055</v>
      </c>
      <c r="E21" s="261" t="n">
        <v>371033</v>
      </c>
      <c r="F21" s="262" t="n">
        <v>163275</v>
      </c>
    </row>
    <row r="22" customFormat="false" ht="12.6" hidden="false" customHeight="true" outlineLevel="0" collapsed="false">
      <c r="A22" s="150" t="s">
        <v>298</v>
      </c>
      <c r="B22" s="260" t="n">
        <v>508</v>
      </c>
      <c r="C22" s="261" t="n">
        <v>68123</v>
      </c>
      <c r="D22" s="261" t="n">
        <v>1582523</v>
      </c>
      <c r="E22" s="261" t="n">
        <v>460138</v>
      </c>
      <c r="F22" s="262" t="n">
        <v>185817</v>
      </c>
    </row>
    <row r="23" customFormat="false" ht="12.6" hidden="false" customHeight="true" outlineLevel="0" collapsed="false">
      <c r="A23" s="150" t="s">
        <v>299</v>
      </c>
      <c r="B23" s="260" t="n">
        <v>508</v>
      </c>
      <c r="C23" s="261" t="n">
        <v>67403</v>
      </c>
      <c r="D23" s="261" t="n">
        <v>4377264</v>
      </c>
      <c r="E23" s="261" t="n">
        <v>1190472</v>
      </c>
      <c r="F23" s="262" t="n">
        <v>498456</v>
      </c>
    </row>
    <row r="24" customFormat="false" ht="12.6" hidden="false" customHeight="true" outlineLevel="0" collapsed="false">
      <c r="A24" s="150" t="s">
        <v>300</v>
      </c>
      <c r="B24" s="260" t="n">
        <v>508</v>
      </c>
      <c r="C24" s="261" t="n">
        <v>67084</v>
      </c>
      <c r="D24" s="261" t="n">
        <v>8393346</v>
      </c>
      <c r="E24" s="261" t="n">
        <v>2233372</v>
      </c>
      <c r="F24" s="262" t="n">
        <v>1014803</v>
      </c>
    </row>
    <row r="25" customFormat="false" ht="18" hidden="false" customHeight="true" outlineLevel="0" collapsed="false">
      <c r="A25" s="150" t="s">
        <v>301</v>
      </c>
      <c r="B25" s="260" t="n">
        <v>513</v>
      </c>
      <c r="C25" s="261" t="n">
        <v>68639</v>
      </c>
      <c r="D25" s="261" t="n">
        <v>1362185</v>
      </c>
      <c r="E25" s="261" t="n">
        <v>343158</v>
      </c>
      <c r="F25" s="262" t="n">
        <v>153556</v>
      </c>
    </row>
    <row r="26" customFormat="false" ht="12.6" hidden="false" customHeight="true" outlineLevel="0" collapsed="false">
      <c r="A26" s="150" t="s">
        <v>302</v>
      </c>
      <c r="B26" s="260" t="n">
        <v>514</v>
      </c>
      <c r="C26" s="261" t="n">
        <v>69253</v>
      </c>
      <c r="D26" s="261" t="n">
        <v>1439861</v>
      </c>
      <c r="E26" s="261" t="n">
        <v>370508</v>
      </c>
      <c r="F26" s="262" t="n">
        <v>157416</v>
      </c>
    </row>
    <row r="27" customFormat="false" ht="12.6" hidden="false" customHeight="true" outlineLevel="0" collapsed="false">
      <c r="A27" s="150" t="s">
        <v>303</v>
      </c>
      <c r="B27" s="260" t="n">
        <v>512</v>
      </c>
      <c r="C27" s="261" t="n">
        <v>70229</v>
      </c>
      <c r="D27" s="261" t="n">
        <v>1534659</v>
      </c>
      <c r="E27" s="261" t="n">
        <v>381827</v>
      </c>
      <c r="F27" s="262" t="n">
        <v>182989</v>
      </c>
    </row>
    <row r="28" customFormat="false" ht="12.6" hidden="false" customHeight="true" outlineLevel="0" collapsed="false">
      <c r="A28" s="150" t="s">
        <v>304</v>
      </c>
      <c r="B28" s="260" t="n">
        <v>513</v>
      </c>
      <c r="C28" s="261" t="n">
        <v>69374</v>
      </c>
      <c r="D28" s="261" t="n">
        <v>4336706</v>
      </c>
      <c r="E28" s="261" t="n">
        <v>1095494</v>
      </c>
      <c r="F28" s="262" t="n">
        <v>493961</v>
      </c>
    </row>
    <row r="29" customFormat="false" ht="18" hidden="false" customHeight="true" outlineLevel="0" collapsed="false">
      <c r="A29" s="150" t="s">
        <v>305</v>
      </c>
      <c r="B29" s="260" t="n">
        <v>513</v>
      </c>
      <c r="C29" s="261" t="n">
        <v>70462</v>
      </c>
      <c r="D29" s="261" t="n">
        <v>1503510</v>
      </c>
      <c r="E29" s="261" t="n">
        <v>401544</v>
      </c>
      <c r="F29" s="262" t="n">
        <v>183004</v>
      </c>
    </row>
    <row r="30" customFormat="false" ht="12.6" hidden="false" customHeight="true" outlineLevel="0" collapsed="false">
      <c r="A30" s="150" t="s">
        <v>306</v>
      </c>
      <c r="B30" s="260" t="n">
        <v>517</v>
      </c>
      <c r="C30" s="261" t="n">
        <v>70471</v>
      </c>
      <c r="D30" s="261" t="n">
        <v>1613926</v>
      </c>
      <c r="E30" s="261" t="n">
        <v>430846</v>
      </c>
      <c r="F30" s="262" t="n">
        <v>195252</v>
      </c>
    </row>
    <row r="31" customFormat="false" ht="12.6" hidden="false" customHeight="true" outlineLevel="0" collapsed="false">
      <c r="A31" s="150" t="s">
        <v>307</v>
      </c>
      <c r="B31" s="260" t="n">
        <v>519</v>
      </c>
      <c r="C31" s="261" t="n">
        <v>70438</v>
      </c>
      <c r="D31" s="261" t="n">
        <v>1534677</v>
      </c>
      <c r="E31" s="261" t="n">
        <v>418420</v>
      </c>
      <c r="F31" s="262" t="n">
        <v>157399</v>
      </c>
    </row>
    <row r="32" customFormat="false" ht="12.6" hidden="false" customHeight="true" outlineLevel="0" collapsed="false">
      <c r="A32" s="150" t="s">
        <v>308</v>
      </c>
      <c r="B32" s="260" t="n">
        <v>516</v>
      </c>
      <c r="C32" s="261" t="n">
        <v>70457</v>
      </c>
      <c r="D32" s="261" t="n">
        <v>4652114</v>
      </c>
      <c r="E32" s="261" t="n">
        <v>1250811</v>
      </c>
      <c r="F32" s="262" t="n">
        <v>535656</v>
      </c>
    </row>
    <row r="33" customFormat="false" ht="12.6" hidden="false" customHeight="true" outlineLevel="0" collapsed="false">
      <c r="A33" s="150" t="s">
        <v>309</v>
      </c>
      <c r="B33" s="260" t="n">
        <v>515</v>
      </c>
      <c r="C33" s="261" t="n">
        <v>69915</v>
      </c>
      <c r="D33" s="261" t="n">
        <v>8988819</v>
      </c>
      <c r="E33" s="261" t="n">
        <v>2346304</v>
      </c>
      <c r="F33" s="262" t="n">
        <v>1029616</v>
      </c>
    </row>
    <row r="34" customFormat="false" ht="19.5" hidden="false" customHeight="true" outlineLevel="0" collapsed="false">
      <c r="A34" s="263" t="n">
        <v>2007</v>
      </c>
      <c r="B34" s="265"/>
      <c r="C34" s="265"/>
      <c r="D34" s="265"/>
      <c r="E34" s="265"/>
      <c r="F34" s="265"/>
    </row>
    <row r="35" customFormat="false" ht="12.6" hidden="false" customHeight="true" outlineLevel="0" collapsed="false">
      <c r="A35" s="150" t="s">
        <v>292</v>
      </c>
      <c r="B35" s="260" t="n">
        <v>518</v>
      </c>
      <c r="C35" s="261" t="n">
        <v>70403</v>
      </c>
      <c r="D35" s="261" t="n">
        <v>1432691</v>
      </c>
      <c r="E35" s="261" t="n">
        <v>390082</v>
      </c>
      <c r="F35" s="262" t="n">
        <v>176034</v>
      </c>
      <c r="G35" s="266"/>
    </row>
    <row r="36" customFormat="false" ht="12.6" hidden="false" customHeight="true" outlineLevel="0" collapsed="false">
      <c r="A36" s="150" t="s">
        <v>293</v>
      </c>
      <c r="B36" s="260" t="n">
        <v>518</v>
      </c>
      <c r="C36" s="261" t="n">
        <v>70643</v>
      </c>
      <c r="D36" s="261" t="n">
        <v>1444009</v>
      </c>
      <c r="E36" s="261" t="n">
        <v>375572</v>
      </c>
      <c r="F36" s="262" t="n">
        <v>157977</v>
      </c>
      <c r="G36" s="266"/>
    </row>
    <row r="37" customFormat="false" ht="12.6" hidden="false" customHeight="true" outlineLevel="0" collapsed="false">
      <c r="A37" s="150" t="s">
        <v>294</v>
      </c>
      <c r="B37" s="260" t="n">
        <v>517</v>
      </c>
      <c r="C37" s="261" t="n">
        <v>70720</v>
      </c>
      <c r="D37" s="261" t="n">
        <v>1692724</v>
      </c>
      <c r="E37" s="261" t="n">
        <v>475351</v>
      </c>
      <c r="F37" s="262" t="n">
        <v>190557</v>
      </c>
    </row>
    <row r="38" customFormat="false" ht="12.6" hidden="false" customHeight="true" outlineLevel="0" collapsed="false">
      <c r="A38" s="150" t="s">
        <v>295</v>
      </c>
      <c r="B38" s="260" t="n">
        <v>517.666666666667</v>
      </c>
      <c r="C38" s="261" t="n">
        <v>70588.6666666667</v>
      </c>
      <c r="D38" s="261" t="n">
        <v>4569424</v>
      </c>
      <c r="E38" s="261" t="n">
        <v>1241005</v>
      </c>
      <c r="F38" s="262" t="n">
        <v>524568</v>
      </c>
    </row>
    <row r="39" customFormat="false" ht="18" hidden="false" customHeight="true" outlineLevel="0" collapsed="false">
      <c r="A39" s="150" t="s">
        <v>296</v>
      </c>
      <c r="B39" s="260" t="n">
        <v>525</v>
      </c>
      <c r="C39" s="261" t="n">
        <v>71201</v>
      </c>
      <c r="D39" s="261" t="n">
        <v>1573019</v>
      </c>
      <c r="E39" s="261" t="n">
        <v>446423</v>
      </c>
      <c r="F39" s="262" t="n">
        <v>167792</v>
      </c>
    </row>
    <row r="40" customFormat="false" ht="12.6" hidden="false" customHeight="true" outlineLevel="0" collapsed="false">
      <c r="A40" s="150" t="s">
        <v>297</v>
      </c>
      <c r="B40" s="260" t="n">
        <v>523</v>
      </c>
      <c r="C40" s="261" t="n">
        <v>71446</v>
      </c>
      <c r="D40" s="261" t="n">
        <v>1596552</v>
      </c>
      <c r="E40" s="261" t="n">
        <v>430704</v>
      </c>
      <c r="F40" s="262" t="n">
        <v>173533</v>
      </c>
    </row>
    <row r="41" customFormat="false" ht="12.6" hidden="false" customHeight="true" outlineLevel="0" collapsed="false">
      <c r="A41" s="150" t="s">
        <v>298</v>
      </c>
      <c r="B41" s="260" t="n">
        <v>524</v>
      </c>
      <c r="C41" s="261" t="n">
        <v>71657</v>
      </c>
      <c r="D41" s="261" t="n">
        <v>1688682</v>
      </c>
      <c r="E41" s="261" t="n">
        <v>457158</v>
      </c>
      <c r="F41" s="262" t="n">
        <v>193603</v>
      </c>
    </row>
    <row r="42" customFormat="false" ht="12.6" hidden="false" customHeight="true" outlineLevel="0" collapsed="false">
      <c r="A42" s="150" t="s">
        <v>299</v>
      </c>
      <c r="B42" s="260" t="n">
        <v>524</v>
      </c>
      <c r="C42" s="261" t="n">
        <v>71434.6666666667</v>
      </c>
      <c r="D42" s="261" t="n">
        <v>4858253</v>
      </c>
      <c r="E42" s="261" t="n">
        <v>1334285</v>
      </c>
      <c r="F42" s="262" t="n">
        <v>534928</v>
      </c>
    </row>
    <row r="43" customFormat="false" ht="12.6" hidden="false" customHeight="true" outlineLevel="0" collapsed="false">
      <c r="A43" s="150" t="s">
        <v>300</v>
      </c>
      <c r="B43" s="260" t="n">
        <v>520.833333333333</v>
      </c>
      <c r="C43" s="261" t="n">
        <v>71011.6666666667</v>
      </c>
      <c r="D43" s="261" t="n">
        <v>9427677</v>
      </c>
      <c r="E43" s="261" t="n">
        <v>2575290</v>
      </c>
      <c r="F43" s="262" t="n">
        <v>1059496</v>
      </c>
    </row>
    <row r="44" customFormat="false" ht="18" hidden="false" customHeight="true" outlineLevel="0" collapsed="false">
      <c r="A44" s="150" t="s">
        <v>301</v>
      </c>
      <c r="B44" s="260" t="n">
        <v>524</v>
      </c>
      <c r="C44" s="261" t="n">
        <v>72399</v>
      </c>
      <c r="D44" s="261" t="n">
        <v>1630462</v>
      </c>
      <c r="E44" s="261" t="n">
        <v>426798</v>
      </c>
      <c r="F44" s="262" t="n">
        <v>161035</v>
      </c>
    </row>
    <row r="45" customFormat="false" ht="12.6" hidden="false" customHeight="true" outlineLevel="0" collapsed="false">
      <c r="A45" s="150" t="s">
        <v>302</v>
      </c>
      <c r="B45" s="260" t="n">
        <v>527</v>
      </c>
      <c r="C45" s="261" t="n">
        <v>72876</v>
      </c>
      <c r="D45" s="261" t="n">
        <v>1650942</v>
      </c>
      <c r="E45" s="261" t="n">
        <v>406019</v>
      </c>
      <c r="F45" s="262" t="n">
        <v>158939</v>
      </c>
    </row>
    <row r="46" customFormat="false" ht="12.6" hidden="false" customHeight="true" outlineLevel="0" collapsed="false">
      <c r="A46" s="150" t="s">
        <v>303</v>
      </c>
      <c r="B46" s="260" t="n">
        <v>525</v>
      </c>
      <c r="C46" s="261" t="n">
        <v>72842</v>
      </c>
      <c r="D46" s="261" t="n">
        <v>1655155</v>
      </c>
      <c r="E46" s="261" t="n">
        <v>411031</v>
      </c>
      <c r="F46" s="262" t="n">
        <v>163283</v>
      </c>
    </row>
    <row r="47" customFormat="false" ht="12.6" hidden="false" customHeight="true" outlineLevel="0" collapsed="false">
      <c r="A47" s="150" t="s">
        <v>304</v>
      </c>
      <c r="B47" s="260" t="n">
        <f aca="false">IF(B46&gt;0,SUM(B44:B46)/3,"")</f>
        <v>525.333333333333</v>
      </c>
      <c r="C47" s="261" t="n">
        <f aca="false">IF(C46&gt;0,SUM(C44:C46)/3,"")</f>
        <v>72705.6666666667</v>
      </c>
      <c r="D47" s="261" t="n">
        <f aca="false">IF(D46&gt;0,SUM(D44:D46),"")</f>
        <v>4936559</v>
      </c>
      <c r="E47" s="261" t="n">
        <f aca="false">IF(E46&gt;0,SUM(E44:E46),"")</f>
        <v>1243848</v>
      </c>
      <c r="F47" s="262" t="n">
        <f aca="false">IF(F46&gt;0,SUM(F44:F46),"")</f>
        <v>483257</v>
      </c>
    </row>
    <row r="48" customFormat="false" ht="18" hidden="false" customHeight="true" outlineLevel="0" collapsed="false">
      <c r="A48" s="267" t="s">
        <v>305</v>
      </c>
      <c r="B48" s="260" t="n">
        <v>522</v>
      </c>
      <c r="C48" s="261" t="n">
        <v>72774</v>
      </c>
      <c r="D48" s="261" t="n">
        <v>1672441</v>
      </c>
      <c r="E48" s="261" t="n">
        <v>437502</v>
      </c>
      <c r="F48" s="262" t="n">
        <v>183481</v>
      </c>
    </row>
    <row r="49" customFormat="false" ht="12.6" hidden="false" customHeight="true" outlineLevel="0" collapsed="false">
      <c r="A49" s="150" t="s">
        <v>306</v>
      </c>
      <c r="B49" s="260" t="n">
        <v>524</v>
      </c>
      <c r="C49" s="261" t="n">
        <v>72509</v>
      </c>
      <c r="D49" s="261" t="n">
        <v>1738714</v>
      </c>
      <c r="E49" s="261" t="n">
        <v>445898</v>
      </c>
      <c r="F49" s="262" t="n">
        <v>200764</v>
      </c>
    </row>
    <row r="50" customFormat="false" ht="12.6" hidden="false" customHeight="true" outlineLevel="0" collapsed="false">
      <c r="A50" s="150" t="s">
        <v>307</v>
      </c>
      <c r="B50" s="152" t="s">
        <v>1239</v>
      </c>
      <c r="C50" s="152" t="s">
        <v>1239</v>
      </c>
      <c r="D50" s="152" t="s">
        <v>1239</v>
      </c>
      <c r="E50" s="152" t="s">
        <v>1239</v>
      </c>
      <c r="F50" s="152" t="s">
        <v>1240</v>
      </c>
    </row>
    <row r="51" customFormat="false" ht="12.6" hidden="false" customHeight="true" outlineLevel="0" collapsed="false">
      <c r="A51" s="150" t="s">
        <v>308</v>
      </c>
      <c r="B51" s="152" t="s">
        <v>1239</v>
      </c>
      <c r="C51" s="152" t="s">
        <v>1239</v>
      </c>
      <c r="D51" s="152" t="s">
        <v>1239</v>
      </c>
      <c r="E51" s="152" t="s">
        <v>1239</v>
      </c>
      <c r="F51" s="152" t="s">
        <v>1240</v>
      </c>
    </row>
    <row r="52" customFormat="false" ht="12.6" hidden="false" customHeight="true" outlineLevel="0" collapsed="false">
      <c r="A52" s="150" t="s">
        <v>309</v>
      </c>
      <c r="B52" s="152" t="s">
        <v>1239</v>
      </c>
      <c r="C52" s="152" t="s">
        <v>1239</v>
      </c>
      <c r="D52" s="152" t="s">
        <v>1239</v>
      </c>
      <c r="E52" s="152" t="s">
        <v>1239</v>
      </c>
      <c r="F52" s="152" t="s">
        <v>1240</v>
      </c>
    </row>
  </sheetData>
  <mergeCells count="7">
    <mergeCell ref="B3:B5"/>
    <mergeCell ref="C3:C5"/>
    <mergeCell ref="D3:F3"/>
    <mergeCell ref="D4:D5"/>
    <mergeCell ref="E4:F4"/>
    <mergeCell ref="B6:C6"/>
    <mergeCell ref="D6:F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1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68" t="s">
        <v>1241</v>
      </c>
      <c r="B1" s="116"/>
      <c r="C1" s="116"/>
      <c r="D1" s="116"/>
      <c r="E1" s="116"/>
      <c r="F1" s="91"/>
      <c r="G1" s="269"/>
    </row>
    <row r="2" customFormat="false" ht="12.75" hidden="false" customHeight="false" outlineLevel="0" collapsed="false">
      <c r="A2" s="270" t="s">
        <v>1242</v>
      </c>
      <c r="B2" s="159"/>
      <c r="C2" s="159"/>
      <c r="D2" s="159"/>
      <c r="E2" s="159"/>
      <c r="F2" s="271"/>
      <c r="G2" s="160"/>
      <c r="H2" s="272"/>
    </row>
    <row r="3" customFormat="false" ht="12.75" hidden="false" customHeight="true" outlineLevel="0" collapsed="false">
      <c r="A3" s="162"/>
      <c r="B3" s="163" t="s">
        <v>313</v>
      </c>
      <c r="C3" s="163"/>
      <c r="D3" s="257" t="s">
        <v>1243</v>
      </c>
      <c r="E3" s="257" t="s">
        <v>277</v>
      </c>
      <c r="F3" s="166" t="s">
        <v>255</v>
      </c>
      <c r="G3" s="166"/>
      <c r="H3" s="166"/>
    </row>
    <row r="4" customFormat="false" ht="12.75" hidden="false" customHeight="false" outlineLevel="0" collapsed="false">
      <c r="A4" s="167" t="s">
        <v>314</v>
      </c>
      <c r="B4" s="172" t="s">
        <v>315</v>
      </c>
      <c r="C4" s="172"/>
      <c r="D4" s="257"/>
      <c r="E4" s="257"/>
      <c r="F4" s="170" t="s">
        <v>286</v>
      </c>
      <c r="G4" s="171" t="s">
        <v>316</v>
      </c>
      <c r="H4" s="171"/>
    </row>
    <row r="5" customFormat="false" ht="12.75" hidden="false" customHeight="false" outlineLevel="0" collapsed="false">
      <c r="A5" s="128" t="n">
        <v>2003</v>
      </c>
      <c r="B5" s="172" t="s">
        <v>1244</v>
      </c>
      <c r="C5" s="172"/>
      <c r="D5" s="257"/>
      <c r="E5" s="257"/>
      <c r="F5" s="170"/>
      <c r="G5" s="174" t="s">
        <v>318</v>
      </c>
      <c r="H5" s="174"/>
    </row>
    <row r="6" s="183" customFormat="true" ht="12.75" hidden="false" customHeight="false" outlineLevel="0" collapsed="false">
      <c r="A6" s="175"/>
      <c r="B6" s="176" t="s">
        <v>1245</v>
      </c>
      <c r="C6" s="176"/>
      <c r="D6" s="177" t="s">
        <v>320</v>
      </c>
      <c r="E6" s="177"/>
      <c r="F6" s="178" t="s">
        <v>291</v>
      </c>
      <c r="G6" s="178"/>
      <c r="H6" s="273" t="s">
        <v>1246</v>
      </c>
    </row>
    <row r="7" customFormat="false" ht="6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21</v>
      </c>
      <c r="B8" s="180" t="s">
        <v>322</v>
      </c>
      <c r="C8" s="181" t="s">
        <v>323</v>
      </c>
      <c r="D8" s="46" t="s">
        <v>1002</v>
      </c>
      <c r="E8" s="46" t="n">
        <v>4093</v>
      </c>
      <c r="F8" s="182" t="s">
        <v>127</v>
      </c>
      <c r="G8" s="182" t="s">
        <v>127</v>
      </c>
      <c r="H8" s="182" t="s">
        <v>127</v>
      </c>
    </row>
    <row r="9" customFormat="false" ht="9.75" hidden="false" customHeight="true" outlineLevel="0" collapsed="false">
      <c r="A9" s="183"/>
      <c r="B9" s="180" t="s">
        <v>325</v>
      </c>
      <c r="C9" s="181" t="s">
        <v>326</v>
      </c>
      <c r="D9" s="46" t="s">
        <v>1247</v>
      </c>
      <c r="E9" s="46" t="s">
        <v>1248</v>
      </c>
      <c r="F9" s="182" t="s">
        <v>127</v>
      </c>
      <c r="G9" s="182" t="s">
        <v>127</v>
      </c>
      <c r="H9" s="46" t="s">
        <v>7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328</v>
      </c>
      <c r="B11" s="180" t="s">
        <v>329</v>
      </c>
      <c r="C11" s="181" t="s">
        <v>323</v>
      </c>
      <c r="D11" s="46" t="s">
        <v>330</v>
      </c>
      <c r="E11" s="182" t="s">
        <v>127</v>
      </c>
      <c r="F11" s="182" t="s">
        <v>127</v>
      </c>
      <c r="G11" s="182" t="s">
        <v>127</v>
      </c>
      <c r="H11" s="182" t="s">
        <v>127</v>
      </c>
    </row>
    <row r="12" customFormat="false" ht="9.75" hidden="false" customHeight="true" outlineLevel="0" collapsed="false">
      <c r="A12" s="183"/>
      <c r="B12" s="183"/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46" t="s">
        <v>7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34</v>
      </c>
      <c r="B14" s="180" t="s">
        <v>335</v>
      </c>
      <c r="C14" s="181" t="s">
        <v>323</v>
      </c>
      <c r="D14" s="46" t="s">
        <v>166</v>
      </c>
      <c r="E14" s="182" t="s">
        <v>127</v>
      </c>
      <c r="F14" s="46" t="n">
        <v>4426</v>
      </c>
      <c r="G14" s="182" t="s">
        <v>127</v>
      </c>
      <c r="H14" s="182" t="s">
        <v>127</v>
      </c>
    </row>
    <row r="15" customFormat="false" ht="9.75" hidden="false" customHeight="true" outlineLevel="0" collapsed="false">
      <c r="A15" s="183"/>
      <c r="B15" s="180" t="s">
        <v>340</v>
      </c>
      <c r="C15" s="181" t="s">
        <v>326</v>
      </c>
      <c r="D15" s="46" t="s">
        <v>1249</v>
      </c>
      <c r="E15" s="182" t="s">
        <v>127</v>
      </c>
      <c r="F15" s="46" t="s">
        <v>1250</v>
      </c>
      <c r="G15" s="182" t="s">
        <v>127</v>
      </c>
      <c r="H15" s="46" t="s">
        <v>7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352</v>
      </c>
      <c r="B17" s="180" t="s">
        <v>353</v>
      </c>
      <c r="C17" s="181" t="s">
        <v>323</v>
      </c>
      <c r="D17" s="46" t="s">
        <v>894</v>
      </c>
      <c r="E17" s="46" t="n">
        <v>68416</v>
      </c>
      <c r="F17" s="182" t="s">
        <v>127</v>
      </c>
      <c r="G17" s="182" t="s">
        <v>127</v>
      </c>
      <c r="H17" s="182" t="s">
        <v>127</v>
      </c>
    </row>
    <row r="18" customFormat="false" ht="9.75" hidden="false" customHeight="true" outlineLevel="0" collapsed="false">
      <c r="A18" s="183"/>
      <c r="B18" s="183"/>
      <c r="C18" s="181" t="s">
        <v>326</v>
      </c>
      <c r="D18" s="46" t="s">
        <v>1161</v>
      </c>
      <c r="E18" s="46" t="s">
        <v>654</v>
      </c>
      <c r="F18" s="182" t="s">
        <v>127</v>
      </c>
      <c r="G18" s="182" t="s">
        <v>127</v>
      </c>
      <c r="H18" s="46" t="s">
        <v>7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55</v>
      </c>
      <c r="B20" s="180" t="s">
        <v>356</v>
      </c>
      <c r="C20" s="181" t="s">
        <v>323</v>
      </c>
      <c r="D20" s="46" t="s">
        <v>843</v>
      </c>
      <c r="E20" s="46" t="n">
        <v>8827</v>
      </c>
      <c r="F20" s="46" t="n">
        <v>200251</v>
      </c>
      <c r="G20" s="46" t="n">
        <v>31134</v>
      </c>
      <c r="H20" s="46" t="s">
        <v>1251</v>
      </c>
    </row>
    <row r="21" customFormat="false" ht="9.75" hidden="false" customHeight="true" outlineLevel="0" collapsed="false">
      <c r="A21" s="183"/>
      <c r="B21" s="180" t="s">
        <v>358</v>
      </c>
      <c r="C21" s="181" t="s">
        <v>326</v>
      </c>
      <c r="D21" s="46" t="s">
        <v>1252</v>
      </c>
      <c r="E21" s="46" t="s">
        <v>868</v>
      </c>
      <c r="F21" s="46" t="s">
        <v>1253</v>
      </c>
      <c r="G21" s="46" t="s">
        <v>1254</v>
      </c>
      <c r="H21" s="46" t="s">
        <v>7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169</v>
      </c>
      <c r="B23" s="180" t="s">
        <v>365</v>
      </c>
      <c r="C23" s="181" t="s">
        <v>323</v>
      </c>
      <c r="D23" s="46" t="s">
        <v>843</v>
      </c>
      <c r="E23" s="46" t="n">
        <v>8827</v>
      </c>
      <c r="F23" s="46" t="n">
        <v>200251</v>
      </c>
      <c r="G23" s="46" t="n">
        <v>31134</v>
      </c>
      <c r="H23" s="46" t="s">
        <v>1251</v>
      </c>
    </row>
    <row r="24" customFormat="false" ht="9.75" hidden="false" customHeight="true" outlineLevel="0" collapsed="false">
      <c r="A24" s="183"/>
      <c r="B24" s="183"/>
      <c r="C24" s="181" t="s">
        <v>326</v>
      </c>
      <c r="D24" s="46" t="s">
        <v>1252</v>
      </c>
      <c r="E24" s="46" t="s">
        <v>868</v>
      </c>
      <c r="F24" s="46" t="s">
        <v>1253</v>
      </c>
      <c r="G24" s="46" t="s">
        <v>1254</v>
      </c>
      <c r="H24" s="46" t="s">
        <v>7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463</v>
      </c>
      <c r="B26" s="180" t="s">
        <v>464</v>
      </c>
      <c r="C26" s="181" t="s">
        <v>323</v>
      </c>
      <c r="D26" s="46" t="s">
        <v>324</v>
      </c>
      <c r="E26" s="46" t="s">
        <v>1255</v>
      </c>
      <c r="F26" s="46" t="n">
        <v>6435</v>
      </c>
      <c r="G26" s="182" t="s">
        <v>127</v>
      </c>
      <c r="H26" s="182" t="s">
        <v>127</v>
      </c>
    </row>
    <row r="27" customFormat="false" ht="9.75" hidden="false" customHeight="true" outlineLevel="0" collapsed="false">
      <c r="A27" s="183"/>
      <c r="B27" s="180" t="s">
        <v>468</v>
      </c>
      <c r="C27" s="181" t="s">
        <v>326</v>
      </c>
      <c r="D27" s="46" t="s">
        <v>327</v>
      </c>
      <c r="E27" s="46" t="s">
        <v>1256</v>
      </c>
      <c r="F27" s="46" t="s">
        <v>1257</v>
      </c>
      <c r="G27" s="182" t="s">
        <v>127</v>
      </c>
      <c r="H27" s="46" t="s">
        <v>7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72</v>
      </c>
      <c r="B29" s="180" t="s">
        <v>474</v>
      </c>
      <c r="C29" s="181" t="s">
        <v>323</v>
      </c>
      <c r="D29" s="46" t="s">
        <v>154</v>
      </c>
      <c r="E29" s="182" t="s">
        <v>127</v>
      </c>
      <c r="F29" s="182" t="s">
        <v>127</v>
      </c>
      <c r="G29" s="182" t="s">
        <v>127</v>
      </c>
      <c r="H29" s="182" t="s">
        <v>127</v>
      </c>
    </row>
    <row r="30" customFormat="false" ht="9.75" hidden="false" customHeight="true" outlineLevel="0" collapsed="false">
      <c r="A30" s="183"/>
      <c r="B30" s="183"/>
      <c r="C30" s="181" t="s">
        <v>326</v>
      </c>
      <c r="D30" s="46" t="s">
        <v>572</v>
      </c>
      <c r="E30" s="182" t="s">
        <v>127</v>
      </c>
      <c r="F30" s="182" t="s">
        <v>127</v>
      </c>
      <c r="G30" s="182" t="s">
        <v>127</v>
      </c>
      <c r="H30" s="46" t="s">
        <v>7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78</v>
      </c>
      <c r="B32" s="180" t="s">
        <v>482</v>
      </c>
      <c r="C32" s="181" t="s">
        <v>323</v>
      </c>
      <c r="D32" s="46" t="s">
        <v>395</v>
      </c>
      <c r="E32" s="182" t="s">
        <v>127</v>
      </c>
      <c r="F32" s="182" t="s">
        <v>127</v>
      </c>
      <c r="G32" s="182" t="s">
        <v>127</v>
      </c>
      <c r="H32" s="182" t="s">
        <v>127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182" t="s">
        <v>121</v>
      </c>
      <c r="E33" s="182" t="s">
        <v>127</v>
      </c>
      <c r="F33" s="182" t="s">
        <v>127</v>
      </c>
      <c r="G33" s="182" t="s">
        <v>127</v>
      </c>
      <c r="H33" s="46" t="s">
        <v>7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485</v>
      </c>
      <c r="B35" s="180" t="s">
        <v>486</v>
      </c>
      <c r="C35" s="181" t="s">
        <v>323</v>
      </c>
      <c r="D35" s="46" t="s">
        <v>330</v>
      </c>
      <c r="E35" s="182" t="s">
        <v>127</v>
      </c>
      <c r="F35" s="182" t="s">
        <v>127</v>
      </c>
      <c r="G35" s="182" t="s">
        <v>127</v>
      </c>
      <c r="H35" s="182" t="s">
        <v>127</v>
      </c>
    </row>
    <row r="36" customFormat="false" ht="9.75" hidden="false" customHeight="true" outlineLevel="0" collapsed="false">
      <c r="A36" s="183"/>
      <c r="B36" s="183"/>
      <c r="C36" s="181" t="s">
        <v>326</v>
      </c>
      <c r="D36" s="182" t="s">
        <v>121</v>
      </c>
      <c r="E36" s="182" t="s">
        <v>127</v>
      </c>
      <c r="F36" s="182" t="s">
        <v>127</v>
      </c>
      <c r="G36" s="182" t="s">
        <v>127</v>
      </c>
      <c r="H36" s="46" t="s">
        <v>7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91</v>
      </c>
      <c r="B38" s="180" t="s">
        <v>492</v>
      </c>
      <c r="C38" s="181" t="s">
        <v>323</v>
      </c>
      <c r="D38" s="46" t="s">
        <v>1258</v>
      </c>
      <c r="E38" s="46" t="n">
        <v>3027</v>
      </c>
      <c r="F38" s="46" t="n">
        <v>118559</v>
      </c>
      <c r="G38" s="46" t="n">
        <v>50629</v>
      </c>
      <c r="H38" s="46" t="s">
        <v>1259</v>
      </c>
    </row>
    <row r="39" customFormat="false" ht="9.75" hidden="false" customHeight="true" outlineLevel="0" collapsed="false">
      <c r="A39" s="183"/>
      <c r="B39" s="183"/>
      <c r="C39" s="181" t="s">
        <v>326</v>
      </c>
      <c r="D39" s="46" t="s">
        <v>351</v>
      </c>
      <c r="E39" s="46" t="s">
        <v>1260</v>
      </c>
      <c r="F39" s="46" t="s">
        <v>422</v>
      </c>
      <c r="G39" s="46" t="s">
        <v>1261</v>
      </c>
      <c r="H39" s="46" t="s">
        <v>7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520</v>
      </c>
      <c r="B41" s="180" t="s">
        <v>521</v>
      </c>
      <c r="C41" s="181" t="s">
        <v>323</v>
      </c>
      <c r="D41" s="46" t="s">
        <v>1076</v>
      </c>
      <c r="E41" s="46" t="n">
        <v>5129</v>
      </c>
      <c r="F41" s="46" t="n">
        <v>119078</v>
      </c>
      <c r="G41" s="46" t="n">
        <v>42815</v>
      </c>
      <c r="H41" s="46" t="s">
        <v>1262</v>
      </c>
    </row>
    <row r="42" customFormat="false" ht="9.75" hidden="false" customHeight="true" outlineLevel="0" collapsed="false">
      <c r="A42" s="183"/>
      <c r="B42" s="180" t="s">
        <v>524</v>
      </c>
      <c r="C42" s="181" t="s">
        <v>326</v>
      </c>
      <c r="D42" s="46" t="s">
        <v>1263</v>
      </c>
      <c r="E42" s="46" t="s">
        <v>1114</v>
      </c>
      <c r="F42" s="46" t="s">
        <v>528</v>
      </c>
      <c r="G42" s="46" t="s">
        <v>529</v>
      </c>
      <c r="H42" s="46" t="s">
        <v>7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185</v>
      </c>
      <c r="B44" s="180" t="s">
        <v>530</v>
      </c>
      <c r="C44" s="181" t="s">
        <v>323</v>
      </c>
      <c r="D44" s="46" t="s">
        <v>178</v>
      </c>
      <c r="E44" s="46" t="n">
        <v>3188</v>
      </c>
      <c r="F44" s="46" t="n">
        <v>98019</v>
      </c>
      <c r="G44" s="46" t="n">
        <v>42161</v>
      </c>
      <c r="H44" s="46" t="s">
        <v>1264</v>
      </c>
    </row>
    <row r="45" customFormat="false" ht="9.75" hidden="false" customHeight="true" outlineLevel="0" collapsed="false">
      <c r="A45" s="183"/>
      <c r="B45" s="183"/>
      <c r="C45" s="181" t="s">
        <v>326</v>
      </c>
      <c r="D45" s="46" t="s">
        <v>1263</v>
      </c>
      <c r="E45" s="46" t="s">
        <v>1023</v>
      </c>
      <c r="F45" s="46" t="s">
        <v>1265</v>
      </c>
      <c r="G45" s="46" t="s">
        <v>1266</v>
      </c>
      <c r="H45" s="46" t="s">
        <v>7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59</v>
      </c>
      <c r="B47" s="180" t="s">
        <v>560</v>
      </c>
      <c r="C47" s="181" t="s">
        <v>323</v>
      </c>
      <c r="D47" s="46" t="s">
        <v>178</v>
      </c>
      <c r="E47" s="46" t="n">
        <v>1941</v>
      </c>
      <c r="F47" s="46" t="n">
        <v>21059</v>
      </c>
      <c r="G47" s="46" t="s">
        <v>1267</v>
      </c>
      <c r="H47" s="46" t="s">
        <v>1268</v>
      </c>
    </row>
    <row r="48" customFormat="false" ht="9.75" hidden="false" customHeight="true" outlineLevel="0" collapsed="false">
      <c r="A48" s="183"/>
      <c r="B48" s="180" t="s">
        <v>562</v>
      </c>
      <c r="C48" s="181" t="s">
        <v>326</v>
      </c>
      <c r="D48" s="46" t="s">
        <v>1263</v>
      </c>
      <c r="E48" s="46" t="s">
        <v>1269</v>
      </c>
      <c r="F48" s="46" t="s">
        <v>910</v>
      </c>
      <c r="G48" s="46" t="s">
        <v>1270</v>
      </c>
      <c r="H48" s="46" t="s">
        <v>7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9</v>
      </c>
      <c r="B50" s="180" t="s">
        <v>610</v>
      </c>
      <c r="C50" s="181" t="s">
        <v>323</v>
      </c>
      <c r="D50" s="46" t="s">
        <v>395</v>
      </c>
      <c r="E50" s="182" t="s">
        <v>127</v>
      </c>
      <c r="F50" s="182" t="s">
        <v>127</v>
      </c>
      <c r="G50" s="182" t="s">
        <v>127</v>
      </c>
      <c r="H50" s="182" t="s">
        <v>127</v>
      </c>
    </row>
    <row r="51" customFormat="false" ht="9.75" hidden="false" customHeight="true" outlineLevel="0" collapsed="false">
      <c r="A51" s="183"/>
      <c r="B51" s="180" t="s">
        <v>611</v>
      </c>
      <c r="C51" s="181" t="s">
        <v>326</v>
      </c>
      <c r="D51" s="182" t="s">
        <v>121</v>
      </c>
      <c r="E51" s="182" t="s">
        <v>127</v>
      </c>
      <c r="F51" s="182" t="s">
        <v>127</v>
      </c>
      <c r="G51" s="182" t="s">
        <v>127</v>
      </c>
      <c r="H51" s="46" t="s">
        <v>7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614</v>
      </c>
      <c r="B53" s="180" t="s">
        <v>615</v>
      </c>
      <c r="C53" s="181" t="s">
        <v>323</v>
      </c>
      <c r="D53" s="46" t="s">
        <v>1258</v>
      </c>
      <c r="E53" s="46" t="n">
        <v>4679</v>
      </c>
      <c r="F53" s="46" t="n">
        <v>168847</v>
      </c>
      <c r="G53" s="46" t="n">
        <v>27069</v>
      </c>
      <c r="H53" s="46" t="s">
        <v>1271</v>
      </c>
    </row>
    <row r="54" customFormat="false" ht="9.75" hidden="false" customHeight="true" outlineLevel="0" collapsed="false">
      <c r="A54" s="183"/>
      <c r="B54" s="180" t="s">
        <v>617</v>
      </c>
      <c r="C54" s="181" t="s">
        <v>326</v>
      </c>
      <c r="D54" s="46" t="s">
        <v>1272</v>
      </c>
      <c r="E54" s="46" t="s">
        <v>540</v>
      </c>
      <c r="F54" s="46" t="s">
        <v>430</v>
      </c>
      <c r="G54" s="46" t="s">
        <v>1273</v>
      </c>
      <c r="H54" s="46" t="s">
        <v>7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48</v>
      </c>
      <c r="B56" s="180" t="s">
        <v>649</v>
      </c>
      <c r="C56" s="181" t="s">
        <v>323</v>
      </c>
      <c r="D56" s="46" t="s">
        <v>1274</v>
      </c>
      <c r="E56" s="46" t="n">
        <v>3851</v>
      </c>
      <c r="F56" s="46" t="n">
        <v>80589</v>
      </c>
      <c r="G56" s="46" t="n">
        <v>30958</v>
      </c>
      <c r="H56" s="46" t="s">
        <v>1275</v>
      </c>
    </row>
    <row r="57" customFormat="false" ht="9.75" hidden="false" customHeight="true" outlineLevel="0" collapsed="false">
      <c r="A57" s="183"/>
      <c r="B57" s="180" t="s">
        <v>652</v>
      </c>
      <c r="C57" s="181" t="s">
        <v>326</v>
      </c>
      <c r="D57" s="46" t="s">
        <v>1276</v>
      </c>
      <c r="E57" s="46" t="s">
        <v>619</v>
      </c>
      <c r="F57" s="46" t="s">
        <v>1124</v>
      </c>
      <c r="G57" s="46" t="s">
        <v>1182</v>
      </c>
      <c r="H57" s="46" t="s">
        <v>7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708</v>
      </c>
      <c r="B59" s="180" t="s">
        <v>709</v>
      </c>
      <c r="C59" s="181" t="s">
        <v>323</v>
      </c>
      <c r="D59" s="46" t="s">
        <v>886</v>
      </c>
      <c r="E59" s="46" t="n">
        <v>2400</v>
      </c>
      <c r="F59" s="46" t="n">
        <v>47241</v>
      </c>
      <c r="G59" s="46" t="n">
        <v>12085</v>
      </c>
      <c r="H59" s="46" t="s">
        <v>1277</v>
      </c>
    </row>
    <row r="60" customFormat="false" ht="9.75" hidden="false" customHeight="true" outlineLevel="0" collapsed="false">
      <c r="A60" s="183"/>
      <c r="B60" s="180" t="s">
        <v>711</v>
      </c>
      <c r="C60" s="181" t="s">
        <v>326</v>
      </c>
      <c r="D60" s="182" t="s">
        <v>121</v>
      </c>
      <c r="E60" s="46" t="s">
        <v>1278</v>
      </c>
      <c r="F60" s="46" t="s">
        <v>1279</v>
      </c>
      <c r="G60" s="46" t="s">
        <v>1280</v>
      </c>
      <c r="H60" s="46" t="s">
        <v>727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773</v>
      </c>
      <c r="B62" s="180" t="s">
        <v>774</v>
      </c>
      <c r="C62" s="181" t="s">
        <v>323</v>
      </c>
      <c r="D62" s="46" t="s">
        <v>1281</v>
      </c>
      <c r="E62" s="46" t="n">
        <v>11664</v>
      </c>
      <c r="F62" s="46" t="n">
        <v>242552</v>
      </c>
      <c r="G62" s="46" t="n">
        <v>72450</v>
      </c>
      <c r="H62" s="46" t="s">
        <v>1282</v>
      </c>
    </row>
    <row r="63" customFormat="false" ht="9.75" hidden="false" customHeight="true" outlineLevel="0" collapsed="false">
      <c r="A63" s="183"/>
      <c r="B63" s="180" t="s">
        <v>776</v>
      </c>
      <c r="C63" s="181" t="s">
        <v>326</v>
      </c>
      <c r="D63" s="46" t="s">
        <v>1283</v>
      </c>
      <c r="E63" s="46" t="s">
        <v>868</v>
      </c>
      <c r="F63" s="46" t="s">
        <v>472</v>
      </c>
      <c r="G63" s="46" t="s">
        <v>1284</v>
      </c>
      <c r="H63" s="46" t="s">
        <v>7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650</v>
      </c>
      <c r="B65" s="180" t="s">
        <v>780</v>
      </c>
      <c r="C65" s="181" t="s">
        <v>323</v>
      </c>
      <c r="D65" s="46" t="s">
        <v>182</v>
      </c>
      <c r="E65" s="46" t="n">
        <v>5617</v>
      </c>
      <c r="F65" s="46" t="n">
        <v>175053</v>
      </c>
      <c r="G65" s="46" t="n">
        <v>66043</v>
      </c>
      <c r="H65" s="46" t="s">
        <v>1285</v>
      </c>
    </row>
    <row r="66" customFormat="false" ht="9.75" hidden="false" customHeight="true" outlineLevel="0" collapsed="false">
      <c r="A66" s="183"/>
      <c r="B66" s="180" t="s">
        <v>782</v>
      </c>
      <c r="C66" s="181" t="s">
        <v>326</v>
      </c>
      <c r="D66" s="46" t="s">
        <v>920</v>
      </c>
      <c r="E66" s="46" t="s">
        <v>1286</v>
      </c>
      <c r="F66" s="46" t="s">
        <v>404</v>
      </c>
      <c r="G66" s="46" t="s">
        <v>1287</v>
      </c>
      <c r="H66" s="46" t="s">
        <v>727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594</v>
      </c>
      <c r="B68" s="180" t="s">
        <v>776</v>
      </c>
      <c r="C68" s="181" t="s">
        <v>323</v>
      </c>
      <c r="D68" s="46" t="s">
        <v>1288</v>
      </c>
      <c r="E68" s="46" t="n">
        <v>6047</v>
      </c>
      <c r="F68" s="46" t="n">
        <v>67498</v>
      </c>
      <c r="G68" s="46" t="n">
        <v>6407</v>
      </c>
      <c r="H68" s="46" t="s">
        <v>1289</v>
      </c>
    </row>
    <row r="69" customFormat="false" ht="9.75" hidden="false" customHeight="true" outlineLevel="0" collapsed="false">
      <c r="A69" s="183"/>
      <c r="B69" s="183"/>
      <c r="C69" s="181" t="s">
        <v>326</v>
      </c>
      <c r="D69" s="46" t="s">
        <v>533</v>
      </c>
      <c r="E69" s="46" t="s">
        <v>1283</v>
      </c>
      <c r="F69" s="46" t="s">
        <v>429</v>
      </c>
      <c r="G69" s="46" t="s">
        <v>1290</v>
      </c>
      <c r="H69" s="46" t="s">
        <v>727</v>
      </c>
    </row>
    <row r="70" customFormat="false" ht="9.75" hidden="false" customHeight="true" outlineLevel="0" collapsed="false">
      <c r="A70" s="183"/>
      <c r="B70" s="183"/>
      <c r="C70" s="183"/>
      <c r="D70" s="46"/>
      <c r="E70" s="46"/>
      <c r="F70" s="46"/>
      <c r="G70" s="46"/>
      <c r="H70" s="46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K28" activeCellId="0" sqref="K2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6.42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2</v>
      </c>
      <c r="B1" s="58"/>
      <c r="C1" s="59"/>
      <c r="E1" s="57" t="s">
        <v>23</v>
      </c>
      <c r="G1" s="61"/>
      <c r="J1" s="56"/>
    </row>
    <row r="2" s="60" customFormat="true" ht="20.25" hidden="false" customHeight="false" outlineLevel="0" collapsed="false">
      <c r="A2" s="57" t="s">
        <v>24</v>
      </c>
      <c r="E2" s="57" t="s">
        <v>25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6</v>
      </c>
      <c r="D4" s="64" t="s">
        <v>27</v>
      </c>
      <c r="G4" s="65"/>
    </row>
    <row r="5" s="56" customFormat="true" ht="11.25" hidden="false" customHeight="true" outlineLevel="0" collapsed="false">
      <c r="B5" s="56" t="s">
        <v>28</v>
      </c>
      <c r="E5" s="66" t="s">
        <v>29</v>
      </c>
      <c r="G5" s="65"/>
    </row>
    <row r="6" s="56" customFormat="true" ht="11.25" hidden="false" customHeight="true" outlineLevel="0" collapsed="false">
      <c r="B6" s="56" t="s">
        <v>30</v>
      </c>
      <c r="E6" s="56" t="s">
        <v>31</v>
      </c>
      <c r="G6" s="65"/>
    </row>
    <row r="7" s="56" customFormat="true" ht="11.25" hidden="false" customHeight="true" outlineLevel="0" collapsed="false">
      <c r="B7" s="56" t="s">
        <v>32</v>
      </c>
      <c r="E7" s="56" t="s">
        <v>33</v>
      </c>
      <c r="G7" s="65"/>
    </row>
    <row r="8" s="56" customFormat="true" ht="11.25" hidden="false" customHeight="true" outlineLevel="0" collapsed="false">
      <c r="B8" s="56" t="s">
        <v>34</v>
      </c>
      <c r="E8" s="56" t="s">
        <v>35</v>
      </c>
      <c r="G8" s="65"/>
    </row>
    <row r="9" s="56" customFormat="true" ht="11.25" hidden="false" customHeight="true" outlineLevel="0" collapsed="false">
      <c r="B9" s="56" t="s">
        <v>36</v>
      </c>
      <c r="E9" s="56" t="s">
        <v>37</v>
      </c>
      <c r="G9" s="65"/>
      <c r="J9" s="67"/>
    </row>
    <row r="10" s="56" customFormat="true" ht="11.25" hidden="false" customHeight="true" outlineLevel="0" collapsed="false">
      <c r="B10" s="56" t="s">
        <v>38</v>
      </c>
      <c r="E10" s="56" t="s">
        <v>39</v>
      </c>
      <c r="G10" s="65"/>
    </row>
    <row r="11" s="56" customFormat="true" ht="11.25" hidden="false" customHeight="true" outlineLevel="0" collapsed="false">
      <c r="B11" s="56" t="s">
        <v>40</v>
      </c>
      <c r="E11" s="56" t="s">
        <v>41</v>
      </c>
      <c r="G11" s="65"/>
    </row>
    <row r="12" s="56" customFormat="true" ht="11.25" hidden="false" customHeight="true" outlineLevel="0" collapsed="false">
      <c r="B12" s="56" t="s">
        <v>42</v>
      </c>
      <c r="G12" s="65"/>
    </row>
    <row r="13" s="56" customFormat="true" ht="11.25" hidden="false" customHeight="true" outlineLevel="0" collapsed="false">
      <c r="B13" s="56" t="s">
        <v>43</v>
      </c>
      <c r="E13" s="64" t="s">
        <v>44</v>
      </c>
      <c r="G13" s="65"/>
    </row>
    <row r="14" s="56" customFormat="true" ht="11.25" hidden="false" customHeight="true" outlineLevel="0" collapsed="false">
      <c r="B14" s="56" t="s">
        <v>45</v>
      </c>
      <c r="E14" s="68" t="s">
        <v>46</v>
      </c>
      <c r="G14" s="65"/>
      <c r="J14" s="67"/>
    </row>
    <row r="15" s="56" customFormat="true" ht="11.25" hidden="false" customHeight="true" outlineLevel="0" collapsed="false">
      <c r="B15" s="56" t="s">
        <v>47</v>
      </c>
      <c r="E15" s="68" t="s">
        <v>48</v>
      </c>
      <c r="G15" s="65"/>
    </row>
    <row r="16" s="56" customFormat="true" ht="11.25" hidden="false" customHeight="true" outlineLevel="0" collapsed="false">
      <c r="B16" s="56" t="s">
        <v>49</v>
      </c>
      <c r="E16" s="68" t="s">
        <v>50</v>
      </c>
      <c r="G16" s="65"/>
    </row>
    <row r="17" s="56" customFormat="true" ht="11.25" hidden="false" customHeight="true" outlineLevel="0" collapsed="false">
      <c r="B17" s="56" t="s">
        <v>51</v>
      </c>
      <c r="E17" s="68" t="s">
        <v>52</v>
      </c>
      <c r="G17" s="65"/>
    </row>
    <row r="18" s="56" customFormat="true" ht="11.25" hidden="false" customHeight="true" outlineLevel="0" collapsed="false">
      <c r="B18" s="56" t="s">
        <v>53</v>
      </c>
      <c r="E18" s="69" t="s">
        <v>54</v>
      </c>
      <c r="G18" s="65"/>
    </row>
    <row r="19" s="56" customFormat="true" ht="11.25" hidden="false" customHeight="true" outlineLevel="0" collapsed="false">
      <c r="B19" s="56" t="s">
        <v>55</v>
      </c>
      <c r="E19" s="68" t="s">
        <v>56</v>
      </c>
      <c r="G19" s="65"/>
    </row>
    <row r="20" s="56" customFormat="true" ht="11.25" hidden="false" customHeight="true" outlineLevel="0" collapsed="false">
      <c r="B20" s="56" t="s">
        <v>57</v>
      </c>
      <c r="E20" s="68" t="s">
        <v>50</v>
      </c>
      <c r="G20" s="65"/>
      <c r="J20" s="67"/>
    </row>
    <row r="21" s="56" customFormat="true" ht="11.25" hidden="false" customHeight="true" outlineLevel="0" collapsed="false">
      <c r="B21" s="56" t="s">
        <v>58</v>
      </c>
      <c r="E21" s="68" t="s">
        <v>59</v>
      </c>
      <c r="G21" s="65"/>
    </row>
    <row r="22" s="56" customFormat="true" ht="11.25" hidden="false" customHeight="true" outlineLevel="0" collapsed="false">
      <c r="B22" s="56" t="s">
        <v>60</v>
      </c>
      <c r="E22" s="68"/>
      <c r="G22" s="65"/>
    </row>
    <row r="23" s="56" customFormat="true" ht="11.25" hidden="false" customHeight="true" outlineLevel="0" collapsed="false">
      <c r="B23" s="56" t="s">
        <v>61</v>
      </c>
      <c r="E23" s="64" t="s">
        <v>62</v>
      </c>
      <c r="G23" s="65"/>
    </row>
    <row r="24" s="56" customFormat="true" ht="11.25" hidden="false" customHeight="true" outlineLevel="0" collapsed="false">
      <c r="B24" s="56" t="s">
        <v>63</v>
      </c>
      <c r="E24" s="68" t="s">
        <v>64</v>
      </c>
      <c r="G24" s="65"/>
    </row>
    <row r="25" s="56" customFormat="true" ht="11.25" hidden="false" customHeight="true" outlineLevel="0" collapsed="false">
      <c r="B25" s="56" t="s">
        <v>65</v>
      </c>
      <c r="E25" s="68" t="s">
        <v>66</v>
      </c>
      <c r="G25" s="65"/>
    </row>
    <row r="26" s="56" customFormat="true" ht="11.25" hidden="false" customHeight="true" outlineLevel="0" collapsed="false">
      <c r="B26" s="56" t="s">
        <v>67</v>
      </c>
      <c r="E26" s="68" t="s">
        <v>68</v>
      </c>
      <c r="G26" s="65"/>
    </row>
    <row r="27" s="56" customFormat="true" ht="11.25" hidden="false" customHeight="true" outlineLevel="0" collapsed="false">
      <c r="B27" s="56" t="s">
        <v>69</v>
      </c>
      <c r="E27" s="68" t="s">
        <v>52</v>
      </c>
      <c r="G27" s="65"/>
    </row>
    <row r="28" customFormat="false" ht="11.25" hidden="false" customHeight="true" outlineLevel="0" collapsed="false">
      <c r="B28" s="56"/>
      <c r="D28" s="56"/>
      <c r="E28" s="70" t="s">
        <v>54</v>
      </c>
    </row>
    <row r="29" customFormat="false" ht="11.25" hidden="false" customHeight="true" outlineLevel="0" collapsed="false">
      <c r="A29" s="64" t="s">
        <v>70</v>
      </c>
      <c r="D29" s="56"/>
      <c r="E29" s="68" t="s">
        <v>71</v>
      </c>
      <c r="G29" s="65"/>
      <c r="H29" s="56"/>
    </row>
    <row r="30" s="56" customFormat="true" ht="11.25" hidden="false" customHeight="true" outlineLevel="0" collapsed="false">
      <c r="B30" s="56" t="s">
        <v>72</v>
      </c>
      <c r="D30" s="54"/>
      <c r="E30" s="68" t="s">
        <v>68</v>
      </c>
      <c r="G30" s="65"/>
      <c r="H30" s="71" t="s">
        <v>73</v>
      </c>
    </row>
    <row r="31" s="56" customFormat="true" ht="11.25" hidden="false" customHeight="true" outlineLevel="0" collapsed="false">
      <c r="B31" s="56" t="s">
        <v>74</v>
      </c>
      <c r="D31" s="54"/>
      <c r="E31" s="68" t="s">
        <v>52</v>
      </c>
      <c r="G31" s="72"/>
      <c r="H31" s="73" t="s">
        <v>75</v>
      </c>
    </row>
    <row r="32" s="56" customFormat="true" ht="11.25" hidden="false" customHeight="true" outlineLevel="0" collapsed="false">
      <c r="B32" s="56" t="s">
        <v>76</v>
      </c>
      <c r="G32" s="72"/>
      <c r="H32" s="74" t="s">
        <v>77</v>
      </c>
    </row>
    <row r="33" s="56" customFormat="true" ht="11.25" hidden="false" customHeight="true" outlineLevel="0" collapsed="false">
      <c r="B33" s="56" t="s">
        <v>78</v>
      </c>
      <c r="D33" s="64" t="s">
        <v>79</v>
      </c>
      <c r="G33" s="72"/>
      <c r="H33" s="74" t="s">
        <v>80</v>
      </c>
    </row>
    <row r="34" s="56" customFormat="true" ht="11.25" hidden="false" customHeight="true" outlineLevel="0" collapsed="false">
      <c r="B34" s="56" t="s">
        <v>81</v>
      </c>
      <c r="E34" s="75" t="s">
        <v>82</v>
      </c>
      <c r="G34" s="72"/>
      <c r="H34" s="74" t="s">
        <v>83</v>
      </c>
    </row>
    <row r="35" s="56" customFormat="true" ht="11.25" hidden="false" customHeight="true" outlineLevel="0" collapsed="false">
      <c r="B35" s="56" t="s">
        <v>84</v>
      </c>
      <c r="E35" s="56" t="s">
        <v>85</v>
      </c>
      <c r="G35" s="72"/>
      <c r="H35" s="74" t="s">
        <v>86</v>
      </c>
    </row>
    <row r="36" s="56" customFormat="true" ht="11.25" hidden="false" customHeight="true" outlineLevel="0" collapsed="false">
      <c r="B36" s="56" t="s">
        <v>87</v>
      </c>
      <c r="E36" s="56" t="s">
        <v>88</v>
      </c>
      <c r="G36" s="72"/>
      <c r="H36" s="74" t="s">
        <v>89</v>
      </c>
    </row>
    <row r="37" s="56" customFormat="true" ht="11.25" hidden="false" customHeight="true" outlineLevel="0" collapsed="false">
      <c r="B37" s="56" t="s">
        <v>90</v>
      </c>
      <c r="E37" s="56" t="s">
        <v>91</v>
      </c>
      <c r="G37" s="72"/>
      <c r="H37" s="76" t="s">
        <v>92</v>
      </c>
    </row>
    <row r="38" s="56" customFormat="true" ht="11.25" hidden="false" customHeight="true" outlineLevel="0" collapsed="false">
      <c r="B38" s="56" t="s">
        <v>93</v>
      </c>
      <c r="E38" s="56" t="s">
        <v>94</v>
      </c>
      <c r="G38" s="72"/>
      <c r="H38" s="77" t="s">
        <v>82</v>
      </c>
    </row>
    <row r="39" s="56" customFormat="true" ht="11.25" hidden="false" customHeight="true" outlineLevel="0" collapsed="false">
      <c r="B39" s="56" t="s">
        <v>95</v>
      </c>
      <c r="E39" s="56" t="s">
        <v>96</v>
      </c>
      <c r="G39" s="72"/>
      <c r="H39" s="74" t="s">
        <v>97</v>
      </c>
    </row>
    <row r="40" s="56" customFormat="true" ht="11.25" hidden="false" customHeight="true" outlineLevel="0" collapsed="false">
      <c r="B40" s="56" t="s">
        <v>98</v>
      </c>
      <c r="E40" s="56" t="s">
        <v>99</v>
      </c>
      <c r="G40" s="72"/>
      <c r="H40" s="73" t="s">
        <v>100</v>
      </c>
    </row>
    <row r="41" s="74" customFormat="true" ht="11.25" hidden="false" customHeight="true" outlineLevel="0" collapsed="false">
      <c r="D41" s="56"/>
      <c r="E41" s="56"/>
      <c r="G41" s="72"/>
      <c r="H41" s="74" t="s">
        <v>101</v>
      </c>
      <c r="J41" s="56"/>
    </row>
    <row r="42" s="74" customFormat="true" ht="11.25" hidden="false" customHeight="true" outlineLevel="0" collapsed="false">
      <c r="D42" s="64" t="s">
        <v>102</v>
      </c>
      <c r="E42" s="56"/>
      <c r="G42" s="72" t="s">
        <v>103</v>
      </c>
      <c r="H42" s="73" t="s">
        <v>75</v>
      </c>
      <c r="J42" s="56"/>
    </row>
    <row r="43" s="74" customFormat="true" ht="11.25" hidden="false" customHeight="true" outlineLevel="0" collapsed="false">
      <c r="D43" s="56"/>
      <c r="E43" s="56" t="s">
        <v>104</v>
      </c>
      <c r="G43" s="72"/>
      <c r="H43" s="78" t="s">
        <v>105</v>
      </c>
      <c r="J43" s="56"/>
    </row>
    <row r="44" s="74" customFormat="true" ht="11.25" hidden="false" customHeight="true" outlineLevel="0" collapsed="false">
      <c r="D44" s="56"/>
      <c r="E44" s="56" t="s">
        <v>106</v>
      </c>
      <c r="G44" s="72"/>
      <c r="H44" s="78" t="s">
        <v>107</v>
      </c>
      <c r="J44" s="56"/>
    </row>
    <row r="45" s="74" customFormat="true" ht="11.25" hidden="false" customHeight="true" outlineLevel="0" collapsed="false">
      <c r="D45" s="56"/>
      <c r="E45" s="56"/>
      <c r="G45" s="72"/>
      <c r="H45" s="78" t="s">
        <v>108</v>
      </c>
      <c r="J45" s="56"/>
    </row>
    <row r="46" s="74" customFormat="true" ht="11.25" hidden="false" customHeight="true" outlineLevel="0" collapsed="false">
      <c r="D46" s="64" t="s">
        <v>109</v>
      </c>
      <c r="E46" s="54"/>
      <c r="G46" s="72"/>
      <c r="H46" s="74" t="s">
        <v>110</v>
      </c>
      <c r="J46" s="56"/>
    </row>
    <row r="47" s="74" customFormat="true" ht="11.25" hidden="false" customHeight="true" outlineLevel="0" collapsed="false">
      <c r="D47" s="56"/>
      <c r="E47" s="56" t="s">
        <v>111</v>
      </c>
      <c r="G47" s="72"/>
      <c r="H47" s="74" t="s">
        <v>112</v>
      </c>
      <c r="J47" s="56"/>
    </row>
    <row r="48" s="74" customFormat="true" ht="11.25" hidden="false" customHeight="true" outlineLevel="0" collapsed="false">
      <c r="D48" s="56"/>
      <c r="E48" s="56" t="s">
        <v>113</v>
      </c>
      <c r="G48" s="72"/>
      <c r="H48" s="74" t="s">
        <v>114</v>
      </c>
      <c r="J48" s="56"/>
    </row>
    <row r="49" s="74" customFormat="true" ht="11.25" hidden="false" customHeight="true" outlineLevel="0" collapsed="false">
      <c r="D49" s="56"/>
      <c r="E49" s="56" t="s">
        <v>115</v>
      </c>
      <c r="G49" s="72"/>
      <c r="H49" s="74" t="s">
        <v>116</v>
      </c>
      <c r="J49" s="56"/>
    </row>
    <row r="50" s="74" customFormat="true" ht="11.25" hidden="false" customHeight="true" outlineLevel="0" collapsed="false">
      <c r="D50" s="56"/>
      <c r="E50" s="56" t="s">
        <v>117</v>
      </c>
      <c r="G50" s="72"/>
      <c r="J50" s="56"/>
    </row>
    <row r="51" s="74" customFormat="true" ht="11.25" hidden="false" customHeight="true" outlineLevel="0" collapsed="false">
      <c r="D51" s="56"/>
      <c r="E51" s="56" t="s">
        <v>118</v>
      </c>
      <c r="G51" s="72"/>
      <c r="H51" s="73" t="s">
        <v>119</v>
      </c>
      <c r="J51" s="56"/>
    </row>
    <row r="52" s="74" customFormat="true" ht="11.25" hidden="false" customHeight="true" outlineLevel="0" collapsed="false">
      <c r="D52" s="56"/>
      <c r="E52" s="56" t="s">
        <v>120</v>
      </c>
      <c r="G52" s="79" t="s">
        <v>121</v>
      </c>
      <c r="H52" s="80" t="s">
        <v>122</v>
      </c>
      <c r="J52" s="56"/>
    </row>
    <row r="53" s="74" customFormat="true" ht="11.25" hidden="false" customHeight="true" outlineLevel="0" collapsed="false">
      <c r="D53" s="56"/>
      <c r="E53" s="56" t="s">
        <v>123</v>
      </c>
      <c r="G53" s="79" t="s">
        <v>124</v>
      </c>
      <c r="H53" s="80" t="s">
        <v>125</v>
      </c>
      <c r="J53" s="56"/>
    </row>
    <row r="54" s="74" customFormat="true" ht="11.25" hidden="false" customHeight="true" outlineLevel="0" collapsed="false">
      <c r="D54" s="56"/>
      <c r="E54" s="56" t="s">
        <v>126</v>
      </c>
      <c r="G54" s="79" t="s">
        <v>127</v>
      </c>
      <c r="H54" s="80" t="s">
        <v>128</v>
      </c>
      <c r="J54" s="81"/>
    </row>
    <row r="55" s="74" customFormat="true" ht="11.25" hidden="false" customHeight="true" outlineLevel="0" collapsed="false">
      <c r="E55" s="56" t="s">
        <v>129</v>
      </c>
      <c r="G55" s="79"/>
      <c r="H55" s="80" t="s">
        <v>130</v>
      </c>
      <c r="J55" s="56"/>
    </row>
    <row r="56" s="74" customFormat="true" ht="11.25" hidden="false" customHeight="true" outlineLevel="0" collapsed="false">
      <c r="E56" s="81"/>
      <c r="G56" s="79" t="s">
        <v>131</v>
      </c>
      <c r="H56" s="80" t="s">
        <v>132</v>
      </c>
      <c r="J56" s="56"/>
    </row>
    <row r="57" s="74" customFormat="true" ht="11.25" hidden="false" customHeight="true" outlineLevel="0" collapsed="false">
      <c r="D57" s="64" t="s">
        <v>133</v>
      </c>
      <c r="G57" s="79" t="s">
        <v>134</v>
      </c>
      <c r="H57" s="80" t="s">
        <v>135</v>
      </c>
      <c r="J57" s="56"/>
    </row>
    <row r="58" s="74" customFormat="true" ht="11.25" hidden="false" customHeight="true" outlineLevel="0" collapsed="false">
      <c r="E58" s="68" t="s">
        <v>136</v>
      </c>
      <c r="G58" s="79" t="s">
        <v>137</v>
      </c>
      <c r="H58" s="80" t="s">
        <v>138</v>
      </c>
      <c r="J58" s="56"/>
    </row>
    <row r="59" s="74" customFormat="true" ht="11.25" hidden="false" customHeight="true" outlineLevel="0" collapsed="false">
      <c r="E59" s="68" t="s">
        <v>139</v>
      </c>
      <c r="G59" s="79"/>
      <c r="H59" s="80" t="s">
        <v>140</v>
      </c>
      <c r="J59" s="56"/>
    </row>
    <row r="60" s="74" customFormat="true" ht="11.25" hidden="false" customHeight="true" outlineLevel="0" collapsed="false">
      <c r="E60" s="68" t="s">
        <v>141</v>
      </c>
      <c r="G60" s="79" t="s">
        <v>142</v>
      </c>
      <c r="H60" s="80" t="s">
        <v>143</v>
      </c>
      <c r="J60" s="81"/>
    </row>
    <row r="61" s="74" customFormat="true" ht="11.25" hidden="false" customHeight="true" outlineLevel="0" collapsed="false">
      <c r="E61" s="75" t="s">
        <v>144</v>
      </c>
      <c r="G61" s="79" t="s">
        <v>145</v>
      </c>
      <c r="H61" s="80" t="s">
        <v>146</v>
      </c>
      <c r="J61" s="81"/>
    </row>
    <row r="62" s="74" customFormat="true" ht="11.25" hidden="false" customHeight="true" outlineLevel="0" collapsed="false">
      <c r="G62" s="79" t="s">
        <v>147</v>
      </c>
      <c r="H62" s="80" t="s">
        <v>148</v>
      </c>
      <c r="J62" s="81"/>
    </row>
    <row r="63" s="74" customFormat="true" ht="11.25" hidden="false" customHeight="true" outlineLevel="0" collapsed="false">
      <c r="G63" s="79" t="s">
        <v>149</v>
      </c>
      <c r="H63" s="80" t="s">
        <v>150</v>
      </c>
      <c r="J63" s="81"/>
    </row>
    <row r="64" s="74" customFormat="true" ht="9" hidden="false" customHeight="false" outlineLevel="0" collapsed="false">
      <c r="J64" s="81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1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4" t="s">
        <v>1291</v>
      </c>
      <c r="B1" s="116"/>
      <c r="C1" s="116"/>
      <c r="D1" s="116"/>
      <c r="E1" s="116"/>
      <c r="F1" s="91"/>
      <c r="G1" s="269"/>
    </row>
    <row r="2" customFormat="false" ht="12.75" hidden="false" customHeight="false" outlineLevel="0" collapsed="false">
      <c r="A2" s="157" t="s">
        <v>1292</v>
      </c>
      <c r="B2" s="159"/>
      <c r="C2" s="159"/>
      <c r="D2" s="159"/>
      <c r="E2" s="159"/>
      <c r="F2" s="271"/>
      <c r="G2" s="274"/>
      <c r="H2" s="272"/>
    </row>
    <row r="3" customFormat="false" ht="12.75" hidden="false" customHeight="true" outlineLevel="0" collapsed="false">
      <c r="A3" s="162"/>
      <c r="B3" s="163" t="s">
        <v>313</v>
      </c>
      <c r="C3" s="163"/>
      <c r="D3" s="257" t="s">
        <v>1243</v>
      </c>
      <c r="E3" s="257" t="s">
        <v>277</v>
      </c>
      <c r="F3" s="166" t="s">
        <v>255</v>
      </c>
      <c r="G3" s="166"/>
      <c r="H3" s="166"/>
    </row>
    <row r="4" customFormat="false" ht="12.75" hidden="false" customHeight="false" outlineLevel="0" collapsed="false">
      <c r="A4" s="167" t="s">
        <v>314</v>
      </c>
      <c r="B4" s="172" t="s">
        <v>315</v>
      </c>
      <c r="C4" s="172"/>
      <c r="D4" s="257"/>
      <c r="E4" s="257"/>
      <c r="F4" s="170" t="s">
        <v>286</v>
      </c>
      <c r="G4" s="171" t="s">
        <v>316</v>
      </c>
      <c r="H4" s="171"/>
    </row>
    <row r="5" customFormat="false" ht="12.75" hidden="false" customHeight="false" outlineLevel="0" collapsed="false">
      <c r="A5" s="128" t="n">
        <v>2003</v>
      </c>
      <c r="B5" s="172" t="s">
        <v>1244</v>
      </c>
      <c r="C5" s="172"/>
      <c r="D5" s="257"/>
      <c r="E5" s="257"/>
      <c r="F5" s="170"/>
      <c r="G5" s="174" t="s">
        <v>318</v>
      </c>
      <c r="H5" s="174"/>
    </row>
    <row r="6" s="183" customFormat="true" ht="12.75" hidden="false" customHeight="false" outlineLevel="0" collapsed="false">
      <c r="A6" s="175"/>
      <c r="B6" s="176" t="s">
        <v>1245</v>
      </c>
      <c r="C6" s="176"/>
      <c r="D6" s="177" t="s">
        <v>320</v>
      </c>
      <c r="E6" s="177"/>
      <c r="F6" s="178" t="s">
        <v>291</v>
      </c>
      <c r="G6" s="178"/>
      <c r="H6" s="273" t="s">
        <v>1246</v>
      </c>
    </row>
    <row r="7" customFormat="false" ht="6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84</v>
      </c>
      <c r="B8" s="180" t="s">
        <v>885</v>
      </c>
      <c r="C8" s="181" t="s">
        <v>323</v>
      </c>
      <c r="D8" s="46" t="s">
        <v>719</v>
      </c>
      <c r="E8" s="46" t="n">
        <v>4987</v>
      </c>
      <c r="F8" s="46" t="n">
        <v>83715</v>
      </c>
      <c r="G8" s="46" t="n">
        <v>17730</v>
      </c>
      <c r="H8" s="46" t="s">
        <v>1293</v>
      </c>
    </row>
    <row r="9" customFormat="false" ht="9.75" hidden="false" customHeight="true" outlineLevel="0" collapsed="false">
      <c r="A9" s="183"/>
      <c r="B9" s="183"/>
      <c r="C9" s="181" t="s">
        <v>326</v>
      </c>
      <c r="D9" s="46" t="s">
        <v>364</v>
      </c>
      <c r="E9" s="46" t="s">
        <v>1161</v>
      </c>
      <c r="F9" s="46" t="s">
        <v>1294</v>
      </c>
      <c r="G9" s="46" t="s">
        <v>1295</v>
      </c>
      <c r="H9" s="46" t="s">
        <v>7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46</v>
      </c>
      <c r="B11" s="180" t="s">
        <v>947</v>
      </c>
      <c r="C11" s="181" t="s">
        <v>323</v>
      </c>
      <c r="D11" s="46" t="s">
        <v>1296</v>
      </c>
      <c r="E11" s="46" t="n">
        <v>6934</v>
      </c>
      <c r="F11" s="46" t="n">
        <v>133546</v>
      </c>
      <c r="G11" s="46" t="n">
        <v>36309</v>
      </c>
      <c r="H11" s="46" t="s">
        <v>1297</v>
      </c>
    </row>
    <row r="12" customFormat="false" ht="9.75" hidden="false" customHeight="true" outlineLevel="0" collapsed="false">
      <c r="A12" s="183"/>
      <c r="B12" s="180" t="s">
        <v>949</v>
      </c>
      <c r="C12" s="181" t="s">
        <v>326</v>
      </c>
      <c r="D12" s="46" t="s">
        <v>374</v>
      </c>
      <c r="E12" s="46" t="s">
        <v>1156</v>
      </c>
      <c r="F12" s="46" t="s">
        <v>1298</v>
      </c>
      <c r="G12" s="46" t="s">
        <v>1108</v>
      </c>
      <c r="H12" s="46" t="s">
        <v>7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953</v>
      </c>
      <c r="B14" s="180" t="s">
        <v>954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</row>
    <row r="15" customFormat="false" ht="9.75" hidden="false" customHeight="true" outlineLevel="0" collapsed="false">
      <c r="A15" s="183"/>
      <c r="B15" s="180" t="s">
        <v>955</v>
      </c>
      <c r="C15" s="181" t="s">
        <v>326</v>
      </c>
      <c r="D15" s="182" t="s">
        <v>121</v>
      </c>
      <c r="E15" s="182" t="s">
        <v>127</v>
      </c>
      <c r="F15" s="182" t="s">
        <v>127</v>
      </c>
      <c r="G15" s="182" t="s">
        <v>127</v>
      </c>
      <c r="H15" s="46" t="s">
        <v>7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961</v>
      </c>
      <c r="B17" s="180" t="s">
        <v>962</v>
      </c>
      <c r="C17" s="181" t="s">
        <v>323</v>
      </c>
      <c r="D17" s="46" t="s">
        <v>1299</v>
      </c>
      <c r="E17" s="46" t="n">
        <v>2872</v>
      </c>
      <c r="F17" s="46" t="n">
        <v>62123</v>
      </c>
      <c r="G17" s="46" t="n">
        <v>24152</v>
      </c>
      <c r="H17" s="46" t="s">
        <v>1300</v>
      </c>
    </row>
    <row r="18" customFormat="false" ht="9.75" hidden="false" customHeight="true" outlineLevel="0" collapsed="false">
      <c r="A18" s="183"/>
      <c r="B18" s="180" t="s">
        <v>964</v>
      </c>
      <c r="C18" s="181" t="s">
        <v>326</v>
      </c>
      <c r="D18" s="182" t="s">
        <v>121</v>
      </c>
      <c r="E18" s="46" t="s">
        <v>1301</v>
      </c>
      <c r="F18" s="46" t="s">
        <v>1302</v>
      </c>
      <c r="G18" s="46" t="s">
        <v>1303</v>
      </c>
      <c r="H18" s="46" t="s">
        <v>7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1000</v>
      </c>
      <c r="B20" s="180" t="s">
        <v>1001</v>
      </c>
      <c r="C20" s="181" t="s">
        <v>323</v>
      </c>
      <c r="D20" s="46" t="s">
        <v>1002</v>
      </c>
      <c r="E20" s="182" t="s">
        <v>127</v>
      </c>
      <c r="F20" s="182" t="s">
        <v>127</v>
      </c>
      <c r="G20" s="182" t="s">
        <v>127</v>
      </c>
      <c r="H20" s="182" t="s">
        <v>127</v>
      </c>
    </row>
    <row r="21" customFormat="false" ht="9.75" hidden="false" customHeight="true" outlineLevel="0" collapsed="false">
      <c r="A21" s="183"/>
      <c r="B21" s="180" t="s">
        <v>1003</v>
      </c>
      <c r="C21" s="181" t="s">
        <v>326</v>
      </c>
      <c r="D21" s="182" t="s">
        <v>121</v>
      </c>
      <c r="E21" s="182" t="s">
        <v>127</v>
      </c>
      <c r="F21" s="182" t="s">
        <v>127</v>
      </c>
      <c r="G21" s="182" t="s">
        <v>127</v>
      </c>
      <c r="H21" s="46" t="s">
        <v>7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886</v>
      </c>
      <c r="B23" s="180" t="s">
        <v>1014</v>
      </c>
      <c r="C23" s="181" t="s">
        <v>323</v>
      </c>
      <c r="D23" s="46" t="s">
        <v>683</v>
      </c>
      <c r="E23" s="46" t="n">
        <v>2360</v>
      </c>
      <c r="F23" s="46" t="n">
        <v>25733</v>
      </c>
      <c r="G23" s="46" t="n">
        <v>5549</v>
      </c>
      <c r="H23" s="46" t="s">
        <v>1304</v>
      </c>
    </row>
    <row r="24" customFormat="false" ht="9.75" hidden="false" customHeight="true" outlineLevel="0" collapsed="false">
      <c r="A24" s="183"/>
      <c r="B24" s="180" t="s">
        <v>1016</v>
      </c>
      <c r="C24" s="181" t="s">
        <v>326</v>
      </c>
      <c r="D24" s="46" t="s">
        <v>768</v>
      </c>
      <c r="E24" s="46" t="s">
        <v>1171</v>
      </c>
      <c r="F24" s="46" t="s">
        <v>767</v>
      </c>
      <c r="G24" s="46" t="s">
        <v>1305</v>
      </c>
      <c r="H24" s="46" t="s">
        <v>7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35</v>
      </c>
      <c r="B26" s="180" t="s">
        <v>1036</v>
      </c>
      <c r="C26" s="181" t="s">
        <v>323</v>
      </c>
      <c r="D26" s="46" t="s">
        <v>961</v>
      </c>
      <c r="E26" s="46" t="n">
        <v>12662</v>
      </c>
      <c r="F26" s="46" t="n">
        <v>212175</v>
      </c>
      <c r="G26" s="46" t="n">
        <v>92179</v>
      </c>
      <c r="H26" s="46" t="s">
        <v>1306</v>
      </c>
    </row>
    <row r="27" customFormat="false" ht="9.75" hidden="false" customHeight="true" outlineLevel="0" collapsed="false">
      <c r="A27" s="183"/>
      <c r="B27" s="183"/>
      <c r="C27" s="181" t="s">
        <v>326</v>
      </c>
      <c r="D27" s="182" t="s">
        <v>121</v>
      </c>
      <c r="E27" s="46" t="s">
        <v>1057</v>
      </c>
      <c r="F27" s="46" t="s">
        <v>1253</v>
      </c>
      <c r="G27" s="46" t="s">
        <v>1054</v>
      </c>
      <c r="H27" s="46" t="s">
        <v>7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338</v>
      </c>
      <c r="B29" s="180" t="s">
        <v>1038</v>
      </c>
      <c r="C29" s="181" t="s">
        <v>323</v>
      </c>
      <c r="D29" s="46" t="s">
        <v>172</v>
      </c>
      <c r="E29" s="46" t="n">
        <v>5996</v>
      </c>
      <c r="F29" s="46" t="n">
        <v>85610</v>
      </c>
      <c r="G29" s="182" t="s">
        <v>127</v>
      </c>
      <c r="H29" s="182" t="s">
        <v>127</v>
      </c>
    </row>
    <row r="30" customFormat="false" ht="9.75" hidden="false" customHeight="true" outlineLevel="0" collapsed="false">
      <c r="A30" s="183"/>
      <c r="B30" s="180" t="s">
        <v>1041</v>
      </c>
      <c r="C30" s="181" t="s">
        <v>326</v>
      </c>
      <c r="D30" s="182" t="s">
        <v>121</v>
      </c>
      <c r="E30" s="46" t="s">
        <v>920</v>
      </c>
      <c r="F30" s="46" t="s">
        <v>1116</v>
      </c>
      <c r="G30" s="182" t="s">
        <v>127</v>
      </c>
      <c r="H30" s="46" t="s">
        <v>7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55</v>
      </c>
      <c r="B32" s="180" t="s">
        <v>1056</v>
      </c>
      <c r="C32" s="181" t="s">
        <v>323</v>
      </c>
      <c r="D32" s="46" t="s">
        <v>334</v>
      </c>
      <c r="E32" s="46" t="n">
        <v>6666</v>
      </c>
      <c r="F32" s="46" t="n">
        <v>126565</v>
      </c>
      <c r="G32" s="182" t="s">
        <v>127</v>
      </c>
      <c r="H32" s="182" t="s">
        <v>127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182" t="s">
        <v>121</v>
      </c>
      <c r="E33" s="46" t="s">
        <v>496</v>
      </c>
      <c r="F33" s="46" t="s">
        <v>1307</v>
      </c>
      <c r="G33" s="182" t="s">
        <v>127</v>
      </c>
      <c r="H33" s="46" t="s">
        <v>7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71</v>
      </c>
      <c r="B35" s="180" t="s">
        <v>1072</v>
      </c>
      <c r="C35" s="181" t="s">
        <v>323</v>
      </c>
      <c r="D35" s="46" t="s">
        <v>594</v>
      </c>
      <c r="E35" s="46" t="n">
        <v>2413</v>
      </c>
      <c r="F35" s="46" t="n">
        <v>81008</v>
      </c>
      <c r="G35" s="46" t="n">
        <v>28942</v>
      </c>
      <c r="H35" s="46" t="s">
        <v>1308</v>
      </c>
    </row>
    <row r="36" customFormat="false" ht="9.75" hidden="false" customHeight="true" outlineLevel="0" collapsed="false">
      <c r="A36" s="183"/>
      <c r="B36" s="180" t="s">
        <v>1074</v>
      </c>
      <c r="C36" s="181" t="s">
        <v>326</v>
      </c>
      <c r="D36" s="46" t="s">
        <v>374</v>
      </c>
      <c r="E36" s="46" t="s">
        <v>360</v>
      </c>
      <c r="F36" s="46" t="s">
        <v>1140</v>
      </c>
      <c r="G36" s="46" t="s">
        <v>548</v>
      </c>
      <c r="H36" s="46" t="s">
        <v>7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076</v>
      </c>
      <c r="B38" s="180" t="s">
        <v>1072</v>
      </c>
      <c r="C38" s="181" t="s">
        <v>323</v>
      </c>
      <c r="D38" s="46" t="s">
        <v>328</v>
      </c>
      <c r="E38" s="46" t="n">
        <v>1213</v>
      </c>
      <c r="F38" s="46" t="n">
        <v>24632</v>
      </c>
      <c r="G38" s="182" t="s">
        <v>127</v>
      </c>
      <c r="H38" s="182" t="s">
        <v>127</v>
      </c>
    </row>
    <row r="39" customFormat="false" ht="9.75" hidden="false" customHeight="true" outlineLevel="0" collapsed="false">
      <c r="A39" s="183"/>
      <c r="B39" s="180" t="s">
        <v>1077</v>
      </c>
      <c r="C39" s="181" t="s">
        <v>326</v>
      </c>
      <c r="D39" s="46" t="s">
        <v>327</v>
      </c>
      <c r="E39" s="46" t="s">
        <v>846</v>
      </c>
      <c r="F39" s="46" t="s">
        <v>1309</v>
      </c>
      <c r="G39" s="182" t="s">
        <v>127</v>
      </c>
      <c r="H39" s="46" t="s">
        <v>7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096</v>
      </c>
      <c r="B41" s="180" t="s">
        <v>1097</v>
      </c>
      <c r="C41" s="181" t="s">
        <v>323</v>
      </c>
      <c r="D41" s="46" t="s">
        <v>178</v>
      </c>
      <c r="E41" s="46" t="n">
        <v>1200</v>
      </c>
      <c r="F41" s="46" t="n">
        <v>56376</v>
      </c>
      <c r="G41" s="182" t="s">
        <v>127</v>
      </c>
      <c r="H41" s="182" t="s">
        <v>127</v>
      </c>
    </row>
    <row r="42" customFormat="false" ht="9.75" hidden="false" customHeight="true" outlineLevel="0" collapsed="false">
      <c r="A42" s="183"/>
      <c r="B42" s="183"/>
      <c r="C42" s="181" t="s">
        <v>326</v>
      </c>
      <c r="D42" s="46" t="s">
        <v>380</v>
      </c>
      <c r="E42" s="46" t="s">
        <v>662</v>
      </c>
      <c r="F42" s="46" t="s">
        <v>370</v>
      </c>
      <c r="G42" s="182" t="s">
        <v>127</v>
      </c>
      <c r="H42" s="46" t="s">
        <v>7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5</v>
      </c>
      <c r="B44" s="180" t="s">
        <v>1117</v>
      </c>
      <c r="C44" s="181" t="s">
        <v>323</v>
      </c>
      <c r="D44" s="46" t="s">
        <v>1310</v>
      </c>
      <c r="E44" s="46" t="n">
        <v>30062</v>
      </c>
      <c r="F44" s="46" t="n">
        <v>860966</v>
      </c>
      <c r="G44" s="46" t="n">
        <v>267972</v>
      </c>
      <c r="H44" s="46" t="s">
        <v>1311</v>
      </c>
    </row>
    <row r="45" customFormat="false" ht="9.75" hidden="false" customHeight="true" outlineLevel="0" collapsed="false">
      <c r="A45" s="183"/>
      <c r="B45" s="180" t="s">
        <v>1119</v>
      </c>
      <c r="C45" s="181" t="s">
        <v>326</v>
      </c>
      <c r="D45" s="46" t="s">
        <v>504</v>
      </c>
      <c r="E45" s="46" t="s">
        <v>564</v>
      </c>
      <c r="F45" s="46" t="s">
        <v>919</v>
      </c>
      <c r="G45" s="46" t="s">
        <v>548</v>
      </c>
      <c r="H45" s="46" t="s">
        <v>7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30</v>
      </c>
      <c r="B47" s="180" t="s">
        <v>1120</v>
      </c>
      <c r="C47" s="181" t="s">
        <v>323</v>
      </c>
      <c r="D47" s="46" t="s">
        <v>1112</v>
      </c>
      <c r="E47" s="46" t="n">
        <v>23453</v>
      </c>
      <c r="F47" s="46" t="n">
        <v>351715</v>
      </c>
      <c r="G47" s="46" t="n">
        <v>135357</v>
      </c>
      <c r="H47" s="46" t="s">
        <v>1312</v>
      </c>
    </row>
    <row r="48" customFormat="false" ht="9.75" hidden="false" customHeight="true" outlineLevel="0" collapsed="false">
      <c r="A48" s="183"/>
      <c r="B48" s="180" t="s">
        <v>1119</v>
      </c>
      <c r="C48" s="181" t="s">
        <v>326</v>
      </c>
      <c r="D48" s="46" t="s">
        <v>1313</v>
      </c>
      <c r="E48" s="46" t="s">
        <v>1314</v>
      </c>
      <c r="F48" s="46" t="s">
        <v>1180</v>
      </c>
      <c r="G48" s="46" t="s">
        <v>910</v>
      </c>
      <c r="H48" s="46" t="s">
        <v>7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6</v>
      </c>
      <c r="B50" s="180" t="s">
        <v>1126</v>
      </c>
      <c r="C50" s="181" t="s">
        <v>323</v>
      </c>
      <c r="D50" s="46" t="s">
        <v>384</v>
      </c>
      <c r="E50" s="46" t="n">
        <v>2256</v>
      </c>
      <c r="F50" s="182" t="s">
        <v>127</v>
      </c>
      <c r="G50" s="182" t="s">
        <v>127</v>
      </c>
      <c r="H50" s="182" t="s">
        <v>127</v>
      </c>
    </row>
    <row r="51" customFormat="false" ht="9.75" hidden="false" customHeight="true" outlineLevel="0" collapsed="false">
      <c r="A51" s="183"/>
      <c r="B51" s="180" t="s">
        <v>1119</v>
      </c>
      <c r="C51" s="181" t="s">
        <v>326</v>
      </c>
      <c r="D51" s="46" t="s">
        <v>546</v>
      </c>
      <c r="E51" s="46" t="s">
        <v>1309</v>
      </c>
      <c r="F51" s="182" t="s">
        <v>127</v>
      </c>
      <c r="G51" s="182" t="s">
        <v>127</v>
      </c>
      <c r="H51" s="46" t="s">
        <v>7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54</v>
      </c>
      <c r="B53" s="180" t="s">
        <v>1132</v>
      </c>
      <c r="C53" s="181" t="s">
        <v>323</v>
      </c>
      <c r="D53" s="46" t="s">
        <v>1121</v>
      </c>
      <c r="E53" s="46" t="n">
        <v>11575</v>
      </c>
      <c r="F53" s="46" t="n">
        <v>223389</v>
      </c>
      <c r="G53" s="46" t="n">
        <v>29993</v>
      </c>
      <c r="H53" s="46" t="s">
        <v>1315</v>
      </c>
    </row>
    <row r="54" customFormat="false" ht="9.75" hidden="false" customHeight="true" outlineLevel="0" collapsed="false">
      <c r="A54" s="183"/>
      <c r="B54" s="180" t="s">
        <v>1119</v>
      </c>
      <c r="C54" s="181" t="s">
        <v>326</v>
      </c>
      <c r="D54" s="46" t="s">
        <v>540</v>
      </c>
      <c r="E54" s="46" t="s">
        <v>503</v>
      </c>
      <c r="F54" s="46" t="s">
        <v>432</v>
      </c>
      <c r="G54" s="46" t="s">
        <v>1316</v>
      </c>
      <c r="H54" s="46" t="s">
        <v>7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24</v>
      </c>
      <c r="B56" s="180" t="s">
        <v>1134</v>
      </c>
      <c r="C56" s="181" t="s">
        <v>323</v>
      </c>
      <c r="D56" s="46" t="s">
        <v>336</v>
      </c>
      <c r="E56" s="46" t="n">
        <v>5163</v>
      </c>
      <c r="F56" s="182" t="s">
        <v>127</v>
      </c>
      <c r="G56" s="182" t="s">
        <v>127</v>
      </c>
      <c r="H56" s="182" t="s">
        <v>127</v>
      </c>
    </row>
    <row r="57" customFormat="false" ht="9.75" hidden="false" customHeight="true" outlineLevel="0" collapsed="false">
      <c r="A57" s="183"/>
      <c r="B57" s="183"/>
      <c r="C57" s="181" t="s">
        <v>326</v>
      </c>
      <c r="D57" s="182" t="s">
        <v>121</v>
      </c>
      <c r="E57" s="46" t="s">
        <v>419</v>
      </c>
      <c r="F57" s="182" t="s">
        <v>127</v>
      </c>
      <c r="G57" s="182" t="s">
        <v>127</v>
      </c>
      <c r="H57" s="46" t="s">
        <v>7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6" t="s">
        <v>1136</v>
      </c>
      <c r="B59" s="187" t="s">
        <v>1137</v>
      </c>
      <c r="C59" s="188" t="s">
        <v>323</v>
      </c>
      <c r="D59" s="189" t="s">
        <v>1317</v>
      </c>
      <c r="E59" s="189" t="n">
        <v>72509</v>
      </c>
      <c r="F59" s="189" t="n">
        <v>1738714</v>
      </c>
      <c r="G59" s="189" t="n">
        <v>445898</v>
      </c>
      <c r="H59" s="189" t="s">
        <v>1277</v>
      </c>
    </row>
    <row r="60" customFormat="false" ht="9.75" hidden="false" customHeight="true" outlineLevel="0" collapsed="false">
      <c r="A60" s="186"/>
      <c r="B60" s="186"/>
      <c r="C60" s="188" t="s">
        <v>326</v>
      </c>
      <c r="D60" s="189" t="s">
        <v>564</v>
      </c>
      <c r="E60" s="189" t="s">
        <v>359</v>
      </c>
      <c r="F60" s="189" t="s">
        <v>777</v>
      </c>
      <c r="G60" s="189" t="s">
        <v>1318</v>
      </c>
      <c r="H60" s="189" t="s">
        <v>727</v>
      </c>
    </row>
    <row r="61" customFormat="false" ht="9.75" hidden="false" customHeight="true" outlineLevel="0" collapsed="false">
      <c r="A61" s="183"/>
      <c r="B61" s="183"/>
      <c r="C61" s="186"/>
      <c r="D61" s="189"/>
      <c r="E61" s="189"/>
      <c r="F61" s="189"/>
      <c r="G61" s="189"/>
      <c r="H61" s="189"/>
    </row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</sheetData>
  <mergeCells count="12">
    <mergeCell ref="B3:C3"/>
    <mergeCell ref="D3:D5"/>
    <mergeCell ref="E3:E5"/>
    <mergeCell ref="F3:H3"/>
    <mergeCell ref="B4:C4"/>
    <mergeCell ref="F4:F5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1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8" activeCellId="0" sqref="M38:N38"/>
    </sheetView>
  </sheetViews>
  <sheetFormatPr defaultColWidth="11.5625" defaultRowHeight="12.75" zeroHeight="false" outlineLevelRow="0" outlineLevelCol="0"/>
  <cols>
    <col collapsed="false" customWidth="true" hidden="false" outlineLevel="0" max="1" min="1" style="275" width="4.7"/>
    <col collapsed="false" customWidth="true" hidden="false" outlineLevel="0" max="2" min="2" style="275" width="4.41"/>
    <col collapsed="false" customWidth="true" hidden="false" outlineLevel="0" max="3" min="3" style="275" width="36.14"/>
    <col collapsed="false" customWidth="true" hidden="false" outlineLevel="0" max="4" min="4" style="275" width="4.7"/>
    <col collapsed="false" customWidth="true" hidden="false" outlineLevel="0" max="5" min="5" style="275" width="4.41"/>
    <col collapsed="false" customWidth="true" hidden="false" outlineLevel="0" max="6" min="6" style="275" width="36.14"/>
    <col collapsed="false" customWidth="false" hidden="false" outlineLevel="0" max="7" min="7" style="276" width="11.56"/>
    <col collapsed="false" customWidth="false" hidden="false" outlineLevel="0" max="257" min="8" style="275" width="11.56"/>
  </cols>
  <sheetData>
    <row r="1" customFormat="false" ht="12.75" hidden="false" customHeight="false" outlineLevel="0" collapsed="false">
      <c r="A1" s="277" t="s">
        <v>1319</v>
      </c>
      <c r="B1" s="278"/>
      <c r="C1" s="278"/>
      <c r="D1" s="278"/>
      <c r="E1" s="278"/>
      <c r="F1" s="278"/>
    </row>
    <row r="2" s="281" customFormat="true" ht="11.45" hidden="false" customHeight="true" outlineLevel="0" collapsed="false">
      <c r="A2" s="279" t="s">
        <v>1320</v>
      </c>
      <c r="B2" s="280"/>
      <c r="C2" s="280"/>
      <c r="D2" s="280"/>
      <c r="E2" s="280"/>
      <c r="F2" s="280"/>
      <c r="G2" s="276"/>
    </row>
    <row r="3" s="285" customFormat="true" ht="10.15" hidden="false" customHeight="true" outlineLevel="0" collapsed="false">
      <c r="A3" s="282" t="s">
        <v>1321</v>
      </c>
      <c r="B3" s="0"/>
      <c r="C3" s="282"/>
      <c r="D3" s="282"/>
      <c r="E3" s="282"/>
      <c r="F3" s="0"/>
      <c r="G3" s="283"/>
      <c r="H3" s="284"/>
      <c r="I3" s="0"/>
    </row>
    <row r="4" s="286" customFormat="true" ht="15" hidden="false" customHeight="true" outlineLevel="0" collapsed="false">
      <c r="B4" s="287" t="s">
        <v>1322</v>
      </c>
      <c r="C4" s="287"/>
      <c r="D4" s="288"/>
      <c r="E4" s="287"/>
      <c r="F4" s="0"/>
      <c r="G4" s="289"/>
      <c r="H4" s="287"/>
      <c r="I4" s="0"/>
    </row>
    <row r="5" s="292" customFormat="true" ht="45" hidden="false" customHeight="false" outlineLevel="0" collapsed="false">
      <c r="A5" s="290" t="s">
        <v>1323</v>
      </c>
      <c r="B5" s="290" t="s">
        <v>1324</v>
      </c>
      <c r="C5" s="290" t="s">
        <v>1325</v>
      </c>
      <c r="D5" s="290" t="s">
        <v>1323</v>
      </c>
      <c r="E5" s="290" t="s">
        <v>1324</v>
      </c>
      <c r="F5" s="291" t="s">
        <v>1325</v>
      </c>
      <c r="G5" s="276"/>
    </row>
    <row r="6" s="298" customFormat="true" ht="3" hidden="false" customHeight="true" outlineLevel="0" collapsed="false">
      <c r="A6" s="293"/>
      <c r="B6" s="294"/>
      <c r="C6" s="295"/>
      <c r="D6" s="194"/>
      <c r="E6" s="296"/>
      <c r="F6" s="297"/>
      <c r="G6" s="276"/>
    </row>
    <row r="7" s="292" customFormat="true" ht="9" hidden="false" customHeight="false" outlineLevel="0" collapsed="false">
      <c r="A7" s="299" t="s">
        <v>321</v>
      </c>
      <c r="B7" s="300"/>
      <c r="C7" s="299" t="s">
        <v>1326</v>
      </c>
      <c r="D7" s="301" t="s">
        <v>1327</v>
      </c>
      <c r="E7" s="300" t="s">
        <v>1328</v>
      </c>
      <c r="F7" s="276" t="s">
        <v>1329</v>
      </c>
      <c r="G7" s="276"/>
    </row>
    <row r="8" s="292" customFormat="true" ht="9" hidden="false" customHeight="false" outlineLevel="0" collapsed="false">
      <c r="A8" s="276"/>
      <c r="B8" s="300"/>
      <c r="C8" s="299"/>
      <c r="D8" s="301" t="s">
        <v>1330</v>
      </c>
      <c r="E8" s="300" t="s">
        <v>1328</v>
      </c>
      <c r="F8" s="276" t="s">
        <v>1331</v>
      </c>
      <c r="G8" s="276"/>
    </row>
    <row r="9" s="292" customFormat="true" ht="8.45" hidden="false" customHeight="true" outlineLevel="0" collapsed="false">
      <c r="A9" s="299" t="s">
        <v>1332</v>
      </c>
      <c r="B9" s="300" t="s">
        <v>1333</v>
      </c>
      <c r="C9" s="299" t="s">
        <v>1334</v>
      </c>
      <c r="D9" s="301" t="s">
        <v>1335</v>
      </c>
      <c r="E9" s="300" t="s">
        <v>1328</v>
      </c>
      <c r="F9" s="276" t="s">
        <v>1336</v>
      </c>
      <c r="G9" s="276"/>
    </row>
    <row r="10" s="292" customFormat="true" ht="8.45" hidden="false" customHeight="true" outlineLevel="0" collapsed="false">
      <c r="A10" s="299"/>
      <c r="B10" s="300"/>
      <c r="C10" s="299" t="s">
        <v>1337</v>
      </c>
      <c r="D10" s="301" t="s">
        <v>1338</v>
      </c>
      <c r="E10" s="300" t="s">
        <v>1328</v>
      </c>
      <c r="F10" s="276" t="s">
        <v>1339</v>
      </c>
      <c r="G10" s="276"/>
    </row>
    <row r="11" s="292" customFormat="true" ht="8.45" hidden="false" customHeight="true" outlineLevel="0" collapsed="false">
      <c r="A11" s="299"/>
      <c r="B11" s="300"/>
      <c r="C11" s="299" t="s">
        <v>1340</v>
      </c>
      <c r="D11" s="301" t="s">
        <v>1341</v>
      </c>
      <c r="E11" s="300" t="s">
        <v>1328</v>
      </c>
      <c r="F11" s="276" t="s">
        <v>1342</v>
      </c>
      <c r="G11" s="276"/>
    </row>
    <row r="12" s="292" customFormat="true" ht="8.45" hidden="false" customHeight="true" outlineLevel="0" collapsed="false">
      <c r="A12" s="299"/>
      <c r="B12" s="300"/>
      <c r="C12" s="299"/>
      <c r="D12" s="301" t="s">
        <v>1343</v>
      </c>
      <c r="E12" s="300" t="s">
        <v>1328</v>
      </c>
      <c r="F12" s="276" t="s">
        <v>1344</v>
      </c>
      <c r="G12" s="276"/>
    </row>
    <row r="13" s="303" customFormat="true" ht="8.45" hidden="false" customHeight="true" outlineLevel="0" collapsed="false">
      <c r="A13" s="302" t="n">
        <v>10</v>
      </c>
      <c r="B13" s="300" t="s">
        <v>1333</v>
      </c>
      <c r="C13" s="276" t="s">
        <v>1345</v>
      </c>
      <c r="D13" s="301" t="s">
        <v>452</v>
      </c>
      <c r="E13" s="300" t="s">
        <v>1328</v>
      </c>
      <c r="F13" s="276" t="s">
        <v>1346</v>
      </c>
      <c r="G13" s="276"/>
    </row>
    <row r="14" s="292" customFormat="true" ht="8.45" hidden="false" customHeight="true" outlineLevel="0" collapsed="false">
      <c r="A14" s="276" t="s">
        <v>1347</v>
      </c>
      <c r="B14" s="300" t="s">
        <v>1333</v>
      </c>
      <c r="C14" s="276" t="s">
        <v>1348</v>
      </c>
      <c r="D14" s="301" t="s">
        <v>1349</v>
      </c>
      <c r="E14" s="300" t="s">
        <v>1328</v>
      </c>
      <c r="F14" s="276" t="s">
        <v>1350</v>
      </c>
      <c r="G14" s="276"/>
    </row>
    <row r="15" s="292" customFormat="true" ht="8.45" hidden="false" customHeight="true" outlineLevel="0" collapsed="false">
      <c r="A15" s="276" t="s">
        <v>1351</v>
      </c>
      <c r="B15" s="300" t="s">
        <v>1333</v>
      </c>
      <c r="C15" s="276" t="s">
        <v>1352</v>
      </c>
      <c r="D15" s="301" t="s">
        <v>454</v>
      </c>
      <c r="E15" s="300" t="s">
        <v>1328</v>
      </c>
      <c r="F15" s="276" t="s">
        <v>1353</v>
      </c>
      <c r="G15" s="276"/>
    </row>
    <row r="16" s="292" customFormat="true" ht="8.45" hidden="false" customHeight="true" outlineLevel="0" collapsed="false">
      <c r="A16" s="276" t="s">
        <v>1354</v>
      </c>
      <c r="B16" s="300" t="s">
        <v>1333</v>
      </c>
      <c r="C16" s="276" t="s">
        <v>1355</v>
      </c>
      <c r="D16" s="301"/>
      <c r="E16" s="300"/>
      <c r="F16" s="276" t="s">
        <v>1356</v>
      </c>
      <c r="G16" s="276"/>
    </row>
    <row r="17" s="292" customFormat="true" ht="8.45" hidden="false" customHeight="true" outlineLevel="0" collapsed="false">
      <c r="A17" s="276"/>
      <c r="B17" s="300"/>
      <c r="C17" s="276"/>
      <c r="D17" s="304"/>
      <c r="E17" s="300"/>
      <c r="F17" s="276"/>
      <c r="G17" s="276"/>
    </row>
    <row r="18" s="292" customFormat="true" ht="8.45" hidden="false" customHeight="true" outlineLevel="0" collapsed="false">
      <c r="A18" s="302" t="n">
        <v>11</v>
      </c>
      <c r="B18" s="300" t="s">
        <v>1333</v>
      </c>
      <c r="C18" s="276" t="s">
        <v>1357</v>
      </c>
      <c r="D18" s="301" t="s">
        <v>1358</v>
      </c>
      <c r="E18" s="300" t="s">
        <v>1328</v>
      </c>
      <c r="F18" s="276" t="s">
        <v>358</v>
      </c>
      <c r="G18" s="276"/>
    </row>
    <row r="19" s="292" customFormat="true" ht="9" hidden="false" customHeight="false" outlineLevel="0" collapsed="false">
      <c r="A19" s="302"/>
      <c r="B19" s="300"/>
      <c r="C19" s="276" t="s">
        <v>1359</v>
      </c>
      <c r="D19" s="301"/>
      <c r="E19" s="300"/>
      <c r="F19" s="276"/>
      <c r="G19" s="276"/>
    </row>
    <row r="20" s="292" customFormat="true" ht="8.45" hidden="false" customHeight="true" outlineLevel="0" collapsed="false">
      <c r="A20" s="276" t="s">
        <v>1360</v>
      </c>
      <c r="B20" s="300" t="s">
        <v>1333</v>
      </c>
      <c r="C20" s="276" t="s">
        <v>1361</v>
      </c>
      <c r="D20" s="305" t="s">
        <v>463</v>
      </c>
      <c r="E20" s="300"/>
      <c r="F20" s="299" t="s">
        <v>1362</v>
      </c>
      <c r="G20" s="276"/>
    </row>
    <row r="21" s="292" customFormat="true" ht="8.45" hidden="false" customHeight="true" outlineLevel="0" collapsed="false">
      <c r="A21" s="276" t="s">
        <v>1363</v>
      </c>
      <c r="B21" s="300" t="s">
        <v>1333</v>
      </c>
      <c r="C21" s="276" t="s">
        <v>1364</v>
      </c>
      <c r="D21" s="301"/>
      <c r="E21" s="300"/>
      <c r="F21" s="276"/>
      <c r="G21" s="276"/>
    </row>
    <row r="22" s="292" customFormat="true" ht="8.45" hidden="false" customHeight="true" outlineLevel="0" collapsed="false">
      <c r="A22" s="276"/>
      <c r="B22" s="300"/>
      <c r="C22" s="276" t="s">
        <v>1365</v>
      </c>
      <c r="D22" s="304" t="n">
        <v>17</v>
      </c>
      <c r="E22" s="300"/>
      <c r="F22" s="276" t="s">
        <v>474</v>
      </c>
      <c r="G22" s="276"/>
    </row>
    <row r="23" s="292" customFormat="true" ht="8.45" hidden="false" customHeight="true" outlineLevel="0" collapsed="false">
      <c r="A23" s="302"/>
      <c r="B23" s="300"/>
      <c r="C23" s="276"/>
      <c r="D23" s="301" t="s">
        <v>1366</v>
      </c>
      <c r="E23" s="300" t="s">
        <v>1367</v>
      </c>
      <c r="F23" s="276" t="s">
        <v>1368</v>
      </c>
      <c r="G23" s="276"/>
    </row>
    <row r="24" s="292" customFormat="true" ht="8.45" hidden="false" customHeight="true" outlineLevel="0" collapsed="false">
      <c r="A24" s="302" t="s">
        <v>1369</v>
      </c>
      <c r="B24" s="300" t="s">
        <v>1333</v>
      </c>
      <c r="C24" s="276" t="s">
        <v>1370</v>
      </c>
      <c r="D24" s="301" t="s">
        <v>1371</v>
      </c>
      <c r="E24" s="300" t="s">
        <v>1367</v>
      </c>
      <c r="F24" s="276" t="s">
        <v>1372</v>
      </c>
      <c r="G24" s="276"/>
    </row>
    <row r="25" s="292" customFormat="true" ht="8.45" hidden="false" customHeight="true" outlineLevel="0" collapsed="false">
      <c r="A25" s="302"/>
      <c r="B25" s="300"/>
      <c r="C25" s="276"/>
      <c r="D25" s="301" t="s">
        <v>1373</v>
      </c>
      <c r="E25" s="300" t="s">
        <v>1367</v>
      </c>
      <c r="F25" s="276" t="s">
        <v>1374</v>
      </c>
      <c r="G25" s="276"/>
    </row>
    <row r="26" s="292" customFormat="true" ht="8.45" hidden="false" customHeight="true" outlineLevel="0" collapsed="false">
      <c r="A26" s="299" t="s">
        <v>1375</v>
      </c>
      <c r="B26" s="300" t="s">
        <v>1367</v>
      </c>
      <c r="C26" s="299" t="s">
        <v>1376</v>
      </c>
      <c r="D26" s="301" t="s">
        <v>1377</v>
      </c>
      <c r="E26" s="300" t="s">
        <v>1367</v>
      </c>
      <c r="F26" s="276" t="s">
        <v>1378</v>
      </c>
      <c r="G26" s="276"/>
    </row>
    <row r="27" s="292" customFormat="true" ht="8.45" hidden="false" customHeight="true" outlineLevel="0" collapsed="false">
      <c r="A27" s="299"/>
      <c r="B27" s="300"/>
      <c r="C27" s="299" t="s">
        <v>1379</v>
      </c>
      <c r="D27" s="301" t="s">
        <v>1380</v>
      </c>
      <c r="E27" s="300" t="s">
        <v>1367</v>
      </c>
      <c r="F27" s="276" t="s">
        <v>1381</v>
      </c>
      <c r="G27" s="276"/>
    </row>
    <row r="28" s="292" customFormat="true" ht="8.45" hidden="false" customHeight="true" outlineLevel="0" collapsed="false">
      <c r="A28" s="299"/>
      <c r="B28" s="300"/>
      <c r="C28" s="299"/>
      <c r="D28" s="301" t="s">
        <v>475</v>
      </c>
      <c r="E28" s="300" t="s">
        <v>1367</v>
      </c>
      <c r="F28" s="276" t="s">
        <v>1382</v>
      </c>
      <c r="G28" s="276"/>
    </row>
    <row r="29" s="292" customFormat="true" ht="8.45" hidden="false" customHeight="true" outlineLevel="0" collapsed="false">
      <c r="A29" s="302" t="n">
        <v>13</v>
      </c>
      <c r="B29" s="300" t="s">
        <v>1367</v>
      </c>
      <c r="C29" s="276" t="s">
        <v>1383</v>
      </c>
      <c r="D29" s="301"/>
      <c r="E29" s="300"/>
      <c r="F29" s="276" t="s">
        <v>1384</v>
      </c>
      <c r="G29" s="276"/>
    </row>
    <row r="30" s="292" customFormat="true" ht="8.45" hidden="false" customHeight="true" outlineLevel="0" collapsed="false">
      <c r="A30" s="276" t="s">
        <v>1385</v>
      </c>
      <c r="B30" s="300" t="s">
        <v>1367</v>
      </c>
      <c r="C30" s="276" t="s">
        <v>1386</v>
      </c>
      <c r="D30" s="301" t="s">
        <v>1387</v>
      </c>
      <c r="E30" s="300" t="s">
        <v>1367</v>
      </c>
      <c r="F30" s="276" t="s">
        <v>1388</v>
      </c>
      <c r="G30" s="276"/>
    </row>
    <row r="31" s="292" customFormat="true" ht="8.45" hidden="false" customHeight="true" outlineLevel="0" collapsed="false">
      <c r="A31" s="276" t="s">
        <v>1389</v>
      </c>
      <c r="B31" s="300" t="s">
        <v>1367</v>
      </c>
      <c r="C31" s="276" t="s">
        <v>1390</v>
      </c>
      <c r="D31" s="301" t="s">
        <v>1391</v>
      </c>
      <c r="E31" s="300" t="s">
        <v>1367</v>
      </c>
      <c r="F31" s="276" t="s">
        <v>1392</v>
      </c>
      <c r="G31" s="276"/>
    </row>
    <row r="32" s="292" customFormat="true" ht="8.45" hidden="false" customHeight="true" outlineLevel="0" collapsed="false">
      <c r="A32" s="276"/>
      <c r="B32" s="300"/>
      <c r="C32" s="276"/>
      <c r="D32" s="301" t="s">
        <v>1393</v>
      </c>
      <c r="E32" s="300" t="s">
        <v>1367</v>
      </c>
      <c r="F32" s="276" t="s">
        <v>1394</v>
      </c>
      <c r="G32" s="276"/>
    </row>
    <row r="33" s="292" customFormat="true" ht="8.45" hidden="false" customHeight="true" outlineLevel="0" collapsed="false">
      <c r="A33" s="302" t="n">
        <v>14</v>
      </c>
      <c r="B33" s="300" t="s">
        <v>1367</v>
      </c>
      <c r="C33" s="276" t="s">
        <v>1395</v>
      </c>
      <c r="D33" s="301" t="s">
        <v>478</v>
      </c>
      <c r="E33" s="300" t="s">
        <v>1367</v>
      </c>
      <c r="F33" s="276" t="s">
        <v>479</v>
      </c>
      <c r="G33" s="276"/>
    </row>
    <row r="34" s="292" customFormat="true" ht="8.45" hidden="false" customHeight="true" outlineLevel="0" collapsed="false">
      <c r="A34" s="276" t="s">
        <v>1396</v>
      </c>
      <c r="B34" s="300" t="s">
        <v>1367</v>
      </c>
      <c r="C34" s="276" t="s">
        <v>1397</v>
      </c>
      <c r="D34" s="301" t="s">
        <v>1398</v>
      </c>
      <c r="E34" s="300" t="s">
        <v>1367</v>
      </c>
      <c r="F34" s="276" t="s">
        <v>1399</v>
      </c>
      <c r="G34" s="276"/>
    </row>
    <row r="35" s="292" customFormat="true" ht="8.45" hidden="false" customHeight="true" outlineLevel="0" collapsed="false">
      <c r="A35" s="276" t="s">
        <v>1400</v>
      </c>
      <c r="B35" s="300" t="s">
        <v>1367</v>
      </c>
      <c r="C35" s="276" t="s">
        <v>1401</v>
      </c>
      <c r="D35" s="301" t="s">
        <v>1402</v>
      </c>
      <c r="E35" s="300" t="s">
        <v>1367</v>
      </c>
      <c r="F35" s="276" t="s">
        <v>1403</v>
      </c>
      <c r="G35" s="276"/>
    </row>
    <row r="36" s="292" customFormat="true" ht="8.45" hidden="false" customHeight="true" outlineLevel="0" collapsed="false">
      <c r="A36" s="276" t="s">
        <v>1404</v>
      </c>
      <c r="B36" s="300" t="s">
        <v>1367</v>
      </c>
      <c r="C36" s="276" t="s">
        <v>1405</v>
      </c>
      <c r="D36" s="301" t="s">
        <v>1406</v>
      </c>
      <c r="E36" s="300" t="s">
        <v>1367</v>
      </c>
      <c r="F36" s="276" t="s">
        <v>1407</v>
      </c>
      <c r="G36" s="276"/>
    </row>
    <row r="37" s="292" customFormat="true" ht="8.45" hidden="false" customHeight="true" outlineLevel="0" collapsed="false">
      <c r="A37" s="276"/>
      <c r="B37" s="300"/>
      <c r="C37" s="276" t="s">
        <v>1408</v>
      </c>
      <c r="D37" s="301" t="s">
        <v>1409</v>
      </c>
      <c r="E37" s="300" t="s">
        <v>1367</v>
      </c>
      <c r="F37" s="276" t="s">
        <v>1410</v>
      </c>
      <c r="G37" s="276"/>
    </row>
    <row r="38" s="292" customFormat="true" ht="8.45" hidden="false" customHeight="true" outlineLevel="0" collapsed="false">
      <c r="A38" s="276" t="s">
        <v>1411</v>
      </c>
      <c r="B38" s="300" t="s">
        <v>1367</v>
      </c>
      <c r="C38" s="276" t="s">
        <v>1412</v>
      </c>
      <c r="D38" s="301" t="s">
        <v>1413</v>
      </c>
      <c r="E38" s="300" t="s">
        <v>1367</v>
      </c>
      <c r="F38" s="276" t="s">
        <v>481</v>
      </c>
      <c r="G38" s="276"/>
    </row>
    <row r="39" s="292" customFormat="true" ht="8.45" hidden="false" customHeight="true" outlineLevel="0" collapsed="false">
      <c r="A39" s="276" t="s">
        <v>1414</v>
      </c>
      <c r="B39" s="300" t="s">
        <v>1367</v>
      </c>
      <c r="C39" s="276" t="s">
        <v>1415</v>
      </c>
      <c r="D39" s="301" t="s">
        <v>1416</v>
      </c>
      <c r="E39" s="300" t="s">
        <v>1328</v>
      </c>
      <c r="F39" s="276" t="s">
        <v>1417</v>
      </c>
      <c r="G39" s="276"/>
    </row>
    <row r="40" s="292" customFormat="true" ht="8.45" hidden="false" customHeight="true" outlineLevel="0" collapsed="false">
      <c r="A40" s="276" t="s">
        <v>346</v>
      </c>
      <c r="B40" s="300" t="s">
        <v>1367</v>
      </c>
      <c r="C40" s="276" t="s">
        <v>1418</v>
      </c>
      <c r="D40" s="301" t="s">
        <v>1419</v>
      </c>
      <c r="E40" s="300" t="s">
        <v>1328</v>
      </c>
      <c r="F40" s="276" t="s">
        <v>1420</v>
      </c>
      <c r="G40" s="276"/>
    </row>
    <row r="41" s="292" customFormat="true" ht="8.45" hidden="false" customHeight="true" outlineLevel="0" collapsed="false">
      <c r="A41" s="276" t="s">
        <v>1421</v>
      </c>
      <c r="B41" s="300" t="s">
        <v>1367</v>
      </c>
      <c r="C41" s="276" t="s">
        <v>1422</v>
      </c>
      <c r="D41" s="301" t="s">
        <v>1423</v>
      </c>
      <c r="E41" s="300" t="s">
        <v>1328</v>
      </c>
      <c r="F41" s="276" t="s">
        <v>1424</v>
      </c>
      <c r="G41" s="276"/>
    </row>
    <row r="42" s="292" customFormat="true" ht="8.45" hidden="false" customHeight="true" outlineLevel="0" collapsed="false">
      <c r="A42" s="276" t="s">
        <v>1425</v>
      </c>
      <c r="B42" s="300" t="s">
        <v>1426</v>
      </c>
      <c r="C42" s="276" t="s">
        <v>1427</v>
      </c>
      <c r="D42" s="301" t="s">
        <v>1428</v>
      </c>
      <c r="E42" s="300" t="s">
        <v>1328</v>
      </c>
      <c r="F42" s="276" t="s">
        <v>1429</v>
      </c>
      <c r="G42" s="276"/>
    </row>
    <row r="43" s="292" customFormat="true" ht="8.45" hidden="false" customHeight="true" outlineLevel="0" collapsed="false">
      <c r="A43" s="276"/>
      <c r="B43" s="300"/>
      <c r="C43" s="276" t="s">
        <v>1430</v>
      </c>
      <c r="D43" s="301" t="s">
        <v>1431</v>
      </c>
      <c r="E43" s="300" t="s">
        <v>1328</v>
      </c>
      <c r="F43" s="276" t="s">
        <v>1432</v>
      </c>
      <c r="G43" s="276"/>
    </row>
    <row r="44" s="292" customFormat="true" ht="8.45" hidden="false" customHeight="true" outlineLevel="0" collapsed="false">
      <c r="A44" s="276" t="s">
        <v>1433</v>
      </c>
      <c r="B44" s="300" t="s">
        <v>1367</v>
      </c>
      <c r="C44" s="276" t="s">
        <v>1434</v>
      </c>
      <c r="D44" s="301" t="s">
        <v>1435</v>
      </c>
      <c r="E44" s="300" t="s">
        <v>1328</v>
      </c>
      <c r="F44" s="276" t="s">
        <v>1436</v>
      </c>
      <c r="G44" s="276"/>
    </row>
    <row r="45" s="292" customFormat="true" ht="8.45" hidden="false" customHeight="true" outlineLevel="0" collapsed="false">
      <c r="A45" s="276" t="s">
        <v>1437</v>
      </c>
      <c r="B45" s="300" t="s">
        <v>1367</v>
      </c>
      <c r="C45" s="276" t="s">
        <v>1438</v>
      </c>
      <c r="D45" s="301" t="s">
        <v>1439</v>
      </c>
      <c r="E45" s="300" t="s">
        <v>1367</v>
      </c>
      <c r="F45" s="276" t="s">
        <v>1440</v>
      </c>
      <c r="G45" s="276"/>
    </row>
    <row r="46" s="292" customFormat="true" ht="8.45" hidden="false" customHeight="true" outlineLevel="0" collapsed="false">
      <c r="A46" s="276"/>
      <c r="B46" s="300"/>
      <c r="C46" s="276"/>
      <c r="D46" s="301" t="s">
        <v>1441</v>
      </c>
      <c r="E46" s="300" t="s">
        <v>1328</v>
      </c>
      <c r="F46" s="276" t="s">
        <v>1442</v>
      </c>
      <c r="G46" s="276"/>
    </row>
    <row r="47" s="292" customFormat="true" ht="8.45" hidden="false" customHeight="true" outlineLevel="0" collapsed="false">
      <c r="A47" s="299" t="s">
        <v>352</v>
      </c>
      <c r="B47" s="300"/>
      <c r="C47" s="299" t="s">
        <v>353</v>
      </c>
      <c r="D47" s="301" t="s">
        <v>1443</v>
      </c>
      <c r="E47" s="300" t="s">
        <v>1328</v>
      </c>
      <c r="F47" s="276" t="s">
        <v>1444</v>
      </c>
      <c r="G47" s="276"/>
    </row>
    <row r="48" s="292" customFormat="true" ht="8.45" hidden="false" customHeight="true" outlineLevel="0" collapsed="false">
      <c r="A48" s="276"/>
      <c r="B48" s="300"/>
      <c r="C48" s="276"/>
      <c r="D48" s="301" t="s">
        <v>1445</v>
      </c>
      <c r="E48" s="300" t="s">
        <v>1328</v>
      </c>
      <c r="F48" s="276" t="s">
        <v>1446</v>
      </c>
      <c r="G48" s="276"/>
    </row>
    <row r="49" s="292" customFormat="true" ht="8.45" hidden="false" customHeight="true" outlineLevel="0" collapsed="false">
      <c r="A49" s="299" t="s">
        <v>355</v>
      </c>
      <c r="B49" s="300"/>
      <c r="C49" s="299" t="s">
        <v>1447</v>
      </c>
      <c r="D49" s="301"/>
      <c r="E49" s="300"/>
      <c r="F49" s="276"/>
      <c r="G49" s="276"/>
    </row>
    <row r="50" s="292" customFormat="true" ht="8.45" hidden="false" customHeight="true" outlineLevel="0" collapsed="false">
      <c r="A50" s="276"/>
      <c r="B50" s="300"/>
      <c r="C50" s="276"/>
      <c r="D50" s="304" t="n">
        <v>18</v>
      </c>
      <c r="E50" s="300" t="s">
        <v>1328</v>
      </c>
      <c r="F50" s="276" t="s">
        <v>482</v>
      </c>
      <c r="G50" s="276"/>
    </row>
    <row r="51" s="292" customFormat="true" ht="8.45" hidden="false" customHeight="true" outlineLevel="0" collapsed="false">
      <c r="A51" s="302" t="n">
        <v>15</v>
      </c>
      <c r="B51" s="300"/>
      <c r="C51" s="276" t="s">
        <v>365</v>
      </c>
      <c r="D51" s="301" t="s">
        <v>1448</v>
      </c>
      <c r="E51" s="300" t="s">
        <v>1328</v>
      </c>
      <c r="F51" s="276" t="s">
        <v>1449</v>
      </c>
      <c r="G51" s="276"/>
    </row>
    <row r="52" s="292" customFormat="true" ht="8.45" hidden="false" customHeight="true" outlineLevel="0" collapsed="false">
      <c r="A52" s="276" t="s">
        <v>1450</v>
      </c>
      <c r="B52" s="300" t="s">
        <v>1328</v>
      </c>
      <c r="C52" s="276" t="s">
        <v>1451</v>
      </c>
      <c r="D52" s="301" t="s">
        <v>1452</v>
      </c>
      <c r="E52" s="300" t="s">
        <v>1328</v>
      </c>
      <c r="F52" s="276" t="s">
        <v>1453</v>
      </c>
      <c r="G52" s="276"/>
    </row>
    <row r="53" s="292" customFormat="true" ht="8.45" hidden="false" customHeight="true" outlineLevel="0" collapsed="false">
      <c r="A53" s="276" t="s">
        <v>366</v>
      </c>
      <c r="B53" s="300" t="s">
        <v>1328</v>
      </c>
      <c r="C53" s="276" t="s">
        <v>367</v>
      </c>
      <c r="D53" s="301" t="s">
        <v>1454</v>
      </c>
      <c r="E53" s="300" t="s">
        <v>1328</v>
      </c>
      <c r="F53" s="276" t="s">
        <v>1455</v>
      </c>
      <c r="G53" s="276"/>
    </row>
    <row r="54" s="292" customFormat="true" ht="8.45" hidden="false" customHeight="true" outlineLevel="0" collapsed="false">
      <c r="A54" s="276" t="s">
        <v>375</v>
      </c>
      <c r="B54" s="300" t="s">
        <v>1328</v>
      </c>
      <c r="C54" s="276" t="s">
        <v>1456</v>
      </c>
      <c r="D54" s="301" t="s">
        <v>483</v>
      </c>
      <c r="E54" s="300" t="s">
        <v>1328</v>
      </c>
      <c r="F54" s="276" t="s">
        <v>1457</v>
      </c>
      <c r="G54" s="276"/>
    </row>
    <row r="55" s="292" customFormat="true" ht="8.45" hidden="false" customHeight="true" outlineLevel="0" collapsed="false">
      <c r="A55" s="276" t="s">
        <v>382</v>
      </c>
      <c r="B55" s="300" t="s">
        <v>1328</v>
      </c>
      <c r="C55" s="276" t="s">
        <v>383</v>
      </c>
      <c r="D55" s="301" t="s">
        <v>1458</v>
      </c>
      <c r="E55" s="300" t="s">
        <v>1328</v>
      </c>
      <c r="F55" s="276" t="s">
        <v>1459</v>
      </c>
      <c r="G55" s="276"/>
    </row>
    <row r="56" s="292" customFormat="true" ht="8.45" hidden="false" customHeight="true" outlineLevel="0" collapsed="false">
      <c r="A56" s="276" t="s">
        <v>1460</v>
      </c>
      <c r="B56" s="300" t="s">
        <v>1328</v>
      </c>
      <c r="C56" s="276" t="s">
        <v>1461</v>
      </c>
      <c r="D56" s="301" t="s">
        <v>1462</v>
      </c>
      <c r="E56" s="300" t="s">
        <v>1328</v>
      </c>
      <c r="F56" s="276" t="s">
        <v>1463</v>
      </c>
      <c r="G56" s="276"/>
    </row>
    <row r="57" s="292" customFormat="true" ht="8.45" hidden="false" customHeight="true" outlineLevel="0" collapsed="false">
      <c r="A57" s="276" t="s">
        <v>1464</v>
      </c>
      <c r="B57" s="300" t="s">
        <v>1328</v>
      </c>
      <c r="C57" s="276" t="s">
        <v>1465</v>
      </c>
      <c r="D57" s="301" t="s">
        <v>1466</v>
      </c>
      <c r="E57" s="300" t="s">
        <v>1328</v>
      </c>
      <c r="F57" s="276" t="s">
        <v>1467</v>
      </c>
      <c r="G57" s="276"/>
    </row>
    <row r="58" s="292" customFormat="true" ht="8.45" hidden="false" customHeight="true" outlineLevel="0" collapsed="false">
      <c r="A58" s="276" t="s">
        <v>1468</v>
      </c>
      <c r="B58" s="300" t="s">
        <v>1328</v>
      </c>
      <c r="C58" s="276" t="s">
        <v>1469</v>
      </c>
      <c r="D58" s="301"/>
      <c r="E58" s="300"/>
      <c r="F58" s="276"/>
      <c r="G58" s="276"/>
    </row>
    <row r="59" s="292" customFormat="true" ht="8.45" hidden="false" customHeight="true" outlineLevel="0" collapsed="false">
      <c r="A59" s="276" t="s">
        <v>393</v>
      </c>
      <c r="B59" s="300" t="s">
        <v>1328</v>
      </c>
      <c r="C59" s="276" t="s">
        <v>1470</v>
      </c>
      <c r="D59" s="306" t="s">
        <v>1471</v>
      </c>
      <c r="E59" s="300" t="s">
        <v>1328</v>
      </c>
      <c r="F59" s="299" t="s">
        <v>486</v>
      </c>
      <c r="G59" s="276"/>
    </row>
    <row r="60" s="292" customFormat="true" ht="8.45" hidden="false" customHeight="true" outlineLevel="0" collapsed="false">
      <c r="A60" s="276" t="s">
        <v>397</v>
      </c>
      <c r="B60" s="300" t="s">
        <v>1328</v>
      </c>
      <c r="C60" s="276" t="s">
        <v>1472</v>
      </c>
      <c r="D60" s="301" t="s">
        <v>1473</v>
      </c>
      <c r="E60" s="300" t="s">
        <v>1328</v>
      </c>
      <c r="F60" s="276" t="s">
        <v>1474</v>
      </c>
      <c r="G60" s="276"/>
    </row>
    <row r="61" s="292" customFormat="true" ht="8.45" hidden="false" customHeight="true" outlineLevel="0" collapsed="false">
      <c r="A61" s="276" t="s">
        <v>1475</v>
      </c>
      <c r="B61" s="300" t="s">
        <v>1328</v>
      </c>
      <c r="C61" s="276" t="s">
        <v>1476</v>
      </c>
      <c r="D61" s="301" t="s">
        <v>1477</v>
      </c>
      <c r="E61" s="300" t="s">
        <v>1328</v>
      </c>
      <c r="F61" s="276" t="s">
        <v>488</v>
      </c>
      <c r="G61" s="276"/>
    </row>
    <row r="62" s="292" customFormat="true" ht="8.45" hidden="false" customHeight="true" outlineLevel="0" collapsed="false">
      <c r="A62" s="276" t="s">
        <v>1478</v>
      </c>
      <c r="B62" s="300" t="s">
        <v>1328</v>
      </c>
      <c r="C62" s="276" t="s">
        <v>1479</v>
      </c>
      <c r="D62" s="301" t="s">
        <v>1480</v>
      </c>
      <c r="E62" s="300" t="s">
        <v>1328</v>
      </c>
      <c r="F62" s="276" t="s">
        <v>1481</v>
      </c>
      <c r="G62" s="276"/>
    </row>
    <row r="63" s="292" customFormat="true" ht="8.45" hidden="false" customHeight="true" outlineLevel="0" collapsed="false">
      <c r="A63" s="276" t="s">
        <v>1482</v>
      </c>
      <c r="B63" s="300" t="s">
        <v>1328</v>
      </c>
      <c r="C63" s="276" t="s">
        <v>1483</v>
      </c>
      <c r="D63" s="307"/>
      <c r="E63" s="308"/>
      <c r="F63" s="309"/>
      <c r="G63" s="276"/>
    </row>
    <row r="64" s="292" customFormat="true" ht="8.45" hidden="false" customHeight="true" outlineLevel="0" collapsed="false">
      <c r="A64" s="276" t="s">
        <v>1484</v>
      </c>
      <c r="B64" s="300" t="s">
        <v>1328</v>
      </c>
      <c r="C64" s="276" t="s">
        <v>1485</v>
      </c>
      <c r="D64" s="306" t="s">
        <v>1486</v>
      </c>
      <c r="E64" s="300" t="s">
        <v>1367</v>
      </c>
      <c r="F64" s="299" t="s">
        <v>492</v>
      </c>
      <c r="G64" s="276"/>
    </row>
    <row r="65" s="292" customFormat="true" ht="8.45" hidden="false" customHeight="true" outlineLevel="0" collapsed="false">
      <c r="A65" s="276" t="s">
        <v>1487</v>
      </c>
      <c r="B65" s="300" t="s">
        <v>1328</v>
      </c>
      <c r="C65" s="276" t="s">
        <v>1488</v>
      </c>
      <c r="D65" s="301" t="s">
        <v>1489</v>
      </c>
      <c r="E65" s="300" t="s">
        <v>1367</v>
      </c>
      <c r="F65" s="276" t="s">
        <v>1490</v>
      </c>
      <c r="G65" s="276"/>
    </row>
    <row r="66" s="292" customFormat="true" ht="8.45" hidden="false" customHeight="true" outlineLevel="0" collapsed="false">
      <c r="A66" s="276" t="s">
        <v>407</v>
      </c>
      <c r="B66" s="300" t="s">
        <v>1328</v>
      </c>
      <c r="C66" s="276" t="s">
        <v>408</v>
      </c>
      <c r="D66" s="301" t="s">
        <v>1491</v>
      </c>
      <c r="E66" s="300" t="s">
        <v>1367</v>
      </c>
      <c r="F66" s="276" t="s">
        <v>1492</v>
      </c>
      <c r="G66" s="276"/>
    </row>
    <row r="67" s="292" customFormat="true" ht="8.45" hidden="false" customHeight="true" outlineLevel="0" collapsed="false">
      <c r="A67" s="276" t="s">
        <v>409</v>
      </c>
      <c r="B67" s="300" t="s">
        <v>1328</v>
      </c>
      <c r="C67" s="276" t="s">
        <v>1493</v>
      </c>
      <c r="D67" s="301" t="s">
        <v>1494</v>
      </c>
      <c r="E67" s="300" t="s">
        <v>1367</v>
      </c>
      <c r="F67" s="276" t="s">
        <v>1495</v>
      </c>
      <c r="G67" s="276"/>
    </row>
    <row r="68" s="292" customFormat="true" ht="8.45" hidden="false" customHeight="true" outlineLevel="0" collapsed="false">
      <c r="A68" s="276" t="s">
        <v>1496</v>
      </c>
      <c r="B68" s="300" t="s">
        <v>1367</v>
      </c>
      <c r="C68" s="276" t="s">
        <v>1497</v>
      </c>
      <c r="D68" s="301"/>
      <c r="E68" s="300"/>
      <c r="F68" s="276" t="s">
        <v>1498</v>
      </c>
      <c r="G68" s="276"/>
    </row>
    <row r="69" s="292" customFormat="true" ht="8.45" hidden="false" customHeight="true" outlineLevel="0" collapsed="false">
      <c r="A69" s="276" t="s">
        <v>411</v>
      </c>
      <c r="B69" s="300" t="s">
        <v>1367</v>
      </c>
      <c r="C69" s="276" t="s">
        <v>1499</v>
      </c>
      <c r="D69" s="301" t="s">
        <v>1500</v>
      </c>
      <c r="E69" s="300" t="s">
        <v>1367</v>
      </c>
      <c r="F69" s="276" t="s">
        <v>1501</v>
      </c>
      <c r="G69" s="276"/>
    </row>
    <row r="70" s="292" customFormat="true" ht="8.45" hidden="false" customHeight="true" outlineLevel="0" collapsed="false">
      <c r="A70" s="276" t="s">
        <v>413</v>
      </c>
      <c r="B70" s="300" t="s">
        <v>1367</v>
      </c>
      <c r="C70" s="276" t="s">
        <v>1502</v>
      </c>
      <c r="D70" s="301"/>
      <c r="E70" s="300"/>
      <c r="F70" s="276" t="s">
        <v>1503</v>
      </c>
      <c r="G70" s="276"/>
    </row>
    <row r="71" s="292" customFormat="true" ht="8.45" hidden="false" customHeight="true" outlineLevel="0" collapsed="false">
      <c r="A71" s="276" t="s">
        <v>1504</v>
      </c>
      <c r="B71" s="300" t="s">
        <v>1367</v>
      </c>
      <c r="C71" s="276" t="s">
        <v>1505</v>
      </c>
      <c r="D71" s="301" t="s">
        <v>1506</v>
      </c>
      <c r="E71" s="300" t="s">
        <v>1367</v>
      </c>
      <c r="F71" s="276" t="s">
        <v>1507</v>
      </c>
      <c r="G71" s="276"/>
    </row>
    <row r="72" s="292" customFormat="true" ht="8.45" hidden="false" customHeight="true" outlineLevel="0" collapsed="false">
      <c r="A72" s="276" t="s">
        <v>423</v>
      </c>
      <c r="B72" s="300" t="s">
        <v>1367</v>
      </c>
      <c r="C72" s="276" t="s">
        <v>1508</v>
      </c>
      <c r="D72" s="301"/>
      <c r="E72" s="300"/>
      <c r="F72" s="276" t="s">
        <v>1509</v>
      </c>
      <c r="G72" s="276"/>
    </row>
    <row r="73" s="292" customFormat="true" ht="8.45" hidden="false" customHeight="true" outlineLevel="0" collapsed="false">
      <c r="A73" s="276" t="s">
        <v>1510</v>
      </c>
      <c r="B73" s="300" t="s">
        <v>1367</v>
      </c>
      <c r="C73" s="276" t="s">
        <v>1511</v>
      </c>
      <c r="D73" s="301" t="s">
        <v>518</v>
      </c>
      <c r="E73" s="300" t="s">
        <v>1367</v>
      </c>
      <c r="F73" s="276" t="s">
        <v>1512</v>
      </c>
      <c r="G73" s="276"/>
    </row>
    <row r="74" s="292" customFormat="true" ht="8.45" hidden="false" customHeight="true" outlineLevel="0" collapsed="false">
      <c r="A74" s="276" t="s">
        <v>1513</v>
      </c>
      <c r="B74" s="300" t="s">
        <v>1328</v>
      </c>
      <c r="C74" s="276" t="s">
        <v>1514</v>
      </c>
      <c r="D74" s="301" t="s">
        <v>1515</v>
      </c>
      <c r="E74" s="300" t="s">
        <v>1367</v>
      </c>
      <c r="F74" s="276" t="s">
        <v>1516</v>
      </c>
      <c r="G74" s="276"/>
    </row>
    <row r="75" s="292" customFormat="true" ht="8.45" hidden="false" customHeight="true" outlineLevel="0" collapsed="false">
      <c r="A75" s="276" t="s">
        <v>426</v>
      </c>
      <c r="B75" s="300" t="s">
        <v>1328</v>
      </c>
      <c r="C75" s="276" t="s">
        <v>1517</v>
      </c>
      <c r="D75" s="307"/>
      <c r="E75" s="308"/>
      <c r="F75" s="309"/>
      <c r="G75" s="276"/>
    </row>
    <row r="76" s="292" customFormat="true" ht="8.45" hidden="false" customHeight="true" outlineLevel="0" collapsed="false">
      <c r="A76" s="276" t="s">
        <v>434</v>
      </c>
      <c r="B76" s="300" t="s">
        <v>1328</v>
      </c>
      <c r="C76" s="276" t="s">
        <v>1518</v>
      </c>
      <c r="D76" s="307"/>
      <c r="E76" s="308"/>
      <c r="F76" s="309"/>
      <c r="G76" s="276"/>
    </row>
    <row r="77" s="292" customFormat="true" ht="8.45" hidden="false" customHeight="true" outlineLevel="0" collapsed="false">
      <c r="A77" s="276" t="s">
        <v>436</v>
      </c>
      <c r="B77" s="300" t="s">
        <v>1328</v>
      </c>
      <c r="C77" s="276" t="s">
        <v>1519</v>
      </c>
      <c r="D77" s="310"/>
      <c r="E77" s="308"/>
      <c r="F77" s="309"/>
      <c r="G77" s="276"/>
    </row>
    <row r="78" s="292" customFormat="true" ht="8.45" hidden="false" customHeight="true" outlineLevel="0" collapsed="false">
      <c r="A78" s="276" t="s">
        <v>438</v>
      </c>
      <c r="B78" s="300" t="s">
        <v>1328</v>
      </c>
      <c r="C78" s="276" t="s">
        <v>1520</v>
      </c>
      <c r="D78" s="307"/>
      <c r="E78" s="308"/>
      <c r="F78" s="309"/>
      <c r="G78" s="276"/>
    </row>
    <row r="79" s="292" customFormat="true" ht="8.45" hidden="false" customHeight="true" outlineLevel="0" collapsed="false">
      <c r="A79" s="276" t="s">
        <v>1521</v>
      </c>
      <c r="B79" s="300" t="s">
        <v>1328</v>
      </c>
      <c r="C79" s="276" t="s">
        <v>1522</v>
      </c>
      <c r="D79" s="307"/>
      <c r="E79" s="308"/>
      <c r="F79" s="309"/>
      <c r="G79" s="276"/>
    </row>
    <row r="80" s="292" customFormat="true" ht="8.45" hidden="false" customHeight="true" outlineLevel="0" collapsed="false">
      <c r="A80" s="276" t="s">
        <v>441</v>
      </c>
      <c r="B80" s="300" t="s">
        <v>1328</v>
      </c>
      <c r="C80" s="276" t="s">
        <v>1523</v>
      </c>
      <c r="D80" s="307"/>
      <c r="E80" s="308"/>
      <c r="F80" s="309"/>
      <c r="G80" s="276"/>
    </row>
    <row r="81" s="292" customFormat="true" ht="8.45" hidden="false" customHeight="true" outlineLevel="0" collapsed="false">
      <c r="A81" s="276" t="s">
        <v>1524</v>
      </c>
      <c r="B81" s="300" t="s">
        <v>1328</v>
      </c>
      <c r="C81" s="276" t="s">
        <v>1525</v>
      </c>
      <c r="D81" s="307"/>
      <c r="E81" s="308"/>
      <c r="F81" s="309"/>
      <c r="G81" s="276"/>
    </row>
    <row r="82" s="292" customFormat="true" ht="8.45" hidden="false" customHeight="true" outlineLevel="0" collapsed="false">
      <c r="A82" s="276" t="s">
        <v>446</v>
      </c>
      <c r="B82" s="300" t="s">
        <v>1328</v>
      </c>
      <c r="C82" s="276" t="s">
        <v>1526</v>
      </c>
      <c r="D82" s="307"/>
      <c r="E82" s="308"/>
      <c r="F82" s="309"/>
      <c r="G82" s="276"/>
    </row>
    <row r="83" s="292" customFormat="true" ht="8.45" hidden="false" customHeight="true" outlineLevel="0" collapsed="false">
      <c r="A83" s="276" t="s">
        <v>449</v>
      </c>
      <c r="B83" s="300" t="s">
        <v>1328</v>
      </c>
      <c r="C83" s="276" t="s">
        <v>1527</v>
      </c>
      <c r="D83" s="311"/>
      <c r="E83" s="308"/>
      <c r="F83" s="309"/>
      <c r="G83" s="276"/>
    </row>
    <row r="84" s="292" customFormat="true" ht="8.45" hidden="false" customHeight="true" outlineLevel="0" collapsed="false">
      <c r="A84" s="0"/>
      <c r="B84" s="0"/>
      <c r="C84" s="0"/>
      <c r="D84" s="312"/>
      <c r="E84" s="313"/>
      <c r="F84" s="314"/>
      <c r="G84" s="276"/>
    </row>
    <row r="85" s="292" customFormat="true" ht="8.45" hidden="false" customHeight="true" outlineLevel="0" collapsed="false">
      <c r="A85" s="0"/>
      <c r="B85" s="0"/>
      <c r="C85" s="0"/>
      <c r="D85" s="315"/>
      <c r="E85" s="313"/>
      <c r="F85" s="314"/>
      <c r="G85" s="276"/>
    </row>
    <row r="86" s="292" customFormat="true" ht="8.45" hidden="false" customHeight="true" outlineLevel="0" collapsed="false">
      <c r="A86" s="0"/>
      <c r="B86" s="0"/>
      <c r="C86" s="0"/>
      <c r="D86" s="315"/>
      <c r="E86" s="313"/>
      <c r="F86" s="314"/>
      <c r="G86" s="276"/>
    </row>
    <row r="87" s="292" customFormat="true" ht="8.45" hidden="false" customHeight="true" outlineLevel="0" collapsed="false">
      <c r="A87" s="0"/>
      <c r="B87" s="0"/>
      <c r="C87" s="0"/>
      <c r="D87" s="315"/>
      <c r="E87" s="313"/>
      <c r="F87" s="314"/>
      <c r="G87" s="276"/>
    </row>
    <row r="88" s="292" customFormat="true" ht="8.45" hidden="false" customHeight="true" outlineLevel="0" collapsed="false">
      <c r="A88" s="0"/>
      <c r="B88" s="0"/>
      <c r="C88" s="0"/>
      <c r="D88" s="315"/>
      <c r="E88" s="313"/>
      <c r="F88" s="314"/>
      <c r="G88" s="276"/>
    </row>
    <row r="89" s="292" customFormat="true" ht="8.45" hidden="false" customHeight="true" outlineLevel="0" collapsed="false">
      <c r="A89" s="0"/>
      <c r="B89" s="0"/>
      <c r="C89" s="0"/>
      <c r="D89" s="315"/>
      <c r="E89" s="313"/>
      <c r="F89" s="314"/>
      <c r="G89" s="276"/>
    </row>
    <row r="90" s="292" customFormat="true" ht="8.45" hidden="false" customHeight="true" outlineLevel="0" collapsed="false">
      <c r="A90" s="315"/>
      <c r="B90" s="313"/>
      <c r="C90" s="314"/>
      <c r="D90" s="315"/>
      <c r="E90" s="313"/>
      <c r="F90" s="314"/>
      <c r="G90" s="276"/>
    </row>
    <row r="91" s="292" customFormat="true" ht="8.45" hidden="false" customHeight="true" outlineLevel="0" collapsed="false">
      <c r="A91" s="316"/>
      <c r="B91" s="313"/>
      <c r="C91" s="314"/>
      <c r="D91" s="315"/>
      <c r="E91" s="313"/>
      <c r="F91" s="314"/>
      <c r="G91" s="276"/>
    </row>
    <row r="92" s="292" customFormat="true" ht="8.45" hidden="false" customHeight="true" outlineLevel="0" collapsed="false">
      <c r="A92" s="315"/>
      <c r="B92" s="313"/>
      <c r="C92" s="314"/>
      <c r="D92" s="315"/>
      <c r="E92" s="313"/>
      <c r="F92" s="314"/>
      <c r="G92" s="276"/>
    </row>
    <row r="93" s="292" customFormat="true" ht="8.45" hidden="false" customHeight="true" outlineLevel="0" collapsed="false">
      <c r="A93" s="315"/>
      <c r="B93" s="313"/>
      <c r="C93" s="314"/>
      <c r="D93" s="315"/>
      <c r="E93" s="313"/>
      <c r="F93" s="314"/>
      <c r="G93" s="276"/>
    </row>
    <row r="94" s="292" customFormat="true" ht="8.45" hidden="false" customHeight="true" outlineLevel="0" collapsed="false">
      <c r="A94" s="315"/>
      <c r="B94" s="313"/>
      <c r="C94" s="314"/>
      <c r="D94" s="315"/>
      <c r="E94" s="313"/>
      <c r="F94" s="314"/>
      <c r="G94" s="276"/>
    </row>
    <row r="95" s="292" customFormat="true" ht="8.45" hidden="false" customHeight="true" outlineLevel="0" collapsed="false">
      <c r="A95" s="0"/>
      <c r="B95" s="283"/>
      <c r="C95" s="0"/>
      <c r="D95" s="315"/>
      <c r="E95" s="313"/>
      <c r="F95" s="314"/>
      <c r="G95" s="276"/>
    </row>
    <row r="96" customFormat="false" ht="12.75" hidden="false" customHeight="false" outlineLevel="0" collapsed="false">
      <c r="D96" s="317"/>
      <c r="E96" s="318"/>
      <c r="F96" s="319"/>
    </row>
    <row r="97" customFormat="false" ht="12.75" hidden="false" customHeight="false" outlineLevel="0" collapsed="false">
      <c r="D97" s="312"/>
      <c r="E97" s="283"/>
      <c r="F97" s="320"/>
    </row>
    <row r="98" customFormat="false" ht="12.75" hidden="false" customHeight="false" outlineLevel="0" collapsed="false">
      <c r="D98" s="315"/>
      <c r="E98" s="283"/>
      <c r="F98" s="321"/>
    </row>
    <row r="99" customFormat="false" ht="12.75" hidden="false" customHeight="false" outlineLevel="0" collapsed="false">
      <c r="D99" s="317"/>
      <c r="E99" s="319"/>
      <c r="F99" s="319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5625" defaultRowHeight="12.75" zeroHeight="false" outlineLevelRow="0" outlineLevelCol="0"/>
  <cols>
    <col collapsed="false" customWidth="true" hidden="false" outlineLevel="0" max="1" min="1" style="322" width="4.7"/>
    <col collapsed="false" customWidth="true" hidden="false" outlineLevel="0" max="2" min="2" style="322" width="4.41"/>
    <col collapsed="false" customWidth="true" hidden="false" outlineLevel="0" max="3" min="3" style="322" width="36.14"/>
    <col collapsed="false" customWidth="true" hidden="false" outlineLevel="0" max="4" min="4" style="322" width="4.7"/>
    <col collapsed="false" customWidth="true" hidden="false" outlineLevel="0" max="5" min="5" style="322" width="4.41"/>
    <col collapsed="false" customWidth="true" hidden="false" outlineLevel="0" max="6" min="6" style="322" width="36.14"/>
    <col collapsed="false" customWidth="false" hidden="false" outlineLevel="0" max="7" min="7" style="276" width="11.56"/>
    <col collapsed="false" customWidth="false" hidden="false" outlineLevel="0" max="257" min="8" style="322" width="11.56"/>
  </cols>
  <sheetData>
    <row r="1" s="324" customFormat="true" ht="12.75" hidden="false" customHeight="false" outlineLevel="0" collapsed="false">
      <c r="A1" s="323" t="s">
        <v>1528</v>
      </c>
      <c r="B1" s="278"/>
      <c r="C1" s="278"/>
      <c r="D1" s="278"/>
      <c r="E1" s="278"/>
      <c r="F1" s="278"/>
      <c r="G1" s="276"/>
    </row>
    <row r="2" s="327" customFormat="true" ht="15" hidden="false" customHeight="true" outlineLevel="0" collapsed="false">
      <c r="A2" s="325" t="s">
        <v>1529</v>
      </c>
      <c r="B2" s="326"/>
      <c r="C2" s="326"/>
      <c r="D2" s="326"/>
      <c r="E2" s="326"/>
      <c r="F2" s="326"/>
      <c r="G2" s="276"/>
    </row>
    <row r="3" s="298" customFormat="true" ht="45" hidden="false" customHeight="false" outlineLevel="0" collapsed="false">
      <c r="A3" s="290" t="s">
        <v>1323</v>
      </c>
      <c r="B3" s="290" t="s">
        <v>1324</v>
      </c>
      <c r="C3" s="290" t="s">
        <v>1325</v>
      </c>
      <c r="D3" s="328" t="s">
        <v>1323</v>
      </c>
      <c r="E3" s="290" t="s">
        <v>1324</v>
      </c>
      <c r="F3" s="291" t="s">
        <v>1325</v>
      </c>
      <c r="G3" s="276"/>
    </row>
    <row r="4" s="298" customFormat="true" ht="3" hidden="false" customHeight="true" outlineLevel="0" collapsed="false">
      <c r="A4" s="293"/>
      <c r="B4" s="294"/>
      <c r="C4" s="295"/>
      <c r="D4" s="194"/>
      <c r="E4" s="296"/>
      <c r="F4" s="297"/>
      <c r="G4" s="276"/>
    </row>
    <row r="5" s="298" customFormat="true" ht="9" hidden="false" customHeight="false" outlineLevel="0" collapsed="false">
      <c r="A5" s="299" t="s">
        <v>520</v>
      </c>
      <c r="B5" s="300"/>
      <c r="C5" s="299" t="s">
        <v>1530</v>
      </c>
      <c r="D5" s="306" t="s">
        <v>1531</v>
      </c>
      <c r="E5" s="300" t="s">
        <v>1367</v>
      </c>
      <c r="F5" s="299" t="s">
        <v>1532</v>
      </c>
      <c r="G5" s="276"/>
    </row>
    <row r="6" s="298" customFormat="true" ht="8.45" hidden="false" customHeight="true" outlineLevel="0" collapsed="false">
      <c r="A6" s="299"/>
      <c r="B6" s="300"/>
      <c r="C6" s="299"/>
      <c r="D6" s="301" t="s">
        <v>657</v>
      </c>
      <c r="E6" s="300" t="s">
        <v>1367</v>
      </c>
      <c r="F6" s="276" t="s">
        <v>1533</v>
      </c>
      <c r="G6" s="276"/>
    </row>
    <row r="7" s="298" customFormat="true" ht="8.45" hidden="false" customHeight="true" outlineLevel="0" collapsed="false">
      <c r="A7" s="329" t="n">
        <v>21</v>
      </c>
      <c r="B7" s="300" t="s">
        <v>1367</v>
      </c>
      <c r="C7" s="276" t="s">
        <v>530</v>
      </c>
      <c r="D7" s="301" t="s">
        <v>665</v>
      </c>
      <c r="E7" s="300" t="s">
        <v>1367</v>
      </c>
      <c r="F7" s="276" t="s">
        <v>1534</v>
      </c>
      <c r="G7" s="276"/>
    </row>
    <row r="8" s="298" customFormat="true" ht="8.45" hidden="false" customHeight="true" outlineLevel="0" collapsed="false">
      <c r="A8" s="276" t="s">
        <v>1535</v>
      </c>
      <c r="B8" s="300" t="s">
        <v>1367</v>
      </c>
      <c r="C8" s="276" t="s">
        <v>1536</v>
      </c>
      <c r="D8" s="301" t="s">
        <v>667</v>
      </c>
      <c r="E8" s="300" t="s">
        <v>1367</v>
      </c>
      <c r="F8" s="276" t="s">
        <v>1537</v>
      </c>
      <c r="G8" s="276"/>
    </row>
    <row r="9" s="298" customFormat="true" ht="8.45" hidden="false" customHeight="true" outlineLevel="0" collapsed="false">
      <c r="A9" s="276" t="s">
        <v>1538</v>
      </c>
      <c r="B9" s="300" t="s">
        <v>1367</v>
      </c>
      <c r="C9" s="276" t="s">
        <v>1539</v>
      </c>
      <c r="D9" s="301" t="s">
        <v>671</v>
      </c>
      <c r="E9" s="300" t="s">
        <v>1367</v>
      </c>
      <c r="F9" s="276" t="s">
        <v>1540</v>
      </c>
      <c r="G9" s="276"/>
    </row>
    <row r="10" s="298" customFormat="true" ht="8.45" hidden="false" customHeight="true" outlineLevel="0" collapsed="false">
      <c r="A10" s="276" t="s">
        <v>534</v>
      </c>
      <c r="B10" s="300" t="s">
        <v>1367</v>
      </c>
      <c r="C10" s="276" t="s">
        <v>1541</v>
      </c>
      <c r="D10" s="301" t="s">
        <v>681</v>
      </c>
      <c r="E10" s="300" t="s">
        <v>1367</v>
      </c>
      <c r="F10" s="276" t="s">
        <v>1542</v>
      </c>
      <c r="G10" s="276"/>
    </row>
    <row r="11" s="298" customFormat="true" ht="8.45" hidden="false" customHeight="true" outlineLevel="0" collapsed="false">
      <c r="A11" s="276" t="s">
        <v>1543</v>
      </c>
      <c r="B11" s="300" t="s">
        <v>1367</v>
      </c>
      <c r="C11" s="276" t="s">
        <v>1544</v>
      </c>
      <c r="D11" s="301" t="s">
        <v>688</v>
      </c>
      <c r="E11" s="300" t="s">
        <v>1367</v>
      </c>
      <c r="F11" s="276" t="s">
        <v>1545</v>
      </c>
      <c r="G11" s="276"/>
    </row>
    <row r="12" s="298" customFormat="true" ht="8.45" hidden="false" customHeight="true" outlineLevel="0" collapsed="false">
      <c r="A12" s="276" t="s">
        <v>542</v>
      </c>
      <c r="B12" s="300" t="s">
        <v>1367</v>
      </c>
      <c r="C12" s="276" t="s">
        <v>1546</v>
      </c>
      <c r="D12" s="301"/>
      <c r="E12" s="300"/>
      <c r="F12" s="276" t="s">
        <v>1547</v>
      </c>
      <c r="G12" s="276"/>
    </row>
    <row r="13" s="298" customFormat="true" ht="8.45" hidden="false" customHeight="true" outlineLevel="0" collapsed="false">
      <c r="A13" s="276"/>
      <c r="B13" s="300"/>
      <c r="C13" s="276" t="s">
        <v>1548</v>
      </c>
      <c r="D13" s="301" t="s">
        <v>697</v>
      </c>
      <c r="E13" s="300" t="s">
        <v>1367</v>
      </c>
      <c r="F13" s="276" t="s">
        <v>1549</v>
      </c>
      <c r="G13" s="276"/>
    </row>
    <row r="14" s="298" customFormat="true" ht="8.45" hidden="false" customHeight="true" outlineLevel="0" collapsed="false">
      <c r="A14" s="276" t="s">
        <v>550</v>
      </c>
      <c r="B14" s="300" t="s">
        <v>1367</v>
      </c>
      <c r="C14" s="276" t="s">
        <v>1550</v>
      </c>
      <c r="D14" s="301" t="s">
        <v>700</v>
      </c>
      <c r="E14" s="300" t="s">
        <v>1367</v>
      </c>
      <c r="F14" s="276" t="s">
        <v>1551</v>
      </c>
      <c r="G14" s="276"/>
    </row>
    <row r="15" s="298" customFormat="true" ht="8.45" hidden="false" customHeight="true" outlineLevel="0" collapsed="false">
      <c r="A15" s="276"/>
      <c r="B15" s="300"/>
      <c r="C15" s="276" t="s">
        <v>1552</v>
      </c>
      <c r="D15" s="301" t="s">
        <v>702</v>
      </c>
      <c r="E15" s="300" t="s">
        <v>1367</v>
      </c>
      <c r="F15" s="276" t="s">
        <v>1553</v>
      </c>
      <c r="G15" s="276"/>
    </row>
    <row r="16" s="298" customFormat="true" ht="8.45" hidden="false" customHeight="true" outlineLevel="0" collapsed="false">
      <c r="A16" s="276" t="s">
        <v>553</v>
      </c>
      <c r="B16" s="300" t="s">
        <v>1367</v>
      </c>
      <c r="C16" s="276" t="s">
        <v>1554</v>
      </c>
      <c r="D16" s="301"/>
      <c r="E16" s="300"/>
      <c r="F16" s="276"/>
      <c r="G16" s="276"/>
    </row>
    <row r="17" s="298" customFormat="true" ht="8.45" hidden="false" customHeight="true" outlineLevel="0" collapsed="false">
      <c r="A17" s="276"/>
      <c r="B17" s="300"/>
      <c r="C17" s="276" t="s">
        <v>1555</v>
      </c>
      <c r="D17" s="306" t="s">
        <v>1556</v>
      </c>
      <c r="E17" s="300" t="s">
        <v>1367</v>
      </c>
      <c r="F17" s="299" t="s">
        <v>1557</v>
      </c>
      <c r="G17" s="276"/>
    </row>
    <row r="18" s="298" customFormat="true" ht="8.45" hidden="false" customHeight="true" outlineLevel="0" collapsed="false">
      <c r="A18" s="276" t="s">
        <v>1558</v>
      </c>
      <c r="B18" s="300" t="s">
        <v>1367</v>
      </c>
      <c r="C18" s="276" t="s">
        <v>1559</v>
      </c>
      <c r="D18" s="306"/>
      <c r="E18" s="300"/>
      <c r="F18" s="299" t="s">
        <v>1560</v>
      </c>
      <c r="G18" s="276"/>
    </row>
    <row r="19" s="298" customFormat="true" ht="8.45" hidden="false" customHeight="true" outlineLevel="0" collapsed="false">
      <c r="A19" s="276" t="s">
        <v>556</v>
      </c>
      <c r="B19" s="300" t="s">
        <v>1367</v>
      </c>
      <c r="C19" s="276" t="s">
        <v>1561</v>
      </c>
      <c r="D19" s="301" t="s">
        <v>1562</v>
      </c>
      <c r="E19" s="300" t="s">
        <v>1367</v>
      </c>
      <c r="F19" s="276" t="s">
        <v>1563</v>
      </c>
      <c r="G19" s="276"/>
    </row>
    <row r="20" s="298" customFormat="true" ht="8.45" hidden="false" customHeight="true" outlineLevel="0" collapsed="false">
      <c r="A20" s="276"/>
      <c r="B20" s="300"/>
      <c r="C20" s="276"/>
      <c r="D20" s="301" t="s">
        <v>1564</v>
      </c>
      <c r="E20" s="300" t="s">
        <v>1367</v>
      </c>
      <c r="F20" s="276" t="s">
        <v>1565</v>
      </c>
      <c r="G20" s="276"/>
    </row>
    <row r="21" s="298" customFormat="true" ht="8.45" hidden="false" customHeight="true" outlineLevel="0" collapsed="false">
      <c r="A21" s="302" t="n">
        <v>22</v>
      </c>
      <c r="B21" s="300" t="s">
        <v>1328</v>
      </c>
      <c r="C21" s="276" t="s">
        <v>1566</v>
      </c>
      <c r="D21" s="301" t="s">
        <v>716</v>
      </c>
      <c r="E21" s="300" t="s">
        <v>1367</v>
      </c>
      <c r="F21" s="276" t="s">
        <v>1567</v>
      </c>
      <c r="G21" s="276"/>
    </row>
    <row r="22" s="298" customFormat="true" ht="8.45" hidden="false" customHeight="true" outlineLevel="0" collapsed="false">
      <c r="A22" s="302"/>
      <c r="B22" s="300"/>
      <c r="C22" s="276" t="s">
        <v>1568</v>
      </c>
      <c r="D22" s="301" t="s">
        <v>728</v>
      </c>
      <c r="E22" s="300" t="s">
        <v>1367</v>
      </c>
      <c r="F22" s="276" t="s">
        <v>1569</v>
      </c>
      <c r="G22" s="276"/>
    </row>
    <row r="23" s="298" customFormat="true" ht="8.45" hidden="false" customHeight="true" outlineLevel="0" collapsed="false">
      <c r="A23" s="276" t="s">
        <v>568</v>
      </c>
      <c r="B23" s="300" t="s">
        <v>1328</v>
      </c>
      <c r="C23" s="276" t="s">
        <v>569</v>
      </c>
      <c r="D23" s="301" t="s">
        <v>1570</v>
      </c>
      <c r="E23" s="300" t="s">
        <v>1367</v>
      </c>
      <c r="F23" s="276" t="s">
        <v>1571</v>
      </c>
      <c r="G23" s="276"/>
    </row>
    <row r="24" s="298" customFormat="true" ht="8.45" hidden="false" customHeight="true" outlineLevel="0" collapsed="false">
      <c r="A24" s="276" t="s">
        <v>1572</v>
      </c>
      <c r="B24" s="300" t="s">
        <v>1328</v>
      </c>
      <c r="C24" s="276" t="s">
        <v>1573</v>
      </c>
      <c r="D24" s="301" t="s">
        <v>739</v>
      </c>
      <c r="E24" s="300" t="s">
        <v>1367</v>
      </c>
      <c r="F24" s="276" t="s">
        <v>1574</v>
      </c>
      <c r="G24" s="276"/>
    </row>
    <row r="25" s="298" customFormat="true" ht="8.45" hidden="false" customHeight="true" outlineLevel="0" collapsed="false">
      <c r="A25" s="276" t="s">
        <v>577</v>
      </c>
      <c r="B25" s="300" t="s">
        <v>1328</v>
      </c>
      <c r="C25" s="276" t="s">
        <v>1575</v>
      </c>
      <c r="D25" s="301"/>
      <c r="E25" s="300"/>
      <c r="F25" s="276" t="s">
        <v>1576</v>
      </c>
      <c r="G25" s="276"/>
    </row>
    <row r="26" s="298" customFormat="true" ht="8.45" hidden="false" customHeight="true" outlineLevel="0" collapsed="false">
      <c r="A26" s="276" t="s">
        <v>1577</v>
      </c>
      <c r="B26" s="300" t="s">
        <v>1328</v>
      </c>
      <c r="C26" s="276" t="s">
        <v>1578</v>
      </c>
      <c r="D26" s="301" t="s">
        <v>1579</v>
      </c>
      <c r="E26" s="300" t="s">
        <v>1367</v>
      </c>
      <c r="F26" s="276" t="s">
        <v>1580</v>
      </c>
      <c r="G26" s="276"/>
    </row>
    <row r="27" s="298" customFormat="true" ht="8.45" hidden="false" customHeight="true" outlineLevel="0" collapsed="false">
      <c r="A27" s="276" t="s">
        <v>1581</v>
      </c>
      <c r="B27" s="300" t="s">
        <v>1328</v>
      </c>
      <c r="C27" s="276" t="s">
        <v>1582</v>
      </c>
      <c r="D27" s="301" t="s">
        <v>1583</v>
      </c>
      <c r="E27" s="300" t="s">
        <v>1367</v>
      </c>
      <c r="F27" s="276" t="s">
        <v>1584</v>
      </c>
      <c r="G27" s="276"/>
    </row>
    <row r="28" s="298" customFormat="true" ht="8.45" hidden="false" customHeight="true" outlineLevel="0" collapsed="false">
      <c r="A28" s="276" t="s">
        <v>1585</v>
      </c>
      <c r="B28" s="300" t="s">
        <v>1328</v>
      </c>
      <c r="C28" s="276" t="s">
        <v>1586</v>
      </c>
      <c r="D28" s="301" t="s">
        <v>1587</v>
      </c>
      <c r="E28" s="300" t="s">
        <v>1367</v>
      </c>
      <c r="F28" s="276" t="s">
        <v>1588</v>
      </c>
      <c r="G28" s="276"/>
    </row>
    <row r="29" s="298" customFormat="true" ht="8.45" hidden="false" customHeight="true" outlineLevel="0" collapsed="false">
      <c r="A29" s="276" t="s">
        <v>584</v>
      </c>
      <c r="B29" s="300" t="s">
        <v>1328</v>
      </c>
      <c r="C29" s="276" t="s">
        <v>524</v>
      </c>
      <c r="D29" s="301" t="s">
        <v>1589</v>
      </c>
      <c r="E29" s="300" t="s">
        <v>1367</v>
      </c>
      <c r="F29" s="276" t="s">
        <v>1590</v>
      </c>
      <c r="G29" s="276"/>
    </row>
    <row r="30" s="298" customFormat="true" ht="8.45" hidden="false" customHeight="true" outlineLevel="0" collapsed="false">
      <c r="A30" s="276" t="s">
        <v>591</v>
      </c>
      <c r="B30" s="300" t="s">
        <v>1328</v>
      </c>
      <c r="C30" s="276" t="s">
        <v>1591</v>
      </c>
      <c r="D30" s="301" t="s">
        <v>1592</v>
      </c>
      <c r="E30" s="300" t="s">
        <v>1367</v>
      </c>
      <c r="F30" s="276" t="s">
        <v>1593</v>
      </c>
      <c r="G30" s="276"/>
    </row>
    <row r="31" s="298" customFormat="true" ht="8.45" hidden="false" customHeight="true" outlineLevel="0" collapsed="false">
      <c r="A31" s="276" t="s">
        <v>601</v>
      </c>
      <c r="B31" s="300" t="s">
        <v>1328</v>
      </c>
      <c r="C31" s="276" t="s">
        <v>1594</v>
      </c>
      <c r="D31" s="301"/>
      <c r="E31" s="300"/>
      <c r="F31" s="276" t="s">
        <v>1595</v>
      </c>
      <c r="G31" s="276"/>
    </row>
    <row r="32" s="298" customFormat="true" ht="8.45" hidden="false" customHeight="true" outlineLevel="0" collapsed="false">
      <c r="A32" s="276" t="s">
        <v>1596</v>
      </c>
      <c r="B32" s="300" t="s">
        <v>1328</v>
      </c>
      <c r="C32" s="276" t="s">
        <v>1597</v>
      </c>
      <c r="D32" s="301" t="s">
        <v>1598</v>
      </c>
      <c r="E32" s="300" t="s">
        <v>1367</v>
      </c>
      <c r="F32" s="276" t="s">
        <v>1599</v>
      </c>
      <c r="G32" s="276"/>
    </row>
    <row r="33" s="298" customFormat="true" ht="8.45" hidden="false" customHeight="true" outlineLevel="0" collapsed="false">
      <c r="A33" s="276" t="s">
        <v>1600</v>
      </c>
      <c r="B33" s="300" t="s">
        <v>1328</v>
      </c>
      <c r="C33" s="276" t="s">
        <v>1601</v>
      </c>
      <c r="D33" s="301" t="s">
        <v>1602</v>
      </c>
      <c r="E33" s="300" t="s">
        <v>1367</v>
      </c>
      <c r="F33" s="276" t="s">
        <v>1603</v>
      </c>
      <c r="G33" s="276"/>
    </row>
    <row r="34" s="298" customFormat="true" ht="8.45" hidden="false" customHeight="true" outlineLevel="0" collapsed="false">
      <c r="A34" s="276" t="s">
        <v>1604</v>
      </c>
      <c r="B34" s="300" t="s">
        <v>1328</v>
      </c>
      <c r="C34" s="276" t="s">
        <v>1605</v>
      </c>
      <c r="D34" s="301" t="s">
        <v>1606</v>
      </c>
      <c r="E34" s="300" t="s">
        <v>1367</v>
      </c>
      <c r="F34" s="276" t="s">
        <v>1607</v>
      </c>
      <c r="G34" s="276"/>
    </row>
    <row r="35" s="298" customFormat="true" ht="8.45" hidden="false" customHeight="true" outlineLevel="0" collapsed="false">
      <c r="A35" s="276" t="s">
        <v>1608</v>
      </c>
      <c r="B35" s="300" t="s">
        <v>1328</v>
      </c>
      <c r="C35" s="276" t="s">
        <v>1609</v>
      </c>
      <c r="D35" s="301" t="s">
        <v>1610</v>
      </c>
      <c r="E35" s="300" t="s">
        <v>1367</v>
      </c>
      <c r="F35" s="276" t="s">
        <v>1611</v>
      </c>
      <c r="G35" s="276"/>
    </row>
    <row r="36" s="298" customFormat="true" ht="8.45" hidden="false" customHeight="true" outlineLevel="0" collapsed="false">
      <c r="A36" s="276" t="s">
        <v>1612</v>
      </c>
      <c r="B36" s="300" t="s">
        <v>1328</v>
      </c>
      <c r="C36" s="276" t="s">
        <v>1613</v>
      </c>
      <c r="D36" s="301" t="s">
        <v>1614</v>
      </c>
      <c r="E36" s="300" t="s">
        <v>1367</v>
      </c>
      <c r="F36" s="276" t="s">
        <v>1615</v>
      </c>
      <c r="G36" s="276"/>
    </row>
    <row r="37" s="298" customFormat="true" ht="8.45" hidden="false" customHeight="true" outlineLevel="0" collapsed="false">
      <c r="A37" s="276" t="s">
        <v>1616</v>
      </c>
      <c r="B37" s="300" t="s">
        <v>1328</v>
      </c>
      <c r="C37" s="276" t="s">
        <v>1617</v>
      </c>
      <c r="D37" s="301" t="s">
        <v>748</v>
      </c>
      <c r="E37" s="300" t="s">
        <v>1367</v>
      </c>
      <c r="F37" s="276" t="s">
        <v>1618</v>
      </c>
      <c r="G37" s="276"/>
    </row>
    <row r="38" s="298" customFormat="true" ht="8.45" hidden="false" customHeight="true" outlineLevel="0" collapsed="false">
      <c r="A38" s="276" t="s">
        <v>1619</v>
      </c>
      <c r="B38" s="300" t="s">
        <v>1328</v>
      </c>
      <c r="C38" s="276" t="s">
        <v>1620</v>
      </c>
      <c r="D38" s="301" t="s">
        <v>750</v>
      </c>
      <c r="E38" s="300" t="s">
        <v>1367</v>
      </c>
      <c r="F38" s="276" t="s">
        <v>1621</v>
      </c>
      <c r="G38" s="276"/>
    </row>
    <row r="39" s="298" customFormat="true" ht="8.45" hidden="false" customHeight="true" outlineLevel="0" collapsed="false">
      <c r="A39" s="276"/>
      <c r="B39" s="300"/>
      <c r="C39" s="276"/>
      <c r="D39" s="301" t="s">
        <v>1622</v>
      </c>
      <c r="E39" s="300" t="s">
        <v>1367</v>
      </c>
      <c r="F39" s="276" t="s">
        <v>1623</v>
      </c>
      <c r="G39" s="276"/>
    </row>
    <row r="40" s="298" customFormat="true" ht="8.45" hidden="false" customHeight="true" outlineLevel="0" collapsed="false">
      <c r="A40" s="330" t="s">
        <v>1624</v>
      </c>
      <c r="B40" s="300" t="s">
        <v>1333</v>
      </c>
      <c r="C40" s="299" t="s">
        <v>1625</v>
      </c>
      <c r="D40" s="301" t="s">
        <v>1626</v>
      </c>
      <c r="E40" s="300" t="s">
        <v>1367</v>
      </c>
      <c r="F40" s="276" t="s">
        <v>1627</v>
      </c>
      <c r="G40" s="276"/>
    </row>
    <row r="41" s="298" customFormat="true" ht="8.45" hidden="false" customHeight="true" outlineLevel="0" collapsed="false">
      <c r="A41" s="330"/>
      <c r="B41" s="300"/>
      <c r="C41" s="299" t="s">
        <v>1628</v>
      </c>
      <c r="D41" s="301" t="s">
        <v>752</v>
      </c>
      <c r="E41" s="300" t="s">
        <v>1367</v>
      </c>
      <c r="F41" s="276" t="s">
        <v>1629</v>
      </c>
      <c r="G41" s="276"/>
    </row>
    <row r="42" s="298" customFormat="true" ht="8.45" hidden="false" customHeight="true" outlineLevel="0" collapsed="false">
      <c r="A42" s="276" t="s">
        <v>1630</v>
      </c>
      <c r="B42" s="300" t="s">
        <v>1333</v>
      </c>
      <c r="C42" s="276" t="s">
        <v>1631</v>
      </c>
      <c r="D42" s="301"/>
      <c r="E42" s="300"/>
      <c r="F42" s="276" t="s">
        <v>1632</v>
      </c>
      <c r="G42" s="276"/>
    </row>
    <row r="43" s="298" customFormat="true" ht="8.45" hidden="false" customHeight="true" outlineLevel="0" collapsed="false">
      <c r="A43" s="276" t="s">
        <v>1633</v>
      </c>
      <c r="B43" s="300" t="s">
        <v>1333</v>
      </c>
      <c r="C43" s="276" t="s">
        <v>613</v>
      </c>
      <c r="D43" s="301" t="s">
        <v>761</v>
      </c>
      <c r="E43" s="300" t="s">
        <v>1367</v>
      </c>
      <c r="F43" s="276" t="s">
        <v>1634</v>
      </c>
      <c r="G43" s="276"/>
    </row>
    <row r="44" s="298" customFormat="true" ht="8.45" hidden="false" customHeight="true" outlineLevel="0" collapsed="false">
      <c r="A44" s="276" t="s">
        <v>1635</v>
      </c>
      <c r="B44" s="300" t="s">
        <v>1333</v>
      </c>
      <c r="C44" s="276" t="s">
        <v>1636</v>
      </c>
      <c r="D44" s="301" t="s">
        <v>1637</v>
      </c>
      <c r="E44" s="300" t="s">
        <v>1367</v>
      </c>
      <c r="F44" s="276" t="s">
        <v>1638</v>
      </c>
      <c r="G44" s="276"/>
    </row>
    <row r="45" s="298" customFormat="true" ht="8.45" hidden="false" customHeight="true" outlineLevel="0" collapsed="false">
      <c r="A45" s="276"/>
      <c r="B45" s="300"/>
      <c r="C45" s="276"/>
      <c r="D45" s="301" t="s">
        <v>770</v>
      </c>
      <c r="E45" s="300" t="s">
        <v>1367</v>
      </c>
      <c r="F45" s="276" t="s">
        <v>1639</v>
      </c>
      <c r="G45" s="276"/>
    </row>
    <row r="46" s="298" customFormat="true" ht="8.45" hidden="false" customHeight="true" outlineLevel="0" collapsed="false">
      <c r="A46" s="330" t="s">
        <v>1640</v>
      </c>
      <c r="B46" s="300"/>
      <c r="C46" s="299" t="s">
        <v>1641</v>
      </c>
      <c r="D46" s="301" t="s">
        <v>1642</v>
      </c>
      <c r="E46" s="300" t="s">
        <v>1367</v>
      </c>
      <c r="F46" s="276" t="s">
        <v>1643</v>
      </c>
      <c r="G46" s="276"/>
    </row>
    <row r="47" s="298" customFormat="true" ht="8.45" hidden="false" customHeight="true" outlineLevel="0" collapsed="false">
      <c r="A47" s="276" t="s">
        <v>1644</v>
      </c>
      <c r="B47" s="300" t="s">
        <v>1367</v>
      </c>
      <c r="C47" s="276" t="s">
        <v>1645</v>
      </c>
      <c r="D47" s="301" t="s">
        <v>1646</v>
      </c>
      <c r="E47" s="300" t="s">
        <v>1367</v>
      </c>
      <c r="F47" s="276" t="s">
        <v>1647</v>
      </c>
      <c r="G47" s="276"/>
    </row>
    <row r="48" s="298" customFormat="true" ht="8.45" hidden="false" customHeight="true" outlineLevel="0" collapsed="false">
      <c r="A48" s="276" t="s">
        <v>1648</v>
      </c>
      <c r="B48" s="300" t="s">
        <v>1367</v>
      </c>
      <c r="C48" s="276" t="s">
        <v>1649</v>
      </c>
      <c r="D48" s="301" t="s">
        <v>1650</v>
      </c>
      <c r="E48" s="300" t="s">
        <v>1367</v>
      </c>
      <c r="F48" s="276" t="s">
        <v>1651</v>
      </c>
      <c r="G48" s="276"/>
    </row>
    <row r="49" s="298" customFormat="true" ht="8.45" hidden="false" customHeight="true" outlineLevel="0" collapsed="false">
      <c r="A49" s="276" t="s">
        <v>1652</v>
      </c>
      <c r="B49" s="300" t="s">
        <v>1367</v>
      </c>
      <c r="C49" s="276" t="s">
        <v>1653</v>
      </c>
      <c r="D49" s="301"/>
      <c r="E49" s="300"/>
      <c r="F49" s="276" t="s">
        <v>1654</v>
      </c>
      <c r="G49" s="276"/>
    </row>
    <row r="50" s="298" customFormat="true" ht="8.45" hidden="false" customHeight="true" outlineLevel="0" collapsed="false">
      <c r="A50" s="276" t="s">
        <v>623</v>
      </c>
      <c r="B50" s="300" t="s">
        <v>1367</v>
      </c>
      <c r="C50" s="276" t="s">
        <v>1655</v>
      </c>
      <c r="D50" s="301" t="s">
        <v>1656</v>
      </c>
      <c r="E50" s="300" t="s">
        <v>1367</v>
      </c>
      <c r="F50" s="276" t="s">
        <v>1657</v>
      </c>
      <c r="G50" s="276"/>
    </row>
    <row r="51" s="298" customFormat="true" ht="8.45" hidden="false" customHeight="true" outlineLevel="0" collapsed="false">
      <c r="A51" s="276"/>
      <c r="B51" s="300"/>
      <c r="C51" s="276" t="s">
        <v>1658</v>
      </c>
      <c r="D51" s="301"/>
      <c r="E51" s="300"/>
      <c r="F51" s="276" t="s">
        <v>1659</v>
      </c>
      <c r="G51" s="276"/>
    </row>
    <row r="52" s="298" customFormat="true" ht="8.45" hidden="false" customHeight="true" outlineLevel="0" collapsed="false">
      <c r="A52" s="276" t="s">
        <v>1660</v>
      </c>
      <c r="B52" s="300" t="s">
        <v>1367</v>
      </c>
      <c r="C52" s="276" t="s">
        <v>1661</v>
      </c>
      <c r="D52" s="301" t="s">
        <v>1662</v>
      </c>
      <c r="E52" s="300" t="s">
        <v>1367</v>
      </c>
      <c r="F52" s="276" t="s">
        <v>1663</v>
      </c>
      <c r="G52" s="276"/>
    </row>
    <row r="53" s="298" customFormat="true" ht="8.45" hidden="false" customHeight="true" outlineLevel="0" collapsed="false">
      <c r="A53" s="276" t="s">
        <v>1664</v>
      </c>
      <c r="B53" s="300" t="s">
        <v>1367</v>
      </c>
      <c r="C53" s="276" t="s">
        <v>1665</v>
      </c>
      <c r="D53" s="301"/>
      <c r="E53" s="300"/>
      <c r="F53" s="276" t="s">
        <v>1666</v>
      </c>
      <c r="G53" s="276"/>
    </row>
    <row r="54" s="298" customFormat="true" ht="8.45" hidden="false" customHeight="true" outlineLevel="0" collapsed="false">
      <c r="A54" s="276" t="s">
        <v>626</v>
      </c>
      <c r="B54" s="300" t="s">
        <v>1367</v>
      </c>
      <c r="C54" s="276" t="s">
        <v>1667</v>
      </c>
      <c r="D54" s="301" t="s">
        <v>1668</v>
      </c>
      <c r="E54" s="300" t="s">
        <v>1367</v>
      </c>
      <c r="F54" s="276" t="s">
        <v>1657</v>
      </c>
      <c r="G54" s="276"/>
    </row>
    <row r="55" s="298" customFormat="true" ht="8.45" hidden="false" customHeight="true" outlineLevel="0" collapsed="false">
      <c r="A55" s="276" t="s">
        <v>1669</v>
      </c>
      <c r="B55" s="300" t="s">
        <v>1367</v>
      </c>
      <c r="C55" s="276" t="s">
        <v>1670</v>
      </c>
      <c r="D55" s="307"/>
      <c r="E55" s="309"/>
      <c r="F55" s="309" t="s">
        <v>1671</v>
      </c>
      <c r="G55" s="276"/>
    </row>
    <row r="56" s="298" customFormat="true" ht="8.45" hidden="false" customHeight="true" outlineLevel="0" collapsed="false">
      <c r="A56" s="276" t="s">
        <v>1672</v>
      </c>
      <c r="B56" s="300" t="s">
        <v>1367</v>
      </c>
      <c r="C56" s="276" t="s">
        <v>1673</v>
      </c>
      <c r="D56" s="307"/>
      <c r="E56" s="309"/>
      <c r="F56" s="309"/>
      <c r="G56" s="276"/>
    </row>
    <row r="57" s="298" customFormat="true" ht="8.45" hidden="false" customHeight="true" outlineLevel="0" collapsed="false">
      <c r="A57" s="276"/>
      <c r="B57" s="300"/>
      <c r="C57" s="276" t="s">
        <v>1674</v>
      </c>
      <c r="D57" s="305" t="s">
        <v>773</v>
      </c>
      <c r="E57" s="300"/>
      <c r="F57" s="299" t="s">
        <v>1675</v>
      </c>
      <c r="G57" s="276"/>
    </row>
    <row r="58" s="298" customFormat="true" ht="8.45" hidden="false" customHeight="true" outlineLevel="0" collapsed="false">
      <c r="A58" s="276" t="s">
        <v>1676</v>
      </c>
      <c r="B58" s="300" t="s">
        <v>1367</v>
      </c>
      <c r="C58" s="276" t="s">
        <v>1677</v>
      </c>
      <c r="D58" s="305"/>
      <c r="E58" s="300"/>
      <c r="F58" s="299" t="s">
        <v>1678</v>
      </c>
      <c r="G58" s="276"/>
    </row>
    <row r="59" s="298" customFormat="true" ht="8.45" hidden="false" customHeight="true" outlineLevel="0" collapsed="false">
      <c r="A59" s="276" t="s">
        <v>1679</v>
      </c>
      <c r="B59" s="300" t="s">
        <v>1328</v>
      </c>
      <c r="C59" s="276" t="s">
        <v>1680</v>
      </c>
      <c r="D59" s="304" t="n">
        <v>27</v>
      </c>
      <c r="E59" s="300" t="s">
        <v>1367</v>
      </c>
      <c r="F59" s="276" t="s">
        <v>1681</v>
      </c>
      <c r="G59" s="276"/>
    </row>
    <row r="60" s="298" customFormat="true" ht="8.45" hidden="false" customHeight="true" outlineLevel="0" collapsed="false">
      <c r="A60" s="276" t="s">
        <v>1682</v>
      </c>
      <c r="B60" s="300" t="s">
        <v>1328</v>
      </c>
      <c r="C60" s="276" t="s">
        <v>1683</v>
      </c>
      <c r="D60" s="301" t="s">
        <v>1684</v>
      </c>
      <c r="E60" s="300" t="s">
        <v>1367</v>
      </c>
      <c r="F60" s="276" t="s">
        <v>1685</v>
      </c>
      <c r="G60" s="276"/>
    </row>
    <row r="61" s="298" customFormat="true" ht="8.45" hidden="false" customHeight="true" outlineLevel="0" collapsed="false">
      <c r="A61" s="276" t="s">
        <v>633</v>
      </c>
      <c r="B61" s="300" t="s">
        <v>1328</v>
      </c>
      <c r="C61" s="276" t="s">
        <v>1686</v>
      </c>
      <c r="D61" s="301" t="s">
        <v>1687</v>
      </c>
      <c r="E61" s="300" t="s">
        <v>1367</v>
      </c>
      <c r="F61" s="276" t="s">
        <v>1688</v>
      </c>
      <c r="G61" s="276"/>
    </row>
    <row r="62" s="298" customFormat="true" ht="8.45" hidden="false" customHeight="true" outlineLevel="0" collapsed="false">
      <c r="A62" s="276"/>
      <c r="B62" s="300"/>
      <c r="C62" s="276" t="s">
        <v>1689</v>
      </c>
      <c r="D62" s="301" t="s">
        <v>1690</v>
      </c>
      <c r="E62" s="300" t="s">
        <v>1367</v>
      </c>
      <c r="F62" s="276" t="s">
        <v>1691</v>
      </c>
      <c r="G62" s="276"/>
    </row>
    <row r="63" s="298" customFormat="true" ht="8.45" hidden="false" customHeight="true" outlineLevel="0" collapsed="false">
      <c r="A63" s="276" t="s">
        <v>1692</v>
      </c>
      <c r="B63" s="300" t="s">
        <v>1328</v>
      </c>
      <c r="C63" s="276" t="s">
        <v>1693</v>
      </c>
      <c r="D63" s="301"/>
      <c r="E63" s="300"/>
      <c r="F63" s="276" t="s">
        <v>1694</v>
      </c>
      <c r="G63" s="276"/>
    </row>
    <row r="64" s="298" customFormat="true" ht="8.45" hidden="false" customHeight="true" outlineLevel="0" collapsed="false">
      <c r="A64" s="276"/>
      <c r="B64" s="300"/>
      <c r="C64" s="276" t="s">
        <v>1695</v>
      </c>
      <c r="D64" s="301" t="s">
        <v>790</v>
      </c>
      <c r="E64" s="300" t="s">
        <v>1367</v>
      </c>
      <c r="F64" s="276" t="s">
        <v>1696</v>
      </c>
      <c r="G64" s="276"/>
    </row>
    <row r="65" s="298" customFormat="true" ht="8.45" hidden="false" customHeight="true" outlineLevel="0" collapsed="false">
      <c r="A65" s="276" t="s">
        <v>1697</v>
      </c>
      <c r="B65" s="300" t="s">
        <v>1328</v>
      </c>
      <c r="C65" s="276" t="s">
        <v>1698</v>
      </c>
      <c r="D65" s="301"/>
      <c r="E65" s="300"/>
      <c r="F65" s="276" t="s">
        <v>1699</v>
      </c>
      <c r="G65" s="276"/>
    </row>
    <row r="66" s="298" customFormat="true" ht="8.45" hidden="false" customHeight="true" outlineLevel="0" collapsed="false">
      <c r="A66" s="276" t="s">
        <v>636</v>
      </c>
      <c r="B66" s="300" t="s">
        <v>1328</v>
      </c>
      <c r="C66" s="276" t="s">
        <v>1700</v>
      </c>
      <c r="D66" s="301" t="s">
        <v>1701</v>
      </c>
      <c r="E66" s="300" t="s">
        <v>1367</v>
      </c>
      <c r="F66" s="276" t="s">
        <v>1702</v>
      </c>
      <c r="G66" s="276"/>
    </row>
    <row r="67" s="298" customFormat="true" ht="8.45" hidden="false" customHeight="true" outlineLevel="0" collapsed="false">
      <c r="A67" s="276" t="s">
        <v>1703</v>
      </c>
      <c r="B67" s="300" t="s">
        <v>1367</v>
      </c>
      <c r="C67" s="276" t="s">
        <v>1704</v>
      </c>
      <c r="D67" s="301" t="s">
        <v>1705</v>
      </c>
      <c r="E67" s="300" t="s">
        <v>1367</v>
      </c>
      <c r="F67" s="276" t="s">
        <v>1706</v>
      </c>
      <c r="G67" s="276"/>
    </row>
    <row r="68" s="298" customFormat="true" ht="8.45" hidden="false" customHeight="true" outlineLevel="0" collapsed="false">
      <c r="A68" s="276" t="s">
        <v>1707</v>
      </c>
      <c r="B68" s="300" t="s">
        <v>1367</v>
      </c>
      <c r="C68" s="276" t="s">
        <v>1708</v>
      </c>
      <c r="D68" s="301" t="s">
        <v>1709</v>
      </c>
      <c r="E68" s="300" t="s">
        <v>1367</v>
      </c>
      <c r="F68" s="276" t="s">
        <v>1710</v>
      </c>
      <c r="G68" s="276"/>
    </row>
    <row r="69" s="298" customFormat="true" ht="8.45" hidden="false" customHeight="true" outlineLevel="0" collapsed="false">
      <c r="A69" s="276" t="s">
        <v>1711</v>
      </c>
      <c r="B69" s="300" t="s">
        <v>1367</v>
      </c>
      <c r="C69" s="276" t="s">
        <v>1712</v>
      </c>
      <c r="D69" s="301" t="s">
        <v>1713</v>
      </c>
      <c r="E69" s="300" t="s">
        <v>1367</v>
      </c>
      <c r="F69" s="276" t="s">
        <v>1714</v>
      </c>
      <c r="G69" s="276"/>
    </row>
    <row r="70" s="298" customFormat="true" ht="8.45" hidden="false" customHeight="true" outlineLevel="0" collapsed="false">
      <c r="A70" s="276" t="s">
        <v>1715</v>
      </c>
      <c r="B70" s="300" t="s">
        <v>1367</v>
      </c>
      <c r="C70" s="276" t="s">
        <v>1716</v>
      </c>
      <c r="D70" s="301" t="s">
        <v>793</v>
      </c>
      <c r="E70" s="300" t="s">
        <v>1367</v>
      </c>
      <c r="F70" s="276" t="s">
        <v>1717</v>
      </c>
      <c r="G70" s="276"/>
    </row>
    <row r="71" s="298" customFormat="true" ht="8.45" hidden="false" customHeight="true" outlineLevel="0" collapsed="false">
      <c r="A71" s="276" t="s">
        <v>1718</v>
      </c>
      <c r="B71" s="300" t="s">
        <v>1367</v>
      </c>
      <c r="C71" s="276" t="s">
        <v>1719</v>
      </c>
      <c r="D71" s="301" t="s">
        <v>1720</v>
      </c>
      <c r="E71" s="300" t="s">
        <v>1367</v>
      </c>
      <c r="F71" s="276" t="s">
        <v>1721</v>
      </c>
      <c r="G71" s="276"/>
    </row>
    <row r="72" s="298" customFormat="true" ht="8.45" hidden="false" customHeight="true" outlineLevel="0" collapsed="false">
      <c r="A72" s="276" t="s">
        <v>1722</v>
      </c>
      <c r="B72" s="300" t="s">
        <v>1367</v>
      </c>
      <c r="C72" s="276" t="s">
        <v>1723</v>
      </c>
      <c r="D72" s="301" t="s">
        <v>1724</v>
      </c>
      <c r="E72" s="300" t="s">
        <v>1367</v>
      </c>
      <c r="F72" s="276" t="s">
        <v>1725</v>
      </c>
      <c r="G72" s="276"/>
    </row>
    <row r="73" s="298" customFormat="true" ht="8.45" hidden="false" customHeight="true" outlineLevel="0" collapsed="false">
      <c r="A73" s="276" t="s">
        <v>639</v>
      </c>
      <c r="B73" s="300" t="s">
        <v>1367</v>
      </c>
      <c r="C73" s="276" t="s">
        <v>1726</v>
      </c>
      <c r="D73" s="301" t="s">
        <v>1727</v>
      </c>
      <c r="E73" s="300" t="s">
        <v>1367</v>
      </c>
      <c r="F73" s="276" t="s">
        <v>1728</v>
      </c>
      <c r="G73" s="276"/>
    </row>
    <row r="74" s="298" customFormat="true" ht="8.45" hidden="false" customHeight="true" outlineLevel="0" collapsed="false">
      <c r="A74" s="276" t="s">
        <v>1729</v>
      </c>
      <c r="B74" s="300" t="s">
        <v>1367</v>
      </c>
      <c r="C74" s="276" t="s">
        <v>1730</v>
      </c>
      <c r="D74" s="301" t="s">
        <v>1731</v>
      </c>
      <c r="E74" s="300" t="s">
        <v>1367</v>
      </c>
      <c r="F74" s="276" t="s">
        <v>1732</v>
      </c>
      <c r="G74" s="276"/>
    </row>
    <row r="75" s="298" customFormat="true" ht="8.45" hidden="false" customHeight="true" outlineLevel="0" collapsed="false">
      <c r="A75" s="315"/>
      <c r="B75" s="309"/>
      <c r="C75" s="309"/>
      <c r="D75" s="301" t="s">
        <v>1733</v>
      </c>
      <c r="E75" s="300" t="s">
        <v>1367</v>
      </c>
      <c r="F75" s="276" t="s">
        <v>1734</v>
      </c>
      <c r="G75" s="276"/>
    </row>
    <row r="76" s="298" customFormat="true" ht="8.45" hidden="false" customHeight="true" outlineLevel="0" collapsed="false">
      <c r="A76" s="315"/>
      <c r="B76" s="309"/>
      <c r="C76" s="309"/>
      <c r="D76" s="301" t="s">
        <v>1735</v>
      </c>
      <c r="E76" s="300" t="s">
        <v>1367</v>
      </c>
      <c r="F76" s="276" t="s">
        <v>1736</v>
      </c>
      <c r="G76" s="276"/>
    </row>
    <row r="77" s="298" customFormat="true" ht="8.45" hidden="false" customHeight="true" outlineLevel="0" collapsed="false">
      <c r="A77" s="315"/>
      <c r="B77" s="309"/>
      <c r="C77" s="309"/>
      <c r="D77" s="301" t="s">
        <v>1737</v>
      </c>
      <c r="E77" s="300" t="s">
        <v>1367</v>
      </c>
      <c r="F77" s="276" t="s">
        <v>1738</v>
      </c>
      <c r="G77" s="276"/>
    </row>
    <row r="78" s="298" customFormat="true" ht="8.45" hidden="false" customHeight="true" outlineLevel="0" collapsed="false">
      <c r="A78" s="315"/>
      <c r="B78" s="309"/>
      <c r="C78" s="309"/>
      <c r="D78" s="301" t="s">
        <v>795</v>
      </c>
      <c r="E78" s="300" t="s">
        <v>1367</v>
      </c>
      <c r="F78" s="276" t="s">
        <v>796</v>
      </c>
      <c r="G78" s="276"/>
    </row>
    <row r="79" s="298" customFormat="true" ht="8.45" hidden="false" customHeight="true" outlineLevel="0" collapsed="false">
      <c r="A79" s="315"/>
      <c r="B79" s="309"/>
      <c r="C79" s="309"/>
      <c r="D79" s="301" t="s">
        <v>797</v>
      </c>
      <c r="E79" s="300" t="s">
        <v>1367</v>
      </c>
      <c r="F79" s="276" t="s">
        <v>798</v>
      </c>
      <c r="G79" s="276"/>
    </row>
    <row r="80" s="298" customFormat="true" ht="8.45" hidden="false" customHeight="true" outlineLevel="0" collapsed="false">
      <c r="A80" s="315"/>
      <c r="B80" s="309"/>
      <c r="C80" s="309"/>
      <c r="D80" s="301" t="s">
        <v>799</v>
      </c>
      <c r="E80" s="300" t="s">
        <v>1367</v>
      </c>
      <c r="F80" s="276" t="s">
        <v>800</v>
      </c>
      <c r="G80" s="276"/>
    </row>
    <row r="81" s="298" customFormat="true" ht="8.45" hidden="false" customHeight="true" outlineLevel="0" collapsed="false">
      <c r="A81" s="315"/>
      <c r="B81" s="309"/>
      <c r="C81" s="309"/>
      <c r="D81" s="301" t="s">
        <v>1739</v>
      </c>
      <c r="E81" s="300" t="s">
        <v>1367</v>
      </c>
      <c r="F81" s="276" t="s">
        <v>1740</v>
      </c>
      <c r="G81" s="276"/>
    </row>
    <row r="82" s="298" customFormat="true" ht="8.45" hidden="false" customHeight="true" outlineLevel="0" collapsed="false">
      <c r="A82" s="315"/>
      <c r="B82" s="309"/>
      <c r="C82" s="309"/>
      <c r="D82" s="315"/>
      <c r="E82" s="309"/>
      <c r="F82" s="309"/>
      <c r="G82" s="276"/>
    </row>
    <row r="83" s="298" customFormat="true" ht="8.45" hidden="false" customHeight="true" outlineLevel="0" collapsed="false">
      <c r="A83" s="315"/>
      <c r="B83" s="309"/>
      <c r="C83" s="309"/>
      <c r="D83" s="315"/>
      <c r="E83" s="309"/>
      <c r="F83" s="309"/>
      <c r="G83" s="276"/>
    </row>
    <row r="84" s="298" customFormat="true" ht="8.45" hidden="false" customHeight="true" outlineLevel="0" collapsed="false">
      <c r="A84" s="315"/>
      <c r="B84" s="314"/>
      <c r="C84" s="314"/>
      <c r="D84" s="315"/>
      <c r="E84" s="314"/>
      <c r="F84" s="314"/>
      <c r="G84" s="276"/>
    </row>
    <row r="85" s="298" customFormat="true" ht="8.45" hidden="false" customHeight="true" outlineLevel="0" collapsed="false">
      <c r="A85" s="315"/>
      <c r="B85" s="314"/>
      <c r="C85" s="314"/>
      <c r="D85" s="315"/>
      <c r="E85" s="314"/>
      <c r="F85" s="314"/>
      <c r="G85" s="276"/>
    </row>
    <row r="86" s="298" customFormat="true" ht="8.45" hidden="false" customHeight="true" outlineLevel="0" collapsed="false">
      <c r="A86" s="315"/>
      <c r="B86" s="314"/>
      <c r="C86" s="314"/>
      <c r="D86" s="315"/>
      <c r="E86" s="314"/>
      <c r="F86" s="314"/>
      <c r="G86" s="276"/>
    </row>
    <row r="87" s="298" customFormat="true" ht="8.45" hidden="false" customHeight="true" outlineLevel="0" collapsed="false">
      <c r="A87" s="315"/>
      <c r="B87" s="318"/>
      <c r="C87" s="331"/>
      <c r="D87" s="315"/>
      <c r="E87" s="314"/>
      <c r="F87" s="314"/>
      <c r="G87" s="276"/>
    </row>
    <row r="88" s="298" customFormat="true" ht="8.45" hidden="false" customHeight="true" outlineLevel="0" collapsed="false">
      <c r="A88" s="315"/>
      <c r="B88" s="318"/>
      <c r="C88" s="331"/>
      <c r="D88" s="315"/>
      <c r="E88" s="314"/>
      <c r="F88" s="314"/>
      <c r="G88" s="276"/>
    </row>
    <row r="89" s="298" customFormat="true" ht="8.45" hidden="false" customHeight="true" outlineLevel="0" collapsed="false">
      <c r="A89" s="315"/>
      <c r="B89" s="318"/>
      <c r="C89" s="331"/>
      <c r="D89" s="315"/>
      <c r="E89" s="314"/>
      <c r="F89" s="314"/>
      <c r="G89" s="276"/>
    </row>
    <row r="90" s="298" customFormat="true" ht="8.45" hidden="false" customHeight="true" outlineLevel="0" collapsed="false">
      <c r="A90" s="315"/>
      <c r="B90" s="318"/>
      <c r="C90" s="331"/>
      <c r="D90" s="315"/>
      <c r="E90" s="314"/>
      <c r="F90" s="314"/>
      <c r="G90" s="276"/>
    </row>
    <row r="91" customFormat="false" ht="12.75" hidden="false" customHeight="false" outlineLevel="0" collapsed="false">
      <c r="A91" s="315"/>
      <c r="B91" s="318"/>
      <c r="C91" s="331"/>
      <c r="D91" s="315"/>
      <c r="E91" s="314"/>
      <c r="F91" s="314"/>
    </row>
    <row r="92" customFormat="false" ht="12.75" hidden="false" customHeight="false" outlineLevel="0" collapsed="false">
      <c r="D92" s="315"/>
      <c r="E92" s="314"/>
      <c r="F92" s="314"/>
    </row>
    <row r="93" customFormat="false" ht="12.75" hidden="false" customHeight="false" outlineLevel="0" collapsed="false">
      <c r="D93" s="315"/>
      <c r="E93" s="314"/>
      <c r="F93" s="314"/>
    </row>
    <row r="94" customFormat="false" ht="12.75" hidden="false" customHeight="false" outlineLevel="0" collapsed="false">
      <c r="D94" s="315"/>
      <c r="E94" s="314"/>
      <c r="F94" s="314"/>
    </row>
    <row r="95" customFormat="false" ht="12.75" hidden="false" customHeight="false" outlineLevel="0" collapsed="false">
      <c r="D95" s="315"/>
      <c r="E95" s="314"/>
      <c r="F95" s="314"/>
    </row>
    <row r="96" customFormat="false" ht="12.75" hidden="false" customHeight="false" outlineLevel="0" collapsed="false">
      <c r="D96" s="315"/>
      <c r="E96" s="314"/>
      <c r="F96" s="314"/>
    </row>
    <row r="97" customFormat="false" ht="12.75" hidden="false" customHeight="false" outlineLevel="0" collapsed="false">
      <c r="D97" s="315"/>
      <c r="E97" s="314"/>
      <c r="F97" s="314"/>
    </row>
    <row r="98" customFormat="false" ht="12.75" hidden="false" customHeight="false" outlineLevel="0" collapsed="false">
      <c r="D98" s="315"/>
      <c r="E98" s="314"/>
      <c r="F98" s="314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11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5625" defaultRowHeight="12.75" zeroHeight="false" outlineLevelRow="0" outlineLevelCol="0"/>
  <cols>
    <col collapsed="false" customWidth="true" hidden="false" outlineLevel="0" max="1" min="1" style="322" width="4.7"/>
    <col collapsed="false" customWidth="true" hidden="false" outlineLevel="0" max="2" min="2" style="322" width="4.41"/>
    <col collapsed="false" customWidth="true" hidden="false" outlineLevel="0" max="3" min="3" style="322" width="36.14"/>
    <col collapsed="false" customWidth="true" hidden="false" outlineLevel="0" max="4" min="4" style="322" width="4.7"/>
    <col collapsed="false" customWidth="true" hidden="false" outlineLevel="0" max="5" min="5" style="322" width="4.41"/>
    <col collapsed="false" customWidth="true" hidden="false" outlineLevel="0" max="6" min="6" style="322" width="36.14"/>
    <col collapsed="false" customWidth="false" hidden="false" outlineLevel="0" max="7" min="7" style="276" width="11.56"/>
    <col collapsed="false" customWidth="false" hidden="false" outlineLevel="0" max="257" min="8" style="322" width="11.56"/>
  </cols>
  <sheetData>
    <row r="1" s="324" customFormat="true" ht="12.75" hidden="false" customHeight="false" outlineLevel="0" collapsed="false">
      <c r="A1" s="323" t="s">
        <v>1528</v>
      </c>
      <c r="B1" s="278"/>
      <c r="C1" s="278"/>
      <c r="D1" s="278"/>
      <c r="E1" s="278"/>
      <c r="F1" s="278"/>
      <c r="G1" s="276"/>
    </row>
    <row r="2" s="327" customFormat="true" ht="15" hidden="false" customHeight="true" outlineLevel="0" collapsed="false">
      <c r="A2" s="325" t="s">
        <v>1529</v>
      </c>
      <c r="B2" s="326"/>
      <c r="C2" s="326"/>
      <c r="D2" s="326"/>
      <c r="E2" s="326"/>
      <c r="F2" s="326"/>
      <c r="G2" s="276"/>
    </row>
    <row r="3" s="298" customFormat="true" ht="45" hidden="false" customHeight="false" outlineLevel="0" collapsed="false">
      <c r="A3" s="290" t="s">
        <v>1323</v>
      </c>
      <c r="B3" s="290" t="s">
        <v>1324</v>
      </c>
      <c r="C3" s="290" t="s">
        <v>1325</v>
      </c>
      <c r="D3" s="328" t="s">
        <v>1323</v>
      </c>
      <c r="E3" s="290" t="s">
        <v>1324</v>
      </c>
      <c r="F3" s="291" t="s">
        <v>1325</v>
      </c>
      <c r="G3" s="276"/>
    </row>
    <row r="4" s="298" customFormat="true" ht="3" hidden="false" customHeight="true" outlineLevel="0" collapsed="false">
      <c r="A4" s="293"/>
      <c r="B4" s="294"/>
      <c r="C4" s="295"/>
      <c r="D4" s="194"/>
      <c r="E4" s="296"/>
      <c r="F4" s="297"/>
      <c r="G4" s="276"/>
    </row>
    <row r="5" s="298" customFormat="true" ht="9" hidden="false" customHeight="false" outlineLevel="0" collapsed="false">
      <c r="A5" s="302" t="n">
        <v>28</v>
      </c>
      <c r="B5" s="300"/>
      <c r="C5" s="276" t="s">
        <v>1741</v>
      </c>
      <c r="D5" s="304" t="n">
        <v>31</v>
      </c>
      <c r="E5" s="276"/>
      <c r="F5" s="276" t="s">
        <v>1742</v>
      </c>
      <c r="G5" s="276"/>
    </row>
    <row r="6" s="298" customFormat="true" ht="8.45" hidden="false" customHeight="true" outlineLevel="0" collapsed="false">
      <c r="A6" s="276" t="s">
        <v>1743</v>
      </c>
      <c r="B6" s="300" t="s">
        <v>1744</v>
      </c>
      <c r="C6" s="276" t="s">
        <v>1745</v>
      </c>
      <c r="D6" s="332" t="s">
        <v>1746</v>
      </c>
      <c r="E6" s="300" t="s">
        <v>1744</v>
      </c>
      <c r="F6" s="276" t="s">
        <v>1747</v>
      </c>
      <c r="G6" s="276"/>
    </row>
    <row r="7" s="298" customFormat="true" ht="8.45" hidden="false" customHeight="true" outlineLevel="0" collapsed="false">
      <c r="A7" s="276" t="s">
        <v>807</v>
      </c>
      <c r="B7" s="300" t="s">
        <v>1744</v>
      </c>
      <c r="C7" s="276" t="s">
        <v>1748</v>
      </c>
      <c r="D7" s="301" t="s">
        <v>1749</v>
      </c>
      <c r="E7" s="300" t="s">
        <v>1367</v>
      </c>
      <c r="F7" s="276" t="s">
        <v>1750</v>
      </c>
      <c r="G7" s="276"/>
    </row>
    <row r="8" s="298" customFormat="true" ht="8.45" hidden="false" customHeight="true" outlineLevel="0" collapsed="false">
      <c r="A8" s="276" t="s">
        <v>815</v>
      </c>
      <c r="B8" s="300" t="s">
        <v>1744</v>
      </c>
      <c r="C8" s="276" t="s">
        <v>1751</v>
      </c>
      <c r="D8" s="301" t="s">
        <v>1752</v>
      </c>
      <c r="E8" s="300" t="s">
        <v>1367</v>
      </c>
      <c r="F8" s="276" t="s">
        <v>1753</v>
      </c>
      <c r="G8" s="276"/>
    </row>
    <row r="9" s="298" customFormat="true" ht="8.45" hidden="false" customHeight="true" outlineLevel="0" collapsed="false">
      <c r="A9" s="276" t="s">
        <v>1754</v>
      </c>
      <c r="B9" s="300" t="s">
        <v>1744</v>
      </c>
      <c r="C9" s="276" t="s">
        <v>1755</v>
      </c>
      <c r="D9" s="301" t="s">
        <v>1756</v>
      </c>
      <c r="E9" s="300" t="s">
        <v>1367</v>
      </c>
      <c r="F9" s="276" t="s">
        <v>1757</v>
      </c>
      <c r="G9" s="276"/>
    </row>
    <row r="10" s="298" customFormat="true" ht="8.45" hidden="false" customHeight="true" outlineLevel="0" collapsed="false">
      <c r="A10" s="276"/>
      <c r="B10" s="300"/>
      <c r="C10" s="276" t="s">
        <v>1758</v>
      </c>
      <c r="D10" s="301" t="s">
        <v>1759</v>
      </c>
      <c r="E10" s="300" t="s">
        <v>1367</v>
      </c>
      <c r="F10" s="276" t="s">
        <v>1760</v>
      </c>
      <c r="G10" s="276"/>
    </row>
    <row r="11" s="298" customFormat="true" ht="8.45" hidden="false" customHeight="true" outlineLevel="0" collapsed="false">
      <c r="A11" s="276"/>
      <c r="B11" s="300"/>
      <c r="C11" s="276" t="s">
        <v>1761</v>
      </c>
      <c r="D11" s="301" t="s">
        <v>1762</v>
      </c>
      <c r="E11" s="300" t="s">
        <v>1367</v>
      </c>
      <c r="F11" s="276" t="s">
        <v>1763</v>
      </c>
      <c r="G11" s="276"/>
    </row>
    <row r="12" s="298" customFormat="true" ht="8.45" hidden="false" customHeight="true" outlineLevel="0" collapsed="false">
      <c r="A12" s="276" t="s">
        <v>818</v>
      </c>
      <c r="B12" s="300" t="s">
        <v>1744</v>
      </c>
      <c r="C12" s="276" t="s">
        <v>1755</v>
      </c>
      <c r="D12" s="301" t="s">
        <v>985</v>
      </c>
      <c r="E12" s="300" t="s">
        <v>1367</v>
      </c>
      <c r="F12" s="276" t="s">
        <v>1764</v>
      </c>
      <c r="G12" s="276"/>
    </row>
    <row r="13" s="298" customFormat="true" ht="8.45" hidden="false" customHeight="true" outlineLevel="0" collapsed="false">
      <c r="A13" s="276"/>
      <c r="B13" s="300"/>
      <c r="C13" s="276" t="s">
        <v>1765</v>
      </c>
      <c r="D13" s="301"/>
      <c r="E13" s="300"/>
      <c r="F13" s="276" t="s">
        <v>1766</v>
      </c>
      <c r="G13" s="276"/>
    </row>
    <row r="14" s="298" customFormat="true" ht="8.45" hidden="false" customHeight="true" outlineLevel="0" collapsed="false">
      <c r="A14" s="276" t="s">
        <v>828</v>
      </c>
      <c r="B14" s="300" t="s">
        <v>1744</v>
      </c>
      <c r="C14" s="276" t="s">
        <v>1767</v>
      </c>
      <c r="D14" s="301" t="s">
        <v>997</v>
      </c>
      <c r="E14" s="300" t="s">
        <v>1367</v>
      </c>
      <c r="F14" s="276" t="s">
        <v>1768</v>
      </c>
      <c r="G14" s="276"/>
    </row>
    <row r="15" s="298" customFormat="true" ht="8.45" hidden="false" customHeight="true" outlineLevel="0" collapsed="false">
      <c r="A15" s="276" t="s">
        <v>1769</v>
      </c>
      <c r="B15" s="300" t="s">
        <v>1744</v>
      </c>
      <c r="C15" s="276" t="s">
        <v>1770</v>
      </c>
      <c r="D15" s="301"/>
      <c r="E15" s="300"/>
      <c r="F15" s="276"/>
      <c r="G15" s="276"/>
    </row>
    <row r="16" s="298" customFormat="true" ht="8.45" hidden="false" customHeight="true" outlineLevel="0" collapsed="false">
      <c r="A16" s="276" t="s">
        <v>1771</v>
      </c>
      <c r="B16" s="300" t="s">
        <v>1367</v>
      </c>
      <c r="C16" s="276" t="s">
        <v>1772</v>
      </c>
      <c r="D16" s="304" t="n">
        <v>32</v>
      </c>
      <c r="E16" s="300"/>
      <c r="F16" s="276" t="s">
        <v>1773</v>
      </c>
      <c r="G16" s="276"/>
    </row>
    <row r="17" s="298" customFormat="true" ht="8.45" hidden="false" customHeight="true" outlineLevel="0" collapsed="false">
      <c r="A17" s="276"/>
      <c r="B17" s="300"/>
      <c r="C17" s="276" t="s">
        <v>1774</v>
      </c>
      <c r="D17" s="301" t="s">
        <v>1775</v>
      </c>
      <c r="E17" s="300" t="s">
        <v>1367</v>
      </c>
      <c r="F17" s="276" t="s">
        <v>1776</v>
      </c>
      <c r="G17" s="276"/>
    </row>
    <row r="18" s="298" customFormat="true" ht="8.45" hidden="false" customHeight="true" outlineLevel="0" collapsed="false">
      <c r="A18" s="276" t="s">
        <v>1777</v>
      </c>
      <c r="B18" s="300" t="s">
        <v>1367</v>
      </c>
      <c r="C18" s="276" t="s">
        <v>1778</v>
      </c>
      <c r="D18" s="301" t="s">
        <v>1779</v>
      </c>
      <c r="E18" s="300" t="s">
        <v>1744</v>
      </c>
      <c r="F18" s="276" t="s">
        <v>1780</v>
      </c>
      <c r="G18" s="276"/>
    </row>
    <row r="19" s="298" customFormat="true" ht="8.45" hidden="false" customHeight="true" outlineLevel="0" collapsed="false">
      <c r="A19" s="276"/>
      <c r="B19" s="300"/>
      <c r="C19" s="276" t="s">
        <v>1781</v>
      </c>
      <c r="D19" s="301"/>
      <c r="E19" s="300"/>
      <c r="F19" s="276" t="s">
        <v>1782</v>
      </c>
      <c r="G19" s="276"/>
    </row>
    <row r="20" s="298" customFormat="true" ht="8.45" hidden="false" customHeight="true" outlineLevel="0" collapsed="false">
      <c r="A20" s="276" t="s">
        <v>848</v>
      </c>
      <c r="B20" s="300" t="s">
        <v>1367</v>
      </c>
      <c r="C20" s="276" t="s">
        <v>1783</v>
      </c>
      <c r="D20" s="301" t="s">
        <v>1784</v>
      </c>
      <c r="E20" s="300" t="s">
        <v>1785</v>
      </c>
      <c r="F20" s="276" t="s">
        <v>1786</v>
      </c>
      <c r="G20" s="276"/>
    </row>
    <row r="21" s="298" customFormat="true" ht="8.45" hidden="false" customHeight="true" outlineLevel="0" collapsed="false">
      <c r="A21" s="276" t="s">
        <v>851</v>
      </c>
      <c r="B21" s="300" t="s">
        <v>1367</v>
      </c>
      <c r="C21" s="276" t="s">
        <v>1787</v>
      </c>
      <c r="D21" s="301"/>
      <c r="E21" s="300"/>
      <c r="F21" s="276" t="s">
        <v>1788</v>
      </c>
      <c r="G21" s="276"/>
    </row>
    <row r="22" s="298" customFormat="true" ht="8.45" hidden="false" customHeight="true" outlineLevel="0" collapsed="false">
      <c r="A22" s="276" t="s">
        <v>1789</v>
      </c>
      <c r="B22" s="300" t="s">
        <v>1367</v>
      </c>
      <c r="C22" s="276" t="s">
        <v>1790</v>
      </c>
      <c r="D22" s="301"/>
      <c r="E22" s="300"/>
      <c r="F22" s="276"/>
      <c r="G22" s="276"/>
    </row>
    <row r="23" s="298" customFormat="true" ht="8.45" hidden="false" customHeight="true" outlineLevel="0" collapsed="false">
      <c r="A23" s="276"/>
      <c r="B23" s="300"/>
      <c r="C23" s="276" t="s">
        <v>1791</v>
      </c>
      <c r="D23" s="304" t="n">
        <v>33</v>
      </c>
      <c r="E23" s="300"/>
      <c r="F23" s="276" t="s">
        <v>1792</v>
      </c>
      <c r="G23" s="276"/>
    </row>
    <row r="24" s="298" customFormat="true" ht="8.45" hidden="false" customHeight="true" outlineLevel="0" collapsed="false">
      <c r="A24" s="276" t="s">
        <v>858</v>
      </c>
      <c r="B24" s="300" t="s">
        <v>1367</v>
      </c>
      <c r="C24" s="276" t="s">
        <v>1793</v>
      </c>
      <c r="D24" s="304"/>
      <c r="E24" s="300"/>
      <c r="F24" s="276" t="s">
        <v>1794</v>
      </c>
      <c r="G24" s="276"/>
    </row>
    <row r="25" s="298" customFormat="true" ht="8.45" hidden="false" customHeight="true" outlineLevel="0" collapsed="false">
      <c r="A25" s="276" t="s">
        <v>1795</v>
      </c>
      <c r="B25" s="300" t="s">
        <v>1367</v>
      </c>
      <c r="C25" s="276" t="s">
        <v>1796</v>
      </c>
      <c r="D25" s="301" t="s">
        <v>1797</v>
      </c>
      <c r="E25" s="300" t="s">
        <v>1744</v>
      </c>
      <c r="F25" s="276" t="s">
        <v>1798</v>
      </c>
      <c r="G25" s="276"/>
    </row>
    <row r="26" s="298" customFormat="true" ht="8.45" hidden="false" customHeight="true" outlineLevel="0" collapsed="false">
      <c r="A26" s="276" t="s">
        <v>861</v>
      </c>
      <c r="B26" s="300" t="s">
        <v>1367</v>
      </c>
      <c r="C26" s="276" t="s">
        <v>1799</v>
      </c>
      <c r="D26" s="301"/>
      <c r="E26" s="300"/>
      <c r="F26" s="276" t="s">
        <v>1430</v>
      </c>
      <c r="G26" s="276"/>
    </row>
    <row r="27" s="298" customFormat="true" ht="8.45" hidden="false" customHeight="true" outlineLevel="0" collapsed="false">
      <c r="A27" s="276" t="s">
        <v>1800</v>
      </c>
      <c r="B27" s="300" t="s">
        <v>1367</v>
      </c>
      <c r="C27" s="276" t="s">
        <v>1801</v>
      </c>
      <c r="D27" s="301" t="s">
        <v>1802</v>
      </c>
      <c r="E27" s="300" t="s">
        <v>1744</v>
      </c>
      <c r="F27" s="276" t="s">
        <v>1803</v>
      </c>
      <c r="G27" s="276"/>
    </row>
    <row r="28" s="298" customFormat="true" ht="8.45" hidden="false" customHeight="true" outlineLevel="0" collapsed="false">
      <c r="A28" s="276" t="s">
        <v>869</v>
      </c>
      <c r="B28" s="300" t="s">
        <v>1367</v>
      </c>
      <c r="C28" s="276" t="s">
        <v>1804</v>
      </c>
      <c r="D28" s="301"/>
      <c r="E28" s="300"/>
      <c r="F28" s="276" t="s">
        <v>1805</v>
      </c>
      <c r="G28" s="276"/>
    </row>
    <row r="29" s="298" customFormat="true" ht="8.45" hidden="false" customHeight="true" outlineLevel="0" collapsed="false">
      <c r="A29" s="276"/>
      <c r="B29" s="300"/>
      <c r="C29" s="276" t="s">
        <v>1806</v>
      </c>
      <c r="D29" s="301" t="s">
        <v>1807</v>
      </c>
      <c r="E29" s="300" t="s">
        <v>1744</v>
      </c>
      <c r="F29" s="276" t="s">
        <v>1808</v>
      </c>
      <c r="G29" s="276"/>
    </row>
    <row r="30" s="298" customFormat="true" ht="8.45" hidden="false" customHeight="true" outlineLevel="0" collapsed="false">
      <c r="A30" s="276" t="s">
        <v>1809</v>
      </c>
      <c r="B30" s="300" t="s">
        <v>1367</v>
      </c>
      <c r="C30" s="276" t="s">
        <v>1810</v>
      </c>
      <c r="D30" s="301" t="s">
        <v>1811</v>
      </c>
      <c r="E30" s="300" t="s">
        <v>1785</v>
      </c>
      <c r="F30" s="276" t="s">
        <v>1812</v>
      </c>
      <c r="G30" s="276"/>
    </row>
    <row r="31" s="298" customFormat="true" ht="8.45" hidden="false" customHeight="true" outlineLevel="0" collapsed="false">
      <c r="A31" s="276"/>
      <c r="B31" s="300"/>
      <c r="C31" s="276" t="s">
        <v>1813</v>
      </c>
      <c r="D31" s="301" t="s">
        <v>1814</v>
      </c>
      <c r="E31" s="300" t="s">
        <v>1785</v>
      </c>
      <c r="F31" s="276" t="s">
        <v>1815</v>
      </c>
      <c r="G31" s="276"/>
    </row>
    <row r="32" s="298" customFormat="true" ht="8.45" hidden="false" customHeight="true" outlineLevel="0" collapsed="false">
      <c r="A32" s="276" t="s">
        <v>871</v>
      </c>
      <c r="B32" s="300" t="s">
        <v>1367</v>
      </c>
      <c r="C32" s="276" t="s">
        <v>1816</v>
      </c>
      <c r="D32" s="301"/>
      <c r="E32" s="300"/>
      <c r="F32" s="276"/>
      <c r="G32" s="276"/>
    </row>
    <row r="33" s="298" customFormat="true" ht="8.45" hidden="false" customHeight="true" outlineLevel="0" collapsed="false">
      <c r="A33" s="276" t="s">
        <v>873</v>
      </c>
      <c r="B33" s="300" t="s">
        <v>1367</v>
      </c>
      <c r="C33" s="276" t="s">
        <v>1817</v>
      </c>
      <c r="D33" s="305" t="s">
        <v>1035</v>
      </c>
      <c r="E33" s="300"/>
      <c r="F33" s="299" t="s">
        <v>1036</v>
      </c>
      <c r="G33" s="276"/>
    </row>
    <row r="34" s="298" customFormat="true" ht="8.45" hidden="false" customHeight="true" outlineLevel="0" collapsed="false">
      <c r="A34" s="276" t="s">
        <v>876</v>
      </c>
      <c r="B34" s="300" t="s">
        <v>1367</v>
      </c>
      <c r="C34" s="276" t="s">
        <v>1818</v>
      </c>
      <c r="D34" s="305"/>
      <c r="E34" s="300"/>
      <c r="F34" s="299"/>
      <c r="G34" s="276"/>
    </row>
    <row r="35" s="298" customFormat="true" ht="8.45" hidden="false" customHeight="true" outlineLevel="0" collapsed="false">
      <c r="A35" s="276"/>
      <c r="B35" s="300"/>
      <c r="C35" s="276"/>
      <c r="D35" s="304" t="n">
        <v>34</v>
      </c>
      <c r="E35" s="300" t="s">
        <v>1744</v>
      </c>
      <c r="F35" s="276" t="s">
        <v>1819</v>
      </c>
      <c r="G35" s="276"/>
    </row>
    <row r="36" s="298" customFormat="true" ht="8.45" hidden="false" customHeight="true" outlineLevel="0" collapsed="false">
      <c r="A36" s="330" t="s">
        <v>1820</v>
      </c>
      <c r="B36" s="300"/>
      <c r="C36" s="299" t="s">
        <v>885</v>
      </c>
      <c r="D36" s="301" t="s">
        <v>1821</v>
      </c>
      <c r="E36" s="300" t="s">
        <v>1744</v>
      </c>
      <c r="F36" s="276" t="s">
        <v>1822</v>
      </c>
      <c r="G36" s="276"/>
    </row>
    <row r="37" s="298" customFormat="true" ht="8.45" hidden="false" customHeight="true" outlineLevel="0" collapsed="false">
      <c r="A37" s="276" t="s">
        <v>1823</v>
      </c>
      <c r="B37" s="300" t="s">
        <v>1744</v>
      </c>
      <c r="C37" s="276" t="s">
        <v>1824</v>
      </c>
      <c r="D37" s="301" t="s">
        <v>1825</v>
      </c>
      <c r="E37" s="300" t="s">
        <v>1744</v>
      </c>
      <c r="F37" s="276" t="s">
        <v>1826</v>
      </c>
      <c r="G37" s="276"/>
    </row>
    <row r="38" s="298" customFormat="true" ht="8.45" hidden="false" customHeight="true" outlineLevel="0" collapsed="false">
      <c r="A38" s="276"/>
      <c r="B38" s="300"/>
      <c r="C38" s="276" t="s">
        <v>1827</v>
      </c>
      <c r="D38" s="301" t="s">
        <v>1828</v>
      </c>
      <c r="E38" s="300" t="s">
        <v>1744</v>
      </c>
      <c r="F38" s="276" t="s">
        <v>1829</v>
      </c>
      <c r="G38" s="276"/>
    </row>
    <row r="39" s="298" customFormat="true" ht="8.45" hidden="false" customHeight="true" outlineLevel="0" collapsed="false">
      <c r="A39" s="276" t="s">
        <v>1830</v>
      </c>
      <c r="B39" s="300" t="s">
        <v>1744</v>
      </c>
      <c r="C39" s="276" t="s">
        <v>1831</v>
      </c>
      <c r="D39" s="301"/>
      <c r="E39" s="300"/>
      <c r="F39" s="276" t="s">
        <v>1832</v>
      </c>
      <c r="G39" s="276"/>
    </row>
    <row r="40" s="298" customFormat="true" ht="8.45" hidden="false" customHeight="true" outlineLevel="0" collapsed="false">
      <c r="A40" s="276" t="s">
        <v>1833</v>
      </c>
      <c r="B40" s="300" t="s">
        <v>1744</v>
      </c>
      <c r="C40" s="276" t="s">
        <v>1834</v>
      </c>
      <c r="D40" s="301"/>
      <c r="E40" s="300"/>
      <c r="F40" s="276"/>
      <c r="G40" s="276"/>
    </row>
    <row r="41" s="298" customFormat="true" ht="8.45" hidden="false" customHeight="true" outlineLevel="0" collapsed="false">
      <c r="A41" s="276" t="s">
        <v>892</v>
      </c>
      <c r="B41" s="300" t="s">
        <v>1744</v>
      </c>
      <c r="C41" s="276" t="s">
        <v>1835</v>
      </c>
      <c r="D41" s="304" t="n">
        <v>35</v>
      </c>
      <c r="E41" s="300"/>
      <c r="F41" s="276" t="s">
        <v>1056</v>
      </c>
      <c r="G41" s="276"/>
    </row>
    <row r="42" s="298" customFormat="true" ht="8.45" hidden="false" customHeight="true" outlineLevel="0" collapsed="false">
      <c r="A42" s="276" t="s">
        <v>897</v>
      </c>
      <c r="B42" s="300" t="s">
        <v>1744</v>
      </c>
      <c r="C42" s="276" t="s">
        <v>1836</v>
      </c>
      <c r="D42" s="301" t="s">
        <v>1837</v>
      </c>
      <c r="E42" s="300" t="s">
        <v>1744</v>
      </c>
      <c r="F42" s="276" t="s">
        <v>1838</v>
      </c>
      <c r="G42" s="276"/>
    </row>
    <row r="43" s="298" customFormat="true" ht="8.45" hidden="false" customHeight="true" outlineLevel="0" collapsed="false">
      <c r="A43" s="276"/>
      <c r="B43" s="300"/>
      <c r="C43" s="276" t="s">
        <v>1839</v>
      </c>
      <c r="D43" s="301" t="s">
        <v>1840</v>
      </c>
      <c r="E43" s="300" t="s">
        <v>1744</v>
      </c>
      <c r="F43" s="276" t="s">
        <v>1841</v>
      </c>
      <c r="G43" s="276"/>
    </row>
    <row r="44" s="298" customFormat="true" ht="8.45" hidden="false" customHeight="true" outlineLevel="0" collapsed="false">
      <c r="A44" s="276" t="s">
        <v>1842</v>
      </c>
      <c r="B44" s="300" t="s">
        <v>1744</v>
      </c>
      <c r="C44" s="333" t="s">
        <v>1843</v>
      </c>
      <c r="D44" s="301" t="s">
        <v>1844</v>
      </c>
      <c r="E44" s="300" t="s">
        <v>1744</v>
      </c>
      <c r="F44" s="276" t="s">
        <v>1845</v>
      </c>
      <c r="G44" s="276"/>
    </row>
    <row r="45" s="298" customFormat="true" ht="8.45" hidden="false" customHeight="true" outlineLevel="0" collapsed="false">
      <c r="A45" s="276" t="s">
        <v>1846</v>
      </c>
      <c r="B45" s="300" t="s">
        <v>1744</v>
      </c>
      <c r="C45" s="276" t="s">
        <v>1847</v>
      </c>
      <c r="D45" s="301" t="s">
        <v>1848</v>
      </c>
      <c r="E45" s="300" t="s">
        <v>1744</v>
      </c>
      <c r="F45" s="276" t="s">
        <v>1059</v>
      </c>
      <c r="G45" s="276"/>
    </row>
    <row r="46" s="298" customFormat="true" ht="8.45" hidden="false" customHeight="true" outlineLevel="0" collapsed="false">
      <c r="A46" s="276" t="s">
        <v>905</v>
      </c>
      <c r="B46" s="300" t="s">
        <v>1744</v>
      </c>
      <c r="C46" s="276" t="s">
        <v>1849</v>
      </c>
      <c r="D46" s="301" t="s">
        <v>1850</v>
      </c>
      <c r="E46" s="300" t="s">
        <v>1744</v>
      </c>
      <c r="F46" s="276" t="s">
        <v>1851</v>
      </c>
      <c r="G46" s="276"/>
    </row>
    <row r="47" s="298" customFormat="true" ht="8.45" hidden="false" customHeight="true" outlineLevel="0" collapsed="false">
      <c r="A47" s="276" t="s">
        <v>912</v>
      </c>
      <c r="B47" s="300" t="s">
        <v>1744</v>
      </c>
      <c r="C47" s="276" t="s">
        <v>1852</v>
      </c>
      <c r="D47" s="301" t="s">
        <v>1853</v>
      </c>
      <c r="E47" s="300" t="s">
        <v>1785</v>
      </c>
      <c r="F47" s="276" t="s">
        <v>1854</v>
      </c>
      <c r="G47" s="276"/>
    </row>
    <row r="48" s="298" customFormat="true" ht="8.45" hidden="false" customHeight="true" outlineLevel="0" collapsed="false">
      <c r="A48" s="276"/>
      <c r="B48" s="300"/>
      <c r="C48" s="276" t="s">
        <v>1855</v>
      </c>
      <c r="D48" s="301" t="s">
        <v>1856</v>
      </c>
      <c r="E48" s="300" t="s">
        <v>1785</v>
      </c>
      <c r="F48" s="276" t="s">
        <v>1857</v>
      </c>
      <c r="G48" s="276"/>
    </row>
    <row r="49" s="298" customFormat="true" ht="8.45" hidden="false" customHeight="true" outlineLevel="0" collapsed="false">
      <c r="A49" s="276" t="s">
        <v>915</v>
      </c>
      <c r="B49" s="300" t="s">
        <v>1744</v>
      </c>
      <c r="C49" s="276" t="s">
        <v>1858</v>
      </c>
      <c r="D49" s="301" t="s">
        <v>1859</v>
      </c>
      <c r="E49" s="300" t="s">
        <v>1785</v>
      </c>
      <c r="F49" s="276" t="s">
        <v>1860</v>
      </c>
      <c r="G49" s="276"/>
    </row>
    <row r="50" s="298" customFormat="true" ht="8.45" hidden="false" customHeight="true" outlineLevel="0" collapsed="false">
      <c r="A50" s="276"/>
      <c r="B50" s="300"/>
      <c r="C50" s="276" t="s">
        <v>1861</v>
      </c>
      <c r="D50" s="301" t="s">
        <v>1068</v>
      </c>
      <c r="E50" s="300" t="s">
        <v>1785</v>
      </c>
      <c r="F50" s="276" t="s">
        <v>1862</v>
      </c>
      <c r="G50" s="276"/>
    </row>
    <row r="51" s="298" customFormat="true" ht="8.45" hidden="false" customHeight="true" outlineLevel="0" collapsed="false">
      <c r="A51" s="276" t="s">
        <v>1863</v>
      </c>
      <c r="B51" s="300" t="s">
        <v>1744</v>
      </c>
      <c r="C51" s="276" t="s">
        <v>1864</v>
      </c>
      <c r="D51" s="301" t="s">
        <v>1865</v>
      </c>
      <c r="E51" s="300" t="s">
        <v>1785</v>
      </c>
      <c r="F51" s="276" t="s">
        <v>1866</v>
      </c>
      <c r="G51" s="276"/>
    </row>
    <row r="52" s="298" customFormat="true" ht="8.45" hidden="false" customHeight="true" outlineLevel="0" collapsed="false">
      <c r="A52" s="276" t="s">
        <v>1867</v>
      </c>
      <c r="B52" s="300" t="s">
        <v>1744</v>
      </c>
      <c r="C52" s="276" t="s">
        <v>1868</v>
      </c>
      <c r="D52" s="301"/>
      <c r="E52" s="300"/>
      <c r="F52" s="276"/>
      <c r="G52" s="276"/>
    </row>
    <row r="53" s="298" customFormat="true" ht="8.45" hidden="false" customHeight="true" outlineLevel="0" collapsed="false">
      <c r="A53" s="276" t="s">
        <v>923</v>
      </c>
      <c r="B53" s="300" t="s">
        <v>1744</v>
      </c>
      <c r="C53" s="276" t="s">
        <v>1869</v>
      </c>
      <c r="D53" s="305" t="s">
        <v>1071</v>
      </c>
      <c r="E53" s="300"/>
      <c r="F53" s="299" t="s">
        <v>1870</v>
      </c>
      <c r="G53" s="276"/>
    </row>
    <row r="54" s="298" customFormat="true" ht="8.45" hidden="false" customHeight="true" outlineLevel="0" collapsed="false">
      <c r="A54" s="276" t="s">
        <v>1871</v>
      </c>
      <c r="B54" s="300" t="s">
        <v>1744</v>
      </c>
      <c r="C54" s="276" t="s">
        <v>1872</v>
      </c>
      <c r="D54" s="305"/>
      <c r="E54" s="300"/>
      <c r="F54" s="299" t="s">
        <v>1873</v>
      </c>
      <c r="G54" s="276"/>
    </row>
    <row r="55" s="298" customFormat="true" ht="8.45" hidden="false" customHeight="true" outlineLevel="0" collapsed="false">
      <c r="A55" s="276" t="s">
        <v>1874</v>
      </c>
      <c r="B55" s="300" t="s">
        <v>1744</v>
      </c>
      <c r="C55" s="276" t="s">
        <v>1875</v>
      </c>
      <c r="D55" s="305"/>
      <c r="E55" s="300"/>
      <c r="F55" s="299" t="s">
        <v>1876</v>
      </c>
      <c r="G55" s="276"/>
    </row>
    <row r="56" s="298" customFormat="true" ht="8.45" hidden="false" customHeight="true" outlineLevel="0" collapsed="false">
      <c r="A56" s="276" t="s">
        <v>1877</v>
      </c>
      <c r="B56" s="300" t="s">
        <v>1744</v>
      </c>
      <c r="C56" s="276" t="s">
        <v>1878</v>
      </c>
      <c r="D56" s="305"/>
      <c r="E56" s="300"/>
      <c r="F56" s="299"/>
      <c r="G56" s="276"/>
    </row>
    <row r="57" s="298" customFormat="true" ht="8.45" hidden="false" customHeight="true" outlineLevel="0" collapsed="false">
      <c r="A57" s="276" t="s">
        <v>926</v>
      </c>
      <c r="B57" s="300" t="s">
        <v>1744</v>
      </c>
      <c r="C57" s="276" t="s">
        <v>1879</v>
      </c>
      <c r="D57" s="304" t="n">
        <v>36</v>
      </c>
      <c r="E57" s="300"/>
      <c r="F57" s="276" t="s">
        <v>1880</v>
      </c>
      <c r="G57" s="276"/>
    </row>
    <row r="58" s="298" customFormat="true" ht="8.45" hidden="false" customHeight="true" outlineLevel="0" collapsed="false">
      <c r="A58" s="276" t="s">
        <v>1881</v>
      </c>
      <c r="B58" s="300" t="s">
        <v>1744</v>
      </c>
      <c r="C58" s="276" t="s">
        <v>1882</v>
      </c>
      <c r="D58" s="301"/>
      <c r="E58" s="300"/>
      <c r="F58" s="276" t="s">
        <v>1883</v>
      </c>
      <c r="G58" s="276"/>
    </row>
    <row r="59" s="298" customFormat="true" ht="8.45" hidden="false" customHeight="true" outlineLevel="0" collapsed="false">
      <c r="A59" s="276" t="s">
        <v>928</v>
      </c>
      <c r="B59" s="300" t="s">
        <v>1744</v>
      </c>
      <c r="C59" s="276" t="s">
        <v>1884</v>
      </c>
      <c r="D59" s="301" t="s">
        <v>1885</v>
      </c>
      <c r="E59" s="300" t="s">
        <v>1785</v>
      </c>
      <c r="F59" s="276" t="s">
        <v>1886</v>
      </c>
      <c r="G59" s="276"/>
    </row>
    <row r="60" s="298" customFormat="true" ht="8.45" hidden="false" customHeight="true" outlineLevel="0" collapsed="false">
      <c r="A60" s="276"/>
      <c r="B60" s="300"/>
      <c r="C60" s="276" t="s">
        <v>1887</v>
      </c>
      <c r="D60" s="301" t="s">
        <v>1081</v>
      </c>
      <c r="E60" s="300" t="s">
        <v>1785</v>
      </c>
      <c r="F60" s="276" t="s">
        <v>1888</v>
      </c>
      <c r="G60" s="276"/>
    </row>
    <row r="61" s="298" customFormat="true" ht="8.45" hidden="false" customHeight="true" outlineLevel="0" collapsed="false">
      <c r="A61" s="276" t="s">
        <v>933</v>
      </c>
      <c r="B61" s="300" t="s">
        <v>1744</v>
      </c>
      <c r="C61" s="276" t="s">
        <v>1889</v>
      </c>
      <c r="D61" s="301" t="s">
        <v>1084</v>
      </c>
      <c r="E61" s="300" t="s">
        <v>1785</v>
      </c>
      <c r="F61" s="276" t="s">
        <v>1890</v>
      </c>
      <c r="G61" s="276"/>
    </row>
    <row r="62" s="298" customFormat="true" ht="8.45" hidden="false" customHeight="true" outlineLevel="0" collapsed="false">
      <c r="A62" s="276" t="s">
        <v>1891</v>
      </c>
      <c r="B62" s="300" t="s">
        <v>1744</v>
      </c>
      <c r="C62" s="276" t="s">
        <v>1892</v>
      </c>
      <c r="D62" s="301" t="s">
        <v>1893</v>
      </c>
      <c r="E62" s="300" t="s">
        <v>1785</v>
      </c>
      <c r="F62" s="276" t="s">
        <v>1894</v>
      </c>
      <c r="G62" s="276"/>
    </row>
    <row r="63" s="298" customFormat="true" ht="8.45" hidden="false" customHeight="true" outlineLevel="0" collapsed="false">
      <c r="A63" s="276"/>
      <c r="B63" s="300"/>
      <c r="C63" s="276" t="s">
        <v>1895</v>
      </c>
      <c r="D63" s="301" t="s">
        <v>1090</v>
      </c>
      <c r="E63" s="300" t="s">
        <v>1785</v>
      </c>
      <c r="F63" s="276" t="s">
        <v>1896</v>
      </c>
      <c r="G63" s="276"/>
    </row>
    <row r="64" s="298" customFormat="true" ht="8.45" hidden="false" customHeight="true" outlineLevel="0" collapsed="false">
      <c r="A64" s="276" t="s">
        <v>1897</v>
      </c>
      <c r="B64" s="300" t="s">
        <v>1744</v>
      </c>
      <c r="C64" s="276" t="s">
        <v>1898</v>
      </c>
      <c r="D64" s="301" t="s">
        <v>1899</v>
      </c>
      <c r="E64" s="300" t="s">
        <v>1785</v>
      </c>
      <c r="F64" s="276" t="s">
        <v>1900</v>
      </c>
      <c r="G64" s="276"/>
    </row>
    <row r="65" s="298" customFormat="true" ht="8.45" hidden="false" customHeight="true" outlineLevel="0" collapsed="false">
      <c r="A65" s="276"/>
      <c r="B65" s="300"/>
      <c r="C65" s="276" t="s">
        <v>1901</v>
      </c>
      <c r="D65" s="301" t="s">
        <v>1902</v>
      </c>
      <c r="E65" s="300" t="s">
        <v>1785</v>
      </c>
      <c r="F65" s="276" t="s">
        <v>1903</v>
      </c>
      <c r="G65" s="276"/>
    </row>
    <row r="66" s="298" customFormat="true" ht="8.45" hidden="false" customHeight="true" outlineLevel="0" collapsed="false">
      <c r="A66" s="276" t="s">
        <v>1904</v>
      </c>
      <c r="B66" s="300" t="s">
        <v>1744</v>
      </c>
      <c r="C66" s="276" t="s">
        <v>1905</v>
      </c>
      <c r="D66" s="301" t="s">
        <v>1906</v>
      </c>
      <c r="E66" s="300" t="s">
        <v>1785</v>
      </c>
      <c r="F66" s="276" t="s">
        <v>1907</v>
      </c>
      <c r="G66" s="276"/>
    </row>
    <row r="67" s="298" customFormat="true" ht="8.45" hidden="false" customHeight="true" outlineLevel="0" collapsed="false">
      <c r="A67" s="276" t="s">
        <v>940</v>
      </c>
      <c r="B67" s="300" t="s">
        <v>1744</v>
      </c>
      <c r="C67" s="276" t="s">
        <v>1908</v>
      </c>
      <c r="D67" s="301" t="s">
        <v>1909</v>
      </c>
      <c r="E67" s="300" t="s">
        <v>1785</v>
      </c>
      <c r="F67" s="276" t="s">
        <v>1910</v>
      </c>
      <c r="G67" s="276"/>
    </row>
    <row r="68" s="298" customFormat="true" ht="8.45" hidden="false" customHeight="true" outlineLevel="0" collapsed="false">
      <c r="A68" s="276" t="s">
        <v>1911</v>
      </c>
      <c r="B68" s="300" t="s">
        <v>1744</v>
      </c>
      <c r="C68" s="276" t="s">
        <v>1912</v>
      </c>
      <c r="D68" s="301" t="s">
        <v>1913</v>
      </c>
      <c r="E68" s="300" t="s">
        <v>1785</v>
      </c>
      <c r="F68" s="276" t="s">
        <v>1914</v>
      </c>
      <c r="G68" s="276"/>
    </row>
    <row r="69" s="298" customFormat="true" ht="8.45" hidden="false" customHeight="true" outlineLevel="0" collapsed="false">
      <c r="A69" s="276" t="s">
        <v>1915</v>
      </c>
      <c r="B69" s="300" t="s">
        <v>1785</v>
      </c>
      <c r="C69" s="276" t="s">
        <v>1916</v>
      </c>
      <c r="D69" s="301" t="s">
        <v>1917</v>
      </c>
      <c r="E69" s="300" t="s">
        <v>1328</v>
      </c>
      <c r="F69" s="276" t="s">
        <v>1918</v>
      </c>
      <c r="G69" s="276"/>
    </row>
    <row r="70" s="298" customFormat="true" ht="8.45" hidden="false" customHeight="true" outlineLevel="0" collapsed="false">
      <c r="A70" s="276" t="s">
        <v>943</v>
      </c>
      <c r="B70" s="300" t="s">
        <v>1785</v>
      </c>
      <c r="C70" s="276" t="s">
        <v>1919</v>
      </c>
      <c r="D70" s="301" t="s">
        <v>1920</v>
      </c>
      <c r="E70" s="300" t="s">
        <v>1328</v>
      </c>
      <c r="F70" s="276" t="s">
        <v>1921</v>
      </c>
      <c r="G70" s="276"/>
    </row>
    <row r="71" s="298" customFormat="true" ht="8.45" hidden="false" customHeight="true" outlineLevel="0" collapsed="false">
      <c r="A71" s="276" t="s">
        <v>1922</v>
      </c>
      <c r="B71" s="300" t="s">
        <v>1785</v>
      </c>
      <c r="C71" s="276" t="s">
        <v>1923</v>
      </c>
      <c r="D71" s="301" t="s">
        <v>1924</v>
      </c>
      <c r="E71" s="300" t="s">
        <v>1328</v>
      </c>
      <c r="F71" s="276" t="s">
        <v>1925</v>
      </c>
      <c r="G71" s="276"/>
    </row>
    <row r="72" s="298" customFormat="true" ht="8.45" hidden="false" customHeight="true" outlineLevel="0" collapsed="false">
      <c r="A72" s="276"/>
      <c r="B72" s="300"/>
      <c r="C72" s="276" t="s">
        <v>1926</v>
      </c>
      <c r="D72" s="301" t="s">
        <v>1927</v>
      </c>
      <c r="E72" s="300" t="s">
        <v>1328</v>
      </c>
      <c r="F72" s="276" t="s">
        <v>1928</v>
      </c>
      <c r="G72" s="276"/>
    </row>
    <row r="73" s="298" customFormat="true" ht="8.45" hidden="false" customHeight="true" outlineLevel="0" collapsed="false">
      <c r="A73" s="276"/>
      <c r="B73" s="300"/>
      <c r="C73" s="276"/>
      <c r="D73" s="301" t="s">
        <v>1929</v>
      </c>
      <c r="E73" s="300" t="s">
        <v>1328</v>
      </c>
      <c r="F73" s="276" t="s">
        <v>1930</v>
      </c>
      <c r="G73" s="276"/>
    </row>
    <row r="74" s="298" customFormat="true" ht="8.45" hidden="false" customHeight="true" outlineLevel="0" collapsed="false">
      <c r="A74" s="299" t="s">
        <v>946</v>
      </c>
      <c r="B74" s="300"/>
      <c r="C74" s="299" t="s">
        <v>1931</v>
      </c>
      <c r="D74" s="301" t="s">
        <v>1094</v>
      </c>
      <c r="E74" s="300" t="s">
        <v>1328</v>
      </c>
      <c r="F74" s="276" t="s">
        <v>1932</v>
      </c>
      <c r="G74" s="276"/>
    </row>
    <row r="75" s="298" customFormat="true" ht="8.45" hidden="false" customHeight="true" outlineLevel="0" collapsed="false">
      <c r="A75" s="299"/>
      <c r="B75" s="300"/>
      <c r="C75" s="299" t="s">
        <v>1933</v>
      </c>
      <c r="D75" s="301"/>
      <c r="E75" s="300"/>
      <c r="F75" s="276"/>
      <c r="G75" s="276"/>
    </row>
    <row r="76" s="298" customFormat="true" ht="8.45" hidden="false" customHeight="true" outlineLevel="0" collapsed="false">
      <c r="A76" s="299"/>
      <c r="B76" s="300"/>
      <c r="C76" s="299" t="s">
        <v>1934</v>
      </c>
      <c r="D76" s="304" t="n">
        <v>37</v>
      </c>
      <c r="E76" s="300" t="s">
        <v>1367</v>
      </c>
      <c r="F76" s="276" t="s">
        <v>1097</v>
      </c>
      <c r="G76" s="276"/>
    </row>
    <row r="77" s="298" customFormat="true" ht="8.45" hidden="false" customHeight="true" outlineLevel="0" collapsed="false">
      <c r="A77" s="299"/>
      <c r="B77" s="300"/>
      <c r="C77" s="299"/>
      <c r="D77" s="301" t="s">
        <v>1935</v>
      </c>
      <c r="E77" s="300" t="s">
        <v>1367</v>
      </c>
      <c r="F77" s="276" t="s">
        <v>1936</v>
      </c>
      <c r="G77" s="276"/>
    </row>
    <row r="78" s="298" customFormat="true" ht="8.45" hidden="false" customHeight="true" outlineLevel="0" collapsed="false">
      <c r="A78" s="302" t="n">
        <v>30</v>
      </c>
      <c r="B78" s="300" t="s">
        <v>1744</v>
      </c>
      <c r="C78" s="276" t="s">
        <v>1931</v>
      </c>
      <c r="D78" s="301" t="s">
        <v>1937</v>
      </c>
      <c r="E78" s="300" t="s">
        <v>1367</v>
      </c>
      <c r="F78" s="276" t="s">
        <v>1938</v>
      </c>
      <c r="G78" s="276"/>
    </row>
    <row r="79" s="298" customFormat="true" ht="8.45" hidden="false" customHeight="true" outlineLevel="0" collapsed="false">
      <c r="A79" s="302"/>
      <c r="B79" s="300"/>
      <c r="C79" s="276" t="s">
        <v>1939</v>
      </c>
      <c r="D79" s="301"/>
      <c r="E79" s="276"/>
      <c r="F79" s="276" t="s">
        <v>1940</v>
      </c>
      <c r="G79" s="276"/>
    </row>
    <row r="80" s="298" customFormat="true" ht="8.45" hidden="false" customHeight="true" outlineLevel="0" collapsed="false">
      <c r="A80" s="276" t="s">
        <v>1941</v>
      </c>
      <c r="B80" s="300" t="s">
        <v>1744</v>
      </c>
      <c r="C80" s="276" t="s">
        <v>1931</v>
      </c>
      <c r="D80" s="307"/>
      <c r="E80" s="309"/>
      <c r="F80" s="309"/>
      <c r="G80" s="276"/>
    </row>
    <row r="81" s="298" customFormat="true" ht="8.45" hidden="false" customHeight="true" outlineLevel="0" collapsed="false">
      <c r="A81" s="276"/>
      <c r="B81" s="300"/>
      <c r="C81" s="276" t="s">
        <v>1939</v>
      </c>
      <c r="D81" s="307"/>
      <c r="E81" s="309"/>
      <c r="F81" s="309"/>
      <c r="G81" s="276"/>
    </row>
    <row r="82" s="298" customFormat="true" ht="8.45" hidden="false" customHeight="true" outlineLevel="0" collapsed="false">
      <c r="A82" s="276" t="s">
        <v>956</v>
      </c>
      <c r="B82" s="300" t="s">
        <v>1744</v>
      </c>
      <c r="C82" s="276" t="s">
        <v>1942</v>
      </c>
      <c r="D82" s="307"/>
      <c r="E82" s="309"/>
      <c r="F82" s="309"/>
      <c r="G82" s="276"/>
    </row>
    <row r="83" s="298" customFormat="true" ht="8.45" hidden="false" customHeight="true" outlineLevel="0" collapsed="false">
      <c r="A83" s="276" t="s">
        <v>958</v>
      </c>
      <c r="B83" s="300" t="s">
        <v>1744</v>
      </c>
      <c r="C83" s="276" t="s">
        <v>1943</v>
      </c>
      <c r="D83" s="301"/>
      <c r="E83" s="300"/>
      <c r="F83" s="276"/>
      <c r="G83" s="276"/>
    </row>
    <row r="84" s="298" customFormat="true" ht="8.45" hidden="false" customHeight="true" outlineLevel="0" collapsed="false">
      <c r="A84" s="315"/>
      <c r="B84" s="314"/>
      <c r="C84" s="314"/>
      <c r="D84" s="307"/>
      <c r="E84" s="309"/>
      <c r="F84" s="309"/>
      <c r="G84" s="276"/>
    </row>
    <row r="85" s="298" customFormat="true" ht="8.45" hidden="false" customHeight="true" outlineLevel="0" collapsed="false">
      <c r="A85" s="315"/>
      <c r="B85" s="314"/>
      <c r="C85" s="314"/>
      <c r="D85" s="315"/>
      <c r="E85" s="314"/>
      <c r="F85" s="314"/>
      <c r="G85" s="276"/>
    </row>
    <row r="86" s="298" customFormat="true" ht="8.45" hidden="false" customHeight="true" outlineLevel="0" collapsed="false">
      <c r="A86" s="315"/>
      <c r="B86" s="314"/>
      <c r="C86" s="314"/>
      <c r="D86" s="312"/>
      <c r="E86" s="314"/>
      <c r="F86" s="314"/>
      <c r="G86" s="276"/>
    </row>
    <row r="87" s="298" customFormat="true" ht="8.45" hidden="false" customHeight="true" outlineLevel="0" collapsed="false">
      <c r="A87" s="315"/>
      <c r="B87" s="314"/>
      <c r="C87" s="314"/>
      <c r="D87" s="312"/>
      <c r="E87" s="314"/>
      <c r="F87" s="314"/>
      <c r="G87" s="276"/>
    </row>
    <row r="88" s="298" customFormat="true" ht="8.45" hidden="false" customHeight="true" outlineLevel="0" collapsed="false">
      <c r="A88" s="315"/>
      <c r="B88" s="314"/>
      <c r="C88" s="314"/>
      <c r="D88" s="312"/>
      <c r="E88" s="314"/>
      <c r="F88" s="314"/>
      <c r="G88" s="276"/>
    </row>
    <row r="89" s="298" customFormat="true" ht="8.45" hidden="false" customHeight="true" outlineLevel="0" collapsed="false">
      <c r="A89" s="315"/>
      <c r="B89" s="314"/>
      <c r="C89" s="314"/>
      <c r="D89" s="315"/>
      <c r="E89" s="314"/>
      <c r="F89" s="314"/>
      <c r="G89" s="276"/>
    </row>
    <row r="90" s="298" customFormat="true" ht="8.45" hidden="false" customHeight="true" outlineLevel="0" collapsed="false">
      <c r="A90" s="315"/>
      <c r="B90" s="314"/>
      <c r="C90" s="314"/>
      <c r="D90" s="315"/>
      <c r="E90" s="314"/>
      <c r="F90" s="314"/>
      <c r="G90" s="276"/>
    </row>
    <row r="91" s="298" customFormat="true" ht="8.45" hidden="false" customHeight="true" outlineLevel="0" collapsed="false">
      <c r="A91" s="315"/>
      <c r="B91" s="314"/>
      <c r="C91" s="314"/>
      <c r="D91" s="315"/>
      <c r="E91" s="314"/>
      <c r="F91" s="314"/>
      <c r="G91" s="276"/>
    </row>
    <row r="92" s="298" customFormat="true" ht="8.45" hidden="false" customHeight="true" outlineLevel="0" collapsed="false">
      <c r="A92" s="315"/>
      <c r="B92" s="314"/>
      <c r="C92" s="314"/>
      <c r="D92" s="315"/>
      <c r="E92" s="314"/>
      <c r="F92" s="314"/>
      <c r="G92" s="276"/>
    </row>
    <row r="93" s="298" customFormat="true" ht="8.45" hidden="false" customHeight="true" outlineLevel="0" collapsed="false">
      <c r="A93" s="315"/>
      <c r="B93" s="314"/>
      <c r="C93" s="314"/>
      <c r="D93" s="315"/>
      <c r="E93" s="314"/>
      <c r="F93" s="314"/>
      <c r="G93" s="276"/>
    </row>
    <row r="94" s="298" customFormat="true" ht="8.45" hidden="false" customHeight="true" outlineLevel="0" collapsed="false">
      <c r="A94" s="315"/>
      <c r="B94" s="314"/>
      <c r="C94" s="314"/>
      <c r="D94" s="315"/>
      <c r="E94" s="314"/>
      <c r="F94" s="314"/>
      <c r="G94" s="276"/>
    </row>
    <row r="95" s="298" customFormat="true" ht="8.45" hidden="false" customHeight="true" outlineLevel="0" collapsed="false">
      <c r="A95" s="315"/>
      <c r="B95" s="314"/>
      <c r="C95" s="314"/>
      <c r="D95" s="315"/>
      <c r="E95" s="314"/>
      <c r="F95" s="314"/>
      <c r="G95" s="276"/>
    </row>
    <row r="96" s="298" customFormat="true" ht="8.45" hidden="false" customHeight="true" outlineLevel="0" collapsed="false">
      <c r="A96" s="315"/>
      <c r="B96" s="314"/>
      <c r="C96" s="314"/>
      <c r="D96" s="315"/>
      <c r="E96" s="314"/>
      <c r="F96" s="314"/>
      <c r="G96" s="276"/>
    </row>
    <row r="97" s="298" customFormat="true" ht="8.45" hidden="false" customHeight="true" outlineLevel="0" collapsed="false">
      <c r="A97" s="315"/>
      <c r="B97" s="314"/>
      <c r="C97" s="314"/>
      <c r="D97" s="315"/>
      <c r="E97" s="314"/>
      <c r="F97" s="314"/>
      <c r="G97" s="276"/>
    </row>
    <row r="98" s="298" customFormat="true" ht="8.45" hidden="false" customHeight="true" outlineLevel="0" collapsed="false">
      <c r="A98" s="315"/>
      <c r="B98" s="314"/>
      <c r="C98" s="314"/>
      <c r="D98" s="315"/>
      <c r="E98" s="314"/>
      <c r="F98" s="314"/>
      <c r="G98" s="276"/>
    </row>
    <row r="99" s="298" customFormat="true" ht="8.45" hidden="false" customHeight="true" outlineLevel="0" collapsed="false">
      <c r="A99" s="315"/>
      <c r="B99" s="318"/>
      <c r="C99" s="331"/>
      <c r="D99" s="315"/>
      <c r="E99" s="314"/>
      <c r="F99" s="314"/>
      <c r="G99" s="276"/>
    </row>
    <row r="100" s="298" customFormat="true" ht="8.45" hidden="false" customHeight="true" outlineLevel="0" collapsed="false">
      <c r="A100" s="315"/>
      <c r="B100" s="318"/>
      <c r="C100" s="331"/>
      <c r="D100" s="315"/>
      <c r="E100" s="314"/>
      <c r="F100" s="314"/>
      <c r="G100" s="276"/>
    </row>
    <row r="101" s="298" customFormat="true" ht="8.45" hidden="false" customHeight="true" outlineLevel="0" collapsed="false">
      <c r="A101" s="315"/>
      <c r="B101" s="318"/>
      <c r="C101" s="331"/>
      <c r="D101" s="315"/>
      <c r="E101" s="314"/>
      <c r="F101" s="314"/>
      <c r="G101" s="276"/>
    </row>
    <row r="102" s="298" customFormat="true" ht="8.45" hidden="false" customHeight="true" outlineLevel="0" collapsed="false">
      <c r="A102" s="315"/>
      <c r="B102" s="318"/>
      <c r="C102" s="331"/>
      <c r="D102" s="315"/>
      <c r="E102" s="314"/>
      <c r="F102" s="314"/>
      <c r="G102" s="276"/>
    </row>
    <row r="103" s="298" customFormat="true" ht="8.45" hidden="false" customHeight="true" outlineLevel="0" collapsed="false">
      <c r="A103" s="315"/>
      <c r="B103" s="318"/>
      <c r="C103" s="331"/>
      <c r="D103" s="315"/>
      <c r="E103" s="314"/>
      <c r="F103" s="314"/>
      <c r="G103" s="276"/>
    </row>
    <row r="104" customFormat="false" ht="12.75" hidden="false" customHeight="false" outlineLevel="0" collapsed="false">
      <c r="D104" s="315"/>
      <c r="E104" s="314"/>
      <c r="F104" s="314"/>
    </row>
    <row r="105" customFormat="false" ht="12.75" hidden="false" customHeight="false" outlineLevel="0" collapsed="false">
      <c r="D105" s="315"/>
      <c r="E105" s="314"/>
      <c r="F105" s="314"/>
    </row>
    <row r="106" customFormat="false" ht="12.75" hidden="false" customHeight="false" outlineLevel="0" collapsed="false">
      <c r="D106" s="315"/>
      <c r="E106" s="314"/>
      <c r="F106" s="314"/>
    </row>
    <row r="107" customFormat="false" ht="12.75" hidden="false" customHeight="false" outlineLevel="0" collapsed="false">
      <c r="D107" s="315"/>
      <c r="E107" s="314"/>
      <c r="F107" s="314"/>
    </row>
    <row r="108" customFormat="false" ht="12.75" hidden="false" customHeight="false" outlineLevel="0" collapsed="false">
      <c r="D108" s="315"/>
      <c r="E108" s="314"/>
      <c r="F108" s="314"/>
    </row>
    <row r="109" customFormat="false" ht="12.75" hidden="false" customHeight="false" outlineLevel="0" collapsed="false">
      <c r="D109" s="315"/>
      <c r="E109" s="314"/>
      <c r="F109" s="314"/>
    </row>
    <row r="110" customFormat="false" ht="12.75" hidden="false" customHeight="false" outlineLevel="0" collapsed="false">
      <c r="D110" s="315"/>
      <c r="E110" s="314"/>
      <c r="F110" s="314"/>
    </row>
    <row r="111" customFormat="false" ht="12.75" hidden="false" customHeight="false" outlineLevel="0" collapsed="false">
      <c r="D111" s="315"/>
      <c r="E111" s="314"/>
      <c r="F111" s="314"/>
    </row>
    <row r="112" customFormat="false" ht="12.75" hidden="false" customHeight="false" outlineLevel="0" collapsed="false">
      <c r="D112" s="315"/>
      <c r="E112" s="314"/>
      <c r="F112" s="314"/>
    </row>
    <row r="113" customFormat="false" ht="12.75" hidden="false" customHeight="false" outlineLevel="0" collapsed="false">
      <c r="D113" s="315"/>
      <c r="E113" s="314"/>
      <c r="F113" s="314"/>
    </row>
    <row r="114" customFormat="false" ht="12.75" hidden="false" customHeight="false" outlineLevel="0" collapsed="false">
      <c r="D114" s="315"/>
      <c r="E114" s="314"/>
      <c r="F114" s="314"/>
    </row>
    <row r="115" customFormat="false" ht="12.75" hidden="false" customHeight="false" outlineLevel="0" collapsed="false">
      <c r="D115" s="315"/>
      <c r="E115" s="314"/>
      <c r="F115" s="314"/>
    </row>
    <row r="116" customFormat="false" ht="12.75" hidden="false" customHeight="false" outlineLevel="0" collapsed="false">
      <c r="D116" s="315"/>
      <c r="E116" s="314"/>
      <c r="F116" s="314"/>
    </row>
    <row r="117" customFormat="false" ht="12.75" hidden="false" customHeight="false" outlineLevel="0" collapsed="false">
      <c r="D117" s="315"/>
      <c r="E117" s="314"/>
      <c r="F117" s="314"/>
    </row>
    <row r="118" customFormat="false" ht="12.75" hidden="false" customHeight="false" outlineLevel="0" collapsed="false">
      <c r="D118" s="315"/>
      <c r="E118" s="314"/>
      <c r="F118" s="314"/>
    </row>
    <row r="119" customFormat="false" ht="12.75" hidden="false" customHeight="false" outlineLevel="0" collapsed="false">
      <c r="D119" s="315"/>
      <c r="E119" s="314"/>
      <c r="F119" s="314"/>
    </row>
    <row r="120" customFormat="false" ht="12.75" hidden="false" customHeight="false" outlineLevel="0" collapsed="false">
      <c r="D120" s="315"/>
      <c r="E120" s="314"/>
      <c r="F120" s="314"/>
    </row>
    <row r="121" customFormat="false" ht="12.75" hidden="false" customHeight="false" outlineLevel="0" collapsed="false">
      <c r="D121" s="315"/>
      <c r="E121" s="314"/>
      <c r="F121" s="314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1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2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3</v>
      </c>
      <c r="C4" s="88" t="s">
        <v>154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5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6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7</v>
      </c>
      <c r="B10" s="92" t="s">
        <v>158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9</v>
      </c>
      <c r="B12" s="94" t="s">
        <v>160</v>
      </c>
      <c r="C12" s="89"/>
    </row>
    <row r="13" s="85" customFormat="true" ht="12" hidden="false" customHeight="true" outlineLevel="0" collapsed="false">
      <c r="B13" s="95" t="s">
        <v>161</v>
      </c>
      <c r="C13" s="88" t="s">
        <v>162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63</v>
      </c>
      <c r="B15" s="94" t="s">
        <v>164</v>
      </c>
      <c r="C15" s="89"/>
    </row>
    <row r="16" s="85" customFormat="true" ht="12" hidden="false" customHeight="true" outlineLevel="0" collapsed="false">
      <c r="B16" s="95" t="s">
        <v>165</v>
      </c>
      <c r="C16" s="88" t="s">
        <v>166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7</v>
      </c>
      <c r="B18" s="94" t="s">
        <v>164</v>
      </c>
      <c r="C18" s="89"/>
    </row>
    <row r="19" s="85" customFormat="true" ht="12" hidden="false" customHeight="true" outlineLevel="0" collapsed="false">
      <c r="B19" s="95" t="s">
        <v>168</v>
      </c>
      <c r="C19" s="88" t="s">
        <v>169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70</v>
      </c>
      <c r="B21" s="94" t="s">
        <v>160</v>
      </c>
      <c r="C21" s="89"/>
    </row>
    <row r="22" s="85" customFormat="true" ht="12" hidden="false" customHeight="true" outlineLevel="0" collapsed="false">
      <c r="B22" s="95" t="s">
        <v>171</v>
      </c>
      <c r="C22" s="88" t="s">
        <v>172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73</v>
      </c>
      <c r="B24" s="92" t="s">
        <v>174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5</v>
      </c>
      <c r="B26" s="94" t="s">
        <v>176</v>
      </c>
      <c r="C26" s="89"/>
    </row>
    <row r="27" s="85" customFormat="true" ht="12" hidden="false" customHeight="true" outlineLevel="0" collapsed="false">
      <c r="B27" s="95" t="s">
        <v>177</v>
      </c>
      <c r="C27" s="88" t="s">
        <v>178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9</v>
      </c>
      <c r="B29" s="94" t="s">
        <v>180</v>
      </c>
      <c r="C29" s="89"/>
    </row>
    <row r="30" s="85" customFormat="true" ht="12" hidden="false" customHeight="true" outlineLevel="0" collapsed="false">
      <c r="B30" s="95" t="s">
        <v>181</v>
      </c>
      <c r="C30" s="88" t="s">
        <v>182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83</v>
      </c>
      <c r="B32" s="98"/>
    </row>
    <row r="33" s="85" customFormat="true" ht="12" hidden="false" customHeight="true" outlineLevel="0" collapsed="false">
      <c r="A33" s="94" t="s">
        <v>184</v>
      </c>
      <c r="C33" s="88" t="s">
        <v>185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6</v>
      </c>
      <c r="B35" s="98"/>
    </row>
    <row r="36" s="85" customFormat="true" ht="12" hidden="false" customHeight="false" outlineLevel="0" collapsed="false">
      <c r="A36" s="91"/>
      <c r="B36" s="98" t="s">
        <v>187</v>
      </c>
    </row>
    <row r="37" s="85" customFormat="true" ht="12" hidden="false" customHeight="true" outlineLevel="0" collapsed="false">
      <c r="A37" s="91"/>
      <c r="B37" s="98" t="s">
        <v>188</v>
      </c>
    </row>
    <row r="38" s="85" customFormat="true" ht="12" hidden="false" customHeight="true" outlineLevel="0" collapsed="false">
      <c r="A38" s="91"/>
      <c r="B38" s="98" t="s">
        <v>189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90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38" activeCellId="0" sqref="M38:N38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1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2</v>
      </c>
    </row>
    <row r="4" s="101" customFormat="true" ht="12" hidden="false" customHeight="true" outlineLevel="0" collapsed="false">
      <c r="A4" s="101" t="s">
        <v>193</v>
      </c>
    </row>
    <row r="5" s="101" customFormat="true" ht="12" hidden="false" customHeight="true" outlineLevel="0" collapsed="false">
      <c r="A5" s="101" t="s">
        <v>194</v>
      </c>
    </row>
    <row r="6" s="91" customFormat="true" ht="12" hidden="false" customHeight="true" outlineLevel="0" collapsed="false">
      <c r="A6" s="101" t="s">
        <v>195</v>
      </c>
    </row>
    <row r="7" s="91" customFormat="true" ht="12" hidden="false" customHeight="true" outlineLevel="0" collapsed="false">
      <c r="A7" s="101" t="s">
        <v>196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7</v>
      </c>
    </row>
    <row r="10" s="101" customFormat="true" ht="12" hidden="false" customHeight="true" outlineLevel="0" collapsed="false">
      <c r="A10" s="101" t="s">
        <v>198</v>
      </c>
    </row>
    <row r="11" s="101" customFormat="true" ht="12" hidden="false" customHeight="true" outlineLevel="0" collapsed="false">
      <c r="A11" s="101" t="s">
        <v>199</v>
      </c>
    </row>
    <row r="12" s="101" customFormat="true" ht="12" hidden="false" customHeight="true" outlineLevel="0" collapsed="false">
      <c r="A12" s="101" t="s">
        <v>200</v>
      </c>
    </row>
    <row r="13" s="101" customFormat="true" ht="12" hidden="false" customHeight="true" outlineLevel="0" collapsed="false">
      <c r="A13" s="101" t="s">
        <v>201</v>
      </c>
    </row>
    <row r="14" s="101" customFormat="true" ht="6" hidden="false" customHeight="true" outlineLevel="0" collapsed="false">
      <c r="A14" s="101" t="s">
        <v>110</v>
      </c>
    </row>
    <row r="15" s="101" customFormat="true" ht="12" hidden="false" customHeight="true" outlineLevel="0" collapsed="false">
      <c r="A15" s="102" t="s">
        <v>202</v>
      </c>
    </row>
    <row r="16" s="101" customFormat="true" ht="12" hidden="false" customHeight="true" outlineLevel="0" collapsed="false">
      <c r="A16" s="101" t="s">
        <v>203</v>
      </c>
    </row>
    <row r="17" s="101" customFormat="true" ht="12" hidden="false" customHeight="true" outlineLevel="0" collapsed="false">
      <c r="A17" s="101" t="s">
        <v>204</v>
      </c>
    </row>
    <row r="18" s="101" customFormat="true" ht="12" hidden="false" customHeight="true" outlineLevel="0" collapsed="false">
      <c r="A18" s="101" t="s">
        <v>205</v>
      </c>
      <c r="B18" s="103"/>
    </row>
    <row r="19" s="101" customFormat="true" ht="12" hidden="false" customHeight="true" outlineLevel="0" collapsed="false">
      <c r="A19" s="101" t="s">
        <v>206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7</v>
      </c>
    </row>
    <row r="22" s="101" customFormat="true" ht="12" hidden="false" customHeight="true" outlineLevel="0" collapsed="false">
      <c r="A22" s="101" t="s">
        <v>208</v>
      </c>
    </row>
    <row r="23" s="101" customFormat="true" ht="12" hidden="false" customHeight="true" outlineLevel="0" collapsed="false">
      <c r="A23" s="101" t="s">
        <v>209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0</v>
      </c>
    </row>
    <row r="26" s="101" customFormat="true" ht="12" hidden="false" customHeight="true" outlineLevel="0" collapsed="false">
      <c r="A26" s="101" t="s">
        <v>211</v>
      </c>
    </row>
    <row r="27" s="101" customFormat="true" ht="12" hidden="false" customHeight="true" outlineLevel="0" collapsed="false">
      <c r="A27" s="101" t="s">
        <v>212</v>
      </c>
    </row>
    <row r="28" s="101" customFormat="true" ht="12" hidden="false" customHeight="true" outlineLevel="0" collapsed="false">
      <c r="A28" s="104" t="s">
        <v>213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4</v>
      </c>
      <c r="B30" s="91"/>
    </row>
    <row r="31" s="105" customFormat="true" ht="12" hidden="false" customHeight="false" outlineLevel="0" collapsed="false">
      <c r="A31" s="105" t="s">
        <v>215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6</v>
      </c>
    </row>
    <row r="34" s="101" customFormat="true" ht="12" hidden="false" customHeight="true" outlineLevel="0" collapsed="false">
      <c r="A34" s="101" t="s">
        <v>217</v>
      </c>
    </row>
    <row r="35" s="101" customFormat="true" ht="12" hidden="false" customHeight="true" outlineLevel="0" collapsed="false">
      <c r="A35" s="101" t="s">
        <v>218</v>
      </c>
    </row>
    <row r="36" s="101" customFormat="true" ht="12" hidden="false" customHeight="true" outlineLevel="0" collapsed="false">
      <c r="A36" s="101" t="s">
        <v>219</v>
      </c>
    </row>
    <row r="37" s="101" customFormat="true" ht="12" hidden="false" customHeight="true" outlineLevel="0" collapsed="false">
      <c r="A37" s="101" t="s">
        <v>220</v>
      </c>
    </row>
    <row r="38" s="101" customFormat="true" ht="12" hidden="false" customHeight="true" outlineLevel="0" collapsed="false">
      <c r="A38" s="101" t="s">
        <v>221</v>
      </c>
    </row>
    <row r="39" s="101" customFormat="true" ht="12" hidden="false" customHeight="true" outlineLevel="0" collapsed="false">
      <c r="A39" s="101" t="s">
        <v>222</v>
      </c>
    </row>
    <row r="40" s="101" customFormat="true" ht="12" hidden="false" customHeight="true" outlineLevel="0" collapsed="false">
      <c r="A40" s="101" t="s">
        <v>223</v>
      </c>
    </row>
    <row r="41" s="101" customFormat="true" ht="12" hidden="false" customHeight="true" outlineLevel="0" collapsed="false">
      <c r="A41" s="101" t="s">
        <v>224</v>
      </c>
    </row>
    <row r="42" s="101" customFormat="true" ht="12" hidden="false" customHeight="true" outlineLevel="0" collapsed="false">
      <c r="A42" s="101" t="s">
        <v>225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6</v>
      </c>
    </row>
    <row r="45" s="101" customFormat="true" ht="12" hidden="false" customHeight="true" outlineLevel="0" collapsed="false">
      <c r="A45" s="101" t="s">
        <v>227</v>
      </c>
    </row>
    <row r="46" s="101" customFormat="true" ht="12" hidden="false" customHeight="true" outlineLevel="0" collapsed="false">
      <c r="A46" s="101" t="s">
        <v>228</v>
      </c>
    </row>
    <row r="47" s="101" customFormat="true" ht="12" hidden="false" customHeight="true" outlineLevel="0" collapsed="false">
      <c r="A47" s="101" t="s">
        <v>229</v>
      </c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1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38" activeCellId="0" sqref="M38:N38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0</v>
      </c>
    </row>
    <row r="2" customFormat="false" ht="12" hidden="false" customHeight="true" outlineLevel="0" collapsed="false">
      <c r="A2" s="106" t="s">
        <v>231</v>
      </c>
    </row>
    <row r="3" customFormat="false" ht="12" hidden="false" customHeight="true" outlineLevel="0" collapsed="false">
      <c r="A3" s="106" t="s">
        <v>232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3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4</v>
      </c>
    </row>
    <row r="8" customFormat="false" ht="12" hidden="false" customHeight="true" outlineLevel="0" collapsed="false">
      <c r="A8" s="106" t="s">
        <v>235</v>
      </c>
    </row>
    <row r="9" customFormat="false" ht="12" hidden="false" customHeight="true" outlineLevel="0" collapsed="false">
      <c r="A9" s="106" t="s">
        <v>236</v>
      </c>
    </row>
    <row r="10" customFormat="false" ht="12" hidden="false" customHeight="true" outlineLevel="0" collapsed="false">
      <c r="A10" s="106" t="s">
        <v>237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8</v>
      </c>
    </row>
    <row r="13" customFormat="false" ht="12" hidden="false" customHeight="true" outlineLevel="0" collapsed="false">
      <c r="A13" s="106" t="s">
        <v>239</v>
      </c>
    </row>
    <row r="14" customFormat="false" ht="12" hidden="false" customHeight="true" outlineLevel="0" collapsed="false">
      <c r="A14" s="106" t="s">
        <v>240</v>
      </c>
    </row>
    <row r="15" customFormat="false" ht="12" hidden="false" customHeight="false" outlineLevel="0" collapsed="false">
      <c r="A15" s="106" t="s">
        <v>241</v>
      </c>
    </row>
    <row r="16" customFormat="false" ht="12" hidden="false" customHeight="true" outlineLevel="0" collapsed="false">
      <c r="A16" s="106" t="s">
        <v>242</v>
      </c>
    </row>
    <row r="17" customFormat="false" ht="12" hidden="false" customHeight="true" outlineLevel="0" collapsed="false">
      <c r="A17" s="106" t="s">
        <v>243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4</v>
      </c>
    </row>
    <row r="20" customFormat="false" ht="12" hidden="false" customHeight="true" outlineLevel="0" collapsed="false">
      <c r="A20" s="106" t="s">
        <v>245</v>
      </c>
    </row>
    <row r="21" customFormat="false" ht="12" hidden="false" customHeight="true" outlineLevel="0" collapsed="false">
      <c r="A21" s="106" t="s">
        <v>24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7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0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1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2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3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4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5</v>
      </c>
    </row>
    <row r="34" customFormat="false" ht="12" hidden="false" customHeight="true" outlineLevel="0" collapsed="false">
      <c r="A34" s="110" t="s">
        <v>256</v>
      </c>
    </row>
    <row r="35" customFormat="false" ht="12" hidden="false" customHeight="true" outlineLevel="0" collapsed="false">
      <c r="A35" s="110" t="s">
        <v>257</v>
      </c>
    </row>
    <row r="36" customFormat="false" ht="12" hidden="false" customHeight="true" outlineLevel="0" collapsed="false">
      <c r="A36" s="110" t="s">
        <v>258</v>
      </c>
    </row>
    <row r="37" customFormat="false" ht="12" hidden="false" customHeight="true" outlineLevel="0" collapsed="false">
      <c r="A37" s="110" t="s">
        <v>259</v>
      </c>
    </row>
    <row r="38" customFormat="false" ht="12" hidden="false" customHeight="true" outlineLevel="0" collapsed="false">
      <c r="A38" s="110" t="s">
        <v>260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1</v>
      </c>
    </row>
    <row r="41" customFormat="false" ht="12" hidden="false" customHeight="true" outlineLevel="0" collapsed="false">
      <c r="A41" s="110" t="s">
        <v>262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3</v>
      </c>
    </row>
    <row r="44" customFormat="false" ht="12" hidden="false" customHeight="true" outlineLevel="0" collapsed="false">
      <c r="A44" s="110" t="s">
        <v>264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5</v>
      </c>
    </row>
    <row r="47" customFormat="false" ht="12" hidden="false" customHeight="true" outlineLevel="0" collapsed="false">
      <c r="A47" s="110" t="s">
        <v>266</v>
      </c>
    </row>
    <row r="48" customFormat="false" ht="12" hidden="false" customHeight="false" outlineLevel="0" collapsed="false">
      <c r="A48" s="110" t="s">
        <v>267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8</v>
      </c>
    </row>
    <row r="51" customFormat="false" ht="12" hidden="false" customHeight="false" outlineLevel="0" collapsed="false">
      <c r="A51" s="110" t="s">
        <v>269</v>
      </c>
    </row>
    <row r="52" customFormat="false" ht="12" hidden="false" customHeight="false" outlineLevel="0" collapsed="false">
      <c r="A52" s="110" t="s">
        <v>270</v>
      </c>
    </row>
    <row r="53" customFormat="false" ht="12" hidden="false" customHeight="false" outlineLevel="0" collapsed="false">
      <c r="A53" s="110" t="s">
        <v>271</v>
      </c>
    </row>
    <row r="54" customFormat="false" ht="12" hidden="false" customHeight="false" outlineLevel="0" collapsed="false">
      <c r="A54" s="110" t="s">
        <v>272</v>
      </c>
    </row>
  </sheetData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73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74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5</v>
      </c>
      <c r="B3" s="122" t="s">
        <v>276</v>
      </c>
      <c r="C3" s="122" t="s">
        <v>277</v>
      </c>
      <c r="D3" s="123" t="s">
        <v>278</v>
      </c>
      <c r="E3" s="122" t="s">
        <v>279</v>
      </c>
      <c r="F3" s="124" t="s">
        <v>255</v>
      </c>
      <c r="G3" s="124"/>
      <c r="H3" s="124"/>
    </row>
    <row r="4" customFormat="false" ht="12" hidden="false" customHeight="true" outlineLevel="0" collapsed="false">
      <c r="A4" s="125" t="s">
        <v>21</v>
      </c>
      <c r="B4" s="122"/>
      <c r="C4" s="122"/>
      <c r="D4" s="126" t="s">
        <v>280</v>
      </c>
      <c r="E4" s="122"/>
      <c r="F4" s="123" t="s">
        <v>281</v>
      </c>
      <c r="G4" s="127" t="s">
        <v>282</v>
      </c>
      <c r="H4" s="127"/>
    </row>
    <row r="5" customFormat="false" ht="12" hidden="false" customHeight="true" outlineLevel="0" collapsed="false">
      <c r="A5" s="128" t="s">
        <v>283</v>
      </c>
      <c r="B5" s="122"/>
      <c r="C5" s="122"/>
      <c r="D5" s="129" t="s">
        <v>284</v>
      </c>
      <c r="E5" s="122"/>
      <c r="F5" s="129" t="s">
        <v>285</v>
      </c>
      <c r="G5" s="130" t="s">
        <v>286</v>
      </c>
      <c r="H5" s="131" t="s">
        <v>287</v>
      </c>
    </row>
    <row r="6" s="134" customFormat="true" ht="12" hidden="false" customHeight="true" outlineLevel="0" collapsed="false">
      <c r="A6" s="132" t="s">
        <v>288</v>
      </c>
      <c r="B6" s="133" t="s">
        <v>289</v>
      </c>
      <c r="C6" s="133"/>
      <c r="D6" s="130" t="s">
        <v>290</v>
      </c>
      <c r="E6" s="124" t="s">
        <v>291</v>
      </c>
      <c r="F6" s="124"/>
      <c r="G6" s="124"/>
      <c r="H6" s="124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7</v>
      </c>
      <c r="E8" s="52" t="n">
        <v>1974376</v>
      </c>
      <c r="F8" s="52" t="n">
        <v>13584600</v>
      </c>
      <c r="G8" s="52" t="n">
        <v>2681566</v>
      </c>
      <c r="H8" s="143" t="s">
        <v>121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7</v>
      </c>
      <c r="E9" s="52" t="n">
        <v>2020020</v>
      </c>
      <c r="F9" s="52" t="n">
        <v>14177721</v>
      </c>
      <c r="G9" s="52" t="n">
        <v>2892289</v>
      </c>
      <c r="H9" s="143" t="s">
        <v>121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7</v>
      </c>
      <c r="E10" s="52" t="n">
        <v>2040229</v>
      </c>
      <c r="F10" s="52" t="n">
        <v>14278358</v>
      </c>
      <c r="G10" s="52" t="n">
        <v>2790356</v>
      </c>
      <c r="H10" s="143" t="s">
        <v>121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92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3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4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5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6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7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8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9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300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301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302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3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4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5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6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7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8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9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92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3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4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5</v>
      </c>
      <c r="B38" s="140" t="n">
        <v>404.666666666667</v>
      </c>
      <c r="C38" s="141" t="n">
        <v>71579.3333333333</v>
      </c>
      <c r="D38" s="145" t="n">
        <v>30496</v>
      </c>
      <c r="E38" s="52" t="n">
        <v>523927</v>
      </c>
      <c r="F38" s="52" t="n">
        <v>4700211</v>
      </c>
      <c r="G38" s="52" t="n">
        <v>1248436</v>
      </c>
      <c r="H38" s="52" t="n">
        <v>528762</v>
      </c>
    </row>
    <row r="39" customFormat="false" ht="18" hidden="false" customHeight="true" outlineLevel="0" collapsed="false">
      <c r="A39" s="150" t="s">
        <v>296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7</v>
      </c>
      <c r="B40" s="140" t="n">
        <v>408</v>
      </c>
      <c r="C40" s="141" t="n">
        <v>72495</v>
      </c>
      <c r="D40" s="145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50" t="s">
        <v>298</v>
      </c>
      <c r="B41" s="140" t="n">
        <v>408</v>
      </c>
      <c r="C41" s="141" t="n">
        <v>72727</v>
      </c>
      <c r="D41" s="145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50" t="s">
        <v>299</v>
      </c>
      <c r="B42" s="140" t="n">
        <v>408</v>
      </c>
      <c r="C42" s="141" t="n">
        <v>72485.3333333333</v>
      </c>
      <c r="D42" s="145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50" t="s">
        <v>300</v>
      </c>
      <c r="B43" s="140" t="n">
        <v>406.333333333333</v>
      </c>
      <c r="C43" s="141" t="n">
        <v>72032.3333333333</v>
      </c>
      <c r="D43" s="145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50" t="s">
        <v>301</v>
      </c>
      <c r="B44" s="140" t="n">
        <v>408</v>
      </c>
      <c r="C44" s="141" t="n">
        <v>73521</v>
      </c>
      <c r="D44" s="145" t="n">
        <v>10024</v>
      </c>
      <c r="E44" s="52" t="n">
        <v>183982</v>
      </c>
      <c r="F44" s="52" t="n">
        <v>1679441</v>
      </c>
      <c r="G44" s="52" t="n">
        <v>431387</v>
      </c>
      <c r="H44" s="52" t="n">
        <v>162512</v>
      </c>
    </row>
    <row r="45" customFormat="false" ht="12.6" hidden="false" customHeight="true" outlineLevel="0" collapsed="false">
      <c r="A45" s="150" t="s">
        <v>302</v>
      </c>
      <c r="B45" s="140" t="n">
        <v>408</v>
      </c>
      <c r="C45" s="141" t="n">
        <v>74013</v>
      </c>
      <c r="D45" s="145" t="n">
        <v>10143</v>
      </c>
      <c r="E45" s="52" t="n">
        <v>195407</v>
      </c>
      <c r="F45" s="52" t="n">
        <v>1697789</v>
      </c>
      <c r="G45" s="52" t="n">
        <v>408801</v>
      </c>
      <c r="H45" s="52" t="n">
        <v>159895</v>
      </c>
    </row>
    <row r="46" customFormat="false" ht="12.6" hidden="false" customHeight="true" outlineLevel="0" collapsed="false">
      <c r="A46" s="150" t="s">
        <v>303</v>
      </c>
      <c r="B46" s="140" t="n">
        <v>407</v>
      </c>
      <c r="C46" s="141" t="n">
        <v>73982</v>
      </c>
      <c r="D46" s="145" t="n">
        <v>9822</v>
      </c>
      <c r="E46" s="52" t="n">
        <v>179300</v>
      </c>
      <c r="F46" s="52" t="n">
        <v>1698704</v>
      </c>
      <c r="G46" s="52" t="n">
        <v>414281</v>
      </c>
      <c r="H46" s="52" t="n">
        <v>164380</v>
      </c>
    </row>
    <row r="47" customFormat="false" ht="12.6" hidden="false" customHeight="true" outlineLevel="0" collapsed="false">
      <c r="A47" s="150" t="s">
        <v>304</v>
      </c>
      <c r="B47" s="140" t="n">
        <v>405</v>
      </c>
      <c r="C47" s="141" t="n">
        <v>73669</v>
      </c>
      <c r="D47" s="145" t="n">
        <v>10683</v>
      </c>
      <c r="E47" s="52" t="n">
        <v>230216</v>
      </c>
      <c r="F47" s="52" t="n">
        <v>1790350</v>
      </c>
      <c r="G47" s="52" t="n">
        <v>450496</v>
      </c>
      <c r="H47" s="52" t="n">
        <v>202443</v>
      </c>
    </row>
    <row r="48" customFormat="false" ht="18" hidden="false" customHeight="true" outlineLevel="0" collapsed="false">
      <c r="A48" s="150" t="s">
        <v>305</v>
      </c>
      <c r="B48" s="140" t="n">
        <v>405</v>
      </c>
      <c r="C48" s="141" t="n">
        <v>73904</v>
      </c>
      <c r="D48" s="145" t="n">
        <v>10268</v>
      </c>
      <c r="E48" s="52" t="n">
        <v>193201</v>
      </c>
      <c r="F48" s="52" t="n">
        <v>1722460</v>
      </c>
      <c r="G48" s="52" t="n">
        <v>442136</v>
      </c>
      <c r="H48" s="52" t="n">
        <v>185024</v>
      </c>
    </row>
    <row r="49" customFormat="false" ht="12.6" hidden="false" customHeight="true" outlineLevel="0" collapsed="false">
      <c r="A49" s="150" t="s">
        <v>306</v>
      </c>
      <c r="B49" s="140" t="n">
        <v>405</v>
      </c>
      <c r="C49" s="141" t="n">
        <v>73669</v>
      </c>
      <c r="D49" s="145" t="n">
        <v>10683</v>
      </c>
      <c r="E49" s="52" t="n">
        <v>230216</v>
      </c>
      <c r="F49" s="52" t="n">
        <v>1790350</v>
      </c>
      <c r="G49" s="52" t="n">
        <v>450496</v>
      </c>
      <c r="H49" s="52" t="n">
        <v>202443</v>
      </c>
    </row>
    <row r="50" customFormat="false" ht="12.6" hidden="false" customHeight="true" outlineLevel="0" collapsed="false">
      <c r="A50" s="150" t="s">
        <v>307</v>
      </c>
      <c r="B50" s="151" t="s">
        <v>310</v>
      </c>
      <c r="C50" s="152" t="s">
        <v>310</v>
      </c>
      <c r="D50" s="152" t="s">
        <v>310</v>
      </c>
      <c r="E50" s="152" t="s">
        <v>310</v>
      </c>
      <c r="F50" s="152" t="s">
        <v>310</v>
      </c>
      <c r="G50" s="152" t="s">
        <v>310</v>
      </c>
      <c r="H50" s="152" t="s">
        <v>310</v>
      </c>
    </row>
    <row r="51" customFormat="false" ht="12.6" hidden="false" customHeight="true" outlineLevel="0" collapsed="false">
      <c r="A51" s="150" t="s">
        <v>308</v>
      </c>
      <c r="B51" s="151" t="s">
        <v>310</v>
      </c>
      <c r="C51" s="152" t="s">
        <v>310</v>
      </c>
      <c r="D51" s="152" t="s">
        <v>310</v>
      </c>
      <c r="E51" s="152" t="s">
        <v>310</v>
      </c>
      <c r="F51" s="152" t="s">
        <v>310</v>
      </c>
      <c r="G51" s="152" t="s">
        <v>310</v>
      </c>
      <c r="H51" s="152" t="s">
        <v>310</v>
      </c>
    </row>
    <row r="52" customFormat="false" ht="12.6" hidden="false" customHeight="true" outlineLevel="0" collapsed="false">
      <c r="A52" s="150" t="s">
        <v>309</v>
      </c>
      <c r="B52" s="151" t="s">
        <v>310</v>
      </c>
      <c r="C52" s="152" t="s">
        <v>310</v>
      </c>
      <c r="D52" s="152" t="s">
        <v>310</v>
      </c>
      <c r="E52" s="152" t="s">
        <v>310</v>
      </c>
      <c r="F52" s="152" t="s">
        <v>310</v>
      </c>
      <c r="G52" s="152" t="s">
        <v>310</v>
      </c>
      <c r="H52" s="152" t="s">
        <v>310</v>
      </c>
    </row>
  </sheetData>
  <mergeCells count="7">
    <mergeCell ref="B3:B5"/>
    <mergeCell ref="C3:C5"/>
    <mergeCell ref="E3:E5"/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1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3" t="s">
        <v>311</v>
      </c>
      <c r="B1" s="154"/>
      <c r="C1" s="115"/>
      <c r="D1" s="116"/>
      <c r="E1" s="116"/>
      <c r="F1" s="116"/>
      <c r="G1" s="116"/>
      <c r="H1" s="155"/>
    </row>
    <row r="2" customFormat="false" ht="12.75" hidden="false" customHeight="false" outlineLevel="0" collapsed="false">
      <c r="A2" s="156" t="s">
        <v>312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21</v>
      </c>
      <c r="B8" s="180" t="s">
        <v>322</v>
      </c>
      <c r="C8" s="181" t="s">
        <v>323</v>
      </c>
      <c r="D8" s="46" t="s">
        <v>324</v>
      </c>
      <c r="E8" s="182" t="s">
        <v>127</v>
      </c>
      <c r="F8" s="182" t="s">
        <v>127</v>
      </c>
      <c r="G8" s="182" t="s">
        <v>127</v>
      </c>
      <c r="H8" s="182" t="s">
        <v>127</v>
      </c>
      <c r="I8" s="182" t="s">
        <v>127</v>
      </c>
    </row>
    <row r="9" customFormat="false" ht="9.75" hidden="false" customHeight="true" outlineLevel="0" collapsed="false">
      <c r="A9" s="183"/>
      <c r="B9" s="180" t="s">
        <v>325</v>
      </c>
      <c r="C9" s="181" t="s">
        <v>326</v>
      </c>
      <c r="D9" s="46" t="s">
        <v>327</v>
      </c>
      <c r="E9" s="182" t="s">
        <v>127</v>
      </c>
      <c r="F9" s="182" t="s">
        <v>127</v>
      </c>
      <c r="G9" s="182" t="s">
        <v>127</v>
      </c>
      <c r="H9" s="182" t="s">
        <v>127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8</v>
      </c>
      <c r="B11" s="180" t="s">
        <v>329</v>
      </c>
      <c r="C11" s="181" t="s">
        <v>323</v>
      </c>
      <c r="D11" s="46" t="s">
        <v>330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3"/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1</v>
      </c>
      <c r="B14" s="180" t="s">
        <v>332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0" t="s">
        <v>333</v>
      </c>
      <c r="C15" s="181" t="s">
        <v>326</v>
      </c>
      <c r="D15" s="182" t="s">
        <v>121</v>
      </c>
      <c r="E15" s="182" t="s">
        <v>127</v>
      </c>
      <c r="F15" s="182" t="s">
        <v>127</v>
      </c>
      <c r="G15" s="182" t="s">
        <v>127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4</v>
      </c>
      <c r="B17" s="180" t="s">
        <v>335</v>
      </c>
      <c r="C17" s="181" t="s">
        <v>323</v>
      </c>
      <c r="D17" s="46" t="s">
        <v>336</v>
      </c>
      <c r="E17" s="46" t="s">
        <v>337</v>
      </c>
      <c r="F17" s="46" t="s">
        <v>338</v>
      </c>
      <c r="G17" s="46" t="s">
        <v>339</v>
      </c>
      <c r="H17" s="46" t="n">
        <v>4109</v>
      </c>
      <c r="I17" s="182" t="s">
        <v>127</v>
      </c>
    </row>
    <row r="18" customFormat="false" ht="9.75" hidden="false" customHeight="true" outlineLevel="0" collapsed="false">
      <c r="A18" s="183"/>
      <c r="B18" s="180" t="s">
        <v>340</v>
      </c>
      <c r="C18" s="181" t="s">
        <v>326</v>
      </c>
      <c r="D18" s="46" t="s">
        <v>341</v>
      </c>
      <c r="E18" s="46" t="s">
        <v>342</v>
      </c>
      <c r="F18" s="46" t="s">
        <v>343</v>
      </c>
      <c r="G18" s="46" t="s">
        <v>344</v>
      </c>
      <c r="H18" s="46" t="s">
        <v>345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46</v>
      </c>
      <c r="B20" s="180" t="s">
        <v>347</v>
      </c>
      <c r="C20" s="181" t="s">
        <v>323</v>
      </c>
      <c r="D20" s="46" t="s">
        <v>336</v>
      </c>
      <c r="E20" s="46" t="s">
        <v>337</v>
      </c>
      <c r="F20" s="46" t="s">
        <v>338</v>
      </c>
      <c r="G20" s="46" t="s">
        <v>339</v>
      </c>
      <c r="H20" s="46" t="n">
        <v>4109</v>
      </c>
      <c r="I20" s="182" t="s">
        <v>127</v>
      </c>
    </row>
    <row r="21" customFormat="false" ht="9.75" hidden="false" customHeight="true" outlineLevel="0" collapsed="false">
      <c r="A21" s="183"/>
      <c r="B21" s="183"/>
      <c r="C21" s="181" t="s">
        <v>326</v>
      </c>
      <c r="D21" s="182" t="s">
        <v>121</v>
      </c>
      <c r="E21" s="46" t="s">
        <v>348</v>
      </c>
      <c r="F21" s="46" t="s">
        <v>349</v>
      </c>
      <c r="G21" s="46" t="s">
        <v>350</v>
      </c>
      <c r="H21" s="46" t="s">
        <v>351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52</v>
      </c>
      <c r="B23" s="180" t="s">
        <v>353</v>
      </c>
      <c r="C23" s="181" t="s">
        <v>323</v>
      </c>
      <c r="D23" s="46" t="s">
        <v>354</v>
      </c>
      <c r="E23" s="182" t="s">
        <v>127</v>
      </c>
      <c r="F23" s="182" t="s">
        <v>127</v>
      </c>
      <c r="G23" s="182" t="s">
        <v>127</v>
      </c>
      <c r="H23" s="182" t="s">
        <v>127</v>
      </c>
      <c r="I23" s="182" t="s">
        <v>127</v>
      </c>
    </row>
    <row r="24" customFormat="false" ht="9.75" hidden="false" customHeight="true" outlineLevel="0" collapsed="false">
      <c r="A24" s="183"/>
      <c r="B24" s="183"/>
      <c r="C24" s="181" t="s">
        <v>326</v>
      </c>
      <c r="D24" s="182" t="s">
        <v>121</v>
      </c>
      <c r="E24" s="182" t="s">
        <v>127</v>
      </c>
      <c r="F24" s="182" t="s">
        <v>127</v>
      </c>
      <c r="G24" s="182" t="s">
        <v>127</v>
      </c>
      <c r="H24" s="182" t="s">
        <v>127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5</v>
      </c>
      <c r="B26" s="180" t="s">
        <v>356</v>
      </c>
      <c r="C26" s="181" t="s">
        <v>323</v>
      </c>
      <c r="D26" s="46" t="s">
        <v>357</v>
      </c>
      <c r="E26" s="46" t="n">
        <v>9036</v>
      </c>
      <c r="F26" s="46" t="n">
        <v>1312</v>
      </c>
      <c r="G26" s="46" t="n">
        <v>19742</v>
      </c>
      <c r="H26" s="46" t="n">
        <v>208666</v>
      </c>
      <c r="I26" s="46" t="n">
        <v>31281</v>
      </c>
    </row>
    <row r="27" customFormat="false" ht="9.75" hidden="false" customHeight="true" outlineLevel="0" collapsed="false">
      <c r="A27" s="183"/>
      <c r="B27" s="180" t="s">
        <v>358</v>
      </c>
      <c r="C27" s="181" t="s">
        <v>326</v>
      </c>
      <c r="D27" s="46" t="s">
        <v>359</v>
      </c>
      <c r="E27" s="46" t="s">
        <v>360</v>
      </c>
      <c r="F27" s="46" t="s">
        <v>361</v>
      </c>
      <c r="G27" s="46" t="s">
        <v>362</v>
      </c>
      <c r="H27" s="46" t="s">
        <v>363</v>
      </c>
      <c r="I27" s="46" t="s">
        <v>364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9</v>
      </c>
      <c r="B29" s="180" t="s">
        <v>365</v>
      </c>
      <c r="C29" s="181" t="s">
        <v>323</v>
      </c>
      <c r="D29" s="46" t="s">
        <v>357</v>
      </c>
      <c r="E29" s="46" t="n">
        <v>9036</v>
      </c>
      <c r="F29" s="46" t="n">
        <v>1312</v>
      </c>
      <c r="G29" s="46" t="n">
        <v>19742</v>
      </c>
      <c r="H29" s="46" t="n">
        <v>208666</v>
      </c>
      <c r="I29" s="46" t="n">
        <v>31281</v>
      </c>
    </row>
    <row r="30" customFormat="false" ht="9.75" hidden="false" customHeight="true" outlineLevel="0" collapsed="false">
      <c r="A30" s="183"/>
      <c r="B30" s="183"/>
      <c r="C30" s="181" t="s">
        <v>326</v>
      </c>
      <c r="D30" s="46" t="s">
        <v>359</v>
      </c>
      <c r="E30" s="46" t="s">
        <v>360</v>
      </c>
      <c r="F30" s="46" t="s">
        <v>361</v>
      </c>
      <c r="G30" s="46" t="s">
        <v>362</v>
      </c>
      <c r="H30" s="46" t="s">
        <v>363</v>
      </c>
      <c r="I30" s="46" t="s">
        <v>364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6</v>
      </c>
      <c r="B32" s="180" t="s">
        <v>367</v>
      </c>
      <c r="C32" s="181" t="s">
        <v>323</v>
      </c>
      <c r="D32" s="46" t="s">
        <v>166</v>
      </c>
      <c r="E32" s="46" t="s">
        <v>368</v>
      </c>
      <c r="F32" s="46" t="s">
        <v>369</v>
      </c>
      <c r="G32" s="46" t="n">
        <v>1795</v>
      </c>
      <c r="H32" s="46" t="n">
        <v>34709</v>
      </c>
      <c r="I32" s="182" t="s">
        <v>127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46" t="s">
        <v>370</v>
      </c>
      <c r="E33" s="46" t="s">
        <v>371</v>
      </c>
      <c r="F33" s="46" t="s">
        <v>372</v>
      </c>
      <c r="G33" s="46" t="s">
        <v>373</v>
      </c>
      <c r="H33" s="46" t="s">
        <v>374</v>
      </c>
      <c r="I33" s="182" t="s">
        <v>1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75</v>
      </c>
      <c r="B35" s="180" t="s">
        <v>376</v>
      </c>
      <c r="C35" s="181" t="s">
        <v>323</v>
      </c>
      <c r="D35" s="46" t="s">
        <v>154</v>
      </c>
      <c r="E35" s="46" t="s">
        <v>377</v>
      </c>
      <c r="F35" s="46" t="s">
        <v>378</v>
      </c>
      <c r="G35" s="46" t="n">
        <v>1111</v>
      </c>
      <c r="H35" s="46" t="n">
        <v>21306</v>
      </c>
      <c r="I35" s="182" t="s">
        <v>127</v>
      </c>
    </row>
    <row r="36" customFormat="false" ht="9.75" hidden="false" customHeight="true" outlineLevel="0" collapsed="false">
      <c r="A36" s="183"/>
      <c r="B36" s="183"/>
      <c r="C36" s="181" t="s">
        <v>326</v>
      </c>
      <c r="D36" s="182" t="s">
        <v>121</v>
      </c>
      <c r="E36" s="46" t="s">
        <v>364</v>
      </c>
      <c r="F36" s="46" t="s">
        <v>379</v>
      </c>
      <c r="G36" s="46" t="s">
        <v>380</v>
      </c>
      <c r="H36" s="46" t="s">
        <v>381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82</v>
      </c>
      <c r="B38" s="180" t="s">
        <v>383</v>
      </c>
      <c r="C38" s="181" t="s">
        <v>323</v>
      </c>
      <c r="D38" s="46" t="s">
        <v>384</v>
      </c>
      <c r="E38" s="46" t="n">
        <v>1073</v>
      </c>
      <c r="F38" s="46" t="s">
        <v>385</v>
      </c>
      <c r="G38" s="46" t="n">
        <v>1703</v>
      </c>
      <c r="H38" s="46" t="n">
        <v>14752</v>
      </c>
      <c r="I38" s="46" t="s">
        <v>386</v>
      </c>
    </row>
    <row r="39" customFormat="false" ht="9.75" hidden="false" customHeight="true" outlineLevel="0" collapsed="false">
      <c r="A39" s="183"/>
      <c r="B39" s="183"/>
      <c r="C39" s="181" t="s">
        <v>326</v>
      </c>
      <c r="D39" s="46" t="s">
        <v>387</v>
      </c>
      <c r="E39" s="46" t="s">
        <v>388</v>
      </c>
      <c r="F39" s="46" t="s">
        <v>389</v>
      </c>
      <c r="G39" s="46" t="s">
        <v>390</v>
      </c>
      <c r="H39" s="46" t="s">
        <v>391</v>
      </c>
      <c r="I39" s="46" t="s">
        <v>392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93</v>
      </c>
      <c r="B41" s="180" t="s">
        <v>394</v>
      </c>
      <c r="C41" s="181" t="s">
        <v>323</v>
      </c>
      <c r="D41" s="46" t="s">
        <v>395</v>
      </c>
      <c r="E41" s="182" t="s">
        <v>127</v>
      </c>
      <c r="F41" s="182" t="s">
        <v>127</v>
      </c>
      <c r="G41" s="182" t="s">
        <v>127</v>
      </c>
      <c r="H41" s="182" t="s">
        <v>127</v>
      </c>
      <c r="I41" s="182" t="s">
        <v>127</v>
      </c>
    </row>
    <row r="42" customFormat="false" ht="9.75" hidden="false" customHeight="true" outlineLevel="0" collapsed="false">
      <c r="A42" s="183"/>
      <c r="B42" s="180" t="s">
        <v>396</v>
      </c>
      <c r="C42" s="181" t="s">
        <v>326</v>
      </c>
      <c r="D42" s="182" t="s">
        <v>121</v>
      </c>
      <c r="E42" s="182" t="s">
        <v>127</v>
      </c>
      <c r="F42" s="182" t="s">
        <v>127</v>
      </c>
      <c r="G42" s="182" t="s">
        <v>127</v>
      </c>
      <c r="H42" s="182" t="s">
        <v>127</v>
      </c>
      <c r="I42" s="182" t="s">
        <v>1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7</v>
      </c>
      <c r="B44" s="180" t="s">
        <v>398</v>
      </c>
      <c r="C44" s="181" t="s">
        <v>323</v>
      </c>
      <c r="D44" s="46" t="s">
        <v>162</v>
      </c>
      <c r="E44" s="46" t="s">
        <v>399</v>
      </c>
      <c r="F44" s="46" t="s">
        <v>400</v>
      </c>
      <c r="G44" s="46" t="n">
        <v>1896</v>
      </c>
      <c r="H44" s="46" t="n">
        <v>24388</v>
      </c>
      <c r="I44" s="46" t="n">
        <v>1825</v>
      </c>
    </row>
    <row r="45" customFormat="false" ht="9.75" hidden="false" customHeight="true" outlineLevel="0" collapsed="false">
      <c r="A45" s="183"/>
      <c r="B45" s="180" t="s">
        <v>401</v>
      </c>
      <c r="C45" s="181" t="s">
        <v>326</v>
      </c>
      <c r="D45" s="182" t="s">
        <v>121</v>
      </c>
      <c r="E45" s="46" t="s">
        <v>402</v>
      </c>
      <c r="F45" s="46" t="s">
        <v>403</v>
      </c>
      <c r="G45" s="46" t="s">
        <v>404</v>
      </c>
      <c r="H45" s="46" t="s">
        <v>405</v>
      </c>
      <c r="I45" s="46" t="s">
        <v>406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7</v>
      </c>
      <c r="B47" s="180" t="s">
        <v>408</v>
      </c>
      <c r="C47" s="181" t="s">
        <v>323</v>
      </c>
      <c r="D47" s="46" t="s">
        <v>330</v>
      </c>
      <c r="E47" s="182" t="s">
        <v>127</v>
      </c>
      <c r="F47" s="182" t="s">
        <v>127</v>
      </c>
      <c r="G47" s="182" t="s">
        <v>127</v>
      </c>
      <c r="H47" s="182" t="s">
        <v>127</v>
      </c>
      <c r="I47" s="182" t="s">
        <v>127</v>
      </c>
    </row>
    <row r="48" customFormat="false" ht="9.75" hidden="false" customHeight="true" outlineLevel="0" collapsed="false">
      <c r="A48" s="183"/>
      <c r="B48" s="183"/>
      <c r="C48" s="181" t="s">
        <v>326</v>
      </c>
      <c r="D48" s="182" t="s">
        <v>121</v>
      </c>
      <c r="E48" s="182" t="s">
        <v>127</v>
      </c>
      <c r="F48" s="182" t="s">
        <v>127</v>
      </c>
      <c r="G48" s="182" t="s">
        <v>127</v>
      </c>
      <c r="H48" s="182" t="s">
        <v>127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9</v>
      </c>
      <c r="B50" s="180" t="s">
        <v>410</v>
      </c>
      <c r="C50" s="181" t="s">
        <v>323</v>
      </c>
      <c r="D50" s="46" t="s">
        <v>395</v>
      </c>
      <c r="E50" s="182" t="s">
        <v>127</v>
      </c>
      <c r="F50" s="182" t="s">
        <v>127</v>
      </c>
      <c r="G50" s="182" t="s">
        <v>127</v>
      </c>
      <c r="H50" s="182" t="s">
        <v>127</v>
      </c>
      <c r="I50" s="182" t="s">
        <v>127</v>
      </c>
    </row>
    <row r="51" customFormat="false" ht="9.75" hidden="false" customHeight="true" outlineLevel="0" collapsed="false">
      <c r="A51" s="183"/>
      <c r="B51" s="183"/>
      <c r="C51" s="181" t="s">
        <v>326</v>
      </c>
      <c r="D51" s="182" t="s">
        <v>121</v>
      </c>
      <c r="E51" s="182" t="s">
        <v>127</v>
      </c>
      <c r="F51" s="182" t="s">
        <v>127</v>
      </c>
      <c r="G51" s="182" t="s">
        <v>127</v>
      </c>
      <c r="H51" s="182" t="s">
        <v>127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11</v>
      </c>
      <c r="B53" s="180" t="s">
        <v>412</v>
      </c>
      <c r="C53" s="181" t="s">
        <v>323</v>
      </c>
      <c r="D53" s="46" t="s">
        <v>395</v>
      </c>
      <c r="E53" s="182" t="s">
        <v>127</v>
      </c>
      <c r="F53" s="182" t="s">
        <v>127</v>
      </c>
      <c r="G53" s="182" t="s">
        <v>127</v>
      </c>
      <c r="H53" s="182" t="s">
        <v>127</v>
      </c>
      <c r="I53" s="182" t="s">
        <v>127</v>
      </c>
    </row>
    <row r="54" customFormat="false" ht="9.75" hidden="false" customHeight="true" outlineLevel="0" collapsed="false">
      <c r="A54" s="183"/>
      <c r="B54" s="183"/>
      <c r="C54" s="181" t="s">
        <v>326</v>
      </c>
      <c r="D54" s="182" t="s">
        <v>121</v>
      </c>
      <c r="E54" s="182" t="s">
        <v>127</v>
      </c>
      <c r="F54" s="182" t="s">
        <v>127</v>
      </c>
      <c r="G54" s="182" t="s">
        <v>127</v>
      </c>
      <c r="H54" s="182" t="s">
        <v>127</v>
      </c>
      <c r="I54" s="182" t="s">
        <v>1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13</v>
      </c>
      <c r="B56" s="180" t="s">
        <v>414</v>
      </c>
      <c r="C56" s="181" t="s">
        <v>323</v>
      </c>
      <c r="D56" s="46" t="s">
        <v>336</v>
      </c>
      <c r="E56" s="46" t="s">
        <v>415</v>
      </c>
      <c r="F56" s="46" t="s">
        <v>416</v>
      </c>
      <c r="G56" s="46" t="n">
        <v>1186</v>
      </c>
      <c r="H56" s="46" t="n">
        <v>9409</v>
      </c>
      <c r="I56" s="46" t="n">
        <v>7988</v>
      </c>
    </row>
    <row r="57" customFormat="false" ht="9.75" hidden="false" customHeight="true" outlineLevel="0" collapsed="false">
      <c r="A57" s="183"/>
      <c r="B57" s="180" t="s">
        <v>417</v>
      </c>
      <c r="C57" s="181" t="s">
        <v>326</v>
      </c>
      <c r="D57" s="182" t="s">
        <v>121</v>
      </c>
      <c r="E57" s="46" t="s">
        <v>418</v>
      </c>
      <c r="F57" s="46" t="s">
        <v>419</v>
      </c>
      <c r="G57" s="46" t="s">
        <v>420</v>
      </c>
      <c r="H57" s="46" t="s">
        <v>421</v>
      </c>
      <c r="I57" s="46" t="s">
        <v>422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23</v>
      </c>
      <c r="B59" s="180" t="s">
        <v>424</v>
      </c>
      <c r="C59" s="181" t="s">
        <v>323</v>
      </c>
      <c r="D59" s="46" t="s">
        <v>395</v>
      </c>
      <c r="E59" s="182" t="s">
        <v>127</v>
      </c>
      <c r="F59" s="182" t="s">
        <v>127</v>
      </c>
      <c r="G59" s="182" t="s">
        <v>127</v>
      </c>
      <c r="H59" s="182" t="s">
        <v>127</v>
      </c>
      <c r="I59" s="182" t="s">
        <v>127</v>
      </c>
    </row>
    <row r="60" customFormat="false" ht="9.75" hidden="false" customHeight="true" outlineLevel="0" collapsed="false">
      <c r="A60" s="183"/>
      <c r="B60" s="180" t="s">
        <v>425</v>
      </c>
      <c r="C60" s="181" t="s">
        <v>326</v>
      </c>
      <c r="D60" s="182" t="s">
        <v>121</v>
      </c>
      <c r="E60" s="182" t="s">
        <v>127</v>
      </c>
      <c r="F60" s="182" t="s">
        <v>127</v>
      </c>
      <c r="G60" s="182" t="s">
        <v>127</v>
      </c>
      <c r="H60" s="182" t="s">
        <v>127</v>
      </c>
      <c r="I60" s="182" t="s">
        <v>127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6</v>
      </c>
      <c r="B62" s="180" t="s">
        <v>427</v>
      </c>
      <c r="C62" s="181" t="s">
        <v>323</v>
      </c>
      <c r="D62" s="46" t="s">
        <v>172</v>
      </c>
      <c r="E62" s="46" t="n">
        <v>2439</v>
      </c>
      <c r="F62" s="46" t="s">
        <v>428</v>
      </c>
      <c r="G62" s="46" t="n">
        <v>3314</v>
      </c>
      <c r="H62" s="46" t="n">
        <v>17059</v>
      </c>
      <c r="I62" s="182" t="s">
        <v>127</v>
      </c>
    </row>
    <row r="63" customFormat="false" ht="9.75" hidden="false" customHeight="true" outlineLevel="0" collapsed="false">
      <c r="A63" s="183"/>
      <c r="B63" s="183"/>
      <c r="C63" s="181" t="s">
        <v>326</v>
      </c>
      <c r="D63" s="46" t="s">
        <v>429</v>
      </c>
      <c r="E63" s="46" t="s">
        <v>430</v>
      </c>
      <c r="F63" s="46" t="s">
        <v>431</v>
      </c>
      <c r="G63" s="46" t="s">
        <v>432</v>
      </c>
      <c r="H63" s="46" t="s">
        <v>433</v>
      </c>
      <c r="I63" s="182" t="s">
        <v>1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34</v>
      </c>
      <c r="B65" s="180" t="s">
        <v>435</v>
      </c>
      <c r="C65" s="181" t="s">
        <v>323</v>
      </c>
      <c r="D65" s="46" t="s">
        <v>395</v>
      </c>
      <c r="E65" s="182" t="s">
        <v>127</v>
      </c>
      <c r="F65" s="182" t="s">
        <v>127</v>
      </c>
      <c r="G65" s="182" t="s">
        <v>127</v>
      </c>
      <c r="H65" s="182" t="s">
        <v>127</v>
      </c>
      <c r="I65" s="182" t="s">
        <v>127</v>
      </c>
    </row>
    <row r="66" customFormat="false" ht="9.75" hidden="false" customHeight="true" outlineLevel="0" collapsed="false">
      <c r="A66" s="183"/>
      <c r="B66" s="183"/>
      <c r="C66" s="181" t="s">
        <v>326</v>
      </c>
      <c r="D66" s="182" t="s">
        <v>121</v>
      </c>
      <c r="E66" s="182" t="s">
        <v>127</v>
      </c>
      <c r="F66" s="182" t="s">
        <v>127</v>
      </c>
      <c r="G66" s="182" t="s">
        <v>127</v>
      </c>
      <c r="H66" s="182" t="s">
        <v>127</v>
      </c>
      <c r="I66" s="182" t="s">
        <v>127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6</v>
      </c>
      <c r="B68" s="180" t="s">
        <v>437</v>
      </c>
      <c r="C68" s="181" t="s">
        <v>323</v>
      </c>
      <c r="D68" s="46" t="s">
        <v>395</v>
      </c>
      <c r="E68" s="182" t="s">
        <v>127</v>
      </c>
      <c r="F68" s="182" t="s">
        <v>127</v>
      </c>
      <c r="G68" s="182" t="s">
        <v>127</v>
      </c>
      <c r="H68" s="182" t="s">
        <v>127</v>
      </c>
      <c r="I68" s="182" t="s">
        <v>127</v>
      </c>
    </row>
    <row r="69" customFormat="false" ht="9.75" hidden="false" customHeight="true" outlineLevel="0" collapsed="false">
      <c r="A69" s="183"/>
      <c r="B69" s="183"/>
      <c r="C69" s="181" t="s">
        <v>326</v>
      </c>
      <c r="D69" s="182" t="s">
        <v>121</v>
      </c>
      <c r="E69" s="182" t="s">
        <v>127</v>
      </c>
      <c r="F69" s="182" t="s">
        <v>127</v>
      </c>
      <c r="G69" s="182" t="s">
        <v>127</v>
      </c>
      <c r="H69" s="182" t="s">
        <v>127</v>
      </c>
      <c r="I69" s="182" t="s">
        <v>127</v>
      </c>
    </row>
    <row r="70" customFormat="false" ht="9.75" hidden="false" customHeight="true" outlineLevel="0" collapsed="false">
      <c r="A70" s="183"/>
      <c r="B70" s="183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8</v>
      </c>
      <c r="B71" s="180" t="s">
        <v>439</v>
      </c>
      <c r="C71" s="181" t="s">
        <v>323</v>
      </c>
      <c r="D71" s="46" t="s">
        <v>330</v>
      </c>
      <c r="E71" s="182" t="s">
        <v>127</v>
      </c>
      <c r="F71" s="182" t="s">
        <v>127</v>
      </c>
      <c r="G71" s="182" t="s">
        <v>127</v>
      </c>
      <c r="H71" s="182" t="s">
        <v>127</v>
      </c>
      <c r="I71" s="182" t="s">
        <v>127</v>
      </c>
    </row>
    <row r="72" customFormat="false" ht="9.75" hidden="false" customHeight="true" outlineLevel="0" collapsed="false">
      <c r="A72" s="183"/>
      <c r="B72" s="183"/>
      <c r="C72" s="181" t="s">
        <v>326</v>
      </c>
      <c r="D72" s="46" t="s">
        <v>440</v>
      </c>
      <c r="E72" s="182" t="s">
        <v>127</v>
      </c>
      <c r="F72" s="182" t="s">
        <v>127</v>
      </c>
      <c r="G72" s="182" t="s">
        <v>127</v>
      </c>
      <c r="H72" s="182" t="s">
        <v>127</v>
      </c>
      <c r="I72" s="182" t="s">
        <v>127</v>
      </c>
    </row>
    <row r="73" customFormat="false" ht="9.75" hidden="false" customHeight="true" outlineLevel="0" collapsed="false">
      <c r="A73" s="183"/>
      <c r="B73" s="183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41</v>
      </c>
      <c r="B74" s="180" t="s">
        <v>442</v>
      </c>
      <c r="C74" s="181" t="s">
        <v>323</v>
      </c>
      <c r="D74" s="46" t="s">
        <v>395</v>
      </c>
      <c r="E74" s="182" t="s">
        <v>127</v>
      </c>
      <c r="F74" s="182" t="s">
        <v>127</v>
      </c>
      <c r="G74" s="182" t="s">
        <v>127</v>
      </c>
      <c r="H74" s="182" t="s">
        <v>127</v>
      </c>
      <c r="I74" s="182" t="s">
        <v>127</v>
      </c>
    </row>
    <row r="75" customFormat="false" ht="9.75" hidden="false" customHeight="true" outlineLevel="0" collapsed="false">
      <c r="A75" s="183"/>
      <c r="B75" s="180" t="s">
        <v>443</v>
      </c>
      <c r="C75" s="181" t="s">
        <v>326</v>
      </c>
      <c r="D75" s="182" t="s">
        <v>121</v>
      </c>
      <c r="E75" s="182" t="s">
        <v>127</v>
      </c>
      <c r="F75" s="182" t="s">
        <v>127</v>
      </c>
      <c r="G75" s="182" t="s">
        <v>127</v>
      </c>
      <c r="H75" s="182" t="s">
        <v>127</v>
      </c>
      <c r="I75" s="182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6</v>
      </c>
      <c r="B8" s="180" t="s">
        <v>447</v>
      </c>
      <c r="C8" s="181" t="s">
        <v>323</v>
      </c>
      <c r="D8" s="46" t="s">
        <v>395</v>
      </c>
      <c r="E8" s="182" t="s">
        <v>127</v>
      </c>
      <c r="F8" s="182" t="s">
        <v>127</v>
      </c>
      <c r="G8" s="182" t="s">
        <v>127</v>
      </c>
      <c r="H8" s="182" t="s">
        <v>127</v>
      </c>
      <c r="I8" s="182" t="s">
        <v>127</v>
      </c>
    </row>
    <row r="9" customFormat="false" ht="9.75" hidden="false" customHeight="true" outlineLevel="0" collapsed="false">
      <c r="A9" s="183"/>
      <c r="B9" s="180" t="s">
        <v>448</v>
      </c>
      <c r="C9" s="181" t="s">
        <v>326</v>
      </c>
      <c r="D9" s="182" t="s">
        <v>121</v>
      </c>
      <c r="E9" s="182" t="s">
        <v>127</v>
      </c>
      <c r="F9" s="182" t="s">
        <v>127</v>
      </c>
      <c r="G9" s="182" t="s">
        <v>127</v>
      </c>
      <c r="H9" s="182" t="s">
        <v>127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9</v>
      </c>
      <c r="B11" s="180" t="s">
        <v>450</v>
      </c>
      <c r="C11" s="181" t="s">
        <v>323</v>
      </c>
      <c r="D11" s="46" t="s">
        <v>395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0" t="s">
        <v>451</v>
      </c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52</v>
      </c>
      <c r="B14" s="180" t="s">
        <v>453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3"/>
      <c r="C15" s="181" t="s">
        <v>326</v>
      </c>
      <c r="D15" s="182" t="s">
        <v>121</v>
      </c>
      <c r="E15" s="182" t="s">
        <v>127</v>
      </c>
      <c r="F15" s="182" t="s">
        <v>127</v>
      </c>
      <c r="G15" s="182" t="s">
        <v>127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54</v>
      </c>
      <c r="B17" s="180" t="s">
        <v>455</v>
      </c>
      <c r="C17" s="181" t="s">
        <v>323</v>
      </c>
      <c r="D17" s="46" t="s">
        <v>162</v>
      </c>
      <c r="E17" s="46" t="s">
        <v>456</v>
      </c>
      <c r="F17" s="46" t="s">
        <v>457</v>
      </c>
      <c r="G17" s="46" t="n">
        <v>3262</v>
      </c>
      <c r="H17" s="46" t="n">
        <v>23422</v>
      </c>
      <c r="I17" s="182" t="s">
        <v>127</v>
      </c>
    </row>
    <row r="18" customFormat="false" ht="9.75" hidden="false" customHeight="true" outlineLevel="0" collapsed="false">
      <c r="A18" s="183"/>
      <c r="B18" s="180" t="s">
        <v>458</v>
      </c>
      <c r="C18" s="181" t="s">
        <v>326</v>
      </c>
      <c r="D18" s="182" t="s">
        <v>121</v>
      </c>
      <c r="E18" s="46" t="s">
        <v>459</v>
      </c>
      <c r="F18" s="46" t="s">
        <v>460</v>
      </c>
      <c r="G18" s="46" t="s">
        <v>461</v>
      </c>
      <c r="H18" s="46" t="s">
        <v>462</v>
      </c>
      <c r="I18" s="182" t="s">
        <v>12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63</v>
      </c>
      <c r="B20" s="180" t="s">
        <v>464</v>
      </c>
      <c r="C20" s="181" t="s">
        <v>323</v>
      </c>
      <c r="D20" s="46" t="s">
        <v>324</v>
      </c>
      <c r="E20" s="46" t="s">
        <v>465</v>
      </c>
      <c r="F20" s="46" t="s">
        <v>466</v>
      </c>
      <c r="G20" s="46" t="s">
        <v>467</v>
      </c>
      <c r="H20" s="46" t="n">
        <v>7802</v>
      </c>
      <c r="I20" s="46" t="n">
        <v>1714</v>
      </c>
    </row>
    <row r="21" customFormat="false" ht="9.75" hidden="false" customHeight="true" outlineLevel="0" collapsed="false">
      <c r="A21" s="183"/>
      <c r="B21" s="180" t="s">
        <v>468</v>
      </c>
      <c r="C21" s="181" t="s">
        <v>326</v>
      </c>
      <c r="D21" s="182" t="s">
        <v>121</v>
      </c>
      <c r="E21" s="46" t="s">
        <v>469</v>
      </c>
      <c r="F21" s="46" t="s">
        <v>470</v>
      </c>
      <c r="G21" s="46" t="s">
        <v>471</v>
      </c>
      <c r="H21" s="46" t="s">
        <v>472</v>
      </c>
      <c r="I21" s="46" t="s">
        <v>473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72</v>
      </c>
      <c r="B23" s="180" t="s">
        <v>474</v>
      </c>
      <c r="C23" s="181" t="s">
        <v>323</v>
      </c>
      <c r="D23" s="46" t="s">
        <v>154</v>
      </c>
      <c r="E23" s="182" t="s">
        <v>127</v>
      </c>
      <c r="F23" s="182" t="s">
        <v>127</v>
      </c>
      <c r="G23" s="182" t="s">
        <v>127</v>
      </c>
      <c r="H23" s="182" t="s">
        <v>127</v>
      </c>
      <c r="I23" s="182" t="s">
        <v>127</v>
      </c>
    </row>
    <row r="24" customFormat="false" ht="9.75" hidden="false" customHeight="true" outlineLevel="0" collapsed="false">
      <c r="A24" s="183"/>
      <c r="B24" s="183"/>
      <c r="C24" s="181" t="s">
        <v>326</v>
      </c>
      <c r="D24" s="182" t="s">
        <v>121</v>
      </c>
      <c r="E24" s="182" t="s">
        <v>127</v>
      </c>
      <c r="F24" s="182" t="s">
        <v>127</v>
      </c>
      <c r="G24" s="182" t="s">
        <v>127</v>
      </c>
      <c r="H24" s="182" t="s">
        <v>127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75</v>
      </c>
      <c r="B26" s="180" t="s">
        <v>476</v>
      </c>
      <c r="C26" s="181" t="s">
        <v>323</v>
      </c>
      <c r="D26" s="46" t="s">
        <v>395</v>
      </c>
      <c r="E26" s="182" t="s">
        <v>127</v>
      </c>
      <c r="F26" s="182" t="s">
        <v>127</v>
      </c>
      <c r="G26" s="182" t="s">
        <v>127</v>
      </c>
      <c r="H26" s="182" t="s">
        <v>127</v>
      </c>
      <c r="I26" s="182" t="s">
        <v>127</v>
      </c>
    </row>
    <row r="27" customFormat="false" ht="9.75" hidden="false" customHeight="true" outlineLevel="0" collapsed="false">
      <c r="A27" s="183"/>
      <c r="B27" s="180" t="s">
        <v>477</v>
      </c>
      <c r="C27" s="181" t="s">
        <v>326</v>
      </c>
      <c r="D27" s="182" t="s">
        <v>121</v>
      </c>
      <c r="E27" s="182" t="s">
        <v>127</v>
      </c>
      <c r="F27" s="182" t="s">
        <v>127</v>
      </c>
      <c r="G27" s="182" t="s">
        <v>127</v>
      </c>
      <c r="H27" s="182" t="s">
        <v>127</v>
      </c>
      <c r="I27" s="182" t="s">
        <v>1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78</v>
      </c>
      <c r="B29" s="180" t="s">
        <v>479</v>
      </c>
      <c r="C29" s="181" t="s">
        <v>323</v>
      </c>
      <c r="D29" s="46" t="s">
        <v>330</v>
      </c>
      <c r="E29" s="182" t="s">
        <v>127</v>
      </c>
      <c r="F29" s="182" t="s">
        <v>127</v>
      </c>
      <c r="G29" s="182" t="s">
        <v>127</v>
      </c>
      <c r="H29" s="182" t="s">
        <v>127</v>
      </c>
      <c r="I29" s="182" t="s">
        <v>127</v>
      </c>
    </row>
    <row r="30" customFormat="false" ht="9.75" hidden="false" customHeight="true" outlineLevel="0" collapsed="false">
      <c r="A30" s="183"/>
      <c r="B30" s="183"/>
      <c r="C30" s="181" t="s">
        <v>326</v>
      </c>
      <c r="D30" s="182" t="s">
        <v>121</v>
      </c>
      <c r="E30" s="182" t="s">
        <v>127</v>
      </c>
      <c r="F30" s="182" t="s">
        <v>127</v>
      </c>
      <c r="G30" s="182" t="s">
        <v>127</v>
      </c>
      <c r="H30" s="182" t="s">
        <v>127</v>
      </c>
      <c r="I30" s="182" t="s">
        <v>127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80</v>
      </c>
      <c r="B32" s="180" t="s">
        <v>481</v>
      </c>
      <c r="C32" s="181" t="s">
        <v>323</v>
      </c>
      <c r="D32" s="46" t="s">
        <v>395</v>
      </c>
      <c r="E32" s="182" t="s">
        <v>127</v>
      </c>
      <c r="F32" s="182" t="s">
        <v>127</v>
      </c>
      <c r="G32" s="182" t="s">
        <v>127</v>
      </c>
      <c r="H32" s="182" t="s">
        <v>127</v>
      </c>
      <c r="I32" s="182" t="s">
        <v>127</v>
      </c>
    </row>
    <row r="33" customFormat="false" ht="9.75" hidden="false" customHeight="true" outlineLevel="0" collapsed="false">
      <c r="A33" s="183"/>
      <c r="B33" s="183"/>
      <c r="C33" s="181" t="s">
        <v>326</v>
      </c>
      <c r="D33" s="182" t="s">
        <v>121</v>
      </c>
      <c r="E33" s="182" t="s">
        <v>127</v>
      </c>
      <c r="F33" s="182" t="s">
        <v>127</v>
      </c>
      <c r="G33" s="182" t="s">
        <v>127</v>
      </c>
      <c r="H33" s="182" t="s">
        <v>127</v>
      </c>
      <c r="I33" s="182" t="s">
        <v>1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8</v>
      </c>
      <c r="B35" s="180" t="s">
        <v>482</v>
      </c>
      <c r="C35" s="181" t="s">
        <v>323</v>
      </c>
      <c r="D35" s="46" t="s">
        <v>395</v>
      </c>
      <c r="E35" s="182" t="s">
        <v>127</v>
      </c>
      <c r="F35" s="182" t="s">
        <v>127</v>
      </c>
      <c r="G35" s="182" t="s">
        <v>127</v>
      </c>
      <c r="H35" s="182" t="s">
        <v>127</v>
      </c>
      <c r="I35" s="182" t="s">
        <v>127</v>
      </c>
    </row>
    <row r="36" customFormat="false" ht="9.75" hidden="false" customHeight="true" outlineLevel="0" collapsed="false">
      <c r="A36" s="183"/>
      <c r="B36" s="183"/>
      <c r="C36" s="181" t="s">
        <v>326</v>
      </c>
      <c r="D36" s="182" t="s">
        <v>121</v>
      </c>
      <c r="E36" s="182" t="s">
        <v>127</v>
      </c>
      <c r="F36" s="182" t="s">
        <v>127</v>
      </c>
      <c r="G36" s="182" t="s">
        <v>127</v>
      </c>
      <c r="H36" s="182" t="s">
        <v>127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83</v>
      </c>
      <c r="B38" s="180" t="s">
        <v>484</v>
      </c>
      <c r="C38" s="181" t="s">
        <v>323</v>
      </c>
      <c r="D38" s="46" t="s">
        <v>395</v>
      </c>
      <c r="E38" s="182" t="s">
        <v>127</v>
      </c>
      <c r="F38" s="182" t="s">
        <v>127</v>
      </c>
      <c r="G38" s="182" t="s">
        <v>127</v>
      </c>
      <c r="H38" s="182" t="s">
        <v>127</v>
      </c>
      <c r="I38" s="182" t="s">
        <v>127</v>
      </c>
    </row>
    <row r="39" customFormat="false" ht="9.75" hidden="false" customHeight="true" outlineLevel="0" collapsed="false">
      <c r="A39" s="183"/>
      <c r="B39" s="183"/>
      <c r="C39" s="181" t="s">
        <v>326</v>
      </c>
      <c r="D39" s="182" t="s">
        <v>121</v>
      </c>
      <c r="E39" s="182" t="s">
        <v>127</v>
      </c>
      <c r="F39" s="182" t="s">
        <v>127</v>
      </c>
      <c r="G39" s="182" t="s">
        <v>127</v>
      </c>
      <c r="H39" s="182" t="s">
        <v>127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85</v>
      </c>
      <c r="B41" s="180" t="s">
        <v>486</v>
      </c>
      <c r="C41" s="181" t="s">
        <v>323</v>
      </c>
      <c r="D41" s="46" t="s">
        <v>330</v>
      </c>
      <c r="E41" s="182" t="s">
        <v>127</v>
      </c>
      <c r="F41" s="182" t="s">
        <v>127</v>
      </c>
      <c r="G41" s="182" t="s">
        <v>127</v>
      </c>
      <c r="H41" s="182" t="s">
        <v>127</v>
      </c>
      <c r="I41" s="182" t="s">
        <v>127</v>
      </c>
    </row>
    <row r="42" customFormat="false" ht="9.75" hidden="false" customHeight="true" outlineLevel="0" collapsed="false">
      <c r="A42" s="183"/>
      <c r="B42" s="183"/>
      <c r="C42" s="181" t="s">
        <v>326</v>
      </c>
      <c r="D42" s="182" t="s">
        <v>121</v>
      </c>
      <c r="E42" s="182" t="s">
        <v>127</v>
      </c>
      <c r="F42" s="182" t="s">
        <v>127</v>
      </c>
      <c r="G42" s="182" t="s">
        <v>127</v>
      </c>
      <c r="H42" s="182" t="s">
        <v>127</v>
      </c>
      <c r="I42" s="182" t="s">
        <v>127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87</v>
      </c>
      <c r="B44" s="180" t="s">
        <v>488</v>
      </c>
      <c r="C44" s="181" t="s">
        <v>323</v>
      </c>
      <c r="D44" s="46" t="s">
        <v>395</v>
      </c>
      <c r="E44" s="182" t="s">
        <v>127</v>
      </c>
      <c r="F44" s="182" t="s">
        <v>127</v>
      </c>
      <c r="G44" s="182" t="s">
        <v>127</v>
      </c>
      <c r="H44" s="182" t="s">
        <v>127</v>
      </c>
      <c r="I44" s="182" t="s">
        <v>127</v>
      </c>
    </row>
    <row r="45" customFormat="false" ht="9.75" hidden="false" customHeight="true" outlineLevel="0" collapsed="false">
      <c r="A45" s="183"/>
      <c r="B45" s="183"/>
      <c r="C45" s="181" t="s">
        <v>326</v>
      </c>
      <c r="D45" s="182" t="s">
        <v>121</v>
      </c>
      <c r="E45" s="182" t="s">
        <v>127</v>
      </c>
      <c r="F45" s="182" t="s">
        <v>127</v>
      </c>
      <c r="G45" s="182" t="s">
        <v>127</v>
      </c>
      <c r="H45" s="182" t="s">
        <v>127</v>
      </c>
      <c r="I45" s="182" t="s">
        <v>1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89</v>
      </c>
      <c r="B47" s="180" t="s">
        <v>490</v>
      </c>
      <c r="C47" s="181" t="s">
        <v>323</v>
      </c>
      <c r="D47" s="46" t="s">
        <v>395</v>
      </c>
      <c r="E47" s="182" t="s">
        <v>127</v>
      </c>
      <c r="F47" s="182" t="s">
        <v>127</v>
      </c>
      <c r="G47" s="182" t="s">
        <v>127</v>
      </c>
      <c r="H47" s="182" t="s">
        <v>127</v>
      </c>
      <c r="I47" s="182" t="s">
        <v>127</v>
      </c>
    </row>
    <row r="48" customFormat="false" ht="9.75" hidden="false" customHeight="true" outlineLevel="0" collapsed="false">
      <c r="A48" s="183"/>
      <c r="B48" s="183"/>
      <c r="C48" s="181" t="s">
        <v>326</v>
      </c>
      <c r="D48" s="182" t="s">
        <v>121</v>
      </c>
      <c r="E48" s="182" t="s">
        <v>127</v>
      </c>
      <c r="F48" s="182" t="s">
        <v>127</v>
      </c>
      <c r="G48" s="182" t="s">
        <v>127</v>
      </c>
      <c r="H48" s="182" t="s">
        <v>127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91</v>
      </c>
      <c r="B50" s="180" t="s">
        <v>492</v>
      </c>
      <c r="C50" s="181" t="s">
        <v>323</v>
      </c>
      <c r="D50" s="46" t="s">
        <v>182</v>
      </c>
      <c r="E50" s="46" t="n">
        <v>3042</v>
      </c>
      <c r="F50" s="46" t="s">
        <v>493</v>
      </c>
      <c r="G50" s="46" t="n">
        <v>8112</v>
      </c>
      <c r="H50" s="46" t="n">
        <v>123933</v>
      </c>
      <c r="I50" s="46" t="n">
        <v>52145</v>
      </c>
    </row>
    <row r="51" customFormat="false" ht="9.75" hidden="false" customHeight="true" outlineLevel="0" collapsed="false">
      <c r="A51" s="183"/>
      <c r="B51" s="183"/>
      <c r="C51" s="181" t="s">
        <v>326</v>
      </c>
      <c r="D51" s="46" t="s">
        <v>494</v>
      </c>
      <c r="E51" s="46" t="s">
        <v>495</v>
      </c>
      <c r="F51" s="46" t="s">
        <v>404</v>
      </c>
      <c r="G51" s="46" t="s">
        <v>421</v>
      </c>
      <c r="H51" s="46" t="s">
        <v>496</v>
      </c>
      <c r="I51" s="46" t="s">
        <v>49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8</v>
      </c>
      <c r="B53" s="180" t="s">
        <v>499</v>
      </c>
      <c r="C53" s="181" t="s">
        <v>323</v>
      </c>
      <c r="D53" s="46" t="s">
        <v>154</v>
      </c>
      <c r="E53" s="46" t="s">
        <v>500</v>
      </c>
      <c r="F53" s="46" t="s">
        <v>501</v>
      </c>
      <c r="G53" s="46" t="n">
        <v>1599</v>
      </c>
      <c r="H53" s="46" t="n">
        <v>18692</v>
      </c>
      <c r="I53" s="182" t="s">
        <v>127</v>
      </c>
    </row>
    <row r="54" customFormat="false" ht="9.75" hidden="false" customHeight="true" outlineLevel="0" collapsed="false">
      <c r="A54" s="183"/>
      <c r="B54" s="180" t="s">
        <v>502</v>
      </c>
      <c r="C54" s="181" t="s">
        <v>326</v>
      </c>
      <c r="D54" s="182" t="s">
        <v>121</v>
      </c>
      <c r="E54" s="46" t="s">
        <v>503</v>
      </c>
      <c r="F54" s="46" t="s">
        <v>504</v>
      </c>
      <c r="G54" s="46" t="s">
        <v>422</v>
      </c>
      <c r="H54" s="46" t="s">
        <v>505</v>
      </c>
      <c r="I54" s="182" t="s">
        <v>1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506</v>
      </c>
      <c r="B56" s="180" t="s">
        <v>507</v>
      </c>
      <c r="C56" s="181" t="s">
        <v>323</v>
      </c>
      <c r="D56" s="46" t="s">
        <v>166</v>
      </c>
      <c r="E56" s="46" t="n">
        <v>1654</v>
      </c>
      <c r="F56" s="46" t="s">
        <v>508</v>
      </c>
      <c r="G56" s="46" t="n">
        <v>4873</v>
      </c>
      <c r="H56" s="46" t="n">
        <v>91592</v>
      </c>
      <c r="I56" s="46" t="n">
        <v>40864</v>
      </c>
    </row>
    <row r="57" customFormat="false" ht="9.75" hidden="false" customHeight="true" outlineLevel="0" collapsed="false">
      <c r="A57" s="183"/>
      <c r="B57" s="180" t="s">
        <v>509</v>
      </c>
      <c r="C57" s="181" t="s">
        <v>326</v>
      </c>
      <c r="D57" s="46" t="s">
        <v>510</v>
      </c>
      <c r="E57" s="46" t="s">
        <v>495</v>
      </c>
      <c r="F57" s="46" t="s">
        <v>511</v>
      </c>
      <c r="G57" s="46" t="s">
        <v>512</v>
      </c>
      <c r="H57" s="46" t="s">
        <v>513</v>
      </c>
      <c r="I57" s="46" t="s">
        <v>514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15</v>
      </c>
      <c r="B59" s="180" t="s">
        <v>516</v>
      </c>
      <c r="C59" s="181" t="s">
        <v>323</v>
      </c>
      <c r="D59" s="46" t="s">
        <v>166</v>
      </c>
      <c r="E59" s="182" t="s">
        <v>127</v>
      </c>
      <c r="F59" s="182" t="s">
        <v>127</v>
      </c>
      <c r="G59" s="182" t="s">
        <v>127</v>
      </c>
      <c r="H59" s="182" t="s">
        <v>127</v>
      </c>
      <c r="I59" s="182" t="s">
        <v>127</v>
      </c>
    </row>
    <row r="60" customFormat="false" ht="9.75" hidden="false" customHeight="true" outlineLevel="0" collapsed="false">
      <c r="A60" s="183"/>
      <c r="B60" s="180" t="s">
        <v>517</v>
      </c>
      <c r="C60" s="181" t="s">
        <v>326</v>
      </c>
      <c r="D60" s="182" t="s">
        <v>121</v>
      </c>
      <c r="E60" s="182" t="s">
        <v>127</v>
      </c>
      <c r="F60" s="182" t="s">
        <v>127</v>
      </c>
      <c r="G60" s="182" t="s">
        <v>127</v>
      </c>
      <c r="H60" s="182" t="s">
        <v>127</v>
      </c>
      <c r="I60" s="182" t="s">
        <v>127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8</v>
      </c>
      <c r="B62" s="180" t="s">
        <v>519</v>
      </c>
      <c r="C62" s="181" t="s">
        <v>323</v>
      </c>
      <c r="D62" s="46" t="s">
        <v>395</v>
      </c>
      <c r="E62" s="182" t="s">
        <v>127</v>
      </c>
      <c r="F62" s="182" t="s">
        <v>127</v>
      </c>
      <c r="G62" s="182" t="s">
        <v>127</v>
      </c>
      <c r="H62" s="182" t="s">
        <v>127</v>
      </c>
      <c r="I62" s="182" t="s">
        <v>127</v>
      </c>
    </row>
    <row r="63" customFormat="false" ht="9.75" hidden="false" customHeight="true" outlineLevel="0" collapsed="false">
      <c r="A63" s="183"/>
      <c r="B63" s="183"/>
      <c r="C63" s="181" t="s">
        <v>326</v>
      </c>
      <c r="D63" s="182" t="s">
        <v>121</v>
      </c>
      <c r="E63" s="182" t="s">
        <v>127</v>
      </c>
      <c r="F63" s="182" t="s">
        <v>127</v>
      </c>
      <c r="G63" s="182" t="s">
        <v>127</v>
      </c>
      <c r="H63" s="182" t="s">
        <v>127</v>
      </c>
      <c r="I63" s="182" t="s">
        <v>1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20</v>
      </c>
      <c r="B65" s="180" t="s">
        <v>521</v>
      </c>
      <c r="C65" s="181" t="s">
        <v>323</v>
      </c>
      <c r="D65" s="46" t="s">
        <v>522</v>
      </c>
      <c r="E65" s="46" t="n">
        <v>5155</v>
      </c>
      <c r="F65" s="46" t="s">
        <v>523</v>
      </c>
      <c r="G65" s="46" t="n">
        <v>16929</v>
      </c>
      <c r="H65" s="46" t="n">
        <v>122380</v>
      </c>
      <c r="I65" s="46" t="n">
        <v>43523</v>
      </c>
    </row>
    <row r="66" customFormat="false" ht="9.75" hidden="false" customHeight="true" outlineLevel="0" collapsed="false">
      <c r="A66" s="183"/>
      <c r="B66" s="180" t="s">
        <v>524</v>
      </c>
      <c r="C66" s="181" t="s">
        <v>326</v>
      </c>
      <c r="D66" s="46" t="s">
        <v>525</v>
      </c>
      <c r="E66" s="46" t="s">
        <v>503</v>
      </c>
      <c r="F66" s="46" t="s">
        <v>526</v>
      </c>
      <c r="G66" s="46" t="s">
        <v>527</v>
      </c>
      <c r="H66" s="46" t="s">
        <v>528</v>
      </c>
      <c r="I66" s="46" t="s">
        <v>529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85</v>
      </c>
      <c r="B68" s="180" t="s">
        <v>530</v>
      </c>
      <c r="C68" s="181" t="s">
        <v>323</v>
      </c>
      <c r="D68" s="46" t="s">
        <v>169</v>
      </c>
      <c r="E68" s="46" t="n">
        <v>2977</v>
      </c>
      <c r="F68" s="46" t="s">
        <v>531</v>
      </c>
      <c r="G68" s="46" t="n">
        <v>9239</v>
      </c>
      <c r="H68" s="46" t="n">
        <v>96325</v>
      </c>
      <c r="I68" s="46" t="n">
        <v>41635</v>
      </c>
    </row>
    <row r="69" customFormat="false" ht="9.75" hidden="false" customHeight="true" outlineLevel="0" collapsed="false">
      <c r="A69" s="183"/>
      <c r="B69" s="183"/>
      <c r="C69" s="181" t="s">
        <v>326</v>
      </c>
      <c r="D69" s="46" t="s">
        <v>532</v>
      </c>
      <c r="E69" s="46" t="s">
        <v>512</v>
      </c>
      <c r="F69" s="46" t="s">
        <v>359</v>
      </c>
      <c r="G69" s="46" t="s">
        <v>512</v>
      </c>
      <c r="H69" s="46" t="s">
        <v>533</v>
      </c>
      <c r="I69" s="46" t="s">
        <v>363</v>
      </c>
    </row>
    <row r="70" customFormat="false" ht="9.75" hidden="false" customHeight="true" outlineLevel="0" collapsed="false">
      <c r="A70" s="183"/>
      <c r="B70" s="183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4</v>
      </c>
      <c r="B71" s="180" t="s">
        <v>535</v>
      </c>
      <c r="C71" s="181" t="s">
        <v>323</v>
      </c>
      <c r="D71" s="46" t="s">
        <v>154</v>
      </c>
      <c r="E71" s="46" t="n">
        <v>1233</v>
      </c>
      <c r="F71" s="46" t="s">
        <v>536</v>
      </c>
      <c r="G71" s="46" t="n">
        <v>4399</v>
      </c>
      <c r="H71" s="46" t="n">
        <v>53616</v>
      </c>
      <c r="I71" s="46" t="n">
        <v>27647</v>
      </c>
    </row>
    <row r="72" customFormat="false" ht="9.75" hidden="false" customHeight="true" outlineLevel="0" collapsed="false">
      <c r="A72" s="183"/>
      <c r="B72" s="180" t="s">
        <v>537</v>
      </c>
      <c r="C72" s="181" t="s">
        <v>326</v>
      </c>
      <c r="D72" s="182" t="s">
        <v>121</v>
      </c>
      <c r="E72" s="46" t="s">
        <v>404</v>
      </c>
      <c r="F72" s="46" t="s">
        <v>538</v>
      </c>
      <c r="G72" s="46" t="s">
        <v>539</v>
      </c>
      <c r="H72" s="46" t="s">
        <v>540</v>
      </c>
      <c r="I72" s="46" t="s">
        <v>541</v>
      </c>
    </row>
    <row r="73" customFormat="false" ht="9.75" hidden="false" customHeight="true" outlineLevel="0" collapsed="false">
      <c r="A73" s="183"/>
      <c r="B73" s="183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42</v>
      </c>
      <c r="B74" s="180" t="s">
        <v>543</v>
      </c>
      <c r="C74" s="181" t="s">
        <v>323</v>
      </c>
      <c r="D74" s="46" t="s">
        <v>162</v>
      </c>
      <c r="E74" s="46" t="n">
        <v>1035</v>
      </c>
      <c r="F74" s="46" t="s">
        <v>544</v>
      </c>
      <c r="G74" s="46" t="n">
        <v>3066</v>
      </c>
      <c r="H74" s="46" t="n">
        <v>25817</v>
      </c>
      <c r="I74" s="182" t="s">
        <v>127</v>
      </c>
    </row>
    <row r="75" customFormat="false" ht="9.75" hidden="false" customHeight="true" outlineLevel="0" collapsed="false">
      <c r="A75" s="183"/>
      <c r="B75" s="180" t="s">
        <v>545</v>
      </c>
      <c r="C75" s="181" t="s">
        <v>326</v>
      </c>
      <c r="D75" s="46" t="s">
        <v>546</v>
      </c>
      <c r="E75" s="46" t="s">
        <v>421</v>
      </c>
      <c r="F75" s="46" t="s">
        <v>547</v>
      </c>
      <c r="G75" s="46" t="s">
        <v>548</v>
      </c>
      <c r="H75" s="46" t="s">
        <v>549</v>
      </c>
      <c r="I75" s="182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1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M38:N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4</v>
      </c>
      <c r="B1" s="154"/>
      <c r="C1" s="154"/>
      <c r="D1" s="115"/>
      <c r="E1" s="116"/>
      <c r="F1" s="116"/>
      <c r="G1" s="116"/>
      <c r="H1" s="116"/>
      <c r="I1" s="155"/>
    </row>
    <row r="2" customFormat="false" ht="12.75" hidden="false" customHeight="false" outlineLevel="0" collapsed="false">
      <c r="A2" s="185" t="s">
        <v>445</v>
      </c>
      <c r="B2" s="157"/>
      <c r="C2" s="157"/>
      <c r="D2" s="158"/>
      <c r="E2" s="159"/>
      <c r="F2" s="159"/>
      <c r="G2" s="159"/>
      <c r="H2" s="160"/>
      <c r="I2" s="161"/>
    </row>
    <row r="3" customFormat="false" ht="12" hidden="false" customHeight="true" outlineLevel="0" collapsed="false">
      <c r="A3" s="162"/>
      <c r="B3" s="163" t="s">
        <v>313</v>
      </c>
      <c r="C3" s="163"/>
      <c r="D3" s="164" t="s">
        <v>276</v>
      </c>
      <c r="E3" s="164" t="s">
        <v>277</v>
      </c>
      <c r="F3" s="165" t="s">
        <v>278</v>
      </c>
      <c r="G3" s="164" t="s">
        <v>279</v>
      </c>
      <c r="H3" s="166" t="s">
        <v>255</v>
      </c>
      <c r="I3" s="166"/>
    </row>
    <row r="4" customFormat="false" ht="12" hidden="false" customHeight="true" outlineLevel="0" collapsed="false">
      <c r="A4" s="167" t="s">
        <v>314</v>
      </c>
      <c r="B4" s="168" t="s">
        <v>315</v>
      </c>
      <c r="C4" s="168"/>
      <c r="D4" s="164"/>
      <c r="E4" s="164"/>
      <c r="F4" s="169" t="s">
        <v>280</v>
      </c>
      <c r="G4" s="164"/>
      <c r="H4" s="170" t="s">
        <v>286</v>
      </c>
      <c r="I4" s="171" t="s">
        <v>316</v>
      </c>
    </row>
    <row r="5" customFormat="false" ht="12" hidden="false" customHeight="true" outlineLevel="0" collapsed="false">
      <c r="A5" s="128" t="n">
        <v>2003</v>
      </c>
      <c r="B5" s="172" t="s">
        <v>317</v>
      </c>
      <c r="C5" s="172"/>
      <c r="D5" s="164"/>
      <c r="E5" s="164"/>
      <c r="F5" s="173" t="s">
        <v>284</v>
      </c>
      <c r="G5" s="164"/>
      <c r="H5" s="170"/>
      <c r="I5" s="174" t="s">
        <v>318</v>
      </c>
    </row>
    <row r="6" customFormat="false" ht="12" hidden="false" customHeight="true" outlineLevel="0" collapsed="false">
      <c r="A6" s="175"/>
      <c r="B6" s="176" t="s">
        <v>319</v>
      </c>
      <c r="C6" s="176"/>
      <c r="D6" s="177" t="s">
        <v>320</v>
      </c>
      <c r="E6" s="177"/>
      <c r="F6" s="178" t="s">
        <v>290</v>
      </c>
      <c r="G6" s="166" t="s">
        <v>291</v>
      </c>
      <c r="H6" s="166"/>
      <c r="I6" s="166"/>
    </row>
    <row r="7" customFormat="false" ht="3" hidden="false" customHeight="true" outlineLevel="0" collapsed="false">
      <c r="A7" s="138"/>
      <c r="B7" s="138"/>
      <c r="C7" s="179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50</v>
      </c>
      <c r="B8" s="180" t="s">
        <v>551</v>
      </c>
      <c r="C8" s="181" t="s">
        <v>323</v>
      </c>
      <c r="D8" s="46" t="s">
        <v>330</v>
      </c>
      <c r="E8" s="182" t="s">
        <v>127</v>
      </c>
      <c r="F8" s="182" t="s">
        <v>127</v>
      </c>
      <c r="G8" s="182" t="s">
        <v>127</v>
      </c>
      <c r="H8" s="182" t="s">
        <v>127</v>
      </c>
      <c r="I8" s="182" t="s">
        <v>127</v>
      </c>
    </row>
    <row r="9" customFormat="false" ht="9.75" hidden="false" customHeight="true" outlineLevel="0" collapsed="false">
      <c r="A9" s="183"/>
      <c r="B9" s="180" t="s">
        <v>552</v>
      </c>
      <c r="C9" s="181" t="s">
        <v>326</v>
      </c>
      <c r="D9" s="182" t="s">
        <v>121</v>
      </c>
      <c r="E9" s="182" t="s">
        <v>127</v>
      </c>
      <c r="F9" s="182" t="s">
        <v>127</v>
      </c>
      <c r="G9" s="182" t="s">
        <v>127</v>
      </c>
      <c r="H9" s="182" t="s">
        <v>127</v>
      </c>
      <c r="I9" s="182" t="s">
        <v>127</v>
      </c>
    </row>
    <row r="10" customFormat="false" ht="9.75" hidden="false" customHeight="true" outlineLevel="0" collapsed="false">
      <c r="A10" s="183"/>
      <c r="B10" s="183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53</v>
      </c>
      <c r="B11" s="180" t="s">
        <v>554</v>
      </c>
      <c r="C11" s="181" t="s">
        <v>323</v>
      </c>
      <c r="D11" s="46" t="s">
        <v>395</v>
      </c>
      <c r="E11" s="182" t="s">
        <v>127</v>
      </c>
      <c r="F11" s="182" t="s">
        <v>127</v>
      </c>
      <c r="G11" s="182" t="s">
        <v>127</v>
      </c>
      <c r="H11" s="182" t="s">
        <v>127</v>
      </c>
      <c r="I11" s="182" t="s">
        <v>127</v>
      </c>
    </row>
    <row r="12" customFormat="false" ht="9.75" hidden="false" customHeight="true" outlineLevel="0" collapsed="false">
      <c r="A12" s="183"/>
      <c r="B12" s="180" t="s">
        <v>555</v>
      </c>
      <c r="C12" s="181" t="s">
        <v>326</v>
      </c>
      <c r="D12" s="182" t="s">
        <v>121</v>
      </c>
      <c r="E12" s="182" t="s">
        <v>127</v>
      </c>
      <c r="F12" s="182" t="s">
        <v>127</v>
      </c>
      <c r="G12" s="182" t="s">
        <v>127</v>
      </c>
      <c r="H12" s="182" t="s">
        <v>127</v>
      </c>
      <c r="I12" s="182" t="s">
        <v>127</v>
      </c>
    </row>
    <row r="13" customFormat="false" ht="9.75" hidden="false" customHeight="true" outlineLevel="0" collapsed="false">
      <c r="A13" s="183"/>
      <c r="B13" s="183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6</v>
      </c>
      <c r="B14" s="180" t="s">
        <v>557</v>
      </c>
      <c r="C14" s="181" t="s">
        <v>323</v>
      </c>
      <c r="D14" s="46" t="s">
        <v>330</v>
      </c>
      <c r="E14" s="182" t="s">
        <v>127</v>
      </c>
      <c r="F14" s="182" t="s">
        <v>127</v>
      </c>
      <c r="G14" s="182" t="s">
        <v>127</v>
      </c>
      <c r="H14" s="182" t="s">
        <v>127</v>
      </c>
      <c r="I14" s="182" t="s">
        <v>127</v>
      </c>
    </row>
    <row r="15" customFormat="false" ht="9.75" hidden="false" customHeight="true" outlineLevel="0" collapsed="false">
      <c r="A15" s="183"/>
      <c r="B15" s="180" t="s">
        <v>558</v>
      </c>
      <c r="C15" s="181" t="s">
        <v>326</v>
      </c>
      <c r="D15" s="182" t="s">
        <v>121</v>
      </c>
      <c r="E15" s="182" t="s">
        <v>127</v>
      </c>
      <c r="F15" s="182" t="s">
        <v>127</v>
      </c>
      <c r="G15" s="182" t="s">
        <v>127</v>
      </c>
      <c r="H15" s="182" t="s">
        <v>127</v>
      </c>
      <c r="I15" s="182" t="s">
        <v>127</v>
      </c>
    </row>
    <row r="16" customFormat="false" ht="9.75" hidden="false" customHeight="true" outlineLevel="0" collapsed="false">
      <c r="A16" s="183"/>
      <c r="B16" s="183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59</v>
      </c>
      <c r="B17" s="180" t="s">
        <v>560</v>
      </c>
      <c r="C17" s="181" t="s">
        <v>323</v>
      </c>
      <c r="D17" s="46" t="s">
        <v>334</v>
      </c>
      <c r="E17" s="46" t="n">
        <v>2178</v>
      </c>
      <c r="F17" s="46" t="s">
        <v>561</v>
      </c>
      <c r="G17" s="46" t="n">
        <v>7691</v>
      </c>
      <c r="H17" s="46" t="n">
        <v>26055</v>
      </c>
      <c r="I17" s="46" t="n">
        <v>1887</v>
      </c>
    </row>
    <row r="18" customFormat="false" ht="9.75" hidden="false" customHeight="true" outlineLevel="0" collapsed="false">
      <c r="A18" s="183"/>
      <c r="B18" s="180" t="s">
        <v>562</v>
      </c>
      <c r="C18" s="181" t="s">
        <v>326</v>
      </c>
      <c r="D18" s="46" t="s">
        <v>563</v>
      </c>
      <c r="E18" s="46" t="s">
        <v>564</v>
      </c>
      <c r="F18" s="46" t="s">
        <v>565</v>
      </c>
      <c r="G18" s="46" t="s">
        <v>496</v>
      </c>
      <c r="H18" s="46" t="s">
        <v>566</v>
      </c>
      <c r="I18" s="46" t="s">
        <v>567</v>
      </c>
    </row>
    <row r="19" customFormat="false" ht="9.75" hidden="false" customHeight="true" outlineLevel="0" collapsed="false">
      <c r="A19" s="183"/>
      <c r="B19" s="183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8</v>
      </c>
      <c r="B20" s="180" t="s">
        <v>569</v>
      </c>
      <c r="C20" s="181" t="s">
        <v>323</v>
      </c>
      <c r="D20" s="46" t="s">
        <v>570</v>
      </c>
      <c r="E20" s="46" t="n">
        <v>1433</v>
      </c>
      <c r="F20" s="46" t="s">
        <v>571</v>
      </c>
      <c r="G20" s="46" t="n">
        <v>5636</v>
      </c>
      <c r="H20" s="46" t="n">
        <v>16331</v>
      </c>
      <c r="I20" s="182" t="s">
        <v>127</v>
      </c>
    </row>
    <row r="21" customFormat="false" ht="9.75" hidden="false" customHeight="true" outlineLevel="0" collapsed="false">
      <c r="A21" s="183"/>
      <c r="B21" s="183"/>
      <c r="C21" s="181" t="s">
        <v>326</v>
      </c>
      <c r="D21" s="46" t="s">
        <v>572</v>
      </c>
      <c r="E21" s="46" t="s">
        <v>573</v>
      </c>
      <c r="F21" s="46" t="s">
        <v>574</v>
      </c>
      <c r="G21" s="46" t="s">
        <v>575</v>
      </c>
      <c r="H21" s="46" t="s">
        <v>576</v>
      </c>
      <c r="I21" s="182" t="s">
        <v>127</v>
      </c>
    </row>
    <row r="22" customFormat="false" ht="9.75" hidden="false" customHeight="true" outlineLevel="0" collapsed="false">
      <c r="A22" s="183"/>
      <c r="B22" s="183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7</v>
      </c>
      <c r="B23" s="180" t="s">
        <v>578</v>
      </c>
      <c r="C23" s="181" t="s">
        <v>323</v>
      </c>
      <c r="D23" s="46" t="s">
        <v>570</v>
      </c>
      <c r="E23" s="46" t="n">
        <v>1433</v>
      </c>
      <c r="F23" s="46" t="s">
        <v>571</v>
      </c>
      <c r="G23" s="46" t="n">
        <v>5636</v>
      </c>
      <c r="H23" s="46" t="n">
        <v>16331</v>
      </c>
      <c r="I23" s="182" t="s">
        <v>127</v>
      </c>
    </row>
    <row r="24" customFormat="false" ht="9.75" hidden="false" customHeight="true" outlineLevel="0" collapsed="false">
      <c r="A24" s="183"/>
      <c r="B24" s="183"/>
      <c r="C24" s="181" t="s">
        <v>326</v>
      </c>
      <c r="D24" s="46" t="s">
        <v>579</v>
      </c>
      <c r="E24" s="46" t="s">
        <v>580</v>
      </c>
      <c r="F24" s="46" t="s">
        <v>581</v>
      </c>
      <c r="G24" s="46" t="s">
        <v>582</v>
      </c>
      <c r="H24" s="46" t="s">
        <v>583</v>
      </c>
      <c r="I24" s="182" t="s">
        <v>127</v>
      </c>
    </row>
    <row r="25" customFormat="false" ht="9.75" hidden="false" customHeight="true" outlineLevel="0" collapsed="false">
      <c r="A25" s="183"/>
      <c r="B25" s="183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84</v>
      </c>
      <c r="B26" s="180" t="s">
        <v>524</v>
      </c>
      <c r="C26" s="181" t="s">
        <v>323</v>
      </c>
      <c r="D26" s="46" t="s">
        <v>162</v>
      </c>
      <c r="E26" s="46" t="s">
        <v>585</v>
      </c>
      <c r="F26" s="46" t="s">
        <v>586</v>
      </c>
      <c r="G26" s="46" t="n">
        <v>2055</v>
      </c>
      <c r="H26" s="46" t="n">
        <v>9724</v>
      </c>
      <c r="I26" s="182" t="s">
        <v>127</v>
      </c>
    </row>
    <row r="27" customFormat="false" ht="9.75" hidden="false" customHeight="true" outlineLevel="0" collapsed="false">
      <c r="A27" s="183"/>
      <c r="B27" s="183"/>
      <c r="C27" s="181" t="s">
        <v>326</v>
      </c>
      <c r="D27" s="46" t="s">
        <v>387</v>
      </c>
      <c r="E27" s="46" t="s">
        <v>587</v>
      </c>
      <c r="F27" s="46" t="s">
        <v>588</v>
      </c>
      <c r="G27" s="46" t="s">
        <v>589</v>
      </c>
      <c r="H27" s="46" t="s">
        <v>590</v>
      </c>
      <c r="I27" s="182" t="s">
        <v>127</v>
      </c>
    </row>
    <row r="28" customFormat="false" ht="9.75" hidden="false" customHeight="true" outlineLevel="0" collapsed="false">
      <c r="A28" s="183"/>
      <c r="B28" s="183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91</v>
      </c>
      <c r="B29" s="180" t="s">
        <v>592</v>
      </c>
      <c r="C29" s="181" t="s">
        <v>323</v>
      </c>
      <c r="D29" s="46" t="s">
        <v>336</v>
      </c>
      <c r="E29" s="46" t="s">
        <v>593</v>
      </c>
      <c r="F29" s="46" t="s">
        <v>594</v>
      </c>
      <c r="G29" s="46" t="s">
        <v>595</v>
      </c>
      <c r="H29" s="46" t="n">
        <v>1935</v>
      </c>
      <c r="I29" s="182" t="s">
        <v>121</v>
      </c>
    </row>
    <row r="30" customFormat="false" ht="9.75" hidden="false" customHeight="true" outlineLevel="0" collapsed="false">
      <c r="A30" s="183"/>
      <c r="B30" s="183"/>
      <c r="C30" s="181" t="s">
        <v>326</v>
      </c>
      <c r="D30" s="46" t="s">
        <v>596</v>
      </c>
      <c r="E30" s="46" t="s">
        <v>597</v>
      </c>
      <c r="F30" s="46" t="s">
        <v>598</v>
      </c>
      <c r="G30" s="46" t="s">
        <v>599</v>
      </c>
      <c r="H30" s="46" t="s">
        <v>600</v>
      </c>
      <c r="I30" s="182" t="s">
        <v>121</v>
      </c>
    </row>
    <row r="31" customFormat="false" ht="9.75" hidden="false" customHeight="true" outlineLevel="0" collapsed="false">
      <c r="A31" s="183"/>
      <c r="B31" s="183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601</v>
      </c>
      <c r="B32" s="180" t="s">
        <v>602</v>
      </c>
      <c r="C32" s="181" t="s">
        <v>323</v>
      </c>
      <c r="D32" s="46" t="s">
        <v>336</v>
      </c>
      <c r="E32" s="46" t="s">
        <v>531</v>
      </c>
      <c r="F32" s="46" t="s">
        <v>603</v>
      </c>
      <c r="G32" s="46" t="n">
        <v>1507</v>
      </c>
      <c r="H32" s="46" t="n">
        <v>7789</v>
      </c>
      <c r="I32" s="182" t="s">
        <v>127</v>
      </c>
    </row>
    <row r="33" customFormat="false" ht="9.75" hidden="false" customHeight="true" outlineLevel="0" collapsed="false">
      <c r="A33" s="183"/>
      <c r="B33" s="180" t="s">
        <v>604</v>
      </c>
      <c r="C33" s="181" t="s">
        <v>326</v>
      </c>
      <c r="D33" s="182" t="s">
        <v>121</v>
      </c>
      <c r="E33" s="46" t="s">
        <v>605</v>
      </c>
      <c r="F33" s="46" t="s">
        <v>606</v>
      </c>
      <c r="G33" s="46" t="s">
        <v>607</v>
      </c>
      <c r="H33" s="46" t="s">
        <v>608</v>
      </c>
      <c r="I33" s="182" t="s">
        <v>127</v>
      </c>
    </row>
    <row r="34" customFormat="false" ht="9.75" hidden="false" customHeight="true" outlineLevel="0" collapsed="false">
      <c r="A34" s="183"/>
      <c r="B34" s="183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9</v>
      </c>
      <c r="B35" s="180" t="s">
        <v>610</v>
      </c>
      <c r="C35" s="181" t="s">
        <v>323</v>
      </c>
      <c r="D35" s="46" t="s">
        <v>395</v>
      </c>
      <c r="E35" s="182" t="s">
        <v>127</v>
      </c>
      <c r="F35" s="182" t="s">
        <v>127</v>
      </c>
      <c r="G35" s="182" t="s">
        <v>127</v>
      </c>
      <c r="H35" s="182" t="s">
        <v>127</v>
      </c>
      <c r="I35" s="182" t="s">
        <v>127</v>
      </c>
    </row>
    <row r="36" customFormat="false" ht="9.75" hidden="false" customHeight="true" outlineLevel="0" collapsed="false">
      <c r="A36" s="183"/>
      <c r="B36" s="180" t="s">
        <v>611</v>
      </c>
      <c r="C36" s="181" t="s">
        <v>326</v>
      </c>
      <c r="D36" s="182" t="s">
        <v>121</v>
      </c>
      <c r="E36" s="182" t="s">
        <v>127</v>
      </c>
      <c r="F36" s="182" t="s">
        <v>127</v>
      </c>
      <c r="G36" s="182" t="s">
        <v>127</v>
      </c>
      <c r="H36" s="182" t="s">
        <v>127</v>
      </c>
      <c r="I36" s="182" t="s">
        <v>127</v>
      </c>
    </row>
    <row r="37" customFormat="false" ht="9.75" hidden="false" customHeight="true" outlineLevel="0" collapsed="false">
      <c r="A37" s="183"/>
      <c r="B37" s="183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12</v>
      </c>
      <c r="B38" s="180" t="s">
        <v>613</v>
      </c>
      <c r="C38" s="181" t="s">
        <v>323</v>
      </c>
      <c r="D38" s="46" t="s">
        <v>395</v>
      </c>
      <c r="E38" s="182" t="s">
        <v>127</v>
      </c>
      <c r="F38" s="182" t="s">
        <v>127</v>
      </c>
      <c r="G38" s="182" t="s">
        <v>127</v>
      </c>
      <c r="H38" s="182" t="s">
        <v>127</v>
      </c>
      <c r="I38" s="182" t="s">
        <v>127</v>
      </c>
    </row>
    <row r="39" customFormat="false" ht="9.75" hidden="false" customHeight="true" outlineLevel="0" collapsed="false">
      <c r="A39" s="183"/>
      <c r="B39" s="183"/>
      <c r="C39" s="181" t="s">
        <v>326</v>
      </c>
      <c r="D39" s="182" t="s">
        <v>121</v>
      </c>
      <c r="E39" s="182" t="s">
        <v>127</v>
      </c>
      <c r="F39" s="182" t="s">
        <v>127</v>
      </c>
      <c r="G39" s="182" t="s">
        <v>127</v>
      </c>
      <c r="H39" s="182" t="s">
        <v>127</v>
      </c>
      <c r="I39" s="182" t="s">
        <v>127</v>
      </c>
    </row>
    <row r="40" customFormat="false" ht="9.75" hidden="false" customHeight="true" outlineLevel="0" collapsed="false">
      <c r="A40" s="183"/>
      <c r="B40" s="183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4</v>
      </c>
      <c r="B41" s="180" t="s">
        <v>615</v>
      </c>
      <c r="C41" s="181" t="s">
        <v>323</v>
      </c>
      <c r="D41" s="46" t="s">
        <v>178</v>
      </c>
      <c r="E41" s="46" t="n">
        <v>4650</v>
      </c>
      <c r="F41" s="46" t="s">
        <v>616</v>
      </c>
      <c r="G41" s="46" t="n">
        <v>17928</v>
      </c>
      <c r="H41" s="46" t="n">
        <v>170615</v>
      </c>
      <c r="I41" s="46" t="n">
        <v>27013</v>
      </c>
    </row>
    <row r="42" customFormat="false" ht="9.75" hidden="false" customHeight="true" outlineLevel="0" collapsed="false">
      <c r="A42" s="183"/>
      <c r="B42" s="180" t="s">
        <v>617</v>
      </c>
      <c r="C42" s="181" t="s">
        <v>326</v>
      </c>
      <c r="D42" s="46" t="s">
        <v>618</v>
      </c>
      <c r="E42" s="46" t="s">
        <v>619</v>
      </c>
      <c r="F42" s="46" t="s">
        <v>620</v>
      </c>
      <c r="G42" s="46" t="s">
        <v>430</v>
      </c>
      <c r="H42" s="46" t="s">
        <v>621</v>
      </c>
      <c r="I42" s="46" t="s">
        <v>622</v>
      </c>
    </row>
    <row r="43" customFormat="false" ht="9.75" hidden="false" customHeight="true" outlineLevel="0" collapsed="false">
      <c r="A43" s="183"/>
      <c r="B43" s="183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3</v>
      </c>
      <c r="B44" s="180" t="s">
        <v>624</v>
      </c>
      <c r="C44" s="181" t="s">
        <v>323</v>
      </c>
      <c r="D44" s="46" t="s">
        <v>395</v>
      </c>
      <c r="E44" s="182" t="s">
        <v>127</v>
      </c>
      <c r="F44" s="182" t="s">
        <v>127</v>
      </c>
      <c r="G44" s="182" t="s">
        <v>127</v>
      </c>
      <c r="H44" s="182" t="s">
        <v>127</v>
      </c>
      <c r="I44" s="182" t="s">
        <v>127</v>
      </c>
    </row>
    <row r="45" customFormat="false" ht="9.75" hidden="false" customHeight="true" outlineLevel="0" collapsed="false">
      <c r="A45" s="183"/>
      <c r="B45" s="180" t="s">
        <v>625</v>
      </c>
      <c r="C45" s="181" t="s">
        <v>326</v>
      </c>
      <c r="D45" s="182" t="s">
        <v>127</v>
      </c>
      <c r="E45" s="182" t="s">
        <v>127</v>
      </c>
      <c r="F45" s="182" t="s">
        <v>127</v>
      </c>
      <c r="G45" s="182" t="s">
        <v>127</v>
      </c>
      <c r="H45" s="182" t="s">
        <v>127</v>
      </c>
      <c r="I45" s="182" t="s">
        <v>127</v>
      </c>
    </row>
    <row r="46" customFormat="false" ht="9.75" hidden="false" customHeight="true" outlineLevel="0" collapsed="false">
      <c r="A46" s="183"/>
      <c r="B46" s="183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26</v>
      </c>
      <c r="B47" s="180" t="s">
        <v>627</v>
      </c>
      <c r="C47" s="181" t="s">
        <v>323</v>
      </c>
      <c r="D47" s="46" t="s">
        <v>154</v>
      </c>
      <c r="E47" s="182" t="s">
        <v>127</v>
      </c>
      <c r="F47" s="182" t="s">
        <v>127</v>
      </c>
      <c r="G47" s="182" t="s">
        <v>127</v>
      </c>
      <c r="H47" s="182" t="s">
        <v>127</v>
      </c>
      <c r="I47" s="182" t="s">
        <v>127</v>
      </c>
    </row>
    <row r="48" customFormat="false" ht="9.75" hidden="false" customHeight="true" outlineLevel="0" collapsed="false">
      <c r="A48" s="183"/>
      <c r="B48" s="180" t="s">
        <v>628</v>
      </c>
      <c r="C48" s="181" t="s">
        <v>326</v>
      </c>
      <c r="D48" s="46" t="s">
        <v>629</v>
      </c>
      <c r="E48" s="182" t="s">
        <v>127</v>
      </c>
      <c r="F48" s="182" t="s">
        <v>127</v>
      </c>
      <c r="G48" s="182" t="s">
        <v>127</v>
      </c>
      <c r="H48" s="182" t="s">
        <v>127</v>
      </c>
      <c r="I48" s="182" t="s">
        <v>127</v>
      </c>
    </row>
    <row r="49" customFormat="false" ht="9.75" hidden="false" customHeight="true" outlineLevel="0" collapsed="false">
      <c r="A49" s="183"/>
      <c r="B49" s="183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30</v>
      </c>
      <c r="B50" s="180" t="s">
        <v>631</v>
      </c>
      <c r="C50" s="181" t="s">
        <v>323</v>
      </c>
      <c r="D50" s="46" t="s">
        <v>330</v>
      </c>
      <c r="E50" s="182" t="s">
        <v>127</v>
      </c>
      <c r="F50" s="182" t="s">
        <v>127</v>
      </c>
      <c r="G50" s="182" t="s">
        <v>127</v>
      </c>
      <c r="H50" s="182" t="s">
        <v>127</v>
      </c>
      <c r="I50" s="182" t="s">
        <v>127</v>
      </c>
    </row>
    <row r="51" customFormat="false" ht="9.75" hidden="false" customHeight="true" outlineLevel="0" collapsed="false">
      <c r="A51" s="183"/>
      <c r="B51" s="180" t="s">
        <v>632</v>
      </c>
      <c r="C51" s="181" t="s">
        <v>326</v>
      </c>
      <c r="D51" s="182" t="s">
        <v>121</v>
      </c>
      <c r="E51" s="182" t="s">
        <v>127</v>
      </c>
      <c r="F51" s="182" t="s">
        <v>127</v>
      </c>
      <c r="G51" s="182" t="s">
        <v>127</v>
      </c>
      <c r="H51" s="182" t="s">
        <v>127</v>
      </c>
      <c r="I51" s="182" t="s">
        <v>127</v>
      </c>
    </row>
    <row r="52" customFormat="false" ht="9.75" hidden="false" customHeight="true" outlineLevel="0" collapsed="false">
      <c r="A52" s="183"/>
      <c r="B52" s="183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3</v>
      </c>
      <c r="B53" s="180" t="s">
        <v>634</v>
      </c>
      <c r="C53" s="181" t="s">
        <v>323</v>
      </c>
      <c r="D53" s="46" t="s">
        <v>330</v>
      </c>
      <c r="E53" s="182" t="s">
        <v>127</v>
      </c>
      <c r="F53" s="182" t="s">
        <v>127</v>
      </c>
      <c r="G53" s="182" t="s">
        <v>127</v>
      </c>
      <c r="H53" s="182" t="s">
        <v>127</v>
      </c>
      <c r="I53" s="182" t="s">
        <v>127</v>
      </c>
    </row>
    <row r="54" customFormat="false" ht="9.75" hidden="false" customHeight="true" outlineLevel="0" collapsed="false">
      <c r="A54" s="183"/>
      <c r="B54" s="180" t="s">
        <v>635</v>
      </c>
      <c r="C54" s="181" t="s">
        <v>326</v>
      </c>
      <c r="D54" s="182" t="s">
        <v>121</v>
      </c>
      <c r="E54" s="182" t="s">
        <v>127</v>
      </c>
      <c r="F54" s="182" t="s">
        <v>127</v>
      </c>
      <c r="G54" s="182" t="s">
        <v>127</v>
      </c>
      <c r="H54" s="182" t="s">
        <v>127</v>
      </c>
      <c r="I54" s="182" t="s">
        <v>127</v>
      </c>
    </row>
    <row r="55" customFormat="false" ht="9.75" hidden="false" customHeight="true" outlineLevel="0" collapsed="false">
      <c r="A55" s="183"/>
      <c r="B55" s="183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6</v>
      </c>
      <c r="B56" s="180" t="s">
        <v>637</v>
      </c>
      <c r="C56" s="181" t="s">
        <v>323</v>
      </c>
      <c r="D56" s="46" t="s">
        <v>395</v>
      </c>
      <c r="E56" s="182" t="s">
        <v>127</v>
      </c>
      <c r="F56" s="182" t="s">
        <v>127</v>
      </c>
      <c r="G56" s="182" t="s">
        <v>127</v>
      </c>
      <c r="H56" s="182" t="s">
        <v>127</v>
      </c>
      <c r="I56" s="182" t="s">
        <v>127</v>
      </c>
    </row>
    <row r="57" customFormat="false" ht="9.75" hidden="false" customHeight="true" outlineLevel="0" collapsed="false">
      <c r="A57" s="183"/>
      <c r="B57" s="180" t="s">
        <v>638</v>
      </c>
      <c r="C57" s="181" t="s">
        <v>326</v>
      </c>
      <c r="D57" s="182" t="s">
        <v>121</v>
      </c>
      <c r="E57" s="182" t="s">
        <v>127</v>
      </c>
      <c r="F57" s="182" t="s">
        <v>127</v>
      </c>
      <c r="G57" s="182" t="s">
        <v>127</v>
      </c>
      <c r="H57" s="182" t="s">
        <v>127</v>
      </c>
      <c r="I57" s="182" t="s">
        <v>127</v>
      </c>
    </row>
    <row r="58" customFormat="false" ht="9.75" hidden="false" customHeight="true" outlineLevel="0" collapsed="false">
      <c r="A58" s="183"/>
      <c r="B58" s="183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9</v>
      </c>
      <c r="B59" s="180" t="s">
        <v>640</v>
      </c>
      <c r="C59" s="181" t="s">
        <v>323</v>
      </c>
      <c r="D59" s="46" t="s">
        <v>162</v>
      </c>
      <c r="E59" s="46" t="s">
        <v>641</v>
      </c>
      <c r="F59" s="46" t="s">
        <v>642</v>
      </c>
      <c r="G59" s="46" t="n">
        <v>1296</v>
      </c>
      <c r="H59" s="46" t="n">
        <v>24818</v>
      </c>
      <c r="I59" s="182" t="s">
        <v>127</v>
      </c>
    </row>
    <row r="60" customFormat="false" ht="9.75" hidden="false" customHeight="true" outlineLevel="0" collapsed="false">
      <c r="A60" s="183"/>
      <c r="B60" s="180" t="s">
        <v>643</v>
      </c>
      <c r="C60" s="181" t="s">
        <v>326</v>
      </c>
      <c r="D60" s="182" t="s">
        <v>121</v>
      </c>
      <c r="E60" s="46" t="s">
        <v>420</v>
      </c>
      <c r="F60" s="46" t="s">
        <v>644</v>
      </c>
      <c r="G60" s="46" t="s">
        <v>462</v>
      </c>
      <c r="H60" s="46" t="s">
        <v>645</v>
      </c>
      <c r="I60" s="182" t="s">
        <v>127</v>
      </c>
    </row>
    <row r="61" customFormat="false" ht="9.75" hidden="false" customHeight="true" outlineLevel="0" collapsed="false">
      <c r="A61" s="183"/>
      <c r="B61" s="183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6</v>
      </c>
      <c r="B62" s="180" t="s">
        <v>647</v>
      </c>
      <c r="C62" s="181" t="s">
        <v>323</v>
      </c>
      <c r="D62" s="46" t="s">
        <v>330</v>
      </c>
      <c r="E62" s="182" t="s">
        <v>127</v>
      </c>
      <c r="F62" s="182" t="s">
        <v>127</v>
      </c>
      <c r="G62" s="182" t="s">
        <v>127</v>
      </c>
      <c r="H62" s="182" t="s">
        <v>127</v>
      </c>
      <c r="I62" s="182" t="s">
        <v>127</v>
      </c>
    </row>
    <row r="63" customFormat="false" ht="9.75" hidden="false" customHeight="true" outlineLevel="0" collapsed="false">
      <c r="A63" s="183"/>
      <c r="B63" s="183"/>
      <c r="C63" s="181" t="s">
        <v>326</v>
      </c>
      <c r="D63" s="182" t="s">
        <v>121</v>
      </c>
      <c r="E63" s="182" t="s">
        <v>127</v>
      </c>
      <c r="F63" s="182" t="s">
        <v>127</v>
      </c>
      <c r="G63" s="182" t="s">
        <v>127</v>
      </c>
      <c r="H63" s="182" t="s">
        <v>127</v>
      </c>
      <c r="I63" s="182" t="s">
        <v>127</v>
      </c>
    </row>
    <row r="64" customFormat="false" ht="9.75" hidden="false" customHeight="true" outlineLevel="0" collapsed="false">
      <c r="A64" s="183"/>
      <c r="B64" s="183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8</v>
      </c>
      <c r="B65" s="180" t="s">
        <v>649</v>
      </c>
      <c r="C65" s="181" t="s">
        <v>323</v>
      </c>
      <c r="D65" s="46" t="s">
        <v>650</v>
      </c>
      <c r="E65" s="46" t="n">
        <v>3893</v>
      </c>
      <c r="F65" s="46" t="s">
        <v>651</v>
      </c>
      <c r="G65" s="46" t="n">
        <v>11869</v>
      </c>
      <c r="H65" s="46" t="n">
        <v>79358</v>
      </c>
      <c r="I65" s="46" t="n">
        <v>30886</v>
      </c>
    </row>
    <row r="66" customFormat="false" ht="9.75" hidden="false" customHeight="true" outlineLevel="0" collapsed="false">
      <c r="A66" s="183"/>
      <c r="B66" s="180" t="s">
        <v>652</v>
      </c>
      <c r="C66" s="181" t="s">
        <v>326</v>
      </c>
      <c r="D66" s="46" t="s">
        <v>653</v>
      </c>
      <c r="E66" s="46" t="s">
        <v>654</v>
      </c>
      <c r="F66" s="46" t="s">
        <v>655</v>
      </c>
      <c r="G66" s="46" t="s">
        <v>421</v>
      </c>
      <c r="H66" s="46" t="s">
        <v>656</v>
      </c>
      <c r="I66" s="46" t="s">
        <v>533</v>
      </c>
    </row>
    <row r="67" customFormat="false" ht="9.75" hidden="false" customHeight="true" outlineLevel="0" collapsed="false">
      <c r="A67" s="183"/>
      <c r="B67" s="183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7</v>
      </c>
      <c r="B68" s="180" t="s">
        <v>658</v>
      </c>
      <c r="C68" s="181" t="s">
        <v>323</v>
      </c>
      <c r="D68" s="46" t="s">
        <v>166</v>
      </c>
      <c r="E68" s="46" t="n">
        <v>1558</v>
      </c>
      <c r="F68" s="46" t="s">
        <v>659</v>
      </c>
      <c r="G68" s="46" t="n">
        <v>5241</v>
      </c>
      <c r="H68" s="46" t="n">
        <v>30492</v>
      </c>
      <c r="I68" s="46" t="n">
        <v>7580</v>
      </c>
    </row>
    <row r="69" customFormat="false" ht="9.75" hidden="false" customHeight="true" outlineLevel="0" collapsed="false">
      <c r="A69" s="183"/>
      <c r="B69" s="183"/>
      <c r="C69" s="181" t="s">
        <v>326</v>
      </c>
      <c r="D69" s="46" t="s">
        <v>370</v>
      </c>
      <c r="E69" s="46" t="s">
        <v>660</v>
      </c>
      <c r="F69" s="46" t="s">
        <v>661</v>
      </c>
      <c r="G69" s="46" t="s">
        <v>662</v>
      </c>
      <c r="H69" s="46" t="s">
        <v>663</v>
      </c>
      <c r="I69" s="46" t="s">
        <v>664</v>
      </c>
    </row>
    <row r="70" customFormat="false" ht="9.75" hidden="false" customHeight="true" outlineLevel="0" collapsed="false">
      <c r="A70" s="183"/>
      <c r="B70" s="183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5</v>
      </c>
      <c r="B71" s="180" t="s">
        <v>666</v>
      </c>
      <c r="C71" s="181" t="s">
        <v>323</v>
      </c>
      <c r="D71" s="46" t="s">
        <v>395</v>
      </c>
      <c r="E71" s="182" t="s">
        <v>127</v>
      </c>
      <c r="F71" s="182" t="s">
        <v>127</v>
      </c>
      <c r="G71" s="182" t="s">
        <v>127</v>
      </c>
      <c r="H71" s="182" t="s">
        <v>127</v>
      </c>
      <c r="I71" s="182" t="s">
        <v>127</v>
      </c>
    </row>
    <row r="72" customFormat="false" ht="9.75" hidden="false" customHeight="true" outlineLevel="0" collapsed="false">
      <c r="A72" s="183"/>
      <c r="B72" s="183"/>
      <c r="C72" s="181" t="s">
        <v>326</v>
      </c>
      <c r="D72" s="182" t="s">
        <v>121</v>
      </c>
      <c r="E72" s="182" t="s">
        <v>127</v>
      </c>
      <c r="F72" s="182" t="s">
        <v>127</v>
      </c>
      <c r="G72" s="182" t="s">
        <v>127</v>
      </c>
      <c r="H72" s="182" t="s">
        <v>127</v>
      </c>
      <c r="I72" s="182" t="s">
        <v>127</v>
      </c>
    </row>
    <row r="73" customFormat="false" ht="9.75" hidden="false" customHeight="true" outlineLevel="0" collapsed="false">
      <c r="A73" s="183"/>
      <c r="B73" s="183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7</v>
      </c>
      <c r="B74" s="180" t="s">
        <v>668</v>
      </c>
      <c r="C74" s="181" t="s">
        <v>323</v>
      </c>
      <c r="D74" s="46" t="s">
        <v>395</v>
      </c>
      <c r="E74" s="182" t="s">
        <v>127</v>
      </c>
      <c r="F74" s="182" t="s">
        <v>127</v>
      </c>
      <c r="G74" s="182" t="s">
        <v>127</v>
      </c>
      <c r="H74" s="182" t="s">
        <v>127</v>
      </c>
      <c r="I74" s="182" t="s">
        <v>127</v>
      </c>
    </row>
    <row r="75" customFormat="false" ht="9.75" hidden="false" customHeight="true" outlineLevel="0" collapsed="false">
      <c r="A75" s="183"/>
      <c r="B75" s="180" t="s">
        <v>669</v>
      </c>
      <c r="C75" s="181" t="s">
        <v>326</v>
      </c>
      <c r="D75" s="182" t="s">
        <v>121</v>
      </c>
      <c r="E75" s="182" t="s">
        <v>127</v>
      </c>
      <c r="F75" s="182" t="s">
        <v>127</v>
      </c>
      <c r="G75" s="182" t="s">
        <v>127</v>
      </c>
      <c r="H75" s="182" t="s">
        <v>127</v>
      </c>
      <c r="I75" s="182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11">
    <mergeCell ref="B3:C3"/>
    <mergeCell ref="D3:D5"/>
    <mergeCell ref="E3:E5"/>
    <mergeCell ref="G3:G5"/>
    <mergeCell ref="H3:I3"/>
    <mergeCell ref="B4:C4"/>
    <mergeCell ref="H4:H5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747916666666667" right="0.196527777777778" top="0.905555555555556" bottom="0.590277777777778" header="0.511805555555556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11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8-01-16T07:20:48Z</cp:lastPrinted>
  <dcterms:modified xsi:type="dcterms:W3CDTF">2008-01-16T07:20:58Z</dcterms:modified>
  <cp:revision>0</cp:revision>
  <dc:subject/>
  <dc:title/>
</cp:coreProperties>
</file>