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1.1" sheetId="6" state="visible" r:id="rId7"/>
    <sheet name="1.2" sheetId="7" state="visible" r:id="rId8"/>
    <sheet name="1.2 (2)" sheetId="8" state="visible" r:id="rId9"/>
    <sheet name="1.2 (3)" sheetId="9" state="visible" r:id="rId10"/>
    <sheet name="1.2 (4)" sheetId="10" state="visible" r:id="rId11"/>
    <sheet name="1.2 (5)" sheetId="11" state="visible" r:id="rId12"/>
    <sheet name="1.2 (6)" sheetId="12" state="visible" r:id="rId13"/>
    <sheet name="1.2 (7)" sheetId="13" state="visible" r:id="rId14"/>
    <sheet name="1.2 (8)" sheetId="14" state="visible" r:id="rId15"/>
    <sheet name="1.21" sheetId="15" state="visible" r:id="rId16"/>
    <sheet name="1.21 (2)" sheetId="16" state="visible" r:id="rId17"/>
    <sheet name="1.3" sheetId="17" state="visible" r:id="rId18"/>
    <sheet name="2.1" sheetId="18" state="visible" r:id="rId19"/>
    <sheet name="2.2" sheetId="19" state="visible" r:id="rId20"/>
    <sheet name="2.2 (2)" sheetId="20" state="visible" r:id="rId21"/>
    <sheet name="WZ1" sheetId="21" state="visible" r:id="rId22"/>
    <sheet name="WZ2" sheetId="22" state="visible" r:id="rId23"/>
    <sheet name="WZ3" sheetId="23" state="visible" r:id="rId24"/>
  </sheets>
  <externalReferences>
    <externalReference r:id="rId25"/>
    <externalReference r:id="rId26"/>
  </externalReferences>
  <definedNames>
    <definedName function="false" hidden="false" localSheetId="0" name="_xlnm.Print_Area" vbProcedure="false">'1'!$A$1:$D$36</definedName>
    <definedName function="false" hidden="false" localSheetId="5" name="_xlnm.Print_Area" vbProcedure="false">'1.1'!$A$1:$H$52</definedName>
    <definedName function="false" hidden="false" localSheetId="16" name="_xlnm.Print_Area" vbProcedure="false">'1.3'!$A$1:$G$50</definedName>
    <definedName function="false" hidden="false" localSheetId="1" name="_xlnm.Print_Area" vbProcedure="false">'2'!$A$1:$H$63</definedName>
    <definedName function="false" hidden="false" localSheetId="17" name="_xlnm.Print_Area" vbProcedure="false">'2.1'!$A$1:$F$52</definedName>
    <definedName function="false" hidden="false" localSheetId="18" name="_xlnm.Print_Area" vbProcedure="false">'2.2'!$A$1:$H$69</definedName>
    <definedName function="false" hidden="false" localSheetId="2" name="_xlnm.Print_Area" vbProcedure="false">'3'!$A$1:$C$41</definedName>
    <definedName function="false" hidden="false" localSheetId="3" name="_xlnm.Print_Area" vbProcedure="false">'4'!$A$1:$A$47</definedName>
    <definedName function="false" hidden="false" localSheetId="4" name="_xlnm.Print_Area" vbProcedure="false">'5'!$A$1:$A$54</definedName>
    <definedName function="false" hidden="false" localSheetId="20" name="_xlnm.Print_Area" vbProcedure="false">WZ1!$A$1:$F$83</definedName>
    <definedName function="false" hidden="false" localSheetId="21" name="_xlnm.Print_Area" vbProcedure="false">WZ2!$A$1:$F$81</definedName>
    <definedName function="false" hidden="false" localSheetId="22" name="_xlnm.Print_Area" vbProcedure="false">WZ3!$A$1:$F$83</definedName>
    <definedName function="false" hidden="false" name="Basis_1991_Beschäftigte" vbProcedure="false">'[2]'!$A$7197</definedName>
    <definedName function="false" hidden="false" name="Basis_1991_Umsatz" vbProcedure="false">'[2]'!$A$7454</definedName>
    <definedName function="false" hidden="false" name="Betriebe" vbProcedure="false">#REF!</definedName>
    <definedName function="false" hidden="false" name="Bteile" vbProcedure="false">#REF!</definedName>
    <definedName function="false" hidden="false" name="ref" vbProcedure="false">[1]Refdatei!$A$1:$F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3" uniqueCount="1934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1 - m  10/07</t>
  </si>
  <si>
    <r>
      <rPr>
        <sz val="16"/>
        <rFont val="Arial"/>
        <family val="2"/>
      </rPr>
      <t xml:space="preserve">Verarbeitendes Gewerbe
</t>
    </r>
    <r>
      <rPr>
        <sz val="11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Oktober 2007</t>
    </r>
  </si>
  <si>
    <t xml:space="preserve">Beschäftigte
Umsatz
Verwaltungsbezirke</t>
  </si>
  <si>
    <t xml:space="preserve">Umsatz des Verarbeitenden Gewerbes im Land Brandenburg
seit Januar 2006</t>
  </si>
  <si>
    <t xml:space="preserve">Veränderung gegenüber dem gleichen Monat des Vorjahres in %</t>
  </si>
  <si>
    <t xml:space="preserve">J07</t>
  </si>
  <si>
    <t xml:space="preserve">F07</t>
  </si>
  <si>
    <t xml:space="preserve">M07</t>
  </si>
  <si>
    <t xml:space="preserve">A07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Dezember 2007</t>
    </r>
  </si>
  <si>
    <t xml:space="preserve">S07</t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O07</t>
  </si>
  <si>
    <t xml:space="preserve">max</t>
  </si>
  <si>
    <t xml:space="preserve">min</t>
  </si>
  <si>
    <t xml:space="preserve">Vorleistungsgüterproduzenten</t>
  </si>
  <si>
    <t xml:space="preserve">Monat</t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Mo–Do 10.30 Uhr, Fr 9.30–14 Uhr</t>
  </si>
  <si>
    <t xml:space="preserve">nachfrage- und zielgruppenorientierte</t>
  </si>
  <si>
    <t xml:space="preserve">Standardauswertungen zu Festpreisen</t>
  </si>
  <si>
    <t xml:space="preserve">Standort Berlin</t>
  </si>
  <si>
    <t xml:space="preserve">angeboten. Kundenspezifische Aufberei-</t>
  </si>
  <si>
    <t xml:space="preserve">Alt-Friedrichsfelde 60, 10315 Berlin</t>
  </si>
  <si>
    <t xml:space="preserve">tung / Beratung zu kostendeckenden</t>
  </si>
  <si>
    <t xml:space="preserve">Tel. 030 9021-3434</t>
  </si>
  <si>
    <t xml:space="preserve">Preisen ergänzt das Spektrum der Infor-</t>
  </si>
  <si>
    <t xml:space="preserve">Fax 030 9021-3655</t>
  </si>
  <si>
    <t xml:space="preserve">mationsbereitstellung.</t>
  </si>
  <si>
    <t xml:space="preserve">Amtliche Statistik im Verbund</t>
  </si>
  <si>
    <t xml:space="preserve">Tel. 030 9021-3540</t>
  </si>
  <si>
    <t xml:space="preserve">Die Statistiken werden bundesweit nach </t>
  </si>
  <si>
    <t xml:space="preserve">Impressum</t>
  </si>
  <si>
    <t xml:space="preserve">einheitlichen Konzepten, Methoden und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Verfahren arbeitsteilig erstellt. Die statisti-</t>
  </si>
  <si>
    <t xml:space="preserve">Standort Potsdam</t>
  </si>
  <si>
    <t xml:space="preserve">schen Ämter der Länder sind dabei grund-</t>
  </si>
  <si>
    <t xml:space="preserve">Internet-Angebot</t>
  </si>
  <si>
    <t xml:space="preserve">Dortustraße 46</t>
  </si>
  <si>
    <t xml:space="preserve">sätzlich für die Durchführung der Erhebun-</t>
  </si>
  <si>
    <t xml:space="preserve">www.statistik-berlin-brandenburg.de</t>
  </si>
  <si>
    <t xml:space="preserve">14467 Potsdam</t>
  </si>
  <si>
    <t xml:space="preserve">gen, für die Aufbereitung und Veröffentli-</t>
  </si>
  <si>
    <t xml:space="preserve">mit aktuellen Daten, Pressemitteilungen,  </t>
  </si>
  <si>
    <t xml:space="preserve">Telefon: 0331 39444</t>
  </si>
  <si>
    <t xml:space="preserve">chung der Länderergebnisse zuständig.</t>
  </si>
  <si>
    <t xml:space="preserve">Statistischen Berichten zum kostenlosen</t>
  </si>
  <si>
    <t xml:space="preserve">Fax: 0331 39418</t>
  </si>
  <si>
    <t xml:space="preserve"> Durch diese Kooperation in einem „Statis-</t>
  </si>
  <si>
    <t xml:space="preserve">Herunterladen, regionalstatistischen Infor-</t>
  </si>
  <si>
    <t xml:space="preserve">info@statistik-bbb.de</t>
  </si>
  <si>
    <t xml:space="preserve"> tikverbund“ entstehen für alle Länder ver-</t>
  </si>
  <si>
    <t xml:space="preserve">mationen, Wahlstatistiken und -analysen</t>
  </si>
  <si>
    <t xml:space="preserve">gleichbare und zu einem Bundesergebnis</t>
  </si>
  <si>
    <t xml:space="preserve">sowie einem Überblick über das gesamte</t>
  </si>
  <si>
    <t xml:space="preserve">           </t>
  </si>
  <si>
    <t xml:space="preserve">zusammenführbare Erhebungsresultate.</t>
  </si>
  <si>
    <t xml:space="preserve">Leistungsspektrum des Amtes.</t>
  </si>
  <si>
    <t xml:space="preserve">Statistischer Bericht</t>
  </si>
  <si>
    <t xml:space="preserve">E I 1 - m 10/07</t>
  </si>
  <si>
    <t xml:space="preserve">Statistische Jahrbücher</t>
  </si>
  <si>
    <t xml:space="preserve">© </t>
  </si>
  <si>
    <t xml:space="preserve">mit einer Vielzahl von Tabellen aus nahezu</t>
  </si>
  <si>
    <t xml:space="preserve">Die Veröffentlichung und Verbreitung, auch         </t>
  </si>
  <si>
    <t xml:space="preserve">allen Arbeitsgebieten der amtlichen Statistik.</t>
  </si>
  <si>
    <t xml:space="preserve">auszugsweise, mit Quellenangabe für         </t>
  </si>
  <si>
    <t xml:space="preserve">nichtgewerbliche Zwecke gestattet. </t>
  </si>
  <si>
    <t xml:space="preserve">Statistische Berichte</t>
  </si>
  <si>
    <t xml:space="preserve">   </t>
  </si>
  <si>
    <t xml:space="preserve">mit Ergebnissen der einzelnen Statistiken in</t>
  </si>
  <si>
    <t xml:space="preserve">Erscheinungsfolge: monatlich</t>
  </si>
  <si>
    <t xml:space="preserve">Tabellen in tiefer sachlicher Gliederung und</t>
  </si>
  <si>
    <t xml:space="preserve">Preis Printversion:  7,00 EUR</t>
  </si>
  <si>
    <t xml:space="preserve">Grafiken zur Veranschaulichung von Ent-</t>
  </si>
  <si>
    <t xml:space="preserve">Preis Excelversion: 17,00 EUR</t>
  </si>
  <si>
    <t xml:space="preserve">wicklungen und Strukturen.</t>
  </si>
  <si>
    <t xml:space="preserve">Mit dieser Reihe werden die bisherigen Ver-</t>
  </si>
  <si>
    <t xml:space="preserve">Zeichenerklärung</t>
  </si>
  <si>
    <t xml:space="preserve">öffentlichungen Statistischer Berichte aus dem</t>
  </si>
  <si>
    <t xml:space="preserve">–</t>
  </si>
  <si>
    <t xml:space="preserve">nichts vorhanden</t>
  </si>
  <si>
    <t xml:space="preserve">Landesbetrieb für Datenverarbeitung und</t>
  </si>
  <si>
    <t xml:space="preserve">()</t>
  </si>
  <si>
    <t xml:space="preserve">Aussagewert ist eingeschränkt</t>
  </si>
  <si>
    <t xml:space="preserve">Statistik Land Brandenburg sowie dem </t>
  </si>
  <si>
    <t xml:space="preserve">•</t>
  </si>
  <si>
    <t xml:space="preserve">Zahlenwert unbekannt </t>
  </si>
  <si>
    <t xml:space="preserve">Statistischen Landesamt Berlin fortgesetzt.</t>
  </si>
  <si>
    <t xml:space="preserve"> oder geheimzuhalten    </t>
  </si>
  <si>
    <t xml:space="preserve">x </t>
  </si>
  <si>
    <t xml:space="preserve">Tabellenfach gesperrt   </t>
  </si>
  <si>
    <t xml:space="preserve">Informationen zu dieser Veröffentlichung</t>
  </si>
  <si>
    <t xml:space="preserve"> / </t>
  </si>
  <si>
    <t xml:space="preserve">Zahlenwert nicht sicher genug</t>
  </si>
  <si>
    <t xml:space="preserve">Referat 31 Verarbeitendes Gewerbe</t>
  </si>
  <si>
    <t xml:space="preserve">0 </t>
  </si>
  <si>
    <t xml:space="preserve">weniger als die Hälfte von 1 in der letzten</t>
  </si>
  <si>
    <t xml:space="preserve">Tel. 030 9021-3725/3817/3343</t>
  </si>
  <si>
    <t xml:space="preserve">besetzten Stelle,  jedoch mehr als nichts</t>
  </si>
  <si>
    <t xml:space="preserve">Fax 030 5158-8301</t>
  </si>
  <si>
    <t xml:space="preserve">p </t>
  </si>
  <si>
    <t xml:space="preserve">vorläufige Zahl</t>
  </si>
  <si>
    <t xml:space="preserve">Verarb.Gewerbe@statistik-bbb.de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t xml:space="preserve">Tabellen</t>
  </si>
  <si>
    <t xml:space="preserve">1.</t>
  </si>
  <si>
    <t xml:space="preserve">Betriebe</t>
  </si>
  <si>
    <t xml:space="preserve">1.1</t>
  </si>
  <si>
    <t xml:space="preserve">Betriebe des Verarbeitenden Gewerbes (sowie Bergbau und Gewinnung von Steinen und Erden)</t>
  </si>
  <si>
    <t xml:space="preserve"> im Land Brandenburg seit 2000</t>
  </si>
  <si>
    <t xml:space="preserve">6</t>
  </si>
  <si>
    <t xml:space="preserve">1.2</t>
  </si>
  <si>
    <t xml:space="preserve">Betriebe des Verarbeitenden Gewerbes (sowie Bergbau und Gewinnung von Steinen und Erden) </t>
  </si>
  <si>
    <t xml:space="preserve"> im Land Brandenburg im Oktober 2007 nach Wirtschaftsklassen</t>
  </si>
  <si>
    <t xml:space="preserve">7</t>
  </si>
  <si>
    <t xml:space="preserve">1.21</t>
  </si>
  <si>
    <t xml:space="preserve"> im Land Brandenburg von Januar 2007 bis Oktober 2007 nach Wirtschaftsabteilungen</t>
  </si>
  <si>
    <t xml:space="preserve">15</t>
  </si>
  <si>
    <t xml:space="preserve">1.3</t>
  </si>
  <si>
    <t xml:space="preserve"> im Land Brandenburg im Oktober 2007 nach Verwaltungsbezirken</t>
  </si>
  <si>
    <t xml:space="preserve">17</t>
  </si>
  <si>
    <t xml:space="preserve">2.</t>
  </si>
  <si>
    <t xml:space="preserve">Fachliche Betriebsteile</t>
  </si>
  <si>
    <t xml:space="preserve">2.1</t>
  </si>
  <si>
    <t xml:space="preserve">Fachliche Betriebsteile der Betriebe des Verarbeitenden Gewerbes (sowie Bergbau und Gewinnung von</t>
  </si>
  <si>
    <t xml:space="preserve"> Steinen und Erden) im Land Brandenburg seit 2000</t>
  </si>
  <si>
    <t xml:space="preserve">18</t>
  </si>
  <si>
    <t xml:space="preserve">2.2</t>
  </si>
  <si>
    <t xml:space="preserve">Fachliche Betriebsteile der Betriebe des Verarbeitenden Gewerbes (sowie Bergbau und Gewinnung </t>
  </si>
  <si>
    <t xml:space="preserve"> von Steinen und Erden) im Land Brandenburg im Oktober 2007 nach Wirtschaftsabteilungen</t>
  </si>
  <si>
    <t xml:space="preserve">19</t>
  </si>
  <si>
    <t xml:space="preserve">Anhang</t>
  </si>
  <si>
    <t xml:space="preserve">Klassifikation der Wirtschaftszweige (WZ 2003) und Zuordnung der Klassen zu den Hauptgruppen   ...................................................................</t>
  </si>
  <si>
    <t xml:space="preserve">21</t>
  </si>
  <si>
    <t xml:space="preserve">Abkürzungen</t>
  </si>
  <si>
    <t xml:space="preserve">H. v.            Herstellung von                       </t>
  </si>
  <si>
    <t xml:space="preserve">a.n.g./ang   anderweitig nicht genannt        </t>
  </si>
  <si>
    <t xml:space="preserve">u.ä.(Ä.)       und ä(Ä)hnliche(n,s)            </t>
  </si>
  <si>
    <t xml:space="preserve">Durch Auf- bzw. Abrunden von Einzelangaben können sich geringe Abweichungen in den Endsummen ergeben.</t>
  </si>
  <si>
    <t xml:space="preserve">Erläuterungen</t>
  </si>
  <si>
    <t xml:space="preserve">Die vorliegende Veröffentlichung enthält die Ergebnisse des Monatsberichts für Betriebe des Verarbeitenden Gewerbes</t>
  </si>
  <si>
    <t xml:space="preserve">sowie des Bergbaus und der Gewinnung von Steinen und Erden. Die Gliederung erfolgt nach der ab 2003 gültigen</t>
  </si>
  <si>
    <t xml:space="preserve">"Klassifikation der Wirtschaftszweige, Ausgabe 2003 (WZ 2003)“, die aus der "Statistischen Systematik der</t>
  </si>
  <si>
    <t xml:space="preserve">Wirtschaftszweige in der Europäischen Gemeinschaft (NACE Rev.1.1) abgeleitet wurde. Sie ersetzt die bisherige</t>
  </si>
  <si>
    <t xml:space="preserve">Wirtschaftszweigklassifikation WZ 93.</t>
  </si>
  <si>
    <t xml:space="preserve">Ziel der Statistik</t>
  </si>
  <si>
    <t xml:space="preserve">Der Monatsbericht für Betriebe im Verarbeitenden Gewerbe (sowie Bergbau und Gewinnung von Steinen und Erden) ist</t>
  </si>
  <si>
    <t xml:space="preserve">Teil der Statistiken im Verarbeitenden Gewerbe. In ihm werden Daten erhoben, die primär für kurzfristige Konjunktur-</t>
  </si>
  <si>
    <t xml:space="preserve">analysen genutzt werden, aber auch in die Berechnung von Konjunkturindikatoren (z. B. Auftragseingangsindizes)</t>
  </si>
  <si>
    <t xml:space="preserve">einfließen. Diese Statistik liefert somit vor allem 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Methodische Hinweise</t>
  </si>
  <si>
    <t xml:space="preserve">Das Mittelstands-Entlastungs-Gesetz (MEG) 2007 hat die  Abschneidegrenze von 20 auf 50 und mehr tätige Personen</t>
  </si>
  <si>
    <t xml:space="preserve">angehoben. Für den Vergleich mit den Vorjahren wurden die Ergebnisse der Jahre 2000 bis 2006 rückgerechnet.</t>
  </si>
  <si>
    <t xml:space="preserve">Die unterhalb dieser neuen Abschneidegrenze liegenden Betriebe werden ab dem Berichtsjahr 2007 im neu eingeführten</t>
  </si>
  <si>
    <t xml:space="preserve">Jahresbericht für Betriebe im Verarbeitenden Gewerbe nach den tätigen Personen, den Lohn- und Gehaltsummen</t>
  </si>
  <si>
    <t xml:space="preserve">sowie dem Umsatz befragt. Dieser Bericht stellt sicher, dass die für regionale Strukturuntersuchungen notwendigen</t>
  </si>
  <si>
    <t xml:space="preserve">Informationen im bisherigen Umfang und in bisheriger Qualität jährlich zur Verfügung stehen.</t>
  </si>
  <si>
    <t xml:space="preserve">Der Übergang auf die neue Wirtschaftszweigklassifikation (WZ 2003) im Jahr 2003 führte zu keinen wesentlichen </t>
  </si>
  <si>
    <t xml:space="preserve">Änderungen, so dass eine Vergleichbarkeit mit der alten Klassifikation WZ 93 gegeben ist.</t>
  </si>
  <si>
    <t xml:space="preserve">Basierend auf einer EU-weiten konsistenten rechtsverbindlichen Regelung werden seit 2003 die Hauptgruppen neu</t>
  </si>
  <si>
    <t xml:space="preserve">definiert. Neben der neuen Abgrenzung der bisherigen vier Hauptgruppen (Vorleistungsgüter, Investitionsgüter,</t>
  </si>
  <si>
    <t xml:space="preserve">Gebrauchsgüter und Verbrauchsgüter) wurde eine fünfte Hauptgruppe "Energie" neu eingeführt, die sich aus den mit</t>
  </si>
  <si>
    <t xml:space="preserve">der Energieproduktion verbundenen Zweigen der Unterabschnitte CA und DF und den Wirtschaftszweigen 40 und 41</t>
  </si>
  <si>
    <t xml:space="preserve">des Abschnitts E "Energie- und Wasserversorgung" zusammensetzt. Die Wirtschaftszweige des Abschnitts E werden</t>
  </si>
  <si>
    <t xml:space="preserve">bei Nachweisungen des Monatsberichts für Betriebe, der den Nachweis nur für die Abschnitte C und D beinhaltet, nicht</t>
  </si>
  <si>
    <t xml:space="preserve">berücksichtigt. Die neu gefassten Hauptgruppen werden durch eine vollständige Zuordnung der Dreisteller (Gruppen)</t>
  </si>
  <si>
    <t xml:space="preserve">gebildet. Eine Vergleichbarkeit der Hauptgruppenergebnisse nach der WZ 93 ist jedoch nicht gegeben. Von Bedeutung</t>
  </si>
  <si>
    <t xml:space="preserve">ist insbesondere die neue Zuordnung der Gruppe "22.2 Druckgewerbe" von den Vorleistungs- zu den Verbrauchs-</t>
  </si>
  <si>
    <t xml:space="preserve">güterproduzenten.</t>
  </si>
  <si>
    <t xml:space="preserve">Berichtskreis</t>
  </si>
  <si>
    <t xml:space="preserve">Zum Monatsbericht für Betriebe sind alle Betriebe des Verarbeitenden Gewerbes sowie des Bergbaus und der </t>
  </si>
  <si>
    <r>
      <rPr>
        <sz val="9"/>
        <rFont val="Arial"/>
        <family val="2"/>
      </rPr>
      <t xml:space="preserve">Gewinnung von Steinen und Erden mit</t>
    </r>
    <r>
      <rPr>
        <b val="true"/>
        <sz val="9"/>
        <rFont val="Arial"/>
        <family val="2"/>
      </rPr>
      <t xml:space="preserve">  50 und mehr tätigen Persone</t>
    </r>
    <r>
      <rPr>
        <sz val="9"/>
        <rFont val="Arial"/>
        <family val="2"/>
      </rPr>
      <t xml:space="preserve">n meldepflichtig. </t>
    </r>
  </si>
  <si>
    <t xml:space="preserve">Die Festlegung der Meldepflicht für das jeweilige Berichtsjahr erfolgt im September des Vorjahres.</t>
  </si>
  <si>
    <t xml:space="preserve">Geheimhaltung</t>
  </si>
  <si>
    <t xml:space="preserve">Aus Gründen der statistischen Geheimhaltung werden bestimmte Angaben geheim gehalten.</t>
  </si>
  <si>
    <t xml:space="preserve">In der Gesamtsumme sind diese Ergebnisse jedoch enthalten.</t>
  </si>
  <si>
    <t xml:space="preserve">Definitionen</t>
  </si>
  <si>
    <t xml:space="preserve">Betrieb</t>
  </si>
  <si>
    <t xml:space="preserve">Örtliche Einheit (einschließlich Verwaltungs-, Reparatur-, Montage- und Hilfsbetriebe, die mit dem meldenden</t>
  </si>
  <si>
    <t xml:space="preserve">Betrieb örtlich verbunden sind oder in dessen Nähe liegen). Die Merkmalswerte sind für den gesamten Betrieb</t>
  </si>
  <si>
    <t xml:space="preserve">zu melden und schließen auch die nicht produzierenden Teile ein.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</t>
  </si>
  <si>
    <t xml:space="preserve">im Verarbeitenden Gewerbe nach den Vierstellern (Klassen) der WZ 2003 gebildet.</t>
  </si>
  <si>
    <t xml:space="preserve">Die sonstigen Betriebsteile (z.B. Handel, Dienstleistungen, Baugewerbe) werden außerhalb der systematischen</t>
  </si>
  <si>
    <t xml:space="preserve">Ordnung in gesonderten Sammelpositionen ausgewiesen, in dieser Veröffentlichung jedoch nicht dargestellt.</t>
  </si>
  <si>
    <t xml:space="preserve">Beschäftigte</t>
  </si>
  <si>
    <t xml:space="preserve">Alle am Monatsende im Betrieb tätigen Personen einschließlich tätiger Inhaber, -innen und mithelfender Familien-</t>
  </si>
  <si>
    <t xml:space="preserve">angehöriger (auch unbezahlt mithelfende Familienangehörige, soweit sie mindestens ein Drittel der üblichen</t>
  </si>
  <si>
    <t xml:space="preserve">Arbeitszeit im Betrieb tätig sind). In den Angaben sind Auszubildende mit enthalten.</t>
  </si>
  <si>
    <t xml:space="preserve">Geleistete Arbeitsstunden</t>
  </si>
  <si>
    <t xml:space="preserve">Aller tätigen Personen (auch Zusteller,-innen im Verlagsgewerbe, Heimarbeiter,-innen, Auszubildende) tatsächlich</t>
  </si>
  <si>
    <t xml:space="preserve">geleisteten (nicht die bezahlten) Stunden einschließlich Über-, Nacht-, Sonntags- und Feiertagsstunden. </t>
  </si>
  <si>
    <t xml:space="preserve">Bruttoentgelte</t>
  </si>
  <si>
    <t xml:space="preserve">Bruttosumme (Bar- und Sachbezüge ohne jeden Abzug) ohne Anteile des Arbeitgebers zur Sozialversicherung.</t>
  </si>
  <si>
    <t xml:space="preserve">Entgeltfortzahlungen, Zuschläge einschließlich Gratifikationen usw. sind einbezogen. Nicht einzubeziehen sind</t>
  </si>
  <si>
    <t xml:space="preserve">allgemeine soziale Aufwendungen und Vergütungen, Vorruhestandszahlungen und Kurzarbeitergeld.</t>
  </si>
  <si>
    <t xml:space="preserve">Umsatz</t>
  </si>
  <si>
    <t xml:space="preserve">Umsatz aus eigener Erzeugung (einschließlich Umsatz aus dem Verkauf von Energie, Nebenerzeugnissen und</t>
  </si>
  <si>
    <t xml:space="preserve">Abfällen sowie Entgelte für industrielle und handwerkliche Dienstleistungen, wie Reparaturen, Installationen</t>
  </si>
  <si>
    <t xml:space="preserve">und Montagen), Umsatz aus Handelsware und sonstigen Tätigkeiten (z.B. Erlöse aus Vermietung und Verpachtung,</t>
  </si>
  <si>
    <r>
      <rPr>
        <sz val="9"/>
        <rFont val="Arial"/>
        <family val="2"/>
      </rPr>
      <t xml:space="preserve">aus Lizenzverträgen, Provisionseinnahmen und aus Veräußerung von Patenten) </t>
    </r>
    <r>
      <rPr>
        <b val="true"/>
        <sz val="9"/>
        <rFont val="Arial"/>
        <family val="2"/>
      </rPr>
      <t xml:space="preserve">ohne </t>
    </r>
    <r>
      <rPr>
        <sz val="9"/>
        <rFont val="Arial"/>
        <family val="2"/>
      </rPr>
      <t xml:space="preserve">Umsatz-(Mehrwert-)steuer.</t>
    </r>
  </si>
  <si>
    <r>
      <rPr>
        <sz val="9"/>
        <rFont val="Arial"/>
        <family val="2"/>
      </rPr>
      <t xml:space="preserve">Im Umsatz sind </t>
    </r>
    <r>
      <rPr>
        <u val="single"/>
        <sz val="9"/>
        <rFont val="Arial"/>
        <family val="2"/>
      </rPr>
      <t xml:space="preserve">Verbrauch</t>
    </r>
    <r>
      <rPr>
        <sz val="9"/>
        <rFont val="Arial"/>
        <family val="2"/>
      </rPr>
      <t xml:space="preserve">steuern und Kosten für Fracht, Verpackung und Porto enthalten.</t>
    </r>
  </si>
  <si>
    <t xml:space="preserve">Inlandsumsatz</t>
  </si>
  <si>
    <t xml:space="preserve">Umsatz mit Empfängern im gesamten Bundesgebiet.</t>
  </si>
  <si>
    <t xml:space="preserve">Auslandsumsatz</t>
  </si>
  <si>
    <t xml:space="preserve">Umsatz mit Abnehmern im Ausland und mit deutschen Exporteuren. </t>
  </si>
  <si>
    <t xml:space="preserve">Auslandsumsatz mit der Eurozone</t>
  </si>
  <si>
    <t xml:space="preserve">Umsatz mit den Staaten der Eurozone, d. h., mit Belgien, Finnland, Frankreich, Griechenland,  Irland, Italien,</t>
  </si>
  <si>
    <t xml:space="preserve">Luxemburg, Niederlande, Österreich, Portugal, Slowenien und Spanien.</t>
  </si>
  <si>
    <t xml:space="preserve">Klassifikationen</t>
  </si>
  <si>
    <t xml:space="preserve">Die Daten des Monatsberichts werden in der Gliederung der Klassifikation  der Wirtschaftszweige, Ausgabe 2003</t>
  </si>
  <si>
    <t xml:space="preserve">(WZ 2003), (Herausgeber: Statistisches Bundesamt) auf der Vierstellerebene (Klasse) erhoben und aufbereitet.</t>
  </si>
  <si>
    <t xml:space="preserve">Eine Zusammenstellung der WZ 2003 für den Bereich Verarbeitendes Gewerbe (sowie Bergbau und Gewinnung von</t>
  </si>
  <si>
    <t xml:space="preserve">Steinen und Erden) befindet sich im Anhang. </t>
  </si>
  <si>
    <r>
      <rPr>
        <b val="true"/>
        <sz val="9"/>
        <rFont val="Arial"/>
        <family val="2"/>
      </rPr>
      <t xml:space="preserve">1.1 Betriebe des Verarbeitenden Gewerbes </t>
    </r>
    <r>
      <rPr>
        <b val="true"/>
        <sz val="8"/>
        <rFont val="Arial"/>
        <family val="2"/>
      </rPr>
      <t xml:space="preserve">(sowie Bergbau und Gewinnung von Steinen und Erden)</t>
    </r>
  </si>
  <si>
    <t xml:space="preserve">       im Land Brandenburg seit 2000</t>
  </si>
  <si>
    <t xml:space="preserve">Jahr</t>
  </si>
  <si>
    <t xml:space="preserve">Be-
triebe</t>
  </si>
  <si>
    <t xml:space="preserve">Be-
schäftigte</t>
  </si>
  <si>
    <t xml:space="preserve">Geleistete</t>
  </si>
  <si>
    <t xml:space="preserve">Brutto-
entgelte</t>
  </si>
  <si>
    <t xml:space="preserve">Arbeits-</t>
  </si>
  <si>
    <t xml:space="preserve">ins-</t>
  </si>
  <si>
    <t xml:space="preserve">darunter Auslandsumsatz</t>
  </si>
  <si>
    <t xml:space="preserve">Quartal</t>
  </si>
  <si>
    <t xml:space="preserve">stunden</t>
  </si>
  <si>
    <t xml:space="preserve">gesamt</t>
  </si>
  <si>
    <t xml:space="preserve">insgesamt</t>
  </si>
  <si>
    <t xml:space="preserve">mit der Eurozone</t>
  </si>
  <si>
    <t xml:space="preserve">Halbjahr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…   </t>
  </si>
  <si>
    <t xml:space="preserve">1.2 Betriebe des Verarbeitenden Gewerbes (sowie Bergbau und Gewinnung von Steinen und Erden) </t>
  </si>
  <si>
    <t xml:space="preserve">       im Land Brandenburg im Oktober 2007 nach Wirtschaftsklassen</t>
  </si>
  <si>
    <t xml:space="preserve">Wirtschaftszweig</t>
  </si>
  <si>
    <t xml:space="preserve">WZ</t>
  </si>
  <si>
    <t xml:space="preserve">a = Oktober 2007</t>
  </si>
  <si>
    <t xml:space="preserve">darunter</t>
  </si>
  <si>
    <t xml:space="preserve">b= Veränderung zum</t>
  </si>
  <si>
    <t xml:space="preserve">Ausland</t>
  </si>
  <si>
    <t xml:space="preserve">gleichen Vorjahresmonat in %</t>
  </si>
  <si>
    <t xml:space="preserve">Anzahl</t>
  </si>
  <si>
    <t xml:space="preserve">C</t>
  </si>
  <si>
    <t xml:space="preserve">Bergbau u.Gew.v.Steinen</t>
  </si>
  <si>
    <t xml:space="preserve">a</t>
  </si>
  <si>
    <t xml:space="preserve">5</t>
  </si>
  <si>
    <t xml:space="preserve">u.Erden</t>
  </si>
  <si>
    <t xml:space="preserve">b</t>
  </si>
  <si>
    <t xml:space="preserve">-16,7</t>
  </si>
  <si>
    <t xml:space="preserve">10</t>
  </si>
  <si>
    <t xml:space="preserve">Kohlenbergbau,Torfgew.</t>
  </si>
  <si>
    <t xml:space="preserve">2</t>
  </si>
  <si>
    <t xml:space="preserve">10.2</t>
  </si>
  <si>
    <t xml:space="preserve">Braunkohlenbergbau u.</t>
  </si>
  <si>
    <t xml:space="preserve">-veredlung</t>
  </si>
  <si>
    <t xml:space="preserve">14</t>
  </si>
  <si>
    <t xml:space="preserve">Gew.v.Steinen u.Erden,</t>
  </si>
  <si>
    <t xml:space="preserve">3</t>
  </si>
  <si>
    <t xml:space="preserve">208</t>
  </si>
  <si>
    <t xml:space="preserve">32</t>
  </si>
  <si>
    <t xml:space="preserve">424</t>
  </si>
  <si>
    <t xml:space="preserve">sonst.Bergbau</t>
  </si>
  <si>
    <t xml:space="preserve">-25,0</t>
  </si>
  <si>
    <t xml:space="preserve">-26,8</t>
  </si>
  <si>
    <t xml:space="preserve">-24,9</t>
  </si>
  <si>
    <t xml:space="preserve">-19,9</t>
  </si>
  <si>
    <t xml:space="preserve">-16,6</t>
  </si>
  <si>
    <t xml:space="preserve">14.21</t>
  </si>
  <si>
    <t xml:space="preserve">Gew.v.Kies u.Sand</t>
  </si>
  <si>
    <t xml:space="preserve">+3,5</t>
  </si>
  <si>
    <t xml:space="preserve">+5,7</t>
  </si>
  <si>
    <t xml:space="preserve">+14,3</t>
  </si>
  <si>
    <t xml:space="preserve">+0,3</t>
  </si>
  <si>
    <t xml:space="preserve">D</t>
  </si>
  <si>
    <t xml:space="preserve">Verarbeitendes Gewerbe</t>
  </si>
  <si>
    <t xml:space="preserve">400</t>
  </si>
  <si>
    <t xml:space="preserve">DA</t>
  </si>
  <si>
    <t xml:space="preserve">Ernährungsgewerbe u.</t>
  </si>
  <si>
    <t xml:space="preserve">70</t>
  </si>
  <si>
    <t xml:space="preserve">Tabakverarbeitung</t>
  </si>
  <si>
    <t xml:space="preserve">+2,9</t>
  </si>
  <si>
    <t xml:space="preserve">+4,1</t>
  </si>
  <si>
    <t xml:space="preserve">+6,6</t>
  </si>
  <si>
    <t xml:space="preserve">+9,3</t>
  </si>
  <si>
    <t xml:space="preserve">+8,8</t>
  </si>
  <si>
    <t xml:space="preserve">-9,5</t>
  </si>
  <si>
    <t xml:space="preserve">Ernährungsgewerbe</t>
  </si>
  <si>
    <t xml:space="preserve">15.11</t>
  </si>
  <si>
    <t xml:space="preserve">Schlachten</t>
  </si>
  <si>
    <t xml:space="preserve">865</t>
  </si>
  <si>
    <t xml:space="preserve">127</t>
  </si>
  <si>
    <t xml:space="preserve">+16,7</t>
  </si>
  <si>
    <t xml:space="preserve">+11,0</t>
  </si>
  <si>
    <t xml:space="preserve">+11,1</t>
  </si>
  <si>
    <t xml:space="preserve">+10,1</t>
  </si>
  <si>
    <t xml:space="preserve">-12,7</t>
  </si>
  <si>
    <t xml:space="preserve">15.12</t>
  </si>
  <si>
    <t xml:space="preserve">Schlachten v.Geflügel</t>
  </si>
  <si>
    <t xml:space="preserve">567</t>
  </si>
  <si>
    <t xml:space="preserve">83</t>
  </si>
  <si>
    <t xml:space="preserve">831</t>
  </si>
  <si>
    <t xml:space="preserve">+7,2</t>
  </si>
  <si>
    <t xml:space="preserve">+14,5</t>
  </si>
  <si>
    <t xml:space="preserve">+8,7</t>
  </si>
  <si>
    <t xml:space="preserve">+86,3</t>
  </si>
  <si>
    <t xml:space="preserve">15.13</t>
  </si>
  <si>
    <t xml:space="preserve">Fleischverarbeitung</t>
  </si>
  <si>
    <t xml:space="preserve">12</t>
  </si>
  <si>
    <t xml:space="preserve">145</t>
  </si>
  <si>
    <t xml:space="preserve">544</t>
  </si>
  <si>
    <t xml:space="preserve">+20,0</t>
  </si>
  <si>
    <t xml:space="preserve">+13,0</t>
  </si>
  <si>
    <t xml:space="preserve">+15,1</t>
  </si>
  <si>
    <t xml:space="preserve">+29,6</t>
  </si>
  <si>
    <t xml:space="preserve">+9,7</t>
  </si>
  <si>
    <t xml:space="preserve">+10,7</t>
  </si>
  <si>
    <t xml:space="preserve">15.32</t>
  </si>
  <si>
    <t xml:space="preserve">H.v.Frucht-u.Gemüse-</t>
  </si>
  <si>
    <t xml:space="preserve">1</t>
  </si>
  <si>
    <t xml:space="preserve">säften</t>
  </si>
  <si>
    <t xml:space="preserve">15.33</t>
  </si>
  <si>
    <t xml:space="preserve">Obst-u.Gemüsever-</t>
  </si>
  <si>
    <t xml:space="preserve">984</t>
  </si>
  <si>
    <t xml:space="preserve">144</t>
  </si>
  <si>
    <t xml:space="preserve">arbeitung ang</t>
  </si>
  <si>
    <t xml:space="preserve">-9,1</t>
  </si>
  <si>
    <t xml:space="preserve">-3,5</t>
  </si>
  <si>
    <t xml:space="preserve">+5,6</t>
  </si>
  <si>
    <t xml:space="preserve">+5,1</t>
  </si>
  <si>
    <t xml:space="preserve">15.51</t>
  </si>
  <si>
    <t xml:space="preserve">Milchverarbeitung</t>
  </si>
  <si>
    <t xml:space="preserve">15.52</t>
  </si>
  <si>
    <t xml:space="preserve">H.v.Speiseeis</t>
  </si>
  <si>
    <t xml:space="preserve">15.61</t>
  </si>
  <si>
    <t xml:space="preserve">Mahl-u.Schälmühlen</t>
  </si>
  <si>
    <t xml:space="preserve">15.62</t>
  </si>
  <si>
    <t xml:space="preserve">H.v.Stärke u.Stärke-</t>
  </si>
  <si>
    <t xml:space="preserve">273</t>
  </si>
  <si>
    <t xml:space="preserve">42</t>
  </si>
  <si>
    <t xml:space="preserve">944</t>
  </si>
  <si>
    <t xml:space="preserve">erzeugnissen</t>
  </si>
  <si>
    <t xml:space="preserve">-6,2</t>
  </si>
  <si>
    <t xml:space="preserve">-3,8</t>
  </si>
  <si>
    <t xml:space="preserve">+0,5</t>
  </si>
  <si>
    <t xml:space="preserve">-22,8</t>
  </si>
  <si>
    <t xml:space="preserve">-31,9</t>
  </si>
  <si>
    <t xml:space="preserve">15.71</t>
  </si>
  <si>
    <t xml:space="preserve">H.v.Futtermitteln f.</t>
  </si>
  <si>
    <t xml:space="preserve">Nutztiere</t>
  </si>
  <si>
    <t xml:space="preserve">15.81</t>
  </si>
  <si>
    <t xml:space="preserve">H.v.Backwaren</t>
  </si>
  <si>
    <t xml:space="preserve">325</t>
  </si>
  <si>
    <t xml:space="preserve">-10,5</t>
  </si>
  <si>
    <t xml:space="preserve">+9,4</t>
  </si>
  <si>
    <t xml:space="preserve">+10,9</t>
  </si>
  <si>
    <t xml:space="preserve">+12,5</t>
  </si>
  <si>
    <t xml:space="preserve">15.82</t>
  </si>
  <si>
    <t xml:space="preserve">H.v.Dauerbackwaren</t>
  </si>
  <si>
    <t xml:space="preserve">15.83</t>
  </si>
  <si>
    <t xml:space="preserve">H.v.Zucker</t>
  </si>
  <si>
    <t xml:space="preserve">15.84</t>
  </si>
  <si>
    <t xml:space="preserve">H.v.Süßwaren</t>
  </si>
  <si>
    <t xml:space="preserve">+100,0</t>
  </si>
  <si>
    <t xml:space="preserve">15.86</t>
  </si>
  <si>
    <t xml:space="preserve">Verarb.v.Kaffee u.Tee,</t>
  </si>
  <si>
    <t xml:space="preserve">H.v.Kaffee-Ersatz</t>
  </si>
  <si>
    <t xml:space="preserve">Noch: 1.2 Betriebe des Verarbeitenden Gewerbes (sowie Bergbau und Gewinnung v. Steinen und Erden)</t>
  </si>
  <si>
    <t xml:space="preserve">                im Land Brandenburg im Oktober 2007 nach Wirtschaftsklassen</t>
  </si>
  <si>
    <t xml:space="preserve">15.88</t>
  </si>
  <si>
    <t xml:space="preserve">H.v.homogenisierten u.</t>
  </si>
  <si>
    <t xml:space="preserve">diät.Nahrungsmitteln</t>
  </si>
  <si>
    <t xml:space="preserve">15.89</t>
  </si>
  <si>
    <t xml:space="preserve">H.v.sonst.Nahrungsmit-</t>
  </si>
  <si>
    <t xml:space="preserve">tel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993</t>
  </si>
  <si>
    <t xml:space="preserve">Erfrischungsgetränken</t>
  </si>
  <si>
    <t xml:space="preserve">-3,1</t>
  </si>
  <si>
    <t xml:space="preserve">-0,8</t>
  </si>
  <si>
    <t xml:space="preserve">+0,1</t>
  </si>
  <si>
    <t xml:space="preserve">+1,2</t>
  </si>
  <si>
    <t xml:space="preserve">DB</t>
  </si>
  <si>
    <t xml:space="preserve">Textil-u.Bekleidungs-</t>
  </si>
  <si>
    <t xml:space="preserve">679</t>
  </si>
  <si>
    <t xml:space="preserve">85</t>
  </si>
  <si>
    <t xml:space="preserve">gewerbe</t>
  </si>
  <si>
    <t xml:space="preserve">+4,3</t>
  </si>
  <si>
    <t xml:space="preserve">+6,0</t>
  </si>
  <si>
    <t xml:space="preserve">+11,8</t>
  </si>
  <si>
    <t xml:space="preserve">Textilgewerbe</t>
  </si>
  <si>
    <t xml:space="preserve">17.15</t>
  </si>
  <si>
    <t xml:space="preserve">Zwirnen u.Texturieren v.</t>
  </si>
  <si>
    <t xml:space="preserve">Filamentgarnen usw</t>
  </si>
  <si>
    <t xml:space="preserve">17.21</t>
  </si>
  <si>
    <t xml:space="preserve">Baumwollweberei</t>
  </si>
  <si>
    <t xml:space="preserve">17.3</t>
  </si>
  <si>
    <t xml:space="preserve">Textilveredlung</t>
  </si>
  <si>
    <t xml:space="preserve">Bekleidungsgewerbe</t>
  </si>
  <si>
    <t xml:space="preserve">18.22</t>
  </si>
  <si>
    <t xml:space="preserve">H.v.Oberbekleidung</t>
  </si>
  <si>
    <t xml:space="preserve">DC/19</t>
  </si>
  <si>
    <t xml:space="preserve">Ledergewerbe</t>
  </si>
  <si>
    <t xml:space="preserve">19.2</t>
  </si>
  <si>
    <t xml:space="preserve">Lederverarbeitung</t>
  </si>
  <si>
    <t xml:space="preserve">19.3</t>
  </si>
  <si>
    <t xml:space="preserve">H.v.Schuhen</t>
  </si>
  <si>
    <t xml:space="preserve">DD/20</t>
  </si>
  <si>
    <t xml:space="preserve">Holzgewerbe</t>
  </si>
  <si>
    <t xml:space="preserve">477</t>
  </si>
  <si>
    <t xml:space="preserve">-5,0</t>
  </si>
  <si>
    <t xml:space="preserve">+0,4</t>
  </si>
  <si>
    <t xml:space="preserve">+2,5</t>
  </si>
  <si>
    <t xml:space="preserve">-2,8</t>
  </si>
  <si>
    <t xml:space="preserve">+15,8</t>
  </si>
  <si>
    <t xml:space="preserve">20.1</t>
  </si>
  <si>
    <t xml:space="preserve">Säge-,Hobel-u.Holz-</t>
  </si>
  <si>
    <t xml:space="preserve">725</t>
  </si>
  <si>
    <t xml:space="preserve">95</t>
  </si>
  <si>
    <t xml:space="preserve">imprägnierwerke</t>
  </si>
  <si>
    <t xml:space="preserve">+2,1</t>
  </si>
  <si>
    <t xml:space="preserve">-1,1</t>
  </si>
  <si>
    <t xml:space="preserve">+3,1</t>
  </si>
  <si>
    <t xml:space="preserve">20.2</t>
  </si>
  <si>
    <t xml:space="preserve">H.v.Furnier-,Sperrh.-,</t>
  </si>
  <si>
    <t xml:space="preserve">280</t>
  </si>
  <si>
    <t xml:space="preserve">Holzfaserpl.-u.-spanpl.</t>
  </si>
  <si>
    <t xml:space="preserve">-12,5</t>
  </si>
  <si>
    <t xml:space="preserve">+1,1</t>
  </si>
  <si>
    <t xml:space="preserve">+2,4</t>
  </si>
  <si>
    <t xml:space="preserve">+1,6</t>
  </si>
  <si>
    <t xml:space="preserve">-2,9</t>
  </si>
  <si>
    <t xml:space="preserve">+12,7</t>
  </si>
  <si>
    <t xml:space="preserve">20.3</t>
  </si>
  <si>
    <t xml:space="preserve">H.v.Konstr.-,Fertigb.t.,</t>
  </si>
  <si>
    <t xml:space="preserve">Ausbauelement.u.Ä.a.Holz</t>
  </si>
  <si>
    <t xml:space="preserve">20.51</t>
  </si>
  <si>
    <t xml:space="preserve">H.v.Holzwaren ang</t>
  </si>
  <si>
    <t xml:space="preserve">DE</t>
  </si>
  <si>
    <t xml:space="preserve">Papier-,Verlags-u.</t>
  </si>
  <si>
    <t xml:space="preserve">29</t>
  </si>
  <si>
    <t xml:space="preserve">703</t>
  </si>
  <si>
    <t xml:space="preserve">Druckgewerbe</t>
  </si>
  <si>
    <t xml:space="preserve">-6,5</t>
  </si>
  <si>
    <t xml:space="preserve">+3,6</t>
  </si>
  <si>
    <t xml:space="preserve">+9,2</t>
  </si>
  <si>
    <t xml:space="preserve">+7,6</t>
  </si>
  <si>
    <t xml:space="preserve">+11,9</t>
  </si>
  <si>
    <t xml:space="preserve">+20,2</t>
  </si>
  <si>
    <t xml:space="preserve">Papiergewerbe</t>
  </si>
  <si>
    <t xml:space="preserve">434</t>
  </si>
  <si>
    <t xml:space="preserve">-6,3</t>
  </si>
  <si>
    <t xml:space="preserve">+9,6</t>
  </si>
  <si>
    <t xml:space="preserve">+4,6</t>
  </si>
  <si>
    <t xml:space="preserve">+17,3</t>
  </si>
  <si>
    <t xml:space="preserve">21.12</t>
  </si>
  <si>
    <t xml:space="preserve">H.v.Papier,Karton</t>
  </si>
  <si>
    <t xml:space="preserve">176</t>
  </si>
  <si>
    <t xml:space="preserve">u.Pappe</t>
  </si>
  <si>
    <t xml:space="preserve">+0,9</t>
  </si>
  <si>
    <t xml:space="preserve">+4,7</t>
  </si>
  <si>
    <t xml:space="preserve">21.21</t>
  </si>
  <si>
    <t xml:space="preserve">H.v.Wellpapier u.-pappe</t>
  </si>
  <si>
    <t xml:space="preserve">141</t>
  </si>
  <si>
    <t xml:space="preserve">sowie Verpackungsmitteln</t>
  </si>
  <si>
    <t xml:space="preserve">-14,3</t>
  </si>
  <si>
    <t xml:space="preserve">+5,0</t>
  </si>
  <si>
    <t xml:space="preserve">+8,2</t>
  </si>
  <si>
    <t xml:space="preserve">+3,7</t>
  </si>
  <si>
    <t xml:space="preserve">+27,6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1.25</t>
  </si>
  <si>
    <t xml:space="preserve">H.v.sonst.Waren aus</t>
  </si>
  <si>
    <t xml:space="preserve">Papier,Karton u.Pappe</t>
  </si>
  <si>
    <t xml:space="preserve">22</t>
  </si>
  <si>
    <t xml:space="preserve">Verlags-,Druckgewerbe,</t>
  </si>
  <si>
    <t xml:space="preserve">270</t>
  </si>
  <si>
    <t xml:space="preserve">Vervielfältigung</t>
  </si>
  <si>
    <t xml:space="preserve">-6,7</t>
  </si>
  <si>
    <t xml:space="preserve">+0,8</t>
  </si>
  <si>
    <t xml:space="preserve">+8,6</t>
  </si>
  <si>
    <t xml:space="preserve">+11,2</t>
  </si>
  <si>
    <t xml:space="preserve">-4,2</t>
  </si>
  <si>
    <t xml:space="preserve">22.1</t>
  </si>
  <si>
    <t xml:space="preserve">Verlagsgewerbe</t>
  </si>
  <si>
    <t xml:space="preserve">8</t>
  </si>
  <si>
    <t xml:space="preserve">-20,0</t>
  </si>
  <si>
    <t xml:space="preserve">-8,0</t>
  </si>
  <si>
    <t xml:space="preserve">-0,3</t>
  </si>
  <si>
    <t xml:space="preserve">-7,4</t>
  </si>
  <si>
    <t xml:space="preserve">22.12</t>
  </si>
  <si>
    <t xml:space="preserve">Verlegen v.Zeitungen</t>
  </si>
  <si>
    <t xml:space="preserve">-11,1</t>
  </si>
  <si>
    <t xml:space="preserve">-11,8</t>
  </si>
  <si>
    <t xml:space="preserve">-5,1</t>
  </si>
  <si>
    <t xml:space="preserve">+1,5</t>
  </si>
  <si>
    <t xml:space="preserve">-4,4</t>
  </si>
  <si>
    <t xml:space="preserve">22.2</t>
  </si>
  <si>
    <t xml:space="preserve">747</t>
  </si>
  <si>
    <t xml:space="preserve">93</t>
  </si>
  <si>
    <t xml:space="preserve">+51,8</t>
  </si>
  <si>
    <t xml:space="preserve">+64,5</t>
  </si>
  <si>
    <t xml:space="preserve">+66,8</t>
  </si>
  <si>
    <t xml:space="preserve">+1,8</t>
  </si>
  <si>
    <t xml:space="preserve">22.21</t>
  </si>
  <si>
    <t xml:space="preserve">Drucken v.Zeitungen</t>
  </si>
  <si>
    <t xml:space="preserve">299</t>
  </si>
  <si>
    <t xml:space="preserve">469</t>
  </si>
  <si>
    <t xml:space="preserve">+50,0</t>
  </si>
  <si>
    <t xml:space="preserve">+59,0</t>
  </si>
  <si>
    <t xml:space="preserve">+93,1</t>
  </si>
  <si>
    <t xml:space="preserve">+90,6</t>
  </si>
  <si>
    <t xml:space="preserve">+70,3</t>
  </si>
  <si>
    <t xml:space="preserve">22.22</t>
  </si>
  <si>
    <t xml:space="preserve">Drucken anderer</t>
  </si>
  <si>
    <t xml:space="preserve">448</t>
  </si>
  <si>
    <t xml:space="preserve">65</t>
  </si>
  <si>
    <t xml:space="preserve">Druckerzeugnisse</t>
  </si>
  <si>
    <t xml:space="preserve">+47,4</t>
  </si>
  <si>
    <t xml:space="preserve">+54,5</t>
  </si>
  <si>
    <t xml:space="preserve">DF/23</t>
  </si>
  <si>
    <t xml:space="preserve">Kokerei,Mineralölverar-</t>
  </si>
  <si>
    <t xml:space="preserve">beitung,H.v.Brutstoffen</t>
  </si>
  <si>
    <t xml:space="preserve">23.2</t>
  </si>
  <si>
    <t xml:space="preserve">Mineralölverarbeitung</t>
  </si>
  <si>
    <t xml:space="preserve">DG/24</t>
  </si>
  <si>
    <t xml:space="preserve">H.v.chemischen</t>
  </si>
  <si>
    <t xml:space="preserve">618</t>
  </si>
  <si>
    <t xml:space="preserve">Erzeugnissen</t>
  </si>
  <si>
    <t xml:space="preserve">+15,2</t>
  </si>
  <si>
    <t xml:space="preserve">+37,8</t>
  </si>
  <si>
    <t xml:space="preserve">24.13</t>
  </si>
  <si>
    <t xml:space="preserve">H.v.sonst.anorganischen</t>
  </si>
  <si>
    <t xml:space="preserve">Grundstoffen u.Chemik.</t>
  </si>
  <si>
    <t xml:space="preserve">24.16</t>
  </si>
  <si>
    <t xml:space="preserve">H.v.Kunststoffen</t>
  </si>
  <si>
    <t xml:space="preserve">in Primärformen</t>
  </si>
  <si>
    <t xml:space="preserve">+33,3</t>
  </si>
  <si>
    <t xml:space="preserve">24.3</t>
  </si>
  <si>
    <t xml:space="preserve">H.v.Anstrichmitteln,</t>
  </si>
  <si>
    <t xml:space="preserve">Druckfarben u.Kitten</t>
  </si>
  <si>
    <t xml:space="preserve">24.42</t>
  </si>
  <si>
    <t xml:space="preserve">H.v.pharmazeut.Speziali-</t>
  </si>
  <si>
    <t xml:space="preserve">täten u.sonst.Erzeugn.</t>
  </si>
  <si>
    <t xml:space="preserve">24.52</t>
  </si>
  <si>
    <t xml:space="preserve">H.v.Duftstoffen u.</t>
  </si>
  <si>
    <t xml:space="preserve">Körperpflegemitteln</t>
  </si>
  <si>
    <t xml:space="preserve">24.66</t>
  </si>
  <si>
    <t xml:space="preserve">H.v.sonst.chemischen</t>
  </si>
  <si>
    <t xml:space="preserve">431</t>
  </si>
  <si>
    <t xml:space="preserve">Erzeugnissen ang</t>
  </si>
  <si>
    <t xml:space="preserve">+4,4</t>
  </si>
  <si>
    <t xml:space="preserve">+0,2</t>
  </si>
  <si>
    <t xml:space="preserve">-23,0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27</t>
  </si>
  <si>
    <t xml:space="preserve">562</t>
  </si>
  <si>
    <t xml:space="preserve">waren</t>
  </si>
  <si>
    <t xml:space="preserve">-12,9</t>
  </si>
  <si>
    <t xml:space="preserve">+3,8</t>
  </si>
  <si>
    <t xml:space="preserve">+7,3</t>
  </si>
  <si>
    <t xml:space="preserve">+14,0</t>
  </si>
  <si>
    <t xml:space="preserve">+20,4</t>
  </si>
  <si>
    <t xml:space="preserve">+20,8</t>
  </si>
  <si>
    <t xml:space="preserve">25.1</t>
  </si>
  <si>
    <t xml:space="preserve">H.v.Gummiwaren</t>
  </si>
  <si>
    <t xml:space="preserve">211</t>
  </si>
  <si>
    <t xml:space="preserve">+28,5</t>
  </si>
  <si>
    <t xml:space="preserve">+33,6</t>
  </si>
  <si>
    <t xml:space="preserve">+38,0</t>
  </si>
  <si>
    <t xml:space="preserve">+34,4</t>
  </si>
  <si>
    <t xml:space="preserve">+56,4</t>
  </si>
  <si>
    <t xml:space="preserve">25.11</t>
  </si>
  <si>
    <t xml:space="preserve">H.v.Bereifungen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705</t>
  </si>
  <si>
    <t xml:space="preserve">+25,0</t>
  </si>
  <si>
    <t xml:space="preserve">+69,9</t>
  </si>
  <si>
    <t xml:space="preserve">+90,5</t>
  </si>
  <si>
    <t xml:space="preserve">+103,0</t>
  </si>
  <si>
    <t xml:space="preserve">+163,7</t>
  </si>
  <si>
    <t xml:space="preserve">+157,9</t>
  </si>
  <si>
    <t xml:space="preserve">25.2</t>
  </si>
  <si>
    <t xml:space="preserve">H.v.Kunststoffwaren</t>
  </si>
  <si>
    <t xml:space="preserve">20</t>
  </si>
  <si>
    <t xml:space="preserve">351</t>
  </si>
  <si>
    <t xml:space="preserve">-4,1</t>
  </si>
  <si>
    <t xml:space="preserve">+1,7</t>
  </si>
  <si>
    <t xml:space="preserve">+12,8</t>
  </si>
  <si>
    <t xml:space="preserve">25.21</t>
  </si>
  <si>
    <t xml:space="preserve">H.v.Platten,Folien usw</t>
  </si>
  <si>
    <t xml:space="preserve">663</t>
  </si>
  <si>
    <t xml:space="preserve">103</t>
  </si>
  <si>
    <t xml:space="preserve">a.Kunststoffen</t>
  </si>
  <si>
    <t xml:space="preserve">+10,3</t>
  </si>
  <si>
    <t xml:space="preserve">+22,6</t>
  </si>
  <si>
    <t xml:space="preserve">+29,3</t>
  </si>
  <si>
    <t xml:space="preserve">+5,8</t>
  </si>
  <si>
    <t xml:space="preserve">25.22</t>
  </si>
  <si>
    <t xml:space="preserve">H.v.Verpackungsmitteln</t>
  </si>
  <si>
    <t xml:space="preserve">-33,3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52</t>
  </si>
  <si>
    <t xml:space="preserve">-37,5</t>
  </si>
  <si>
    <t xml:space="preserve">-10,6</t>
  </si>
  <si>
    <t xml:space="preserve">-6,9</t>
  </si>
  <si>
    <t xml:space="preserve">-0,4</t>
  </si>
  <si>
    <t xml:space="preserve">DI/26</t>
  </si>
  <si>
    <t xml:space="preserve">Glasgewerbe,H.v.Keramik,</t>
  </si>
  <si>
    <t xml:space="preserve">28</t>
  </si>
  <si>
    <t xml:space="preserve">371</t>
  </si>
  <si>
    <t xml:space="preserve">Verarb.v.Steinen u.Erden</t>
  </si>
  <si>
    <t xml:space="preserve">-3,4</t>
  </si>
  <si>
    <t xml:space="preserve">-8,6</t>
  </si>
  <si>
    <t xml:space="preserve">-6,8</t>
  </si>
  <si>
    <t xml:space="preserve">-6,6</t>
  </si>
  <si>
    <t xml:space="preserve">-31,6</t>
  </si>
  <si>
    <t xml:space="preserve">26.12</t>
  </si>
  <si>
    <t xml:space="preserve">Veredlg.u.Bearb.v.</t>
  </si>
  <si>
    <t xml:space="preserve">319</t>
  </si>
  <si>
    <t xml:space="preserve">44</t>
  </si>
  <si>
    <t xml:space="preserve">522</t>
  </si>
  <si>
    <t xml:space="preserve">836</t>
  </si>
  <si>
    <t xml:space="preserve">Flachglas</t>
  </si>
  <si>
    <t xml:space="preserve">+81,3</t>
  </si>
  <si>
    <t xml:space="preserve">+47,6</t>
  </si>
  <si>
    <t xml:space="preserve">+59,8</t>
  </si>
  <si>
    <t xml:space="preserve">+60,8</t>
  </si>
  <si>
    <t xml:space="preserve">+6196,6</t>
  </si>
  <si>
    <t xml:space="preserve">26.13</t>
  </si>
  <si>
    <t xml:space="preserve">H.v.Hohlglas</t>
  </si>
  <si>
    <t xml:space="preserve">423</t>
  </si>
  <si>
    <t xml:space="preserve">62</t>
  </si>
  <si>
    <t xml:space="preserve">914</t>
  </si>
  <si>
    <t xml:space="preserve">-1,6</t>
  </si>
  <si>
    <t xml:space="preserve">+30,3</t>
  </si>
  <si>
    <t xml:space="preserve">+13,3</t>
  </si>
  <si>
    <t xml:space="preserve">+50,5</t>
  </si>
  <si>
    <t xml:space="preserve">+6,7</t>
  </si>
  <si>
    <t xml:space="preserve">26.15</t>
  </si>
  <si>
    <t xml:space="preserve">H.,Veredlg.u.Bearb.v.</t>
  </si>
  <si>
    <t xml:space="preserve">sonst.Glas,techn.Glasw.</t>
  </si>
  <si>
    <t xml:space="preserve">26.3</t>
  </si>
  <si>
    <t xml:space="preserve">H.v.keramischen Wand-u.</t>
  </si>
  <si>
    <t xml:space="preserve">Bodenfliesen u.-platten</t>
  </si>
  <si>
    <t xml:space="preserve">26.4</t>
  </si>
  <si>
    <t xml:space="preserve">H.v.Ziegeln u.sonst.</t>
  </si>
  <si>
    <t xml:space="preserve">Baukeramik</t>
  </si>
  <si>
    <t xml:space="preserve">26.51</t>
  </si>
  <si>
    <t xml:space="preserve">H.v.Zement</t>
  </si>
  <si>
    <t xml:space="preserve">26.52</t>
  </si>
  <si>
    <t xml:space="preserve">H.v.Kalk</t>
  </si>
  <si>
    <t xml:space="preserve">26.61</t>
  </si>
  <si>
    <t xml:space="preserve">H.v.Erzeugn.a.Beton,</t>
  </si>
  <si>
    <t xml:space="preserve">742</t>
  </si>
  <si>
    <t xml:space="preserve">106</t>
  </si>
  <si>
    <t xml:space="preserve">Zement u.Ä.f.d.Bau</t>
  </si>
  <si>
    <t xml:space="preserve">-8,5</t>
  </si>
  <si>
    <t xml:space="preserve">-8,4</t>
  </si>
  <si>
    <t xml:space="preserve">-12,6</t>
  </si>
  <si>
    <t xml:space="preserve">-21,3</t>
  </si>
  <si>
    <t xml:space="preserve">26.62</t>
  </si>
  <si>
    <t xml:space="preserve">H.v.Gipserzeugnissen</t>
  </si>
  <si>
    <t xml:space="preserve">326</t>
  </si>
  <si>
    <t xml:space="preserve">49</t>
  </si>
  <si>
    <t xml:space="preserve">921</t>
  </si>
  <si>
    <t xml:space="preserve">f.d.Bau</t>
  </si>
  <si>
    <t xml:space="preserve">+3,2</t>
  </si>
  <si>
    <t xml:space="preserve">+1,0</t>
  </si>
  <si>
    <t xml:space="preserve">-12,2</t>
  </si>
  <si>
    <t xml:space="preserve">26.64</t>
  </si>
  <si>
    <t xml:space="preserve">H.v.Mörtel u.a.Beton</t>
  </si>
  <si>
    <t xml:space="preserve">(Trockenbeton)</t>
  </si>
  <si>
    <t xml:space="preserve">DJ</t>
  </si>
  <si>
    <t xml:space="preserve">Metallerzg.u.-bearb.,</t>
  </si>
  <si>
    <t xml:space="preserve">67</t>
  </si>
  <si>
    <t xml:space="preserve">H.v.Metallerzeugnissen</t>
  </si>
  <si>
    <t xml:space="preserve">+4,9</t>
  </si>
  <si>
    <t xml:space="preserve">-15,7</t>
  </si>
  <si>
    <t xml:space="preserve">Metallerzeugung</t>
  </si>
  <si>
    <t xml:space="preserve">716</t>
  </si>
  <si>
    <t xml:space="preserve">u.-bearbeitung</t>
  </si>
  <si>
    <t xml:space="preserve">-10,7</t>
  </si>
  <si>
    <t xml:space="preserve">27.1</t>
  </si>
  <si>
    <t xml:space="preserve">Erzeugung v.Roheisen,</t>
  </si>
  <si>
    <t xml:space="preserve">557</t>
  </si>
  <si>
    <t xml:space="preserve">Stahl u.Ferrolegierungen</t>
  </si>
  <si>
    <t xml:space="preserve">-0,6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51</t>
  </si>
  <si>
    <t xml:space="preserve">Eisengießereien</t>
  </si>
  <si>
    <t xml:space="preserve">27.52</t>
  </si>
  <si>
    <t xml:space="preserve">Stahlgießereien</t>
  </si>
  <si>
    <t xml:space="preserve">27.53</t>
  </si>
  <si>
    <t xml:space="preserve">Leichtmetallgießereien</t>
  </si>
  <si>
    <t xml:space="preserve">55</t>
  </si>
  <si>
    <t xml:space="preserve">896</t>
  </si>
  <si>
    <t xml:space="preserve">+10,6</t>
  </si>
  <si>
    <t xml:space="preserve">+16,2</t>
  </si>
  <si>
    <t xml:space="preserve">28.11</t>
  </si>
  <si>
    <t xml:space="preserve">H.v.Metallkonstruktionen</t>
  </si>
  <si>
    <t xml:space="preserve">233</t>
  </si>
  <si>
    <t xml:space="preserve">+7,1</t>
  </si>
  <si>
    <t xml:space="preserve">+15,7</t>
  </si>
  <si>
    <t xml:space="preserve">+21,1</t>
  </si>
  <si>
    <t xml:space="preserve">+13,1</t>
  </si>
  <si>
    <t xml:space="preserve">+3,0</t>
  </si>
  <si>
    <t xml:space="preserve">+38,7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449</t>
  </si>
  <si>
    <t xml:space="preserve">59</t>
  </si>
  <si>
    <t xml:space="preserve">909</t>
  </si>
  <si>
    <t xml:space="preserve">über 300 l</t>
  </si>
  <si>
    <t xml:space="preserve">+18,5</t>
  </si>
  <si>
    <t xml:space="preserve">+27,7</t>
  </si>
  <si>
    <t xml:space="preserve">+1,3</t>
  </si>
  <si>
    <t xml:space="preserve">-27,2</t>
  </si>
  <si>
    <t xml:space="preserve">28.22</t>
  </si>
  <si>
    <t xml:space="preserve">H.v.Heizkörpern,-kesseln</t>
  </si>
  <si>
    <t xml:space="preserve">f.Zentralheizungen</t>
  </si>
  <si>
    <t xml:space="preserve">28.3</t>
  </si>
  <si>
    <t xml:space="preserve">H.v.Dampfkesseln</t>
  </si>
  <si>
    <t xml:space="preserve">926</t>
  </si>
  <si>
    <t xml:space="preserve">+40,0</t>
  </si>
  <si>
    <t xml:space="preserve">+26,2</t>
  </si>
  <si>
    <t xml:space="preserve">+24,0</t>
  </si>
  <si>
    <t xml:space="preserve">+22,7</t>
  </si>
  <si>
    <t xml:space="preserve">28.4</t>
  </si>
  <si>
    <t xml:space="preserve">H.v.Schmiede-,Press-,</t>
  </si>
  <si>
    <t xml:space="preserve">585</t>
  </si>
  <si>
    <t xml:space="preserve">Zieh-,Stanzteilen u.Ä.</t>
  </si>
  <si>
    <t xml:space="preserve">+6,8</t>
  </si>
  <si>
    <t xml:space="preserve">+23,0</t>
  </si>
  <si>
    <t xml:space="preserve">+3,3</t>
  </si>
  <si>
    <t xml:space="preserve">28.51</t>
  </si>
  <si>
    <t xml:space="preserve">Oberfläch.veredlg.u.</t>
  </si>
  <si>
    <t xml:space="preserve">Wärmebehandlung</t>
  </si>
  <si>
    <t xml:space="preserve">28.52</t>
  </si>
  <si>
    <t xml:space="preserve">Mechanik ang</t>
  </si>
  <si>
    <t xml:space="preserve">540</t>
  </si>
  <si>
    <t xml:space="preserve">75</t>
  </si>
  <si>
    <t xml:space="preserve">+19,5</t>
  </si>
  <si>
    <t xml:space="preserve">+26,1</t>
  </si>
  <si>
    <t xml:space="preserve">+23,2</t>
  </si>
  <si>
    <t xml:space="preserve">28.61</t>
  </si>
  <si>
    <t xml:space="preserve">H.v.Schneidwaren u.Be-</t>
  </si>
  <si>
    <t xml:space="preserve">stecken a.unedlen Met.</t>
  </si>
  <si>
    <t xml:space="preserve">28.63</t>
  </si>
  <si>
    <t xml:space="preserve">H.v.Schlössern u.Be-</t>
  </si>
  <si>
    <t xml:space="preserve">414</t>
  </si>
  <si>
    <t xml:space="preserve">61</t>
  </si>
  <si>
    <t xml:space="preserve">806</t>
  </si>
  <si>
    <t xml:space="preserve">schlägen a.unedlen Met.</t>
  </si>
  <si>
    <t xml:space="preserve">+13,6</t>
  </si>
  <si>
    <t xml:space="preserve">+22,5</t>
  </si>
  <si>
    <t xml:space="preserve">28.71</t>
  </si>
  <si>
    <t xml:space="preserve">v.300 l o.weniger</t>
  </si>
  <si>
    <t xml:space="preserve">28.73</t>
  </si>
  <si>
    <t xml:space="preserve">H.v.Drahtwaren</t>
  </si>
  <si>
    <t xml:space="preserve">28.74</t>
  </si>
  <si>
    <t xml:space="preserve">H.v.Schrauben,Nieten,</t>
  </si>
  <si>
    <t xml:space="preserve">Ketten u.Federn</t>
  </si>
  <si>
    <t xml:space="preserve">28.75</t>
  </si>
  <si>
    <t xml:space="preserve">H.v.sonst.Metallw.ang</t>
  </si>
  <si>
    <t xml:space="preserve">672</t>
  </si>
  <si>
    <t xml:space="preserve">90</t>
  </si>
  <si>
    <t xml:space="preserve">429</t>
  </si>
  <si>
    <t xml:space="preserve">-2,3</t>
  </si>
  <si>
    <t xml:space="preserve">-6,0</t>
  </si>
  <si>
    <t xml:space="preserve">+10,2</t>
  </si>
  <si>
    <t xml:space="preserve">-43,6</t>
  </si>
  <si>
    <t xml:space="preserve">DK/29</t>
  </si>
  <si>
    <t xml:space="preserve">Maschinenbau</t>
  </si>
  <si>
    <t xml:space="preserve">33</t>
  </si>
  <si>
    <t xml:space="preserve">707</t>
  </si>
  <si>
    <t xml:space="preserve">+10,0</t>
  </si>
  <si>
    <t xml:space="preserve">+17,6</t>
  </si>
  <si>
    <t xml:space="preserve">+13,9</t>
  </si>
  <si>
    <t xml:space="preserve">-46,0</t>
  </si>
  <si>
    <t xml:space="preserve">29.13</t>
  </si>
  <si>
    <t xml:space="preserve">H.v.Armaturen</t>
  </si>
  <si>
    <t xml:space="preserve">517</t>
  </si>
  <si>
    <t xml:space="preserve">74</t>
  </si>
  <si>
    <t xml:space="preserve">+1,4</t>
  </si>
  <si>
    <t xml:space="preserve">+6,2</t>
  </si>
  <si>
    <t xml:space="preserve">+47,2</t>
  </si>
  <si>
    <t xml:space="preserve">29.14</t>
  </si>
  <si>
    <t xml:space="preserve">H.v.Lagern,Getrieben,</t>
  </si>
  <si>
    <t xml:space="preserve">512</t>
  </si>
  <si>
    <t xml:space="preserve">Zahnrädern,Antriebselem.</t>
  </si>
  <si>
    <t xml:space="preserve">+34,7</t>
  </si>
  <si>
    <t xml:space="preserve">+62,1</t>
  </si>
  <si>
    <t xml:space="preserve">29.22</t>
  </si>
  <si>
    <t xml:space="preserve">H.v.Hebezeugen u.</t>
  </si>
  <si>
    <t xml:space="preserve">533</t>
  </si>
  <si>
    <t xml:space="preserve">72</t>
  </si>
  <si>
    <t xml:space="preserve">Fördermitteln</t>
  </si>
  <si>
    <t xml:space="preserve">-2,5</t>
  </si>
  <si>
    <t xml:space="preserve">-65,8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404</t>
  </si>
  <si>
    <t xml:space="preserve">57</t>
  </si>
  <si>
    <t xml:space="preserve">795</t>
  </si>
  <si>
    <t xml:space="preserve">WZ-spez.Maschinen ang</t>
  </si>
  <si>
    <t xml:space="preserve">+3,9</t>
  </si>
  <si>
    <t xml:space="preserve">+13,7</t>
  </si>
  <si>
    <t xml:space="preserve">29.32</t>
  </si>
  <si>
    <t xml:space="preserve">H.v.sonst.land-u.</t>
  </si>
  <si>
    <t xml:space="preserve">forstw.Maschinen</t>
  </si>
  <si>
    <t xml:space="preserve">29.43</t>
  </si>
  <si>
    <t xml:space="preserve">H.v.Werkzeugmasch.ang</t>
  </si>
  <si>
    <t xml:space="preserve">29.51</t>
  </si>
  <si>
    <t xml:space="preserve">H.v.Masch.f.Metallerzeu-</t>
  </si>
  <si>
    <t xml:space="preserve">425</t>
  </si>
  <si>
    <t xml:space="preserve">gung,Walzwerkseinr.usw</t>
  </si>
  <si>
    <t xml:space="preserve">-53,7</t>
  </si>
  <si>
    <t xml:space="preserve">29.52</t>
  </si>
  <si>
    <t xml:space="preserve">H.v.Bergwerks-,Bau-u.</t>
  </si>
  <si>
    <t xml:space="preserve">500</t>
  </si>
  <si>
    <t xml:space="preserve">69</t>
  </si>
  <si>
    <t xml:space="preserve">Baustoffmaschinen</t>
  </si>
  <si>
    <t xml:space="preserve">+23,9</t>
  </si>
  <si>
    <t xml:space="preserve">-7,9</t>
  </si>
  <si>
    <t xml:space="preserve">29.56</t>
  </si>
  <si>
    <t xml:space="preserve">H.v.Masch.f.best.Wirt-</t>
  </si>
  <si>
    <t xml:space="preserve">962</t>
  </si>
  <si>
    <t xml:space="preserve">154</t>
  </si>
  <si>
    <t xml:space="preserve">schaftszweige ang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52</t>
  </si>
  <si>
    <t xml:space="preserve">u.-Einr.;Elektrotech.usw</t>
  </si>
  <si>
    <t xml:space="preserve">+8,5</t>
  </si>
  <si>
    <t xml:space="preserve">+13,2</t>
  </si>
  <si>
    <t xml:space="preserve">30</t>
  </si>
  <si>
    <t xml:space="preserve">H.v.Büromasch.,DV-Gerä-</t>
  </si>
  <si>
    <t xml:space="preserve">ten u.-Einrichtungen</t>
  </si>
  <si>
    <t xml:space="preserve">30.01</t>
  </si>
  <si>
    <t xml:space="preserve">H.v.Büromaschin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23</t>
  </si>
  <si>
    <t xml:space="preserve">422</t>
  </si>
  <si>
    <t xml:space="preserve">zitätserzg.,-verteilung</t>
  </si>
  <si>
    <t xml:space="preserve">+7,8</t>
  </si>
  <si>
    <t xml:space="preserve">+10,8</t>
  </si>
  <si>
    <t xml:space="preserve">+29,2</t>
  </si>
  <si>
    <t xml:space="preserve">+14,6</t>
  </si>
  <si>
    <t xml:space="preserve">31.1</t>
  </si>
  <si>
    <t xml:space="preserve">H.v.Elektromotoren,Gene-</t>
  </si>
  <si>
    <t xml:space="preserve">162</t>
  </si>
  <si>
    <t xml:space="preserve">ratoren,Transformatoren</t>
  </si>
  <si>
    <t xml:space="preserve">+12,4</t>
  </si>
  <si>
    <t xml:space="preserve">+38,9</t>
  </si>
  <si>
    <t xml:space="preserve">+25,8</t>
  </si>
  <si>
    <t xml:space="preserve">31.2</t>
  </si>
  <si>
    <t xml:space="preserve">H.v.Elektrizitätsvertlg.</t>
  </si>
  <si>
    <t xml:space="preserve">159</t>
  </si>
  <si>
    <t xml:space="preserve">-u.-schalteinrichtungen</t>
  </si>
  <si>
    <t xml:space="preserve">+12,0</t>
  </si>
  <si>
    <t xml:space="preserve">+5,3</t>
  </si>
  <si>
    <t xml:space="preserve">+19,1</t>
  </si>
  <si>
    <t xml:space="preserve">-40,7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329</t>
  </si>
  <si>
    <t xml:space="preserve">54</t>
  </si>
  <si>
    <t xml:space="preserve">586</t>
  </si>
  <si>
    <t xml:space="preserve">628</t>
  </si>
  <si>
    <t xml:space="preserve">Motoren u.Fahrzeuge ang</t>
  </si>
  <si>
    <t xml:space="preserve">+17,9</t>
  </si>
  <si>
    <t xml:space="preserve">-15,5</t>
  </si>
  <si>
    <t xml:space="preserve">31.62</t>
  </si>
  <si>
    <t xml:space="preserve">H.v.sonst.elektr.</t>
  </si>
  <si>
    <t xml:space="preserve">Ausrüstg.ang</t>
  </si>
  <si>
    <t xml:space="preserve">Rundfunk-u.</t>
  </si>
  <si>
    <t xml:space="preserve">9</t>
  </si>
  <si>
    <t xml:space="preserve">Nachrichtentechnik</t>
  </si>
  <si>
    <t xml:space="preserve">32.1</t>
  </si>
  <si>
    <t xml:space="preserve">H.v.elektronischen</t>
  </si>
  <si>
    <t xml:space="preserve">177</t>
  </si>
  <si>
    <t xml:space="preserve">Bauelementen</t>
  </si>
  <si>
    <t xml:space="preserve">+21,8</t>
  </si>
  <si>
    <t xml:space="preserve">+19,7</t>
  </si>
  <si>
    <t xml:space="preserve">+13,8</t>
  </si>
  <si>
    <t xml:space="preserve">+25,9</t>
  </si>
  <si>
    <t xml:space="preserve">+19,9</t>
  </si>
  <si>
    <t xml:space="preserve">32.2</t>
  </si>
  <si>
    <t xml:space="preserve">H.v.Gerät.u.Einr.d.Tele-</t>
  </si>
  <si>
    <t xml:space="preserve">kommunikationstechnik</t>
  </si>
  <si>
    <t xml:space="preserve">Medizin-,Mess-,Steuer-</t>
  </si>
  <si>
    <t xml:space="preserve">307</t>
  </si>
  <si>
    <t xml:space="preserve">technik,Optik,H.v.Uhren</t>
  </si>
  <si>
    <t xml:space="preserve">+7,9</t>
  </si>
  <si>
    <t xml:space="preserve">+8,0</t>
  </si>
  <si>
    <t xml:space="preserve">33.1</t>
  </si>
  <si>
    <t xml:space="preserve">H.v.med.Geräten u.ortho-</t>
  </si>
  <si>
    <t xml:space="preserve">572</t>
  </si>
  <si>
    <t xml:space="preserve">80</t>
  </si>
  <si>
    <t xml:space="preserve">pädischen Erzeugnissen</t>
  </si>
  <si>
    <t xml:space="preserve">-0,1</t>
  </si>
  <si>
    <t xml:space="preserve">+17,4</t>
  </si>
  <si>
    <t xml:space="preserve">33.2</t>
  </si>
  <si>
    <t xml:space="preserve">H.v.Mess-,Kontroll-,</t>
  </si>
  <si>
    <t xml:space="preserve">575</t>
  </si>
  <si>
    <t xml:space="preserve">78</t>
  </si>
  <si>
    <t xml:space="preserve">Navig.-u.ä.Instr.u.Vorr.</t>
  </si>
  <si>
    <t xml:space="preserve">+11,7</t>
  </si>
  <si>
    <t xml:space="preserve">-8,1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+11,3</t>
  </si>
  <si>
    <t xml:space="preserve">+38,6</t>
  </si>
  <si>
    <t xml:space="preserve">+36,1</t>
  </si>
  <si>
    <t xml:space="preserve">34</t>
  </si>
  <si>
    <t xml:space="preserve">H.v.Kraftwagen u.</t>
  </si>
  <si>
    <t xml:space="preserve">13</t>
  </si>
  <si>
    <t xml:space="preserve">763</t>
  </si>
  <si>
    <t xml:space="preserve">Kraftwagenteilen</t>
  </si>
  <si>
    <t xml:space="preserve">+6,5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364</t>
  </si>
  <si>
    <t xml:space="preserve">Kraftwagen u.-motoren</t>
  </si>
  <si>
    <t xml:space="preserve">35</t>
  </si>
  <si>
    <t xml:space="preserve">Sonstiger Fahrzeugbau</t>
  </si>
  <si>
    <t xml:space="preserve">935</t>
  </si>
  <si>
    <t xml:space="preserve">+15,0</t>
  </si>
  <si>
    <t xml:space="preserve">+48,9</t>
  </si>
  <si>
    <t xml:space="preserve">35.2</t>
  </si>
  <si>
    <t xml:space="preserve">Bahnindustrie</t>
  </si>
  <si>
    <t xml:space="preserve">588</t>
  </si>
  <si>
    <t xml:space="preserve">+15,4</t>
  </si>
  <si>
    <t xml:space="preserve">+100,3</t>
  </si>
  <si>
    <t xml:space="preserve">35.3</t>
  </si>
  <si>
    <t xml:space="preserve">Luft-u.Raumfahrzeugbau</t>
  </si>
  <si>
    <t xml:space="preserve">337</t>
  </si>
  <si>
    <t xml:space="preserve">35.43</t>
  </si>
  <si>
    <t xml:space="preserve">H.v.Behinderten-</t>
  </si>
  <si>
    <t xml:space="preserve">fahrzeugen</t>
  </si>
  <si>
    <t xml:space="preserve">DN</t>
  </si>
  <si>
    <t xml:space="preserve">H.v.Möbeln,Schmuck,</t>
  </si>
  <si>
    <t xml:space="preserve">Musikinstr.usw;Recycling</t>
  </si>
  <si>
    <t xml:space="preserve">+17,1</t>
  </si>
  <si>
    <t xml:space="preserve">+13,4</t>
  </si>
  <si>
    <t xml:space="preserve">+29,7</t>
  </si>
  <si>
    <t xml:space="preserve">36</t>
  </si>
  <si>
    <t xml:space="preserve">173</t>
  </si>
  <si>
    <t xml:space="preserve">Musikinstr.,Sportger.usw</t>
  </si>
  <si>
    <t xml:space="preserve">-5,4</t>
  </si>
  <si>
    <t xml:space="preserve">-7,0</t>
  </si>
  <si>
    <t xml:space="preserve">+37,0</t>
  </si>
  <si>
    <t xml:space="preserve">36.11</t>
  </si>
  <si>
    <t xml:space="preserve">H.v.Sitzmöbeln</t>
  </si>
  <si>
    <t xml:space="preserve">-50,0</t>
  </si>
  <si>
    <t xml:space="preserve">36.12</t>
  </si>
  <si>
    <t xml:space="preserve">H.v.Büro-u.Ladenmöbeln</t>
  </si>
  <si>
    <t xml:space="preserve">442</t>
  </si>
  <si>
    <t xml:space="preserve">66</t>
  </si>
  <si>
    <t xml:space="preserve">+17,7</t>
  </si>
  <si>
    <t xml:space="preserve">-24,2</t>
  </si>
  <si>
    <t xml:space="preserve">36.14</t>
  </si>
  <si>
    <t xml:space="preserve">H.v.sonst.Möbeln</t>
  </si>
  <si>
    <t xml:space="preserve">36.4</t>
  </si>
  <si>
    <t xml:space="preserve">H.v.Sportgeräten</t>
  </si>
  <si>
    <t xml:space="preserve">36.63</t>
  </si>
  <si>
    <t xml:space="preserve">H.v.Erzeugnissen ang</t>
  </si>
  <si>
    <t xml:space="preserve">37</t>
  </si>
  <si>
    <t xml:space="preserve">Recycling</t>
  </si>
  <si>
    <t xml:space="preserve">241</t>
  </si>
  <si>
    <t xml:space="preserve">+26,9</t>
  </si>
  <si>
    <t xml:space="preserve">+32,0</t>
  </si>
  <si>
    <t xml:space="preserve">+32,4</t>
  </si>
  <si>
    <t xml:space="preserve">+17,2</t>
  </si>
  <si>
    <t xml:space="preserve">37.1</t>
  </si>
  <si>
    <t xml:space="preserve">Recycling v.metallischen</t>
  </si>
  <si>
    <t xml:space="preserve">645</t>
  </si>
  <si>
    <t xml:space="preserve">105</t>
  </si>
  <si>
    <t xml:space="preserve">Altmaterialien</t>
  </si>
  <si>
    <t xml:space="preserve">+43,7</t>
  </si>
  <si>
    <t xml:space="preserve">+53,9</t>
  </si>
  <si>
    <t xml:space="preserve">+63,7</t>
  </si>
  <si>
    <t xml:space="preserve">+20,6</t>
  </si>
  <si>
    <t xml:space="preserve">37.2</t>
  </si>
  <si>
    <t xml:space="preserve">Recycling v.nicht me-</t>
  </si>
  <si>
    <t xml:space="preserve">913</t>
  </si>
  <si>
    <t xml:space="preserve">136</t>
  </si>
  <si>
    <t xml:space="preserve">tallischen Altmaterial.</t>
  </si>
  <si>
    <t xml:space="preserve">+18,9</t>
  </si>
  <si>
    <t xml:space="preserve">-5,9</t>
  </si>
  <si>
    <t xml:space="preserve">Vorleistungsgüter-</t>
  </si>
  <si>
    <t xml:space="preserve">193</t>
  </si>
  <si>
    <t xml:space="preserve">produzenten</t>
  </si>
  <si>
    <t xml:space="preserve">+2,6</t>
  </si>
  <si>
    <t xml:space="preserve">Investitionsgüter-</t>
  </si>
  <si>
    <t xml:space="preserve">111</t>
  </si>
  <si>
    <t xml:space="preserve">+7,0</t>
  </si>
  <si>
    <t xml:space="preserve">+20,7</t>
  </si>
  <si>
    <t xml:space="preserve">+21,0</t>
  </si>
  <si>
    <t xml:space="preserve">Gebrauchsgüter-</t>
  </si>
  <si>
    <t xml:space="preserve">11</t>
  </si>
  <si>
    <t xml:space="preserve">322</t>
  </si>
  <si>
    <t xml:space="preserve">-15,4</t>
  </si>
  <si>
    <t xml:space="preserve">Verbrauchsgüter-</t>
  </si>
  <si>
    <t xml:space="preserve">87</t>
  </si>
  <si>
    <t xml:space="preserve">+3,4</t>
  </si>
  <si>
    <t xml:space="preserve">Energie</t>
  </si>
  <si>
    <t xml:space="preserve">654</t>
  </si>
  <si>
    <t xml:space="preserve">-1,2</t>
  </si>
  <si>
    <t xml:space="preserve">C-D</t>
  </si>
  <si>
    <t xml:space="preserve">Insgesamt</t>
  </si>
  <si>
    <t xml:space="preserve">405</t>
  </si>
  <si>
    <t xml:space="preserve">1.21 Betriebe des Verarbeitenden Gewerbes (sowie Bergbau und Gewinnung von Steinen und Erden) </t>
  </si>
  <si>
    <r>
      <rPr>
        <b val="true"/>
        <sz val="9"/>
        <rFont val="Arial"/>
        <family val="2"/>
      </rPr>
      <t xml:space="preserve">       im Land Brandenburg von Januar 2007 bis Oktober 2007 nach Wirtschaftsabteilungen  </t>
    </r>
    <r>
      <rPr>
        <b val="true"/>
        <vertAlign val="superscript"/>
        <sz val="9"/>
        <rFont val="Arial"/>
        <family val="2"/>
      </rPr>
      <t xml:space="preserve">1)</t>
    </r>
  </si>
  <si>
    <t xml:space="preserve">a = Januar 2007 bis Oktober 2007</t>
  </si>
  <si>
    <t xml:space="preserve">gleichen Vorjahreszeitraum in %</t>
  </si>
  <si>
    <t xml:space="preserve">Durchschnitt</t>
  </si>
  <si>
    <t xml:space="preserve">201</t>
  </si>
  <si>
    <t xml:space="preserve">311</t>
  </si>
  <si>
    <t xml:space="preserve">-29,2</t>
  </si>
  <si>
    <t xml:space="preserve">-27,1</t>
  </si>
  <si>
    <t xml:space="preserve">-19,0</t>
  </si>
  <si>
    <t xml:space="preserve">-0,9</t>
  </si>
  <si>
    <t xml:space="preserve">402</t>
  </si>
  <si>
    <t xml:space="preserve">+8,9</t>
  </si>
  <si>
    <t xml:space="preserve">666</t>
  </si>
  <si>
    <t xml:space="preserve">851</t>
  </si>
  <si>
    <t xml:space="preserve">-</t>
  </si>
  <si>
    <t xml:space="preserve">+14,1</t>
  </si>
  <si>
    <t xml:space="preserve">+16,1</t>
  </si>
  <si>
    <t xml:space="preserve">+6,9</t>
  </si>
  <si>
    <t xml:space="preserve">+10,5</t>
  </si>
  <si>
    <t xml:space="preserve">+2,7</t>
  </si>
  <si>
    <t xml:space="preserve">-10,2</t>
  </si>
  <si>
    <t xml:space="preserve">+2,2</t>
  </si>
  <si>
    <t xml:space="preserve">+2,8</t>
  </si>
  <si>
    <t xml:space="preserve">+4,2</t>
  </si>
  <si>
    <t xml:space="preserve">-2,7</t>
  </si>
  <si>
    <t xml:space="preserve">+21,4</t>
  </si>
  <si>
    <t xml:space="preserve">+30,6</t>
  </si>
  <si>
    <t xml:space="preserve">-15,6</t>
  </si>
  <si>
    <t xml:space="preserve">-5,5</t>
  </si>
  <si>
    <t xml:space="preserve">-17,7</t>
  </si>
  <si>
    <t xml:space="preserve">+5,4</t>
  </si>
  <si>
    <t xml:space="preserve">+9,8</t>
  </si>
  <si>
    <t xml:space="preserve">+9,5</t>
  </si>
  <si>
    <t xml:space="preserve">Noch: 1.21 Betriebe des Verarbeitenden Gewerbes (sowie Bergbau u. Gewinnung v. Steinen u. Erden)</t>
  </si>
  <si>
    <r>
      <rPr>
        <sz val="9"/>
        <rFont val="Arial"/>
        <family val="2"/>
      </rPr>
      <t xml:space="preserve">                  im Land Brandenburg von Januar 2007 bis Oktober 2007 nach Wirtschaftsabteilungen </t>
    </r>
    <r>
      <rPr>
        <vertAlign val="superscript"/>
        <sz val="9"/>
        <rFont val="Arial"/>
        <family val="2"/>
      </rPr>
      <t xml:space="preserve">1)</t>
    </r>
  </si>
  <si>
    <t xml:space="preserve">+6,3</t>
  </si>
  <si>
    <t xml:space="preserve">+12,3</t>
  </si>
  <si>
    <t xml:space="preserve">+12,1</t>
  </si>
  <si>
    <t xml:space="preserve">+32,1</t>
  </si>
  <si>
    <t xml:space="preserve">+11,5</t>
  </si>
  <si>
    <t xml:space="preserve">+8,1</t>
  </si>
  <si>
    <t xml:space="preserve">+12,2</t>
  </si>
  <si>
    <t xml:space="preserve">+22,3</t>
  </si>
  <si>
    <t xml:space="preserve">+27,0</t>
  </si>
  <si>
    <t xml:space="preserve">+14,2</t>
  </si>
  <si>
    <t xml:space="preserve">+20,9</t>
  </si>
  <si>
    <t xml:space="preserve">+34,1</t>
  </si>
  <si>
    <t xml:space="preserve">+24,4</t>
  </si>
  <si>
    <t xml:space="preserve">24</t>
  </si>
  <si>
    <t xml:space="preserve">+9,1</t>
  </si>
  <si>
    <t xml:space="preserve">+9,9</t>
  </si>
  <si>
    <t xml:space="preserve">+12,6</t>
  </si>
  <si>
    <t xml:space="preserve">+26,5</t>
  </si>
  <si>
    <t xml:space="preserve">+31,6</t>
  </si>
  <si>
    <t xml:space="preserve">-1,8</t>
  </si>
  <si>
    <t xml:space="preserve">+25,2</t>
  </si>
  <si>
    <t xml:space="preserve">+39,7</t>
  </si>
  <si>
    <t xml:space="preserve">-2,0</t>
  </si>
  <si>
    <t xml:space="preserve">+6,1</t>
  </si>
  <si>
    <t xml:space="preserve">+25,1</t>
  </si>
  <si>
    <t xml:space="preserve">-3,6</t>
  </si>
  <si>
    <t xml:space="preserve">407</t>
  </si>
  <si>
    <t xml:space="preserve">+5,9</t>
  </si>
  <si>
    <t xml:space="preserve">____________</t>
  </si>
  <si>
    <t xml:space="preserve">1) Die kumulierten Ergebnisse können aufgrund von Nachmeldungen oder Korrekturen durch die Betriebe von den bisher 
    veröffentlichten Monatsdaten abweichen.</t>
  </si>
  <si>
    <t xml:space="preserve">1.3 Betriebe des Verarbeitenden Gewerbes (sowie Bergbau und Gewinnung von Steinen und Erden)</t>
  </si>
  <si>
    <t xml:space="preserve">       im Land Brandenburg im Oktober 2007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•   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 –</t>
  </si>
  <si>
    <r>
      <rPr>
        <b val="true"/>
        <sz val="9"/>
        <rFont val="Arial"/>
        <family val="2"/>
      </rPr>
      <t xml:space="preserve">2.1 Fachliche Betriebsteile der Betriebe des Verarbeitenden Gewerbes </t>
    </r>
    <r>
      <rPr>
        <b val="true"/>
        <sz val="8"/>
        <rFont val="Arial"/>
        <family val="2"/>
      </rPr>
      <t xml:space="preserve">(sowie Bergbau und</t>
    </r>
  </si>
  <si>
    <r>
      <rPr>
        <b val="true"/>
        <sz val="9"/>
        <rFont val="Arial"/>
        <family val="2"/>
      </rPr>
      <t xml:space="preserve">       </t>
    </r>
    <r>
      <rPr>
        <b val="true"/>
        <sz val="8"/>
        <rFont val="Arial"/>
        <family val="2"/>
      </rPr>
      <t xml:space="preserve">Gewinnung von Steinen und Erden)</t>
    </r>
    <r>
      <rPr>
        <b val="true"/>
        <sz val="9"/>
        <rFont val="Arial"/>
        <family val="2"/>
      </rPr>
      <t xml:space="preserve"> im Land Brandenburg seit 2000</t>
    </r>
  </si>
  <si>
    <t xml:space="preserve">Fachliche 
Betriebsteile</t>
  </si>
  <si>
    <t xml:space="preserve">ins-
gesamt</t>
  </si>
  <si>
    <t xml:space="preserve">…       </t>
  </si>
  <si>
    <t xml:space="preserve">…    </t>
  </si>
  <si>
    <t xml:space="preserve">2.2 Fachliche Betriebsteile der Betriebe des Verarbeitenden Gewerbes (sowie Bergbau und Gewinnung von</t>
  </si>
  <si>
    <t xml:space="preserve">      Steinen und Erden) im Land Brandenburg im Oktober 2007 nach Wirtschaftsabteilungen</t>
  </si>
  <si>
    <t xml:space="preserve">Fachliche 
Betriebs-
teile</t>
  </si>
  <si>
    <t xml:space="preserve">b= Veränderung gegenüber</t>
  </si>
  <si>
    <t xml:space="preserve"> dem gleichen Vorjahresmonat in %</t>
  </si>
  <si>
    <t xml:space="preserve">%</t>
  </si>
  <si>
    <t xml:space="preserve">-18,2</t>
  </si>
  <si>
    <t xml:space="preserve">-2,4</t>
  </si>
  <si>
    <t xml:space="preserve">x</t>
  </si>
  <si>
    <t xml:space="preserve">513</t>
  </si>
  <si>
    <t xml:space="preserve">13,8</t>
  </si>
  <si>
    <t xml:space="preserve">26</t>
  </si>
  <si>
    <t xml:space="preserve">41,6</t>
  </si>
  <si>
    <t xml:space="preserve">-7,1</t>
  </si>
  <si>
    <t xml:space="preserve">+0,6</t>
  </si>
  <si>
    <t xml:space="preserve">+14,7</t>
  </si>
  <si>
    <t xml:space="preserve">36,3</t>
  </si>
  <si>
    <t xml:space="preserve">-5,3</t>
  </si>
  <si>
    <t xml:space="preserve">43,6</t>
  </si>
  <si>
    <t xml:space="preserve">+15,9</t>
  </si>
  <si>
    <t xml:space="preserve">526</t>
  </si>
  <si>
    <t xml:space="preserve">2,6</t>
  </si>
  <si>
    <t xml:space="preserve">-24,1</t>
  </si>
  <si>
    <t xml:space="preserve">25</t>
  </si>
  <si>
    <t xml:space="preserve">15,6</t>
  </si>
  <si>
    <t xml:space="preserve">+19,0</t>
  </si>
  <si>
    <t xml:space="preserve">39</t>
  </si>
  <si>
    <t xml:space="preserve">38,2</t>
  </si>
  <si>
    <t xml:space="preserve">+18,8</t>
  </si>
  <si>
    <t xml:space="preserve">+18,2</t>
  </si>
  <si>
    <t xml:space="preserve">24,0</t>
  </si>
  <si>
    <t xml:space="preserve">-11,3</t>
  </si>
  <si>
    <t xml:space="preserve">-33,4</t>
  </si>
  <si>
    <t xml:space="preserve">98</t>
  </si>
  <si>
    <t xml:space="preserve">26,8</t>
  </si>
  <si>
    <t xml:space="preserve">+7,7</t>
  </si>
  <si>
    <t xml:space="preserve">+4,8</t>
  </si>
  <si>
    <t xml:space="preserve">33,7</t>
  </si>
  <si>
    <t xml:space="preserve">-17,5</t>
  </si>
  <si>
    <t xml:space="preserve">9,3</t>
  </si>
  <si>
    <t xml:space="preserve">+9,0</t>
  </si>
  <si>
    <t xml:space="preserve">+5,5</t>
  </si>
  <si>
    <t xml:space="preserve">Noch: 2.2 Fachliche Betriebsteile der Betriebe des Verarbeitenden Gewerbes (sowie Bergbau u. Gewinnung v.</t>
  </si>
  <si>
    <t xml:space="preserve">                Steinen u. Erden) im Land Brandenburg im Oktober 2007 nach Wirtschaftsabteilungen</t>
  </si>
  <si>
    <t xml:space="preserve">46</t>
  </si>
  <si>
    <t xml:space="preserve">19,3</t>
  </si>
  <si>
    <t xml:space="preserve">-39,1</t>
  </si>
  <si>
    <t xml:space="preserve">56</t>
  </si>
  <si>
    <t xml:space="preserve">31,5</t>
  </si>
  <si>
    <t xml:space="preserve">37,2</t>
  </si>
  <si>
    <t xml:space="preserve">26,2</t>
  </si>
  <si>
    <t xml:space="preserve">-0,7</t>
  </si>
  <si>
    <t xml:space="preserve">52,5</t>
  </si>
  <si>
    <t xml:space="preserve">+40,2</t>
  </si>
  <si>
    <t xml:space="preserve">+51,7</t>
  </si>
  <si>
    <t xml:space="preserve">31,9</t>
  </si>
  <si>
    <t xml:space="preserve">-3,9</t>
  </si>
  <si>
    <t xml:space="preserve">+30,5</t>
  </si>
  <si>
    <t xml:space="preserve">257</t>
  </si>
  <si>
    <t xml:space="preserve">30,0</t>
  </si>
  <si>
    <t xml:space="preserve">139</t>
  </si>
  <si>
    <t xml:space="preserve">44,3</t>
  </si>
  <si>
    <t xml:space="preserve">+4,5</t>
  </si>
  <si>
    <t xml:space="preserve">+19,8</t>
  </si>
  <si>
    <t xml:space="preserve">17,9</t>
  </si>
  <si>
    <t xml:space="preserve">-7,6</t>
  </si>
  <si>
    <t xml:space="preserve">+35,3</t>
  </si>
  <si>
    <t xml:space="preserve">12,9</t>
  </si>
  <si>
    <t xml:space="preserve">+1,9</t>
  </si>
  <si>
    <t xml:space="preserve">866</t>
  </si>
  <si>
    <t xml:space="preserve">0,4</t>
  </si>
  <si>
    <t xml:space="preserve">.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15.91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A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17.51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17.53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8.21</t>
  </si>
  <si>
    <t xml:space="preserve">H.v. Arbeits- und Berufsbekleidung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Fischverarbeitung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H.v. Frucht- und Gemüsesäften</t>
  </si>
  <si>
    <t xml:space="preserve">DC19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20.20</t>
  </si>
  <si>
    <t xml:space="preserve">H.v. Furnier-, Sperrholz-, Holzfaser- u. Holzspanplatten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15.87</t>
  </si>
  <si>
    <t xml:space="preserve">H.v. Würzmitteln und Saucen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H.v. Hohlglas</t>
  </si>
  <si>
    <t xml:space="preserve">26.14</t>
  </si>
  <si>
    <t xml:space="preserve">H.v. Glasfasern und Waren daraus</t>
  </si>
  <si>
    <t xml:space="preserve">22.11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22.13</t>
  </si>
  <si>
    <t xml:space="preserve">Verlegen v. Zeitschriften</t>
  </si>
  <si>
    <t xml:space="preserve">26.2</t>
  </si>
  <si>
    <t xml:space="preserve">H.v. keramischen Erzeugnissen </t>
  </si>
  <si>
    <t xml:space="preserve">22.14</t>
  </si>
  <si>
    <t xml:space="preserve">Verlegen v. bespielten Tonträgern und Musikalien</t>
  </si>
  <si>
    <t xml:space="preserve">26.21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2.23</t>
  </si>
  <si>
    <t xml:space="preserve">Druckweiterverarbeitung</t>
  </si>
  <si>
    <t xml:space="preserve">26.25</t>
  </si>
  <si>
    <t xml:space="preserve">H.v. keramischen Erzeugnissen, a.n.g.</t>
  </si>
  <si>
    <t xml:space="preserve">22.24</t>
  </si>
  <si>
    <t xml:space="preserve">Druck- und Medienvorstufe</t>
  </si>
  <si>
    <t xml:space="preserve">26.26</t>
  </si>
  <si>
    <t xml:space="preserve">H.v. feuerfesten keramischen Werkstoffen und Waren</t>
  </si>
  <si>
    <t xml:space="preserve">22.25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22.3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22.31</t>
  </si>
  <si>
    <t xml:space="preserve">Vervielfältigung v. bespielten Tonträgern</t>
  </si>
  <si>
    <t xml:space="preserve">26.5</t>
  </si>
  <si>
    <t xml:space="preserve">H.v. Zement, Kalk und gebranntem Gips</t>
  </si>
  <si>
    <t xml:space="preserve">22.32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H.v. Gipserzeugnissen für den Bau</t>
  </si>
  <si>
    <t xml:space="preserve">23.30</t>
  </si>
  <si>
    <t xml:space="preserve">H.u.V.v. Spalt- und Brutstoffen</t>
  </si>
  <si>
    <t xml:space="preserve">26.63</t>
  </si>
  <si>
    <t xml:space="preserve">H.v. Frischbeton (Transportbeton)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24.14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24.41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24.51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24.63</t>
  </si>
  <si>
    <t xml:space="preserve">H.v. etherischen Ölen</t>
  </si>
  <si>
    <t xml:space="preserve">H.v. gezogenem Draht</t>
  </si>
  <si>
    <t xml:space="preserve">24.64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27.42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27.44</t>
  </si>
  <si>
    <t xml:space="preserve">Erzeugung und erste Bearbeitung v. Kupfer</t>
  </si>
  <si>
    <t xml:space="preserve">27.45</t>
  </si>
  <si>
    <t xml:space="preserve">Erzeugung und erste Bearbeitung v. sonst.NE-Metallen</t>
  </si>
  <si>
    <t xml:space="preserve">27.5</t>
  </si>
  <si>
    <t xml:space="preserve">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28.62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28.72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29.11</t>
  </si>
  <si>
    <t xml:space="preserve">H.v. Verbrennungsmotoren und Turbinen</t>
  </si>
  <si>
    <t xml:space="preserve"> Kraftwagenmotoren</t>
  </si>
  <si>
    <t xml:space="preserve">29.12</t>
  </si>
  <si>
    <t xml:space="preserve">H.v. Pumpen und Kompressoren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29.21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35.41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29.42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H.v. Sitzmöbeln</t>
  </si>
  <si>
    <t xml:space="preserve">H.v. Bergwerks-, Bau- und Baustoffmaschinen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36.21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mmmmm"/>
    <numFmt numFmtId="166" formatCode="0.0"/>
    <numFmt numFmtId="167" formatCode="m\/yy"/>
    <numFmt numFmtId="168" formatCode="#\ ###\ ##0"/>
    <numFmt numFmtId="169" formatCode="#\ ###\ ##0&quot;   &quot;"/>
    <numFmt numFmtId="170" formatCode="0"/>
    <numFmt numFmtId="171" formatCode="@"/>
    <numFmt numFmtId="172" formatCode="@\ *."/>
    <numFmt numFmtId="173" formatCode="#\ ##0\ "/>
    <numFmt numFmtId="174" formatCode="###\ ###\ ##0"/>
    <numFmt numFmtId="175" formatCode="0&quot;     &quot;"/>
    <numFmt numFmtId="176" formatCode="#\ ##0&quot;   &quot;"/>
    <numFmt numFmtId="177" formatCode="&quot;             &quot;@"/>
    <numFmt numFmtId="178" formatCode="&quot;                      &quot;@"/>
    <numFmt numFmtId="179" formatCode="#\ ##0&quot;  &quot;"/>
    <numFmt numFmtId="180" formatCode="@&quot;      &quot;"/>
    <numFmt numFmtId="181" formatCode="###\ ###\ ##0&quot;   &quot;"/>
    <numFmt numFmtId="182" formatCode="#\ ###\ ##0&quot;      &quot;"/>
    <numFmt numFmtId="183" formatCode="#\ ###\ ##0&quot;    &quot;"/>
    <numFmt numFmtId="184" formatCode="0.0&quot;       &quot;"/>
    <numFmt numFmtId="185" formatCode="0.0&quot;   &quot;"/>
    <numFmt numFmtId="186" formatCode="###\ ###\ ##0&quot;      &quot;"/>
    <numFmt numFmtId="187" formatCode="#\ ###\ ###\ ##0"/>
    <numFmt numFmtId="188" formatCode="&quot;  &quot;@"/>
  </numFmts>
  <fonts count="5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11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8"/>
      <color rgb="FFFF00FF"/>
      <name val="Arial"/>
      <family val="2"/>
    </font>
    <font>
      <sz val="9"/>
      <color rgb="FFFFFFFF"/>
      <name val="Arial"/>
      <family val="0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0"/>
    </font>
    <font>
      <sz val="7"/>
      <color rgb="FF0000FF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8"/>
      <name val="Arial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sz val="7.5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2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8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7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.2-Okt07" xfId="22"/>
    <cellStyle name="Standard_13" xfId="23"/>
    <cellStyle name="Standard_3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AfS_SB_Seite2" xfId="30"/>
    <cellStyle name="Standard_AfS_SB_ÜBergangslösung" xfId="31"/>
    <cellStyle name="Standard_Deckbl02" xfId="32"/>
    <cellStyle name="Standard_Deckbl03" xfId="33"/>
    <cellStyle name="Standard_fachlich at" xfId="34"/>
    <cellStyle name="Standard_HG kompl" xfId="35"/>
    <cellStyle name="Standard_HG_91-05jf_Ausw" xfId="36"/>
    <cellStyle name="Standard_Mappe7" xfId="37"/>
    <cellStyle name="Standard_Seite 3" xfId="38"/>
    <cellStyle name="Standard_Seite 4" xfId="39"/>
    <cellStyle name="Standard_Seite 5" xfId="40"/>
    <cellStyle name="Standard_Tabelle1" xfId="41"/>
    <cellStyle name="Standard_VEROEFFE" xfId="42"/>
    <cellStyle name="Standard_WZ93-BES" xfId="43"/>
    <cellStyle name="Standard_örtlich at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49367799944"/>
          <c:y val="0.0548227535037098"/>
          <c:w val="0.943874683899972"/>
          <c:h val="0.917422368782633"/>
        </c:manualLayout>
      </c:layout>
      <c:lineChart>
        <c:grouping val="standard"/>
        <c:varyColors val="0"/>
        <c:ser>
          <c:idx val="0"/>
          <c:order val="0"/>
          <c:tx>
            <c:strRef>
              <c:f>'1'!$G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4:$F$35</c:f>
              <c:strCache>
                <c:ptCount val="2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07</c:v>
                </c:pt>
                <c:pt idx="13">
                  <c:v>F07</c:v>
                </c:pt>
                <c:pt idx="14">
                  <c:v>M07</c:v>
                </c:pt>
                <c:pt idx="15">
                  <c:v>A07</c:v>
                </c:pt>
                <c:pt idx="16">
                  <c:v>M07</c:v>
                </c:pt>
                <c:pt idx="17">
                  <c:v>J07</c:v>
                </c:pt>
                <c:pt idx="18">
                  <c:v>J07</c:v>
                </c:pt>
                <c:pt idx="19">
                  <c:v>A07</c:v>
                </c:pt>
                <c:pt idx="20">
                  <c:v>S07</c:v>
                </c:pt>
                <c:pt idx="21">
                  <c:v>O07</c:v>
                </c:pt>
              </c:strCache>
            </c:strRef>
          </c:cat>
          <c:val>
            <c:numRef>
              <c:f>'1'!$G$14:$G$35</c:f>
              <c:numCache>
                <c:formatCode>General</c:formatCode>
                <c:ptCount val="22"/>
                <c:pt idx="0">
                  <c:v>3.1</c:v>
                </c:pt>
                <c:pt idx="1">
                  <c:v>5</c:v>
                </c:pt>
                <c:pt idx="2">
                  <c:v>13.9</c:v>
                </c:pt>
                <c:pt idx="3">
                  <c:v>-2.1</c:v>
                </c:pt>
                <c:pt idx="4">
                  <c:v>14</c:v>
                </c:pt>
                <c:pt idx="5">
                  <c:v>14.7</c:v>
                </c:pt>
                <c:pt idx="6">
                  <c:v>12.6</c:v>
                </c:pt>
                <c:pt idx="7">
                  <c:v>7.6</c:v>
                </c:pt>
                <c:pt idx="8">
                  <c:v>12</c:v>
                </c:pt>
                <c:pt idx="9">
                  <c:v>10</c:v>
                </c:pt>
                <c:pt idx="10">
                  <c:v>16.2</c:v>
                </c:pt>
                <c:pt idx="11">
                  <c:v>9.9</c:v>
                </c:pt>
                <c:pt idx="12">
                  <c:v>12.8</c:v>
                </c:pt>
                <c:pt idx="13">
                  <c:v>15.5</c:v>
                </c:pt>
                <c:pt idx="14">
                  <c:v>12.5</c:v>
                </c:pt>
                <c:pt idx="15">
                  <c:v>20.7</c:v>
                </c:pt>
                <c:pt idx="16">
                  <c:v>8.1</c:v>
                </c:pt>
                <c:pt idx="17">
                  <c:v>7.2</c:v>
                </c:pt>
                <c:pt idx="18">
                  <c:v>19.7</c:v>
                </c:pt>
                <c:pt idx="19">
                  <c:v>14.6</c:v>
                </c:pt>
                <c:pt idx="20">
                  <c:v>7.7</c:v>
                </c:pt>
                <c:pt idx="21">
                  <c:v>1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78097"/>
        <c:axId val="6921983"/>
      </c:lineChart>
      <c:catAx>
        <c:axId val="23278097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83"/>
        <c:crossesAt val="0"/>
        <c:auto val="1"/>
        <c:lblAlgn val="ctr"/>
        <c:lblOffset val="100"/>
        <c:noMultiLvlLbl val="0"/>
      </c:catAx>
      <c:valAx>
        <c:axId val="6921983"/>
        <c:scaling>
          <c:orientation val="minMax"/>
          <c:max val="25"/>
          <c:min val="-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00590053385783"/>
              <c:y val="0.0519373454245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09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36880</xdr:colOff>
      <xdr:row>13</xdr:row>
      <xdr:rowOff>66240</xdr:rowOff>
    </xdr:from>
    <xdr:to>
      <xdr:col>3</xdr:col>
      <xdr:colOff>13068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1357920" y="6524280"/>
        <a:ext cx="51246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094840</xdr:colOff>
      <xdr:row>5</xdr:row>
      <xdr:rowOff>342360</xdr:rowOff>
    </xdr:from>
    <xdr:to>
      <xdr:col>2</xdr:col>
      <xdr:colOff>33840</xdr:colOff>
      <xdr:row>6</xdr:row>
      <xdr:rowOff>831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15880" y="2457000"/>
          <a:ext cx="204120" cy="17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0440</xdr:colOff>
      <xdr:row>28</xdr:row>
      <xdr:rowOff>47520</xdr:rowOff>
    </xdr:from>
    <xdr:to>
      <xdr:col>7</xdr:col>
      <xdr:colOff>102960</xdr:colOff>
      <xdr:row>29</xdr:row>
      <xdr:rowOff>105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849560" y="4209840"/>
          <a:ext cx="20340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USS/REF-H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fdate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L8" activeCellId="0" sqref="L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4.85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1" width="6.7"/>
    <col collapsed="false" customWidth="true" hidden="false" outlineLevel="0" max="8" min="8" style="1" width="4.28"/>
    <col collapsed="false" customWidth="true" hidden="false" outlineLevel="0" max="9" min="9" style="1" width="5.28"/>
    <col collapsed="false" customWidth="true" hidden="false" outlineLevel="0" max="10" min="10" style="1" width="2.84"/>
    <col collapsed="false" customWidth="true" hidden="false" outlineLevel="0" max="11" min="11" style="3" width="5.71"/>
    <col collapsed="false" customWidth="true" hidden="false" outlineLevel="0" max="12" min="12" style="3" width="8.28"/>
    <col collapsed="false" customWidth="true" hidden="false" outlineLevel="0" max="13" min="13" style="4" width="5.99"/>
    <col collapsed="false" customWidth="true" hidden="false" outlineLevel="0" max="14" min="14" style="5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5"/>
    </row>
    <row r="2" customFormat="false" ht="39.75" hidden="false" customHeight="true" outlineLevel="0" collapsed="false">
      <c r="C2" s="8" t="s">
        <v>1</v>
      </c>
      <c r="D2" s="6"/>
      <c r="E2" s="9"/>
    </row>
    <row r="3" customFormat="false" ht="34.5" hidden="false" customHeight="true" outlineLevel="0" collapsed="false">
      <c r="C3" s="8" t="s">
        <v>2</v>
      </c>
      <c r="D3" s="6"/>
      <c r="E3" s="9"/>
    </row>
    <row r="4" customFormat="false" ht="6" hidden="false" customHeight="true" outlineLevel="0" collapsed="false">
      <c r="D4" s="6"/>
      <c r="E4" s="9"/>
    </row>
    <row r="5" customFormat="false" ht="20.25" hidden="false" customHeight="true" outlineLevel="0" collapsed="false">
      <c r="C5" s="10" t="s">
        <v>3</v>
      </c>
      <c r="D5" s="6"/>
      <c r="E5" s="9"/>
    </row>
    <row r="6" customFormat="false" ht="34.5" hidden="false" customHeight="true" outlineLevel="0" collapsed="false">
      <c r="A6" s="11"/>
      <c r="D6" s="6"/>
      <c r="E6" s="9"/>
    </row>
    <row r="7" customFormat="false" ht="105" hidden="false" customHeight="true" outlineLevel="0" collapsed="false">
      <c r="A7" s="12"/>
      <c r="C7" s="13" t="s">
        <v>4</v>
      </c>
      <c r="D7" s="6"/>
      <c r="E7" s="9"/>
    </row>
    <row r="8" customFormat="false" ht="12.75" hidden="false" customHeight="true" outlineLevel="0" collapsed="false">
      <c r="A8" s="12"/>
      <c r="D8" s="6"/>
      <c r="E8" s="9"/>
    </row>
    <row r="9" customFormat="false" ht="50.25" hidden="false" customHeight="true" outlineLevel="0" collapsed="false">
      <c r="C9" s="14" t="s">
        <v>5</v>
      </c>
      <c r="D9" s="6"/>
      <c r="E9" s="9"/>
    </row>
    <row r="10" customFormat="false" ht="24.75" hidden="false" customHeight="true" outlineLevel="0" collapsed="false">
      <c r="C10" s="15"/>
      <c r="D10" s="6"/>
      <c r="E10" s="9"/>
    </row>
    <row r="11" customFormat="false" ht="66" hidden="false" customHeight="true" outlineLevel="0" collapsed="false">
      <c r="C11" s="15"/>
    </row>
    <row r="12" customFormat="false" ht="36" hidden="false" customHeight="true" outlineLevel="0" collapsed="false">
      <c r="C12" s="16" t="s">
        <v>6</v>
      </c>
    </row>
    <row r="13" customFormat="false" ht="12.75" hidden="false" customHeight="true" outlineLevel="0" collapsed="false">
      <c r="C13" s="5" t="s">
        <v>7</v>
      </c>
      <c r="F13" s="5"/>
      <c r="G13" s="5"/>
      <c r="H13" s="5"/>
      <c r="I13" s="5"/>
    </row>
    <row r="14" customFormat="false" ht="12.75" hidden="false" customHeight="true" outlineLevel="0" collapsed="false">
      <c r="A14" s="17"/>
      <c r="C14" s="18"/>
      <c r="F14" s="19" t="n">
        <v>37257</v>
      </c>
      <c r="G14" s="20" t="n">
        <v>3.1</v>
      </c>
      <c r="H14" s="20"/>
      <c r="I14" s="20"/>
    </row>
    <row r="15" customFormat="false" ht="12.75" hidden="false" customHeight="true" outlineLevel="0" collapsed="false">
      <c r="A15" s="17"/>
      <c r="F15" s="19" t="n">
        <v>37288</v>
      </c>
      <c r="G15" s="20" t="n">
        <v>5</v>
      </c>
      <c r="H15" s="20"/>
      <c r="I15" s="20"/>
    </row>
    <row r="16" customFormat="false" ht="12.75" hidden="false" customHeight="true" outlineLevel="0" collapsed="false">
      <c r="A16" s="17"/>
      <c r="C16" s="15"/>
      <c r="F16" s="19" t="n">
        <v>37316</v>
      </c>
      <c r="G16" s="20" t="n">
        <v>13.9</v>
      </c>
      <c r="H16" s="20"/>
      <c r="I16" s="20"/>
    </row>
    <row r="17" customFormat="false" ht="12.75" hidden="false" customHeight="true" outlineLevel="0" collapsed="false">
      <c r="C17" s="15"/>
      <c r="F17" s="19" t="n">
        <v>37347</v>
      </c>
      <c r="G17" s="20" t="n">
        <v>-2.1</v>
      </c>
      <c r="H17" s="20"/>
      <c r="I17" s="20"/>
    </row>
    <row r="18" customFormat="false" ht="12.75" hidden="false" customHeight="true" outlineLevel="0" collapsed="false">
      <c r="A18" s="21"/>
      <c r="C18" s="15"/>
      <c r="F18" s="19" t="n">
        <v>37377</v>
      </c>
      <c r="G18" s="20" t="n">
        <v>14</v>
      </c>
      <c r="H18" s="20"/>
      <c r="I18" s="20"/>
    </row>
    <row r="19" customFormat="false" ht="12.75" hidden="false" customHeight="true" outlineLevel="0" collapsed="false">
      <c r="C19" s="15"/>
      <c r="F19" s="19" t="n">
        <v>37408</v>
      </c>
      <c r="G19" s="20" t="n">
        <v>14.7</v>
      </c>
      <c r="H19" s="20"/>
      <c r="I19" s="20"/>
    </row>
    <row r="20" customFormat="false" ht="12.75" hidden="false" customHeight="true" outlineLevel="0" collapsed="false">
      <c r="C20" s="15"/>
      <c r="F20" s="19" t="n">
        <v>37438</v>
      </c>
      <c r="G20" s="20" t="n">
        <v>12.6</v>
      </c>
      <c r="H20" s="20"/>
      <c r="I20" s="20"/>
    </row>
    <row r="21" customFormat="false" ht="12.75" hidden="false" customHeight="true" outlineLevel="0" collapsed="false">
      <c r="C21" s="15"/>
      <c r="F21" s="19" t="n">
        <v>37469</v>
      </c>
      <c r="G21" s="20" t="n">
        <v>7.6</v>
      </c>
      <c r="H21" s="20"/>
      <c r="I21" s="20"/>
    </row>
    <row r="22" s="22" customFormat="true" ht="12.75" hidden="false" customHeight="true" outlineLevel="0" collapsed="false">
      <c r="B22" s="23"/>
      <c r="C22" s="15"/>
      <c r="D22" s="2"/>
      <c r="E22" s="2"/>
      <c r="F22" s="19" t="n">
        <v>37500</v>
      </c>
      <c r="G22" s="20" t="n">
        <v>12</v>
      </c>
      <c r="H22" s="20"/>
      <c r="I22" s="20"/>
      <c r="J22" s="1"/>
    </row>
    <row r="23" s="22" customFormat="true" ht="12.75" hidden="false" customHeight="true" outlineLevel="0" collapsed="false">
      <c r="B23" s="24"/>
      <c r="D23" s="2"/>
      <c r="E23" s="2"/>
      <c r="F23" s="19" t="n">
        <v>37530</v>
      </c>
      <c r="G23" s="20" t="n">
        <v>10</v>
      </c>
      <c r="H23" s="20"/>
      <c r="I23" s="20"/>
      <c r="J23" s="1"/>
    </row>
    <row r="24" s="22" customFormat="true" ht="12.75" hidden="false" customHeight="true" outlineLevel="0" collapsed="false">
      <c r="B24" s="24"/>
      <c r="D24" s="25"/>
      <c r="E24" s="25"/>
      <c r="F24" s="19" t="n">
        <v>37561</v>
      </c>
      <c r="G24" s="20" t="n">
        <v>16.2</v>
      </c>
      <c r="H24" s="20"/>
      <c r="I24" s="20"/>
      <c r="J24" s="1"/>
    </row>
    <row r="25" s="5" customFormat="true" ht="12.75" hidden="false" customHeight="true" outlineLevel="0" collapsed="false">
      <c r="B25" s="26"/>
      <c r="D25" s="26"/>
      <c r="E25" s="26"/>
      <c r="F25" s="19" t="n">
        <v>37591</v>
      </c>
      <c r="G25" s="20" t="n">
        <v>9.9</v>
      </c>
      <c r="H25" s="20"/>
      <c r="I25" s="20"/>
      <c r="J25" s="1"/>
    </row>
    <row r="26" s="22" customFormat="true" ht="12.75" hidden="false" customHeight="true" outlineLevel="0" collapsed="false">
      <c r="B26" s="1"/>
      <c r="D26" s="2"/>
      <c r="E26" s="2"/>
      <c r="F26" s="19" t="s">
        <v>8</v>
      </c>
      <c r="G26" s="20" t="n">
        <v>12.8</v>
      </c>
      <c r="H26" s="1"/>
      <c r="I26" s="1"/>
      <c r="J26" s="1"/>
    </row>
    <row r="27" s="22" customFormat="true" ht="12.75" hidden="false" customHeight="true" outlineLevel="0" collapsed="false">
      <c r="B27" s="1"/>
      <c r="C27" s="15"/>
      <c r="D27" s="2"/>
      <c r="E27" s="2"/>
      <c r="F27" s="19" t="s">
        <v>9</v>
      </c>
      <c r="G27" s="20" t="n">
        <v>15.5</v>
      </c>
      <c r="H27" s="1"/>
      <c r="I27" s="1"/>
      <c r="J27" s="1"/>
    </row>
    <row r="28" s="22" customFormat="true" ht="12.75" hidden="false" customHeight="true" outlineLevel="0" collapsed="false">
      <c r="B28" s="1"/>
      <c r="C28" s="27"/>
      <c r="D28" s="2"/>
      <c r="E28" s="2"/>
      <c r="F28" s="19" t="s">
        <v>10</v>
      </c>
      <c r="G28" s="20" t="n">
        <v>12.5</v>
      </c>
    </row>
    <row r="29" s="22" customFormat="true" ht="12.75" hidden="false" customHeight="true" outlineLevel="0" collapsed="false">
      <c r="B29" s="1"/>
      <c r="C29" s="27"/>
      <c r="D29" s="2"/>
      <c r="E29" s="2"/>
      <c r="F29" s="19" t="s">
        <v>11</v>
      </c>
      <c r="G29" s="20" t="n">
        <v>20.7</v>
      </c>
    </row>
    <row r="30" s="22" customFormat="true" ht="9" hidden="false" customHeight="true" outlineLevel="0" collapsed="false">
      <c r="B30" s="1"/>
      <c r="C30" s="27"/>
      <c r="D30" s="25"/>
      <c r="E30" s="25"/>
      <c r="F30" s="19" t="s">
        <v>10</v>
      </c>
      <c r="G30" s="22" t="n">
        <v>8.1</v>
      </c>
      <c r="H30" s="1"/>
      <c r="I30" s="1"/>
      <c r="J30" s="1"/>
    </row>
    <row r="31" s="22" customFormat="true" ht="9" hidden="false" customHeight="true" outlineLevel="0" collapsed="false">
      <c r="B31" s="1"/>
      <c r="C31" s="15"/>
      <c r="D31" s="25"/>
      <c r="E31" s="25"/>
      <c r="F31" s="5" t="s">
        <v>8</v>
      </c>
      <c r="G31" s="22" t="n">
        <v>7.2</v>
      </c>
      <c r="H31" s="1"/>
      <c r="I31" s="1"/>
      <c r="J31" s="1"/>
    </row>
    <row r="32" s="22" customFormat="true" ht="6" hidden="false" customHeight="true" outlineLevel="0" collapsed="false">
      <c r="B32" s="1"/>
      <c r="C32" s="15"/>
      <c r="D32" s="25"/>
      <c r="E32" s="25"/>
      <c r="F32" s="5" t="s">
        <v>8</v>
      </c>
      <c r="G32" s="1" t="n">
        <v>19.7</v>
      </c>
      <c r="H32" s="1"/>
      <c r="I32" s="1"/>
      <c r="J32" s="1"/>
    </row>
    <row r="33" s="31" customFormat="true" ht="9" hidden="false" customHeight="true" outlineLevel="0" collapsed="false">
      <c r="A33" s="28" t="s">
        <v>12</v>
      </c>
      <c r="B33" s="29"/>
      <c r="C33" s="30"/>
      <c r="D33" s="29"/>
      <c r="F33" s="5" t="s">
        <v>11</v>
      </c>
      <c r="G33" s="1" t="n">
        <v>14.6</v>
      </c>
      <c r="H33" s="29"/>
      <c r="I33" s="29"/>
      <c r="J33" s="29"/>
    </row>
    <row r="34" s="31" customFormat="true" ht="9" hidden="false" customHeight="true" outlineLevel="0" collapsed="false">
      <c r="A34" s="32" t="s">
        <v>13</v>
      </c>
      <c r="B34" s="29"/>
      <c r="C34" s="30"/>
      <c r="D34" s="29"/>
      <c r="F34" s="5" t="s">
        <v>14</v>
      </c>
      <c r="G34" s="31" t="n">
        <v>7.7</v>
      </c>
      <c r="H34" s="29"/>
      <c r="I34" s="29"/>
      <c r="J34" s="29"/>
    </row>
    <row r="35" s="31" customFormat="true" ht="9" hidden="false" customHeight="true" outlineLevel="0" collapsed="false">
      <c r="A35" s="32" t="s">
        <v>15</v>
      </c>
      <c r="B35" s="29"/>
      <c r="C35" s="30"/>
      <c r="D35" s="33"/>
      <c r="E35" s="33"/>
      <c r="F35" s="31" t="s">
        <v>16</v>
      </c>
      <c r="G35" s="31" t="n">
        <v>11.7</v>
      </c>
      <c r="H35" s="29"/>
      <c r="I35" s="29"/>
      <c r="J35" s="29"/>
    </row>
    <row r="36" s="31" customFormat="true" ht="9" hidden="false" customHeight="true" outlineLevel="0" collapsed="false">
      <c r="A36" s="32"/>
      <c r="B36" s="29"/>
      <c r="C36" s="30"/>
      <c r="D36" s="29"/>
      <c r="E36" s="29"/>
      <c r="F36" s="34" t="s">
        <v>17</v>
      </c>
      <c r="G36" s="35" t="n">
        <f aca="false">MAX(G14:G35)</f>
        <v>20.7</v>
      </c>
      <c r="H36" s="29"/>
      <c r="I36" s="29"/>
      <c r="J36" s="29"/>
    </row>
    <row r="37" s="22" customFormat="true" ht="10.15" hidden="false" customHeight="true" outlineLevel="0" collapsed="false">
      <c r="B37" s="1"/>
      <c r="C37" s="15"/>
      <c r="D37" s="36"/>
      <c r="E37" s="36"/>
      <c r="F37" s="34" t="s">
        <v>18</v>
      </c>
      <c r="G37" s="35" t="n">
        <f aca="false">MIN(G14:G35)</f>
        <v>-2.1</v>
      </c>
      <c r="H37" s="1"/>
      <c r="I37" s="1"/>
      <c r="J37" s="1"/>
    </row>
    <row r="38" s="22" customFormat="true" ht="10.9" hidden="false" customHeight="true" outlineLevel="0" collapsed="false">
      <c r="B38" s="1"/>
      <c r="C38" s="15"/>
      <c r="D38" s="25"/>
      <c r="E38" s="25"/>
      <c r="F38" s="1"/>
      <c r="G38" s="1"/>
      <c r="H38" s="1"/>
      <c r="I38" s="1"/>
      <c r="J38" s="1"/>
    </row>
    <row r="39" s="22" customFormat="true" ht="12" hidden="false" customHeight="true" outlineLevel="0" collapsed="false">
      <c r="A39" s="37" t="s">
        <v>19</v>
      </c>
      <c r="D39" s="38" t="s">
        <v>20</v>
      </c>
      <c r="E39" s="39"/>
      <c r="F39" s="1"/>
      <c r="G39" s="1"/>
      <c r="H39" s="1"/>
      <c r="I39" s="1"/>
      <c r="J39" s="1"/>
      <c r="K39" s="3"/>
      <c r="L39" s="3"/>
      <c r="M39" s="40"/>
      <c r="N39" s="5"/>
    </row>
    <row r="40" s="22" customFormat="true" ht="12" hidden="false" customHeight="true" outlineLevel="0" collapsed="false">
      <c r="A40" s="41" t="n">
        <v>38718</v>
      </c>
      <c r="B40" s="42"/>
      <c r="C40" s="43"/>
      <c r="D40" s="44" t="n">
        <v>39083</v>
      </c>
      <c r="F40" s="45"/>
      <c r="G40" s="5"/>
      <c r="H40" s="1"/>
      <c r="I40" s="1"/>
      <c r="J40" s="1"/>
      <c r="K40" s="3"/>
      <c r="L40" s="3"/>
      <c r="M40" s="40"/>
      <c r="N40" s="5"/>
    </row>
    <row r="41" s="22" customFormat="true" ht="12" hidden="false" customHeight="true" outlineLevel="0" collapsed="false">
      <c r="A41" s="41" t="n">
        <v>38749</v>
      </c>
      <c r="B41" s="42"/>
      <c r="C41" s="43"/>
      <c r="D41" s="44" t="n">
        <v>39114</v>
      </c>
      <c r="H41" s="1"/>
      <c r="I41" s="1"/>
      <c r="J41" s="1"/>
      <c r="K41" s="3"/>
      <c r="L41" s="3"/>
      <c r="M41" s="40"/>
      <c r="N41" s="5"/>
    </row>
    <row r="42" s="22" customFormat="true" ht="12" hidden="false" customHeight="true" outlineLevel="0" collapsed="false">
      <c r="A42" s="41" t="n">
        <v>38777</v>
      </c>
      <c r="B42" s="42"/>
      <c r="C42" s="46"/>
      <c r="D42" s="44" t="n">
        <v>39142</v>
      </c>
      <c r="H42" s="1"/>
      <c r="I42" s="1"/>
      <c r="J42" s="1"/>
      <c r="K42" s="3"/>
      <c r="L42" s="3"/>
      <c r="M42" s="40"/>
      <c r="N42" s="5"/>
    </row>
    <row r="43" s="22" customFormat="true" ht="12" hidden="false" customHeight="true" outlineLevel="0" collapsed="false">
      <c r="A43" s="41" t="n">
        <v>38808</v>
      </c>
      <c r="B43" s="42"/>
      <c r="C43" s="46"/>
      <c r="D43" s="44" t="n">
        <v>39173</v>
      </c>
      <c r="H43" s="1"/>
      <c r="I43" s="1"/>
      <c r="J43" s="1"/>
      <c r="K43" s="3"/>
      <c r="L43" s="3"/>
      <c r="M43" s="40"/>
      <c r="N43" s="5"/>
    </row>
    <row r="44" s="22" customFormat="true" ht="12" hidden="false" customHeight="true" outlineLevel="0" collapsed="false">
      <c r="A44" s="41" t="n">
        <v>38838</v>
      </c>
      <c r="B44" s="42"/>
      <c r="C44" s="46"/>
      <c r="D44" s="44" t="n">
        <v>39203</v>
      </c>
      <c r="H44" s="1"/>
      <c r="I44" s="1"/>
      <c r="J44" s="1"/>
      <c r="K44" s="3"/>
      <c r="L44" s="3"/>
      <c r="M44" s="40"/>
      <c r="N44" s="5"/>
    </row>
    <row r="45" s="22" customFormat="true" ht="12" hidden="false" customHeight="true" outlineLevel="0" collapsed="false">
      <c r="A45" s="41" t="n">
        <v>38869</v>
      </c>
      <c r="B45" s="42"/>
      <c r="C45" s="46"/>
      <c r="D45" s="44" t="n">
        <v>39234</v>
      </c>
      <c r="H45" s="1"/>
      <c r="I45" s="1"/>
      <c r="J45" s="1"/>
      <c r="K45" s="3"/>
      <c r="L45" s="3"/>
      <c r="M45" s="40"/>
      <c r="N45" s="5"/>
    </row>
    <row r="46" s="22" customFormat="true" ht="12" hidden="false" customHeight="true" outlineLevel="0" collapsed="false">
      <c r="A46" s="41" t="n">
        <v>38899</v>
      </c>
      <c r="B46" s="42"/>
      <c r="C46" s="43"/>
      <c r="D46" s="44" t="n">
        <v>39264</v>
      </c>
      <c r="H46" s="1"/>
      <c r="I46" s="1"/>
      <c r="J46" s="1"/>
      <c r="K46" s="3"/>
      <c r="L46" s="3"/>
      <c r="M46" s="40"/>
      <c r="N46" s="5"/>
    </row>
    <row r="47" s="22" customFormat="true" ht="12" hidden="false" customHeight="true" outlineLevel="0" collapsed="false">
      <c r="A47" s="41" t="n">
        <v>38930</v>
      </c>
      <c r="B47" s="42"/>
      <c r="C47" s="46"/>
      <c r="D47" s="44" t="n">
        <v>39295</v>
      </c>
      <c r="H47" s="1"/>
      <c r="I47" s="1"/>
      <c r="J47" s="1"/>
      <c r="K47" s="3"/>
      <c r="L47" s="3"/>
      <c r="M47" s="40"/>
      <c r="N47" s="5"/>
    </row>
    <row r="48" s="22" customFormat="true" ht="12" hidden="false" customHeight="true" outlineLevel="0" collapsed="false">
      <c r="A48" s="41" t="n">
        <v>38961</v>
      </c>
      <c r="B48" s="42"/>
      <c r="C48" s="46"/>
      <c r="D48" s="44" t="n">
        <v>39326</v>
      </c>
      <c r="H48" s="1"/>
      <c r="I48" s="1"/>
      <c r="J48" s="1"/>
      <c r="K48" s="3"/>
      <c r="L48" s="3"/>
      <c r="M48" s="40"/>
      <c r="N48" s="5"/>
    </row>
    <row r="49" s="22" customFormat="true" ht="12" hidden="false" customHeight="true" outlineLevel="0" collapsed="false">
      <c r="A49" s="41" t="n">
        <v>38991</v>
      </c>
      <c r="B49" s="42"/>
      <c r="C49" s="46"/>
      <c r="D49" s="44" t="n">
        <v>39356</v>
      </c>
      <c r="H49" s="1"/>
      <c r="I49" s="1"/>
      <c r="J49" s="1"/>
      <c r="K49" s="3"/>
      <c r="L49" s="3"/>
      <c r="M49" s="40"/>
      <c r="N49" s="5"/>
    </row>
    <row r="50" customFormat="false" ht="12.75" hidden="false" customHeight="false" outlineLevel="0" collapsed="false">
      <c r="A50" s="41" t="n">
        <v>39022</v>
      </c>
      <c r="B50" s="42"/>
      <c r="C50" s="46"/>
      <c r="D50" s="44" t="n">
        <v>39387</v>
      </c>
      <c r="F50" s="22"/>
      <c r="G50" s="22"/>
    </row>
    <row r="51" customFormat="false" ht="12.75" hidden="false" customHeight="false" outlineLevel="0" collapsed="false">
      <c r="A51" s="41" t="n">
        <v>39052</v>
      </c>
      <c r="B51" s="42"/>
      <c r="C51" s="46"/>
      <c r="D51" s="44" t="n">
        <v>39417</v>
      </c>
    </row>
    <row r="52" s="22" customFormat="true" ht="12.75" hidden="false" customHeight="false" outlineLevel="0" collapsed="false">
      <c r="A52" s="41"/>
      <c r="B52" s="39"/>
      <c r="C52" s="47"/>
      <c r="D52" s="44"/>
      <c r="F52" s="48"/>
      <c r="G52" s="1"/>
      <c r="K52" s="3"/>
      <c r="L52" s="3"/>
      <c r="M52" s="4"/>
      <c r="N52" s="5"/>
    </row>
    <row r="53" customFormat="false" ht="12.75" hidden="false" customHeight="false" outlineLevel="0" collapsed="false">
      <c r="A53" s="41" t="n">
        <v>38718</v>
      </c>
      <c r="B53" s="42"/>
      <c r="C53" s="43"/>
      <c r="D53" s="44" t="n">
        <v>39083</v>
      </c>
      <c r="F53" s="48"/>
      <c r="G53" s="22"/>
    </row>
    <row r="54" customFormat="false" ht="12.75" hidden="false" customHeight="false" outlineLevel="0" collapsed="false">
      <c r="A54" s="41" t="n">
        <v>38749</v>
      </c>
      <c r="B54" s="42"/>
      <c r="C54" s="43"/>
      <c r="D54" s="44" t="n">
        <v>39114</v>
      </c>
      <c r="F54" s="48"/>
    </row>
    <row r="55" customFormat="false" ht="12.75" hidden="false" customHeight="false" outlineLevel="0" collapsed="false">
      <c r="A55" s="41" t="n">
        <v>38777</v>
      </c>
      <c r="B55" s="42"/>
      <c r="C55" s="46"/>
      <c r="D55" s="44" t="n">
        <v>39142</v>
      </c>
    </row>
    <row r="56" customFormat="false" ht="12.75" hidden="false" customHeight="false" outlineLevel="0" collapsed="false">
      <c r="A56" s="41" t="n">
        <v>38808</v>
      </c>
      <c r="B56" s="42"/>
      <c r="C56" s="46"/>
      <c r="D56" s="44" t="n">
        <v>39173</v>
      </c>
    </row>
    <row r="57" customFormat="false" ht="12.75" hidden="false" customHeight="false" outlineLevel="0" collapsed="false">
      <c r="A57" s="41" t="n">
        <v>38838</v>
      </c>
      <c r="B57" s="42"/>
      <c r="C57" s="46"/>
      <c r="D57" s="44" t="n">
        <v>39203</v>
      </c>
    </row>
    <row r="58" customFormat="false" ht="12.75" hidden="false" customHeight="false" outlineLevel="0" collapsed="false">
      <c r="A58" s="41" t="n">
        <v>38869</v>
      </c>
      <c r="B58" s="42"/>
      <c r="C58" s="46"/>
      <c r="D58" s="44" t="n">
        <v>39234</v>
      </c>
    </row>
    <row r="59" customFormat="false" ht="12.75" hidden="false" customHeight="false" outlineLevel="0" collapsed="false">
      <c r="A59" s="41" t="n">
        <v>38899</v>
      </c>
      <c r="B59" s="42"/>
      <c r="C59" s="43"/>
      <c r="D59" s="44" t="n">
        <v>39264</v>
      </c>
    </row>
    <row r="60" customFormat="false" ht="12.75" hidden="false" customHeight="false" outlineLevel="0" collapsed="false">
      <c r="A60" s="41" t="n">
        <v>38930</v>
      </c>
      <c r="B60" s="42"/>
      <c r="C60" s="46"/>
      <c r="D60" s="44" t="n">
        <v>39295</v>
      </c>
    </row>
    <row r="61" customFormat="false" ht="12.75" hidden="false" customHeight="false" outlineLevel="0" collapsed="false">
      <c r="A61" s="41" t="n">
        <v>38961</v>
      </c>
      <c r="B61" s="42"/>
      <c r="C61" s="46"/>
      <c r="D61" s="44" t="n">
        <v>39326</v>
      </c>
    </row>
    <row r="62" customFormat="false" ht="12.75" hidden="false" customHeight="false" outlineLevel="0" collapsed="false">
      <c r="A62" s="41" t="n">
        <v>38991</v>
      </c>
      <c r="B62" s="42"/>
      <c r="C62" s="46"/>
      <c r="D62" s="44" t="n">
        <v>39356</v>
      </c>
    </row>
    <row r="63" customFormat="false" ht="12.75" hidden="false" customHeight="false" outlineLevel="0" collapsed="false">
      <c r="A63" s="41" t="n">
        <v>39022</v>
      </c>
      <c r="B63" s="42"/>
      <c r="C63" s="46"/>
      <c r="D63" s="44" t="n">
        <v>39387</v>
      </c>
    </row>
    <row r="64" customFormat="false" ht="12.75" hidden="false" customHeight="false" outlineLevel="0" collapsed="false">
      <c r="A64" s="41" t="n">
        <v>39052</v>
      </c>
      <c r="B64" s="42"/>
      <c r="C64" s="46"/>
      <c r="D64" s="44" t="n">
        <v>39417</v>
      </c>
    </row>
    <row r="65" customFormat="false" ht="12.75" hidden="false" customHeight="false" outlineLevel="0" collapsed="false">
      <c r="A65" s="41"/>
      <c r="B65" s="39"/>
      <c r="C65" s="47"/>
      <c r="D65" s="44"/>
    </row>
    <row r="66" customFormat="false" ht="12.75" hidden="false" customHeight="false" outlineLevel="0" collapsed="false">
      <c r="A66" s="41" t="n">
        <v>38718</v>
      </c>
      <c r="B66" s="42"/>
      <c r="C66" s="43"/>
      <c r="D66" s="44" t="n">
        <v>39083</v>
      </c>
    </row>
    <row r="67" customFormat="false" ht="12.75" hidden="false" customHeight="false" outlineLevel="0" collapsed="false">
      <c r="A67" s="41" t="n">
        <v>38749</v>
      </c>
      <c r="B67" s="42"/>
      <c r="C67" s="43"/>
      <c r="D67" s="44" t="n">
        <v>39114</v>
      </c>
    </row>
    <row r="68" customFormat="false" ht="12.75" hidden="false" customHeight="false" outlineLevel="0" collapsed="false">
      <c r="A68" s="41" t="n">
        <v>38777</v>
      </c>
      <c r="B68" s="42"/>
      <c r="C68" s="46"/>
      <c r="D68" s="44" t="n">
        <v>39142</v>
      </c>
    </row>
    <row r="69" customFormat="false" ht="12.75" hidden="false" customHeight="false" outlineLevel="0" collapsed="false">
      <c r="A69" s="41" t="n">
        <v>38808</v>
      </c>
      <c r="B69" s="42"/>
      <c r="C69" s="46"/>
      <c r="D69" s="44" t="n">
        <v>39173</v>
      </c>
    </row>
    <row r="70" customFormat="false" ht="12.75" hidden="false" customHeight="false" outlineLevel="0" collapsed="false">
      <c r="A70" s="41" t="n">
        <v>38838</v>
      </c>
      <c r="B70" s="42"/>
      <c r="C70" s="46"/>
      <c r="D70" s="44" t="n">
        <v>39203</v>
      </c>
    </row>
    <row r="71" customFormat="false" ht="12.75" hidden="false" customHeight="false" outlineLevel="0" collapsed="false">
      <c r="A71" s="41" t="n">
        <v>38869</v>
      </c>
      <c r="B71" s="42"/>
      <c r="C71" s="46"/>
      <c r="D71" s="44" t="n">
        <v>39234</v>
      </c>
    </row>
    <row r="72" customFormat="false" ht="12.75" hidden="false" customHeight="false" outlineLevel="0" collapsed="false">
      <c r="A72" s="41" t="n">
        <v>38899</v>
      </c>
      <c r="B72" s="49"/>
      <c r="C72" s="50"/>
      <c r="D72" s="44" t="n">
        <v>39264</v>
      </c>
    </row>
    <row r="73" customFormat="false" ht="12.75" hidden="false" customHeight="false" outlineLevel="0" collapsed="false">
      <c r="A73" s="41" t="n">
        <v>38930</v>
      </c>
      <c r="B73" s="49"/>
      <c r="C73" s="51"/>
      <c r="D73" s="44" t="n">
        <v>39295</v>
      </c>
    </row>
    <row r="74" customFormat="false" ht="12.75" hidden="false" customHeight="false" outlineLevel="0" collapsed="false">
      <c r="A74" s="41" t="n">
        <v>38961</v>
      </c>
      <c r="B74" s="49"/>
      <c r="C74" s="51"/>
      <c r="D74" s="44" t="n">
        <v>39326</v>
      </c>
    </row>
    <row r="75" customFormat="false" ht="12.75" hidden="false" customHeight="false" outlineLevel="0" collapsed="false">
      <c r="A75" s="41" t="n">
        <v>38991</v>
      </c>
      <c r="B75" s="49"/>
      <c r="C75" s="51"/>
      <c r="D75" s="44" t="n">
        <v>39356</v>
      </c>
    </row>
    <row r="76" customFormat="false" ht="12.75" hidden="false" customHeight="false" outlineLevel="0" collapsed="false">
      <c r="A76" s="41" t="n">
        <v>39022</v>
      </c>
      <c r="B76" s="42"/>
      <c r="C76" s="46"/>
      <c r="D76" s="44" t="n">
        <v>39387</v>
      </c>
    </row>
    <row r="77" customFormat="false" ht="12.75" hidden="false" customHeight="false" outlineLevel="0" collapsed="false">
      <c r="A77" s="41" t="n">
        <v>39052</v>
      </c>
      <c r="B77" s="42"/>
      <c r="C77" s="46"/>
      <c r="D77" s="44" t="n">
        <v>39417</v>
      </c>
      <c r="G77" s="52"/>
    </row>
    <row r="78" customFormat="false" ht="12.75" hidden="false" customHeight="false" outlineLevel="0" collapsed="false">
      <c r="G78" s="53"/>
    </row>
  </sheetData>
  <mergeCells count="1">
    <mergeCell ref="D1:D10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444</v>
      </c>
      <c r="B1" s="154"/>
      <c r="C1" s="154"/>
      <c r="D1" s="115"/>
      <c r="E1" s="116"/>
      <c r="F1" s="116"/>
      <c r="G1" s="116"/>
      <c r="H1" s="116"/>
      <c r="I1" s="155"/>
    </row>
    <row r="2" customFormat="false" ht="12.75" hidden="false" customHeight="false" outlineLevel="0" collapsed="false">
      <c r="A2" s="185" t="s">
        <v>445</v>
      </c>
      <c r="B2" s="157"/>
      <c r="C2" s="157"/>
      <c r="D2" s="158"/>
      <c r="E2" s="159"/>
      <c r="F2" s="159"/>
      <c r="G2" s="159"/>
      <c r="H2" s="160"/>
      <c r="I2" s="161"/>
    </row>
    <row r="3" customFormat="false" ht="12" hidden="false" customHeight="true" outlineLevel="0" collapsed="false">
      <c r="A3" s="162"/>
      <c r="B3" s="163" t="s">
        <v>312</v>
      </c>
      <c r="C3" s="163"/>
      <c r="D3" s="164" t="s">
        <v>275</v>
      </c>
      <c r="E3" s="164" t="s">
        <v>276</v>
      </c>
      <c r="F3" s="165" t="s">
        <v>277</v>
      </c>
      <c r="G3" s="164" t="s">
        <v>278</v>
      </c>
      <c r="H3" s="166" t="s">
        <v>254</v>
      </c>
      <c r="I3" s="166"/>
    </row>
    <row r="4" customFormat="false" ht="12" hidden="false" customHeight="true" outlineLevel="0" collapsed="false">
      <c r="A4" s="167" t="s">
        <v>313</v>
      </c>
      <c r="B4" s="168" t="s">
        <v>314</v>
      </c>
      <c r="C4" s="168"/>
      <c r="D4" s="164"/>
      <c r="E4" s="164"/>
      <c r="F4" s="169" t="s">
        <v>279</v>
      </c>
      <c r="G4" s="164"/>
      <c r="H4" s="170" t="s">
        <v>285</v>
      </c>
      <c r="I4" s="171" t="s">
        <v>315</v>
      </c>
    </row>
    <row r="5" customFormat="false" ht="12" hidden="false" customHeight="true" outlineLevel="0" collapsed="false">
      <c r="A5" s="128" t="n">
        <v>2003</v>
      </c>
      <c r="B5" s="168" t="s">
        <v>316</v>
      </c>
      <c r="C5" s="168"/>
      <c r="D5" s="164"/>
      <c r="E5" s="164"/>
      <c r="F5" s="172" t="s">
        <v>283</v>
      </c>
      <c r="G5" s="164"/>
      <c r="H5" s="170"/>
      <c r="I5" s="173" t="s">
        <v>317</v>
      </c>
    </row>
    <row r="6" customFormat="false" ht="12" hidden="false" customHeight="true" outlineLevel="0" collapsed="false">
      <c r="A6" s="174"/>
      <c r="B6" s="175" t="s">
        <v>318</v>
      </c>
      <c r="C6" s="175"/>
      <c r="D6" s="176" t="s">
        <v>319</v>
      </c>
      <c r="E6" s="176"/>
      <c r="F6" s="177" t="s">
        <v>289</v>
      </c>
      <c r="G6" s="166" t="s">
        <v>290</v>
      </c>
      <c r="H6" s="166"/>
      <c r="I6" s="166"/>
    </row>
    <row r="7" customFormat="false" ht="3" hidden="false" customHeight="true" outlineLevel="0" collapsed="false">
      <c r="A7" s="138"/>
      <c r="B7" s="138"/>
      <c r="C7" s="17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79" t="s">
        <v>665</v>
      </c>
      <c r="B8" s="179" t="s">
        <v>666</v>
      </c>
      <c r="C8" s="180" t="s">
        <v>322</v>
      </c>
      <c r="D8" s="181" t="s">
        <v>323</v>
      </c>
      <c r="E8" s="181" t="s">
        <v>667</v>
      </c>
      <c r="F8" s="181" t="s">
        <v>584</v>
      </c>
      <c r="G8" s="181" t="n">
        <v>2000</v>
      </c>
      <c r="H8" s="181" t="n">
        <v>10266</v>
      </c>
      <c r="I8" s="181" t="n">
        <v>3128</v>
      </c>
    </row>
    <row r="9" customFormat="false" ht="9.75" hidden="false" customHeight="true" outlineLevel="0" collapsed="false">
      <c r="A9" s="182"/>
      <c r="B9" s="182"/>
      <c r="C9" s="180" t="s">
        <v>325</v>
      </c>
      <c r="D9" s="181" t="s">
        <v>668</v>
      </c>
      <c r="E9" s="181" t="s">
        <v>669</v>
      </c>
      <c r="F9" s="181" t="s">
        <v>670</v>
      </c>
      <c r="G9" s="181" t="s">
        <v>671</v>
      </c>
      <c r="H9" s="181" t="s">
        <v>672</v>
      </c>
      <c r="I9" s="181" t="s">
        <v>673</v>
      </c>
    </row>
    <row r="10" customFormat="false" ht="9.75" hidden="false" customHeight="true" outlineLevel="0" collapsed="false">
      <c r="A10" s="182"/>
      <c r="B10" s="182"/>
      <c r="C10" s="180"/>
      <c r="D10" s="181"/>
      <c r="E10" s="181"/>
      <c r="F10" s="181"/>
      <c r="G10" s="181"/>
      <c r="H10" s="181"/>
      <c r="I10" s="181"/>
    </row>
    <row r="11" customFormat="false" ht="9.75" hidden="false" customHeight="true" outlineLevel="0" collapsed="false">
      <c r="A11" s="179" t="s">
        <v>674</v>
      </c>
      <c r="B11" s="179" t="s">
        <v>675</v>
      </c>
      <c r="C11" s="180" t="s">
        <v>322</v>
      </c>
      <c r="D11" s="181" t="s">
        <v>676</v>
      </c>
      <c r="E11" s="181" t="n">
        <v>2337</v>
      </c>
      <c r="F11" s="181" t="s">
        <v>677</v>
      </c>
      <c r="G11" s="181" t="n">
        <v>5771</v>
      </c>
      <c r="H11" s="181" t="n">
        <v>50085</v>
      </c>
      <c r="I11" s="181" t="n">
        <v>24195</v>
      </c>
    </row>
    <row r="12" customFormat="false" ht="9.75" hidden="false" customHeight="true" outlineLevel="0" collapsed="false">
      <c r="A12" s="182"/>
      <c r="B12" s="182"/>
      <c r="C12" s="180" t="s">
        <v>325</v>
      </c>
      <c r="D12" s="181" t="s">
        <v>571</v>
      </c>
      <c r="E12" s="181" t="s">
        <v>572</v>
      </c>
      <c r="F12" s="181" t="s">
        <v>678</v>
      </c>
      <c r="G12" s="181" t="s">
        <v>679</v>
      </c>
      <c r="H12" s="181" t="s">
        <v>680</v>
      </c>
      <c r="I12" s="181" t="s">
        <v>512</v>
      </c>
    </row>
    <row r="13" customFormat="false" ht="9.75" hidden="false" customHeight="true" outlineLevel="0" collapsed="false">
      <c r="A13" s="182"/>
      <c r="B13" s="182"/>
      <c r="C13" s="180"/>
      <c r="D13" s="181"/>
      <c r="E13" s="181"/>
      <c r="F13" s="181"/>
      <c r="G13" s="181"/>
      <c r="H13" s="181"/>
      <c r="I13" s="181"/>
    </row>
    <row r="14" customFormat="false" ht="9.75" hidden="false" customHeight="true" outlineLevel="0" collapsed="false">
      <c r="A14" s="179" t="s">
        <v>681</v>
      </c>
      <c r="B14" s="179" t="s">
        <v>682</v>
      </c>
      <c r="C14" s="180" t="s">
        <v>322</v>
      </c>
      <c r="D14" s="181" t="s">
        <v>165</v>
      </c>
      <c r="E14" s="181" t="s">
        <v>683</v>
      </c>
      <c r="F14" s="181" t="s">
        <v>684</v>
      </c>
      <c r="G14" s="181" t="n">
        <v>1416</v>
      </c>
      <c r="H14" s="181" t="n">
        <v>9988</v>
      </c>
      <c r="I14" s="181" t="n">
        <v>2895</v>
      </c>
    </row>
    <row r="15" customFormat="false" ht="9.75" hidden="false" customHeight="true" outlineLevel="0" collapsed="false">
      <c r="A15" s="182"/>
      <c r="B15" s="179" t="s">
        <v>685</v>
      </c>
      <c r="C15" s="180" t="s">
        <v>325</v>
      </c>
      <c r="D15" s="181" t="s">
        <v>120</v>
      </c>
      <c r="E15" s="181" t="s">
        <v>580</v>
      </c>
      <c r="F15" s="181" t="s">
        <v>686</v>
      </c>
      <c r="G15" s="181" t="s">
        <v>687</v>
      </c>
      <c r="H15" s="181" t="s">
        <v>688</v>
      </c>
      <c r="I15" s="181" t="s">
        <v>689</v>
      </c>
    </row>
    <row r="16" customFormat="false" ht="9.75" hidden="false" customHeight="true" outlineLevel="0" collapsed="false">
      <c r="A16" s="182"/>
      <c r="B16" s="182"/>
      <c r="C16" s="180"/>
      <c r="D16" s="181"/>
      <c r="E16" s="181"/>
      <c r="F16" s="181"/>
      <c r="G16" s="181"/>
      <c r="H16" s="181"/>
      <c r="I16" s="181"/>
    </row>
    <row r="17" customFormat="false" ht="9.75" hidden="false" customHeight="true" outlineLevel="0" collapsed="false">
      <c r="A17" s="179" t="s">
        <v>690</v>
      </c>
      <c r="B17" s="179" t="s">
        <v>691</v>
      </c>
      <c r="C17" s="180" t="s">
        <v>322</v>
      </c>
      <c r="D17" s="181" t="s">
        <v>329</v>
      </c>
      <c r="E17" s="181" t="s">
        <v>126</v>
      </c>
      <c r="F17" s="181" t="s">
        <v>126</v>
      </c>
      <c r="G17" s="181" t="s">
        <v>126</v>
      </c>
      <c r="H17" s="181" t="s">
        <v>126</v>
      </c>
      <c r="I17" s="181" t="s">
        <v>126</v>
      </c>
    </row>
    <row r="18" customFormat="false" ht="9.75" hidden="false" customHeight="true" outlineLevel="0" collapsed="false">
      <c r="A18" s="182"/>
      <c r="B18" s="179" t="s">
        <v>685</v>
      </c>
      <c r="C18" s="180" t="s">
        <v>325</v>
      </c>
      <c r="D18" s="181" t="s">
        <v>692</v>
      </c>
      <c r="E18" s="181" t="s">
        <v>126</v>
      </c>
      <c r="F18" s="181" t="s">
        <v>126</v>
      </c>
      <c r="G18" s="181" t="s">
        <v>126</v>
      </c>
      <c r="H18" s="181" t="s">
        <v>126</v>
      </c>
      <c r="I18" s="181" t="s">
        <v>126</v>
      </c>
    </row>
    <row r="19" customFormat="false" ht="9.75" hidden="false" customHeight="true" outlineLevel="0" collapsed="false">
      <c r="A19" s="182"/>
      <c r="B19" s="182"/>
      <c r="C19" s="180"/>
      <c r="D19" s="181"/>
      <c r="E19" s="181"/>
      <c r="F19" s="181"/>
      <c r="G19" s="181"/>
      <c r="H19" s="181"/>
      <c r="I19" s="181"/>
    </row>
    <row r="20" customFormat="false" ht="9.75" hidden="false" customHeight="true" outlineLevel="0" collapsed="false">
      <c r="A20" s="179" t="s">
        <v>693</v>
      </c>
      <c r="B20" s="179" t="s">
        <v>694</v>
      </c>
      <c r="C20" s="180" t="s">
        <v>322</v>
      </c>
      <c r="D20" s="181" t="s">
        <v>161</v>
      </c>
      <c r="E20" s="181" t="s">
        <v>126</v>
      </c>
      <c r="F20" s="181" t="s">
        <v>126</v>
      </c>
      <c r="G20" s="181" t="s">
        <v>126</v>
      </c>
      <c r="H20" s="181" t="s">
        <v>126</v>
      </c>
      <c r="I20" s="181" t="s">
        <v>126</v>
      </c>
    </row>
    <row r="21" customFormat="false" ht="9.75" hidden="false" customHeight="true" outlineLevel="0" collapsed="false">
      <c r="A21" s="182"/>
      <c r="B21" s="179" t="s">
        <v>685</v>
      </c>
      <c r="C21" s="180" t="s">
        <v>325</v>
      </c>
      <c r="D21" s="181" t="s">
        <v>545</v>
      </c>
      <c r="E21" s="181" t="s">
        <v>126</v>
      </c>
      <c r="F21" s="181" t="s">
        <v>126</v>
      </c>
      <c r="G21" s="181" t="s">
        <v>126</v>
      </c>
      <c r="H21" s="181" t="s">
        <v>126</v>
      </c>
      <c r="I21" s="181" t="s">
        <v>126</v>
      </c>
    </row>
    <row r="22" customFormat="false" ht="9.75" hidden="false" customHeight="true" outlineLevel="0" collapsed="false">
      <c r="A22" s="182"/>
      <c r="B22" s="182"/>
      <c r="C22" s="180"/>
      <c r="D22" s="181"/>
      <c r="E22" s="181"/>
      <c r="F22" s="181"/>
      <c r="G22" s="181"/>
      <c r="H22" s="181"/>
      <c r="I22" s="181"/>
    </row>
    <row r="23" customFormat="false" ht="9.75" hidden="false" customHeight="true" outlineLevel="0" collapsed="false">
      <c r="A23" s="179" t="s">
        <v>695</v>
      </c>
      <c r="B23" s="179" t="s">
        <v>696</v>
      </c>
      <c r="C23" s="180" t="s">
        <v>322</v>
      </c>
      <c r="D23" s="181" t="s">
        <v>323</v>
      </c>
      <c r="E23" s="181" t="n">
        <v>1011</v>
      </c>
      <c r="F23" s="181" t="s">
        <v>697</v>
      </c>
      <c r="G23" s="181" t="n">
        <v>2994</v>
      </c>
      <c r="H23" s="181" t="s">
        <v>126</v>
      </c>
      <c r="I23" s="181" t="s">
        <v>126</v>
      </c>
    </row>
    <row r="24" customFormat="false" ht="9.75" hidden="false" customHeight="true" outlineLevel="0" collapsed="false">
      <c r="A24" s="182"/>
      <c r="B24" s="179" t="s">
        <v>645</v>
      </c>
      <c r="C24" s="180" t="s">
        <v>325</v>
      </c>
      <c r="D24" s="181" t="s">
        <v>698</v>
      </c>
      <c r="E24" s="181" t="s">
        <v>699</v>
      </c>
      <c r="F24" s="181" t="s">
        <v>700</v>
      </c>
      <c r="G24" s="181" t="s">
        <v>701</v>
      </c>
      <c r="H24" s="181" t="s">
        <v>126</v>
      </c>
      <c r="I24" s="181" t="s">
        <v>126</v>
      </c>
    </row>
    <row r="25" customFormat="false" ht="9.75" hidden="false" customHeight="true" outlineLevel="0" collapsed="false">
      <c r="A25" s="182"/>
      <c r="B25" s="182"/>
      <c r="C25" s="180"/>
      <c r="D25" s="181"/>
      <c r="E25" s="181"/>
      <c r="F25" s="181"/>
      <c r="G25" s="181"/>
      <c r="H25" s="181"/>
      <c r="I25" s="181"/>
    </row>
    <row r="26" customFormat="false" ht="9.75" hidden="false" customHeight="true" outlineLevel="0" collapsed="false">
      <c r="A26" s="179" t="s">
        <v>702</v>
      </c>
      <c r="B26" s="179" t="s">
        <v>703</v>
      </c>
      <c r="C26" s="180" t="s">
        <v>322</v>
      </c>
      <c r="D26" s="181" t="s">
        <v>704</v>
      </c>
      <c r="E26" s="181" t="n">
        <v>2579</v>
      </c>
      <c r="F26" s="181" t="s">
        <v>705</v>
      </c>
      <c r="G26" s="181" t="n">
        <v>6464</v>
      </c>
      <c r="H26" s="181" t="n">
        <v>54898</v>
      </c>
      <c r="I26" s="181" t="n">
        <v>13217</v>
      </c>
    </row>
    <row r="27" customFormat="false" ht="9.75" hidden="false" customHeight="true" outlineLevel="0" collapsed="false">
      <c r="A27" s="182"/>
      <c r="B27" s="179" t="s">
        <v>706</v>
      </c>
      <c r="C27" s="180" t="s">
        <v>325</v>
      </c>
      <c r="D27" s="181" t="s">
        <v>707</v>
      </c>
      <c r="E27" s="181" t="s">
        <v>577</v>
      </c>
      <c r="F27" s="181" t="s">
        <v>708</v>
      </c>
      <c r="G27" s="181" t="s">
        <v>709</v>
      </c>
      <c r="H27" s="181" t="s">
        <v>710</v>
      </c>
      <c r="I27" s="181" t="s">
        <v>711</v>
      </c>
    </row>
    <row r="28" customFormat="false" ht="9.75" hidden="false" customHeight="true" outlineLevel="0" collapsed="false">
      <c r="A28" s="182"/>
      <c r="B28" s="182"/>
      <c r="C28" s="180"/>
      <c r="D28" s="181"/>
      <c r="E28" s="181"/>
      <c r="F28" s="181"/>
      <c r="G28" s="181"/>
      <c r="H28" s="181"/>
      <c r="I28" s="181"/>
    </row>
    <row r="29" customFormat="false" ht="9.75" hidden="false" customHeight="true" outlineLevel="0" collapsed="false">
      <c r="A29" s="179" t="s">
        <v>712</v>
      </c>
      <c r="B29" s="179" t="s">
        <v>713</v>
      </c>
      <c r="C29" s="180" t="s">
        <v>322</v>
      </c>
      <c r="D29" s="181" t="s">
        <v>153</v>
      </c>
      <c r="E29" s="181" t="s">
        <v>714</v>
      </c>
      <c r="F29" s="181" t="s">
        <v>715</v>
      </c>
      <c r="G29" s="181" t="s">
        <v>716</v>
      </c>
      <c r="H29" s="181" t="n">
        <v>4104</v>
      </c>
      <c r="I29" s="181" t="s">
        <v>717</v>
      </c>
    </row>
    <row r="30" customFormat="false" ht="9.75" hidden="false" customHeight="true" outlineLevel="0" collapsed="false">
      <c r="A30" s="182"/>
      <c r="B30" s="179" t="s">
        <v>718</v>
      </c>
      <c r="C30" s="180" t="s">
        <v>325</v>
      </c>
      <c r="D30" s="181" t="s">
        <v>440</v>
      </c>
      <c r="E30" s="181" t="s">
        <v>719</v>
      </c>
      <c r="F30" s="181" t="s">
        <v>720</v>
      </c>
      <c r="G30" s="181" t="s">
        <v>721</v>
      </c>
      <c r="H30" s="181" t="s">
        <v>722</v>
      </c>
      <c r="I30" s="181" t="s">
        <v>723</v>
      </c>
    </row>
    <row r="31" customFormat="false" ht="9.75" hidden="false" customHeight="true" outlineLevel="0" collapsed="false">
      <c r="A31" s="182"/>
      <c r="B31" s="182"/>
      <c r="C31" s="180"/>
      <c r="D31" s="181"/>
      <c r="E31" s="181"/>
      <c r="F31" s="181"/>
      <c r="G31" s="181"/>
      <c r="H31" s="181"/>
      <c r="I31" s="181"/>
    </row>
    <row r="32" customFormat="false" ht="9.75" hidden="false" customHeight="true" outlineLevel="0" collapsed="false">
      <c r="A32" s="179" t="s">
        <v>724</v>
      </c>
      <c r="B32" s="179" t="s">
        <v>725</v>
      </c>
      <c r="C32" s="180" t="s">
        <v>322</v>
      </c>
      <c r="D32" s="181" t="s">
        <v>335</v>
      </c>
      <c r="E32" s="181" t="s">
        <v>726</v>
      </c>
      <c r="F32" s="181" t="s">
        <v>727</v>
      </c>
      <c r="G32" s="181" t="s">
        <v>728</v>
      </c>
      <c r="H32" s="181" t="n">
        <v>8082</v>
      </c>
      <c r="I32" s="181" t="n">
        <v>1093</v>
      </c>
    </row>
    <row r="33" customFormat="false" ht="9.75" hidden="false" customHeight="true" outlineLevel="0" collapsed="false">
      <c r="A33" s="182"/>
      <c r="B33" s="182"/>
      <c r="C33" s="180" t="s">
        <v>325</v>
      </c>
      <c r="D33" s="181" t="s">
        <v>120</v>
      </c>
      <c r="E33" s="181" t="s">
        <v>729</v>
      </c>
      <c r="F33" s="181" t="s">
        <v>730</v>
      </c>
      <c r="G33" s="181" t="s">
        <v>731</v>
      </c>
      <c r="H33" s="181" t="s">
        <v>732</v>
      </c>
      <c r="I33" s="181" t="s">
        <v>733</v>
      </c>
    </row>
    <row r="34" customFormat="false" ht="9.75" hidden="false" customHeight="true" outlineLevel="0" collapsed="false">
      <c r="A34" s="182"/>
      <c r="B34" s="182"/>
      <c r="C34" s="180"/>
      <c r="D34" s="181"/>
      <c r="E34" s="181"/>
      <c r="F34" s="181"/>
      <c r="G34" s="181"/>
      <c r="H34" s="181"/>
      <c r="I34" s="181"/>
    </row>
    <row r="35" customFormat="false" ht="9.75" hidden="false" customHeight="true" outlineLevel="0" collapsed="false">
      <c r="A35" s="179" t="s">
        <v>734</v>
      </c>
      <c r="B35" s="179" t="s">
        <v>735</v>
      </c>
      <c r="C35" s="180" t="s">
        <v>322</v>
      </c>
      <c r="D35" s="181" t="s">
        <v>396</v>
      </c>
      <c r="E35" s="181" t="s">
        <v>126</v>
      </c>
      <c r="F35" s="181" t="s">
        <v>126</v>
      </c>
      <c r="G35" s="181" t="s">
        <v>126</v>
      </c>
      <c r="H35" s="181" t="s">
        <v>126</v>
      </c>
      <c r="I35" s="181" t="s">
        <v>126</v>
      </c>
    </row>
    <row r="36" customFormat="false" ht="9.75" hidden="false" customHeight="true" outlineLevel="0" collapsed="false">
      <c r="A36" s="182"/>
      <c r="B36" s="179" t="s">
        <v>736</v>
      </c>
      <c r="C36" s="180" t="s">
        <v>325</v>
      </c>
      <c r="D36" s="181" t="s">
        <v>120</v>
      </c>
      <c r="E36" s="181" t="s">
        <v>126</v>
      </c>
      <c r="F36" s="181" t="s">
        <v>126</v>
      </c>
      <c r="G36" s="181" t="s">
        <v>126</v>
      </c>
      <c r="H36" s="181" t="s">
        <v>126</v>
      </c>
      <c r="I36" s="181" t="s">
        <v>126</v>
      </c>
    </row>
    <row r="37" customFormat="false" ht="9.75" hidden="false" customHeight="true" outlineLevel="0" collapsed="false">
      <c r="A37" s="182"/>
      <c r="B37" s="182"/>
      <c r="C37" s="180"/>
      <c r="D37" s="181"/>
      <c r="E37" s="181"/>
      <c r="F37" s="181"/>
      <c r="G37" s="181"/>
      <c r="H37" s="181"/>
      <c r="I37" s="181"/>
    </row>
    <row r="38" customFormat="false" ht="9.75" hidden="false" customHeight="true" outlineLevel="0" collapsed="false">
      <c r="A38" s="179" t="s">
        <v>737</v>
      </c>
      <c r="B38" s="179" t="s">
        <v>738</v>
      </c>
      <c r="C38" s="180" t="s">
        <v>322</v>
      </c>
      <c r="D38" s="181" t="s">
        <v>396</v>
      </c>
      <c r="E38" s="181" t="s">
        <v>126</v>
      </c>
      <c r="F38" s="181" t="s">
        <v>126</v>
      </c>
      <c r="G38" s="181" t="s">
        <v>126</v>
      </c>
      <c r="H38" s="181" t="s">
        <v>126</v>
      </c>
      <c r="I38" s="181" t="s">
        <v>126</v>
      </c>
    </row>
    <row r="39" customFormat="false" ht="9.75" hidden="false" customHeight="true" outlineLevel="0" collapsed="false">
      <c r="A39" s="182"/>
      <c r="B39" s="179" t="s">
        <v>739</v>
      </c>
      <c r="C39" s="180" t="s">
        <v>325</v>
      </c>
      <c r="D39" s="181" t="s">
        <v>120</v>
      </c>
      <c r="E39" s="181" t="s">
        <v>126</v>
      </c>
      <c r="F39" s="181" t="s">
        <v>126</v>
      </c>
      <c r="G39" s="181" t="s">
        <v>126</v>
      </c>
      <c r="H39" s="181" t="s">
        <v>126</v>
      </c>
      <c r="I39" s="181" t="s">
        <v>126</v>
      </c>
    </row>
    <row r="40" customFormat="false" ht="9.75" hidden="false" customHeight="true" outlineLevel="0" collapsed="false">
      <c r="A40" s="182"/>
      <c r="B40" s="182"/>
      <c r="C40" s="180"/>
      <c r="D40" s="181"/>
      <c r="E40" s="181"/>
      <c r="F40" s="181"/>
      <c r="G40" s="181"/>
      <c r="H40" s="181"/>
      <c r="I40" s="181"/>
    </row>
    <row r="41" customFormat="false" ht="9.75" hidden="false" customHeight="true" outlineLevel="0" collapsed="false">
      <c r="A41" s="179" t="s">
        <v>740</v>
      </c>
      <c r="B41" s="179" t="s">
        <v>741</v>
      </c>
      <c r="C41" s="180" t="s">
        <v>322</v>
      </c>
      <c r="D41" s="181" t="s">
        <v>329</v>
      </c>
      <c r="E41" s="181" t="s">
        <v>126</v>
      </c>
      <c r="F41" s="181" t="s">
        <v>126</v>
      </c>
      <c r="G41" s="181" t="s">
        <v>126</v>
      </c>
      <c r="H41" s="181" t="s">
        <v>126</v>
      </c>
      <c r="I41" s="181" t="s">
        <v>126</v>
      </c>
    </row>
    <row r="42" customFormat="false" ht="9.75" hidden="false" customHeight="true" outlineLevel="0" collapsed="false">
      <c r="A42" s="182"/>
      <c r="B42" s="179" t="s">
        <v>742</v>
      </c>
      <c r="C42" s="180" t="s">
        <v>325</v>
      </c>
      <c r="D42" s="181" t="s">
        <v>692</v>
      </c>
      <c r="E42" s="181" t="s">
        <v>126</v>
      </c>
      <c r="F42" s="181" t="s">
        <v>126</v>
      </c>
      <c r="G42" s="181" t="s">
        <v>126</v>
      </c>
      <c r="H42" s="181" t="s">
        <v>126</v>
      </c>
      <c r="I42" s="181" t="s">
        <v>126</v>
      </c>
    </row>
    <row r="43" customFormat="false" ht="9.75" hidden="false" customHeight="true" outlineLevel="0" collapsed="false">
      <c r="A43" s="182"/>
      <c r="B43" s="182"/>
      <c r="C43" s="180"/>
      <c r="D43" s="181"/>
      <c r="E43" s="181"/>
      <c r="F43" s="181"/>
      <c r="G43" s="181"/>
      <c r="H43" s="181"/>
      <c r="I43" s="181"/>
    </row>
    <row r="44" customFormat="false" ht="9.75" hidden="false" customHeight="true" outlineLevel="0" collapsed="false">
      <c r="A44" s="179" t="s">
        <v>743</v>
      </c>
      <c r="B44" s="179" t="s">
        <v>744</v>
      </c>
      <c r="C44" s="180" t="s">
        <v>322</v>
      </c>
      <c r="D44" s="181" t="s">
        <v>396</v>
      </c>
      <c r="E44" s="181" t="s">
        <v>126</v>
      </c>
      <c r="F44" s="181" t="s">
        <v>126</v>
      </c>
      <c r="G44" s="181" t="s">
        <v>126</v>
      </c>
      <c r="H44" s="181" t="s">
        <v>126</v>
      </c>
      <c r="I44" s="181" t="s">
        <v>126</v>
      </c>
    </row>
    <row r="45" customFormat="false" ht="9.75" hidden="false" customHeight="true" outlineLevel="0" collapsed="false">
      <c r="A45" s="182"/>
      <c r="B45" s="182"/>
      <c r="C45" s="180" t="s">
        <v>325</v>
      </c>
      <c r="D45" s="181" t="s">
        <v>120</v>
      </c>
      <c r="E45" s="181" t="s">
        <v>126</v>
      </c>
      <c r="F45" s="181" t="s">
        <v>126</v>
      </c>
      <c r="G45" s="181" t="s">
        <v>126</v>
      </c>
      <c r="H45" s="181" t="s">
        <v>126</v>
      </c>
      <c r="I45" s="181" t="s">
        <v>126</v>
      </c>
    </row>
    <row r="46" customFormat="false" ht="9.75" hidden="false" customHeight="true" outlineLevel="0" collapsed="false">
      <c r="A46" s="182"/>
      <c r="B46" s="182"/>
      <c r="C46" s="180"/>
      <c r="D46" s="181"/>
      <c r="E46" s="181"/>
      <c r="F46" s="181"/>
      <c r="G46" s="181"/>
      <c r="H46" s="181"/>
      <c r="I46" s="181"/>
    </row>
    <row r="47" customFormat="false" ht="9.75" hidden="false" customHeight="true" outlineLevel="0" collapsed="false">
      <c r="A47" s="179" t="s">
        <v>745</v>
      </c>
      <c r="B47" s="179" t="s">
        <v>746</v>
      </c>
      <c r="C47" s="180" t="s">
        <v>322</v>
      </c>
      <c r="D47" s="181" t="s">
        <v>396</v>
      </c>
      <c r="E47" s="181" t="s">
        <v>126</v>
      </c>
      <c r="F47" s="181" t="s">
        <v>126</v>
      </c>
      <c r="G47" s="181" t="s">
        <v>126</v>
      </c>
      <c r="H47" s="181" t="s">
        <v>126</v>
      </c>
      <c r="I47" s="181" t="s">
        <v>126</v>
      </c>
    </row>
    <row r="48" customFormat="false" ht="9.75" hidden="false" customHeight="true" outlineLevel="0" collapsed="false">
      <c r="A48" s="182"/>
      <c r="B48" s="182"/>
      <c r="C48" s="180" t="s">
        <v>325</v>
      </c>
      <c r="D48" s="181" t="s">
        <v>120</v>
      </c>
      <c r="E48" s="181" t="s">
        <v>126</v>
      </c>
      <c r="F48" s="181" t="s">
        <v>126</v>
      </c>
      <c r="G48" s="181" t="s">
        <v>126</v>
      </c>
      <c r="H48" s="181" t="s">
        <v>126</v>
      </c>
      <c r="I48" s="181" t="s">
        <v>126</v>
      </c>
    </row>
    <row r="49" customFormat="false" ht="9.75" hidden="false" customHeight="true" outlineLevel="0" collapsed="false">
      <c r="A49" s="182"/>
      <c r="B49" s="182"/>
      <c r="C49" s="180"/>
      <c r="D49" s="181"/>
      <c r="E49" s="181"/>
      <c r="F49" s="181"/>
      <c r="G49" s="181"/>
      <c r="H49" s="181"/>
      <c r="I49" s="181"/>
    </row>
    <row r="50" customFormat="false" ht="9.75" hidden="false" customHeight="true" outlineLevel="0" collapsed="false">
      <c r="A50" s="179" t="s">
        <v>747</v>
      </c>
      <c r="B50" s="179" t="s">
        <v>748</v>
      </c>
      <c r="C50" s="180" t="s">
        <v>322</v>
      </c>
      <c r="D50" s="181" t="s">
        <v>327</v>
      </c>
      <c r="E50" s="181" t="s">
        <v>749</v>
      </c>
      <c r="F50" s="181" t="s">
        <v>750</v>
      </c>
      <c r="G50" s="181" t="n">
        <v>1613</v>
      </c>
      <c r="H50" s="181" t="n">
        <v>7539</v>
      </c>
      <c r="I50" s="181" t="s">
        <v>126</v>
      </c>
    </row>
    <row r="51" customFormat="false" ht="9.75" hidden="false" customHeight="true" outlineLevel="0" collapsed="false">
      <c r="A51" s="182"/>
      <c r="B51" s="179" t="s">
        <v>751</v>
      </c>
      <c r="C51" s="180" t="s">
        <v>325</v>
      </c>
      <c r="D51" s="181" t="s">
        <v>326</v>
      </c>
      <c r="E51" s="181" t="s">
        <v>752</v>
      </c>
      <c r="F51" s="181" t="s">
        <v>753</v>
      </c>
      <c r="G51" s="181" t="s">
        <v>754</v>
      </c>
      <c r="H51" s="181" t="s">
        <v>755</v>
      </c>
      <c r="I51" s="181" t="s">
        <v>126</v>
      </c>
    </row>
    <row r="52" customFormat="false" ht="9.75" hidden="false" customHeight="true" outlineLevel="0" collapsed="false">
      <c r="A52" s="182"/>
      <c r="B52" s="182"/>
      <c r="C52" s="180"/>
      <c r="D52" s="181"/>
      <c r="E52" s="181"/>
      <c r="F52" s="181"/>
      <c r="G52" s="181"/>
      <c r="H52" s="181"/>
      <c r="I52" s="181"/>
    </row>
    <row r="53" customFormat="false" ht="9.75" hidden="false" customHeight="true" outlineLevel="0" collapsed="false">
      <c r="A53" s="179" t="s">
        <v>756</v>
      </c>
      <c r="B53" s="179" t="s">
        <v>757</v>
      </c>
      <c r="C53" s="180" t="s">
        <v>322</v>
      </c>
      <c r="D53" s="181" t="s">
        <v>153</v>
      </c>
      <c r="E53" s="181" t="s">
        <v>758</v>
      </c>
      <c r="F53" s="181" t="s">
        <v>759</v>
      </c>
      <c r="G53" s="181" t="s">
        <v>760</v>
      </c>
      <c r="H53" s="181" t="n">
        <v>9729</v>
      </c>
      <c r="I53" s="181" t="n">
        <v>2425</v>
      </c>
    </row>
    <row r="54" customFormat="false" ht="9.75" hidden="false" customHeight="true" outlineLevel="0" collapsed="false">
      <c r="A54" s="182"/>
      <c r="B54" s="179" t="s">
        <v>761</v>
      </c>
      <c r="C54" s="180" t="s">
        <v>325</v>
      </c>
      <c r="D54" s="181" t="s">
        <v>120</v>
      </c>
      <c r="E54" s="181" t="s">
        <v>492</v>
      </c>
      <c r="F54" s="181" t="s">
        <v>762</v>
      </c>
      <c r="G54" s="181" t="s">
        <v>763</v>
      </c>
      <c r="H54" s="181" t="s">
        <v>764</v>
      </c>
      <c r="I54" s="181" t="s">
        <v>340</v>
      </c>
    </row>
    <row r="55" customFormat="false" ht="9.75" hidden="false" customHeight="true" outlineLevel="0" collapsed="false">
      <c r="A55" s="182"/>
      <c r="B55" s="182"/>
      <c r="C55" s="180"/>
      <c r="D55" s="181"/>
      <c r="E55" s="181"/>
      <c r="F55" s="181"/>
      <c r="G55" s="181"/>
      <c r="H55" s="181"/>
      <c r="I55" s="181"/>
    </row>
    <row r="56" customFormat="false" ht="9.75" hidden="false" customHeight="true" outlineLevel="0" collapsed="false">
      <c r="A56" s="179" t="s">
        <v>765</v>
      </c>
      <c r="B56" s="179" t="s">
        <v>766</v>
      </c>
      <c r="C56" s="180" t="s">
        <v>322</v>
      </c>
      <c r="D56" s="181" t="s">
        <v>396</v>
      </c>
      <c r="E56" s="181" t="s">
        <v>126</v>
      </c>
      <c r="F56" s="181" t="s">
        <v>126</v>
      </c>
      <c r="G56" s="181" t="s">
        <v>126</v>
      </c>
      <c r="H56" s="181" t="s">
        <v>126</v>
      </c>
      <c r="I56" s="181" t="s">
        <v>126</v>
      </c>
    </row>
    <row r="57" customFormat="false" ht="9.75" hidden="false" customHeight="true" outlineLevel="0" collapsed="false">
      <c r="A57" s="182"/>
      <c r="B57" s="179" t="s">
        <v>767</v>
      </c>
      <c r="C57" s="180" t="s">
        <v>325</v>
      </c>
      <c r="D57" s="181" t="s">
        <v>120</v>
      </c>
      <c r="E57" s="181" t="s">
        <v>126</v>
      </c>
      <c r="F57" s="181" t="s">
        <v>126</v>
      </c>
      <c r="G57" s="181" t="s">
        <v>126</v>
      </c>
      <c r="H57" s="181" t="s">
        <v>126</v>
      </c>
      <c r="I57" s="181" t="s">
        <v>126</v>
      </c>
    </row>
    <row r="58" customFormat="false" ht="9.75" hidden="false" customHeight="true" outlineLevel="0" collapsed="false">
      <c r="A58" s="182"/>
      <c r="B58" s="182"/>
      <c r="C58" s="180"/>
      <c r="D58" s="181"/>
      <c r="E58" s="181"/>
      <c r="F58" s="181"/>
      <c r="G58" s="181"/>
      <c r="H58" s="181"/>
      <c r="I58" s="181"/>
    </row>
    <row r="59" customFormat="false" ht="9.75" hidden="false" customHeight="true" outlineLevel="0" collapsed="false">
      <c r="A59" s="179" t="s">
        <v>768</v>
      </c>
      <c r="B59" s="179" t="s">
        <v>769</v>
      </c>
      <c r="C59" s="180" t="s">
        <v>322</v>
      </c>
      <c r="D59" s="181" t="s">
        <v>770</v>
      </c>
      <c r="E59" s="181" t="n">
        <v>11700</v>
      </c>
      <c r="F59" s="181" t="n">
        <v>1612</v>
      </c>
      <c r="G59" s="181" t="n">
        <v>30827</v>
      </c>
      <c r="H59" s="181" t="n">
        <v>239246</v>
      </c>
      <c r="I59" s="181" t="n">
        <v>64624</v>
      </c>
    </row>
    <row r="60" customFormat="false" ht="9.75" hidden="false" customHeight="true" outlineLevel="0" collapsed="false">
      <c r="A60" s="182"/>
      <c r="B60" s="179" t="s">
        <v>771</v>
      </c>
      <c r="C60" s="180" t="s">
        <v>325</v>
      </c>
      <c r="D60" s="181" t="s">
        <v>502</v>
      </c>
      <c r="E60" s="181" t="s">
        <v>772</v>
      </c>
      <c r="F60" s="181" t="s">
        <v>686</v>
      </c>
      <c r="G60" s="181" t="s">
        <v>511</v>
      </c>
      <c r="H60" s="181" t="s">
        <v>510</v>
      </c>
      <c r="I60" s="181" t="s">
        <v>773</v>
      </c>
    </row>
    <row r="61" customFormat="false" ht="9.75" hidden="false" customHeight="true" outlineLevel="0" collapsed="false">
      <c r="A61" s="182"/>
      <c r="B61" s="182"/>
      <c r="C61" s="180"/>
      <c r="D61" s="181"/>
      <c r="E61" s="181"/>
      <c r="F61" s="181"/>
      <c r="G61" s="181"/>
      <c r="H61" s="181"/>
      <c r="I61" s="181"/>
    </row>
    <row r="62" customFormat="false" ht="9.75" hidden="false" customHeight="true" outlineLevel="0" collapsed="false">
      <c r="A62" s="179" t="s">
        <v>643</v>
      </c>
      <c r="B62" s="179" t="s">
        <v>774</v>
      </c>
      <c r="C62" s="180" t="s">
        <v>322</v>
      </c>
      <c r="D62" s="181" t="s">
        <v>385</v>
      </c>
      <c r="E62" s="181" t="n">
        <v>5485</v>
      </c>
      <c r="F62" s="181" t="s">
        <v>775</v>
      </c>
      <c r="G62" s="181" t="n">
        <v>17767</v>
      </c>
      <c r="H62" s="181" t="n">
        <v>169062</v>
      </c>
      <c r="I62" s="181" t="s">
        <v>126</v>
      </c>
    </row>
    <row r="63" customFormat="false" ht="9.75" hidden="false" customHeight="true" outlineLevel="0" collapsed="false">
      <c r="A63" s="182"/>
      <c r="B63" s="179" t="s">
        <v>776</v>
      </c>
      <c r="C63" s="180" t="s">
        <v>325</v>
      </c>
      <c r="D63" s="181" t="s">
        <v>120</v>
      </c>
      <c r="E63" s="181" t="s">
        <v>459</v>
      </c>
      <c r="F63" s="181" t="s">
        <v>647</v>
      </c>
      <c r="G63" s="181" t="s">
        <v>777</v>
      </c>
      <c r="H63" s="181" t="s">
        <v>539</v>
      </c>
      <c r="I63" s="181" t="s">
        <v>126</v>
      </c>
    </row>
    <row r="64" customFormat="false" ht="9.75" hidden="false" customHeight="true" outlineLevel="0" collapsed="false">
      <c r="A64" s="182"/>
      <c r="B64" s="182"/>
      <c r="C64" s="180"/>
      <c r="D64" s="181"/>
      <c r="E64" s="181"/>
      <c r="F64" s="181"/>
      <c r="G64" s="181"/>
      <c r="H64" s="181"/>
      <c r="I64" s="181"/>
    </row>
    <row r="65" customFormat="false" ht="9.75" hidden="false" customHeight="true" outlineLevel="0" collapsed="false">
      <c r="A65" s="179" t="s">
        <v>778</v>
      </c>
      <c r="B65" s="179" t="s">
        <v>779</v>
      </c>
      <c r="C65" s="180" t="s">
        <v>322</v>
      </c>
      <c r="D65" s="181" t="s">
        <v>335</v>
      </c>
      <c r="E65" s="181" t="n">
        <v>4340</v>
      </c>
      <c r="F65" s="181" t="s">
        <v>780</v>
      </c>
      <c r="G65" s="181" t="n">
        <v>15214</v>
      </c>
      <c r="H65" s="181" t="n">
        <v>144844</v>
      </c>
      <c r="I65" s="181" t="s">
        <v>126</v>
      </c>
    </row>
    <row r="66" customFormat="false" ht="9.75" hidden="false" customHeight="true" outlineLevel="0" collapsed="false">
      <c r="A66" s="182"/>
      <c r="B66" s="179" t="s">
        <v>781</v>
      </c>
      <c r="C66" s="180" t="s">
        <v>325</v>
      </c>
      <c r="D66" s="181" t="s">
        <v>120</v>
      </c>
      <c r="E66" s="181" t="s">
        <v>782</v>
      </c>
      <c r="F66" s="181" t="s">
        <v>348</v>
      </c>
      <c r="G66" s="181" t="s">
        <v>578</v>
      </c>
      <c r="H66" s="181" t="s">
        <v>701</v>
      </c>
      <c r="I66" s="181" t="s">
        <v>126</v>
      </c>
    </row>
    <row r="67" customFormat="false" ht="9.75" hidden="false" customHeight="true" outlineLevel="0" collapsed="false">
      <c r="A67" s="182"/>
      <c r="B67" s="182"/>
      <c r="C67" s="180"/>
      <c r="D67" s="181"/>
      <c r="E67" s="181"/>
      <c r="F67" s="181"/>
      <c r="G67" s="181"/>
      <c r="H67" s="181"/>
      <c r="I67" s="181"/>
    </row>
    <row r="68" customFormat="false" ht="9.75" hidden="false" customHeight="true" outlineLevel="0" collapsed="false">
      <c r="A68" s="179" t="s">
        <v>783</v>
      </c>
      <c r="B68" s="179" t="s">
        <v>784</v>
      </c>
      <c r="C68" s="180" t="s">
        <v>322</v>
      </c>
      <c r="D68" s="181" t="s">
        <v>329</v>
      </c>
      <c r="E68" s="181" t="s">
        <v>126</v>
      </c>
      <c r="F68" s="181" t="s">
        <v>126</v>
      </c>
      <c r="G68" s="181" t="s">
        <v>126</v>
      </c>
      <c r="H68" s="181" t="s">
        <v>126</v>
      </c>
      <c r="I68" s="181" t="s">
        <v>126</v>
      </c>
    </row>
    <row r="69" customFormat="false" ht="9.75" hidden="false" customHeight="true" outlineLevel="0" collapsed="false">
      <c r="A69" s="182"/>
      <c r="B69" s="179" t="s">
        <v>785</v>
      </c>
      <c r="C69" s="180" t="s">
        <v>325</v>
      </c>
      <c r="D69" s="181" t="s">
        <v>120</v>
      </c>
      <c r="E69" s="181" t="s">
        <v>126</v>
      </c>
      <c r="F69" s="181" t="s">
        <v>126</v>
      </c>
      <c r="G69" s="181" t="s">
        <v>126</v>
      </c>
      <c r="H69" s="181" t="s">
        <v>126</v>
      </c>
      <c r="I69" s="181" t="s">
        <v>126</v>
      </c>
    </row>
    <row r="70" customFormat="false" ht="9.75" hidden="false" customHeight="true" outlineLevel="0" collapsed="false">
      <c r="A70" s="182"/>
      <c r="B70" s="182"/>
      <c r="C70" s="180"/>
      <c r="D70" s="181"/>
      <c r="E70" s="181"/>
      <c r="F70" s="181"/>
      <c r="G70" s="181"/>
      <c r="H70" s="181"/>
      <c r="I70" s="181"/>
    </row>
    <row r="71" customFormat="false" ht="9.75" hidden="false" customHeight="true" outlineLevel="0" collapsed="false">
      <c r="A71" s="179" t="s">
        <v>786</v>
      </c>
      <c r="B71" s="179" t="s">
        <v>787</v>
      </c>
      <c r="C71" s="180" t="s">
        <v>322</v>
      </c>
      <c r="D71" s="181" t="s">
        <v>329</v>
      </c>
      <c r="E71" s="181" t="s">
        <v>126</v>
      </c>
      <c r="F71" s="181" t="s">
        <v>126</v>
      </c>
      <c r="G71" s="181" t="s">
        <v>126</v>
      </c>
      <c r="H71" s="181" t="s">
        <v>126</v>
      </c>
      <c r="I71" s="181" t="s">
        <v>126</v>
      </c>
    </row>
    <row r="72" customFormat="false" ht="9.75" hidden="false" customHeight="true" outlineLevel="0" collapsed="false">
      <c r="A72" s="182"/>
      <c r="B72" s="182"/>
      <c r="C72" s="180" t="s">
        <v>325</v>
      </c>
      <c r="D72" s="181" t="s">
        <v>120</v>
      </c>
      <c r="E72" s="181" t="s">
        <v>126</v>
      </c>
      <c r="F72" s="181" t="s">
        <v>126</v>
      </c>
      <c r="G72" s="181" t="s">
        <v>126</v>
      </c>
      <c r="H72" s="181" t="s">
        <v>126</v>
      </c>
      <c r="I72" s="181" t="s">
        <v>126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</sheetData>
  <mergeCells count="11">
    <mergeCell ref="B3:C3"/>
    <mergeCell ref="D3:D5"/>
    <mergeCell ref="E3:E5"/>
    <mergeCell ref="G3:G5"/>
    <mergeCell ref="H3:I3"/>
    <mergeCell ref="B4:C4"/>
    <mergeCell ref="H4:H5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  &amp;6Statistischer Bericht  E I 1 - m 10/07&amp;R&amp;6Brandenburger Statisti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444</v>
      </c>
      <c r="B1" s="154"/>
      <c r="C1" s="154"/>
      <c r="D1" s="115"/>
      <c r="E1" s="116"/>
      <c r="F1" s="116"/>
      <c r="G1" s="116"/>
      <c r="H1" s="116"/>
      <c r="I1" s="155"/>
    </row>
    <row r="2" customFormat="false" ht="12.75" hidden="false" customHeight="false" outlineLevel="0" collapsed="false">
      <c r="A2" s="185" t="s">
        <v>445</v>
      </c>
      <c r="B2" s="157"/>
      <c r="C2" s="157"/>
      <c r="D2" s="158"/>
      <c r="E2" s="159"/>
      <c r="F2" s="159"/>
      <c r="G2" s="159"/>
      <c r="H2" s="160"/>
      <c r="I2" s="161"/>
    </row>
    <row r="3" customFormat="false" ht="12" hidden="false" customHeight="true" outlineLevel="0" collapsed="false">
      <c r="A3" s="162"/>
      <c r="B3" s="163" t="s">
        <v>312</v>
      </c>
      <c r="C3" s="163"/>
      <c r="D3" s="164" t="s">
        <v>275</v>
      </c>
      <c r="E3" s="164" t="s">
        <v>276</v>
      </c>
      <c r="F3" s="165" t="s">
        <v>277</v>
      </c>
      <c r="G3" s="164" t="s">
        <v>278</v>
      </c>
      <c r="H3" s="166" t="s">
        <v>254</v>
      </c>
      <c r="I3" s="166"/>
    </row>
    <row r="4" customFormat="false" ht="12" hidden="false" customHeight="true" outlineLevel="0" collapsed="false">
      <c r="A4" s="167" t="s">
        <v>313</v>
      </c>
      <c r="B4" s="168" t="s">
        <v>314</v>
      </c>
      <c r="C4" s="168"/>
      <c r="D4" s="164"/>
      <c r="E4" s="164"/>
      <c r="F4" s="169" t="s">
        <v>279</v>
      </c>
      <c r="G4" s="164"/>
      <c r="H4" s="170" t="s">
        <v>285</v>
      </c>
      <c r="I4" s="171" t="s">
        <v>315</v>
      </c>
    </row>
    <row r="5" customFormat="false" ht="12" hidden="false" customHeight="true" outlineLevel="0" collapsed="false">
      <c r="A5" s="128" t="n">
        <v>2003</v>
      </c>
      <c r="B5" s="168" t="s">
        <v>316</v>
      </c>
      <c r="C5" s="168"/>
      <c r="D5" s="164"/>
      <c r="E5" s="164"/>
      <c r="F5" s="172" t="s">
        <v>283</v>
      </c>
      <c r="G5" s="164"/>
      <c r="H5" s="170"/>
      <c r="I5" s="173" t="s">
        <v>317</v>
      </c>
    </row>
    <row r="6" customFormat="false" ht="12" hidden="false" customHeight="true" outlineLevel="0" collapsed="false">
      <c r="A6" s="174"/>
      <c r="B6" s="175" t="s">
        <v>318</v>
      </c>
      <c r="C6" s="175"/>
      <c r="D6" s="176" t="s">
        <v>319</v>
      </c>
      <c r="E6" s="176"/>
      <c r="F6" s="177" t="s">
        <v>289</v>
      </c>
      <c r="G6" s="166" t="s">
        <v>290</v>
      </c>
      <c r="H6" s="166"/>
      <c r="I6" s="166"/>
    </row>
    <row r="7" customFormat="false" ht="3" hidden="false" customHeight="true" outlineLevel="0" collapsed="false">
      <c r="A7" s="138"/>
      <c r="B7" s="138"/>
      <c r="C7" s="17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79" t="s">
        <v>788</v>
      </c>
      <c r="B8" s="179" t="s">
        <v>789</v>
      </c>
      <c r="C8" s="180" t="s">
        <v>322</v>
      </c>
      <c r="D8" s="181" t="s">
        <v>329</v>
      </c>
      <c r="E8" s="181" t="s">
        <v>126</v>
      </c>
      <c r="F8" s="181" t="s">
        <v>126</v>
      </c>
      <c r="G8" s="181" t="s">
        <v>126</v>
      </c>
      <c r="H8" s="181" t="s">
        <v>126</v>
      </c>
      <c r="I8" s="181" t="s">
        <v>126</v>
      </c>
    </row>
    <row r="9" customFormat="false" ht="9.75" hidden="false" customHeight="true" outlineLevel="0" collapsed="false">
      <c r="A9" s="182"/>
      <c r="B9" s="182"/>
      <c r="C9" s="180" t="s">
        <v>325</v>
      </c>
      <c r="D9" s="181" t="s">
        <v>120</v>
      </c>
      <c r="E9" s="181" t="s">
        <v>126</v>
      </c>
      <c r="F9" s="181" t="s">
        <v>126</v>
      </c>
      <c r="G9" s="181" t="s">
        <v>126</v>
      </c>
      <c r="H9" s="181" t="s">
        <v>126</v>
      </c>
      <c r="I9" s="181" t="s">
        <v>126</v>
      </c>
    </row>
    <row r="10" customFormat="false" ht="9.75" hidden="false" customHeight="true" outlineLevel="0" collapsed="false">
      <c r="A10" s="182"/>
      <c r="B10" s="182"/>
      <c r="C10" s="180"/>
      <c r="D10" s="181"/>
      <c r="E10" s="181"/>
      <c r="F10" s="181"/>
      <c r="G10" s="181"/>
      <c r="H10" s="181"/>
      <c r="I10" s="181"/>
    </row>
    <row r="11" customFormat="false" ht="9.75" hidden="false" customHeight="true" outlineLevel="0" collapsed="false">
      <c r="A11" s="179" t="s">
        <v>790</v>
      </c>
      <c r="B11" s="179" t="s">
        <v>791</v>
      </c>
      <c r="C11" s="180" t="s">
        <v>322</v>
      </c>
      <c r="D11" s="181" t="s">
        <v>396</v>
      </c>
      <c r="E11" s="181" t="s">
        <v>126</v>
      </c>
      <c r="F11" s="181" t="s">
        <v>126</v>
      </c>
      <c r="G11" s="181" t="s">
        <v>126</v>
      </c>
      <c r="H11" s="181" t="s">
        <v>126</v>
      </c>
      <c r="I11" s="181" t="s">
        <v>126</v>
      </c>
    </row>
    <row r="12" customFormat="false" ht="9.75" hidden="false" customHeight="true" outlineLevel="0" collapsed="false">
      <c r="A12" s="182"/>
      <c r="B12" s="182"/>
      <c r="C12" s="180" t="s">
        <v>325</v>
      </c>
      <c r="D12" s="181" t="s">
        <v>120</v>
      </c>
      <c r="E12" s="181" t="s">
        <v>126</v>
      </c>
      <c r="F12" s="181" t="s">
        <v>126</v>
      </c>
      <c r="G12" s="181" t="s">
        <v>126</v>
      </c>
      <c r="H12" s="181" t="s">
        <v>126</v>
      </c>
      <c r="I12" s="181" t="s">
        <v>126</v>
      </c>
    </row>
    <row r="13" customFormat="false" ht="9.75" hidden="false" customHeight="true" outlineLevel="0" collapsed="false">
      <c r="A13" s="182"/>
      <c r="B13" s="182"/>
      <c r="C13" s="180"/>
      <c r="D13" s="181"/>
      <c r="E13" s="181"/>
      <c r="F13" s="181"/>
      <c r="G13" s="181"/>
      <c r="H13" s="181"/>
      <c r="I13" s="181"/>
    </row>
    <row r="14" customFormat="false" ht="9.75" hidden="false" customHeight="true" outlineLevel="0" collapsed="false">
      <c r="A14" s="179" t="s">
        <v>792</v>
      </c>
      <c r="B14" s="179" t="s">
        <v>793</v>
      </c>
      <c r="C14" s="180" t="s">
        <v>322</v>
      </c>
      <c r="D14" s="181" t="s">
        <v>329</v>
      </c>
      <c r="E14" s="181" t="s">
        <v>126</v>
      </c>
      <c r="F14" s="181" t="s">
        <v>126</v>
      </c>
      <c r="G14" s="181" t="s">
        <v>126</v>
      </c>
      <c r="H14" s="181" t="s">
        <v>126</v>
      </c>
      <c r="I14" s="181" t="s">
        <v>126</v>
      </c>
    </row>
    <row r="15" customFormat="false" ht="9.75" hidden="false" customHeight="true" outlineLevel="0" collapsed="false">
      <c r="A15" s="182"/>
      <c r="B15" s="182"/>
      <c r="C15" s="180" t="s">
        <v>325</v>
      </c>
      <c r="D15" s="181" t="s">
        <v>120</v>
      </c>
      <c r="E15" s="181" t="s">
        <v>126</v>
      </c>
      <c r="F15" s="181" t="s">
        <v>126</v>
      </c>
      <c r="G15" s="181" t="s">
        <v>126</v>
      </c>
      <c r="H15" s="181" t="s">
        <v>126</v>
      </c>
      <c r="I15" s="181" t="s">
        <v>126</v>
      </c>
    </row>
    <row r="16" customFormat="false" ht="9.75" hidden="false" customHeight="true" outlineLevel="0" collapsed="false">
      <c r="A16" s="182"/>
      <c r="B16" s="182"/>
      <c r="C16" s="180"/>
      <c r="D16" s="181"/>
      <c r="E16" s="181"/>
      <c r="F16" s="181"/>
      <c r="G16" s="181"/>
      <c r="H16" s="181"/>
      <c r="I16" s="181"/>
    </row>
    <row r="17" customFormat="false" ht="9.75" hidden="false" customHeight="true" outlineLevel="0" collapsed="false">
      <c r="A17" s="179" t="s">
        <v>704</v>
      </c>
      <c r="B17" s="179" t="s">
        <v>771</v>
      </c>
      <c r="C17" s="180" t="s">
        <v>322</v>
      </c>
      <c r="D17" s="181" t="s">
        <v>794</v>
      </c>
      <c r="E17" s="181" t="n">
        <v>6215</v>
      </c>
      <c r="F17" s="181" t="s">
        <v>795</v>
      </c>
      <c r="G17" s="181" t="n">
        <v>13060</v>
      </c>
      <c r="H17" s="181" t="n">
        <v>70184</v>
      </c>
      <c r="I17" s="181" t="s">
        <v>126</v>
      </c>
    </row>
    <row r="18" customFormat="false" ht="9.75" hidden="false" customHeight="true" outlineLevel="0" collapsed="false">
      <c r="A18" s="182"/>
      <c r="B18" s="182"/>
      <c r="C18" s="180" t="s">
        <v>325</v>
      </c>
      <c r="D18" s="181" t="s">
        <v>647</v>
      </c>
      <c r="E18" s="181" t="s">
        <v>796</v>
      </c>
      <c r="F18" s="181" t="s">
        <v>797</v>
      </c>
      <c r="G18" s="181" t="s">
        <v>372</v>
      </c>
      <c r="H18" s="181" t="s">
        <v>762</v>
      </c>
      <c r="I18" s="181" t="s">
        <v>126</v>
      </c>
    </row>
    <row r="19" customFormat="false" ht="9.75" hidden="false" customHeight="true" outlineLevel="0" collapsed="false">
      <c r="A19" s="182"/>
      <c r="B19" s="182"/>
      <c r="C19" s="180"/>
      <c r="D19" s="181"/>
      <c r="E19" s="181"/>
      <c r="F19" s="181"/>
      <c r="G19" s="181"/>
      <c r="H19" s="181"/>
      <c r="I19" s="181"/>
    </row>
    <row r="20" customFormat="false" ht="9.75" hidden="false" customHeight="true" outlineLevel="0" collapsed="false">
      <c r="A20" s="179" t="s">
        <v>798</v>
      </c>
      <c r="B20" s="179" t="s">
        <v>799</v>
      </c>
      <c r="C20" s="180" t="s">
        <v>322</v>
      </c>
      <c r="D20" s="181" t="s">
        <v>168</v>
      </c>
      <c r="E20" s="181" t="n">
        <v>1565</v>
      </c>
      <c r="F20" s="181" t="s">
        <v>800</v>
      </c>
      <c r="G20" s="181" t="n">
        <v>3004</v>
      </c>
      <c r="H20" s="181" t="n">
        <v>17301</v>
      </c>
      <c r="I20" s="181" t="n">
        <v>1533</v>
      </c>
    </row>
    <row r="21" customFormat="false" ht="9.75" hidden="false" customHeight="true" outlineLevel="0" collapsed="false">
      <c r="A21" s="182"/>
      <c r="B21" s="182"/>
      <c r="C21" s="180" t="s">
        <v>325</v>
      </c>
      <c r="D21" s="181" t="s">
        <v>801</v>
      </c>
      <c r="E21" s="181" t="s">
        <v>802</v>
      </c>
      <c r="F21" s="181" t="s">
        <v>803</v>
      </c>
      <c r="G21" s="181" t="s">
        <v>804</v>
      </c>
      <c r="H21" s="181" t="s">
        <v>805</v>
      </c>
      <c r="I21" s="181" t="s">
        <v>806</v>
      </c>
    </row>
    <row r="22" customFormat="false" ht="9.75" hidden="false" customHeight="true" outlineLevel="0" collapsed="false">
      <c r="A22" s="182"/>
      <c r="B22" s="182"/>
      <c r="C22" s="180"/>
      <c r="D22" s="181"/>
      <c r="E22" s="181"/>
      <c r="F22" s="181"/>
      <c r="G22" s="181"/>
      <c r="H22" s="181"/>
      <c r="I22" s="181"/>
    </row>
    <row r="23" customFormat="false" ht="9.75" hidden="false" customHeight="true" outlineLevel="0" collapsed="false">
      <c r="A23" s="179" t="s">
        <v>807</v>
      </c>
      <c r="B23" s="179" t="s">
        <v>808</v>
      </c>
      <c r="C23" s="180" t="s">
        <v>322</v>
      </c>
      <c r="D23" s="181" t="s">
        <v>329</v>
      </c>
      <c r="E23" s="181" t="s">
        <v>126</v>
      </c>
      <c r="F23" s="181" t="s">
        <v>126</v>
      </c>
      <c r="G23" s="181" t="s">
        <v>126</v>
      </c>
      <c r="H23" s="181" t="s">
        <v>126</v>
      </c>
      <c r="I23" s="181" t="s">
        <v>126</v>
      </c>
    </row>
    <row r="24" customFormat="false" ht="9.75" hidden="false" customHeight="true" outlineLevel="0" collapsed="false">
      <c r="A24" s="182"/>
      <c r="B24" s="179" t="s">
        <v>809</v>
      </c>
      <c r="C24" s="180" t="s">
        <v>325</v>
      </c>
      <c r="D24" s="181" t="s">
        <v>120</v>
      </c>
      <c r="E24" s="181" t="s">
        <v>126</v>
      </c>
      <c r="F24" s="181" t="s">
        <v>126</v>
      </c>
      <c r="G24" s="181" t="s">
        <v>126</v>
      </c>
      <c r="H24" s="181" t="s">
        <v>126</v>
      </c>
      <c r="I24" s="181" t="s">
        <v>126</v>
      </c>
    </row>
    <row r="25" customFormat="false" ht="9.75" hidden="false" customHeight="true" outlineLevel="0" collapsed="false">
      <c r="A25" s="182"/>
      <c r="B25" s="182"/>
      <c r="C25" s="180"/>
      <c r="D25" s="181"/>
      <c r="E25" s="181"/>
      <c r="F25" s="181"/>
      <c r="G25" s="181"/>
      <c r="H25" s="181"/>
      <c r="I25" s="181"/>
    </row>
    <row r="26" customFormat="false" ht="9.75" hidden="false" customHeight="true" outlineLevel="0" collapsed="false">
      <c r="A26" s="179" t="s">
        <v>810</v>
      </c>
      <c r="B26" s="179" t="s">
        <v>811</v>
      </c>
      <c r="C26" s="180" t="s">
        <v>322</v>
      </c>
      <c r="D26" s="181" t="s">
        <v>335</v>
      </c>
      <c r="E26" s="181" t="s">
        <v>812</v>
      </c>
      <c r="F26" s="181" t="s">
        <v>813</v>
      </c>
      <c r="G26" s="181" t="s">
        <v>814</v>
      </c>
      <c r="H26" s="181" t="n">
        <v>6499</v>
      </c>
      <c r="I26" s="181" t="s">
        <v>126</v>
      </c>
    </row>
    <row r="27" customFormat="false" ht="9.75" hidden="false" customHeight="true" outlineLevel="0" collapsed="false">
      <c r="A27" s="182"/>
      <c r="B27" s="179" t="s">
        <v>815</v>
      </c>
      <c r="C27" s="180" t="s">
        <v>325</v>
      </c>
      <c r="D27" s="181" t="s">
        <v>120</v>
      </c>
      <c r="E27" s="181" t="s">
        <v>816</v>
      </c>
      <c r="F27" s="181" t="s">
        <v>817</v>
      </c>
      <c r="G27" s="181" t="s">
        <v>818</v>
      </c>
      <c r="H27" s="181" t="s">
        <v>819</v>
      </c>
      <c r="I27" s="181" t="s">
        <v>126</v>
      </c>
    </row>
    <row r="28" customFormat="false" ht="9.75" hidden="false" customHeight="true" outlineLevel="0" collapsed="false">
      <c r="A28" s="182"/>
      <c r="B28" s="182"/>
      <c r="C28" s="180"/>
      <c r="D28" s="181"/>
      <c r="E28" s="181"/>
      <c r="F28" s="181"/>
      <c r="G28" s="181"/>
      <c r="H28" s="181"/>
      <c r="I28" s="181"/>
    </row>
    <row r="29" customFormat="false" ht="9.75" hidden="false" customHeight="true" outlineLevel="0" collapsed="false">
      <c r="A29" s="179" t="s">
        <v>820</v>
      </c>
      <c r="B29" s="179" t="s">
        <v>821</v>
      </c>
      <c r="C29" s="180" t="s">
        <v>322</v>
      </c>
      <c r="D29" s="181" t="s">
        <v>396</v>
      </c>
      <c r="E29" s="181" t="s">
        <v>126</v>
      </c>
      <c r="F29" s="181" t="s">
        <v>126</v>
      </c>
      <c r="G29" s="181" t="s">
        <v>126</v>
      </c>
      <c r="H29" s="181" t="s">
        <v>126</v>
      </c>
      <c r="I29" s="181" t="s">
        <v>126</v>
      </c>
    </row>
    <row r="30" customFormat="false" ht="9.75" hidden="false" customHeight="true" outlineLevel="0" collapsed="false">
      <c r="A30" s="182"/>
      <c r="B30" s="179" t="s">
        <v>822</v>
      </c>
      <c r="C30" s="180" t="s">
        <v>325</v>
      </c>
      <c r="D30" s="181" t="s">
        <v>120</v>
      </c>
      <c r="E30" s="181" t="s">
        <v>126</v>
      </c>
      <c r="F30" s="181" t="s">
        <v>126</v>
      </c>
      <c r="G30" s="181" t="s">
        <v>126</v>
      </c>
      <c r="H30" s="181" t="s">
        <v>126</v>
      </c>
      <c r="I30" s="181" t="s">
        <v>126</v>
      </c>
    </row>
    <row r="31" customFormat="false" ht="9.75" hidden="false" customHeight="true" outlineLevel="0" collapsed="false">
      <c r="A31" s="182"/>
      <c r="B31" s="182"/>
      <c r="C31" s="180"/>
      <c r="D31" s="181"/>
      <c r="E31" s="181"/>
      <c r="F31" s="181"/>
      <c r="G31" s="181"/>
      <c r="H31" s="181"/>
      <c r="I31" s="181"/>
    </row>
    <row r="32" customFormat="false" ht="9.75" hidden="false" customHeight="true" outlineLevel="0" collapsed="false">
      <c r="A32" s="179" t="s">
        <v>823</v>
      </c>
      <c r="B32" s="179" t="s">
        <v>824</v>
      </c>
      <c r="C32" s="180" t="s">
        <v>322</v>
      </c>
      <c r="D32" s="181" t="s">
        <v>165</v>
      </c>
      <c r="E32" s="181" t="s">
        <v>825</v>
      </c>
      <c r="F32" s="181" t="s">
        <v>401</v>
      </c>
      <c r="G32" s="181" t="n">
        <v>2138</v>
      </c>
      <c r="H32" s="181" t="n">
        <v>6316</v>
      </c>
      <c r="I32" s="181" t="s">
        <v>126</v>
      </c>
    </row>
    <row r="33" customFormat="false" ht="9.75" hidden="false" customHeight="true" outlineLevel="0" collapsed="false">
      <c r="A33" s="182"/>
      <c r="B33" s="182"/>
      <c r="C33" s="180" t="s">
        <v>325</v>
      </c>
      <c r="D33" s="181" t="s">
        <v>826</v>
      </c>
      <c r="E33" s="181" t="s">
        <v>827</v>
      </c>
      <c r="F33" s="181" t="s">
        <v>828</v>
      </c>
      <c r="G33" s="181" t="s">
        <v>829</v>
      </c>
      <c r="H33" s="181" t="s">
        <v>492</v>
      </c>
      <c r="I33" s="181" t="s">
        <v>126</v>
      </c>
    </row>
    <row r="34" customFormat="false" ht="9.75" hidden="false" customHeight="true" outlineLevel="0" collapsed="false">
      <c r="A34" s="182"/>
      <c r="B34" s="182"/>
      <c r="C34" s="180"/>
      <c r="D34" s="181"/>
      <c r="E34" s="181"/>
      <c r="F34" s="181"/>
      <c r="G34" s="181"/>
      <c r="H34" s="181"/>
      <c r="I34" s="181"/>
    </row>
    <row r="35" customFormat="false" ht="9.75" hidden="false" customHeight="true" outlineLevel="0" collapsed="false">
      <c r="A35" s="179" t="s">
        <v>830</v>
      </c>
      <c r="B35" s="179" t="s">
        <v>831</v>
      </c>
      <c r="C35" s="180" t="s">
        <v>322</v>
      </c>
      <c r="D35" s="181" t="s">
        <v>161</v>
      </c>
      <c r="E35" s="181" t="s">
        <v>832</v>
      </c>
      <c r="F35" s="181" t="s">
        <v>377</v>
      </c>
      <c r="G35" s="181" t="n">
        <v>1295</v>
      </c>
      <c r="H35" s="181" t="n">
        <v>12588</v>
      </c>
      <c r="I35" s="181" t="n">
        <v>2688</v>
      </c>
    </row>
    <row r="36" customFormat="false" ht="9.75" hidden="false" customHeight="true" outlineLevel="0" collapsed="false">
      <c r="A36" s="182"/>
      <c r="B36" s="179" t="s">
        <v>833</v>
      </c>
      <c r="C36" s="180" t="s">
        <v>325</v>
      </c>
      <c r="D36" s="181" t="s">
        <v>120</v>
      </c>
      <c r="E36" s="181" t="s">
        <v>834</v>
      </c>
      <c r="F36" s="181" t="s">
        <v>835</v>
      </c>
      <c r="G36" s="181" t="s">
        <v>459</v>
      </c>
      <c r="H36" s="181" t="s">
        <v>836</v>
      </c>
      <c r="I36" s="181" t="s">
        <v>373</v>
      </c>
    </row>
    <row r="37" customFormat="false" ht="9.75" hidden="false" customHeight="true" outlineLevel="0" collapsed="false">
      <c r="A37" s="182"/>
      <c r="B37" s="182"/>
      <c r="C37" s="180"/>
      <c r="D37" s="181"/>
      <c r="E37" s="181"/>
      <c r="F37" s="181"/>
      <c r="G37" s="181"/>
      <c r="H37" s="181"/>
      <c r="I37" s="181"/>
    </row>
    <row r="38" customFormat="false" ht="9.75" hidden="false" customHeight="true" outlineLevel="0" collapsed="false">
      <c r="A38" s="179" t="s">
        <v>837</v>
      </c>
      <c r="B38" s="179" t="s">
        <v>838</v>
      </c>
      <c r="C38" s="180" t="s">
        <v>322</v>
      </c>
      <c r="D38" s="181" t="s">
        <v>329</v>
      </c>
      <c r="E38" s="181" t="s">
        <v>126</v>
      </c>
      <c r="F38" s="181" t="s">
        <v>126</v>
      </c>
      <c r="G38" s="181" t="s">
        <v>126</v>
      </c>
      <c r="H38" s="181" t="s">
        <v>126</v>
      </c>
      <c r="I38" s="181" t="s">
        <v>126</v>
      </c>
    </row>
    <row r="39" customFormat="false" ht="9.75" hidden="false" customHeight="true" outlineLevel="0" collapsed="false">
      <c r="A39" s="182"/>
      <c r="B39" s="179" t="s">
        <v>839</v>
      </c>
      <c r="C39" s="180" t="s">
        <v>325</v>
      </c>
      <c r="D39" s="181" t="s">
        <v>692</v>
      </c>
      <c r="E39" s="181" t="s">
        <v>126</v>
      </c>
      <c r="F39" s="181" t="s">
        <v>126</v>
      </c>
      <c r="G39" s="181" t="s">
        <v>126</v>
      </c>
      <c r="H39" s="181" t="s">
        <v>126</v>
      </c>
      <c r="I39" s="181" t="s">
        <v>126</v>
      </c>
    </row>
    <row r="40" customFormat="false" ht="9.75" hidden="false" customHeight="true" outlineLevel="0" collapsed="false">
      <c r="A40" s="182"/>
      <c r="B40" s="182"/>
      <c r="C40" s="180"/>
      <c r="D40" s="181"/>
      <c r="E40" s="181"/>
      <c r="F40" s="181"/>
      <c r="G40" s="181"/>
      <c r="H40" s="181"/>
      <c r="I40" s="181"/>
    </row>
    <row r="41" customFormat="false" ht="9.75" hidden="false" customHeight="true" outlineLevel="0" collapsed="false">
      <c r="A41" s="179" t="s">
        <v>840</v>
      </c>
      <c r="B41" s="179" t="s">
        <v>841</v>
      </c>
      <c r="C41" s="180" t="s">
        <v>322</v>
      </c>
      <c r="D41" s="181" t="s">
        <v>153</v>
      </c>
      <c r="E41" s="181" t="s">
        <v>842</v>
      </c>
      <c r="F41" s="181" t="s">
        <v>843</v>
      </c>
      <c r="G41" s="181" t="n">
        <v>1096</v>
      </c>
      <c r="H41" s="181" t="n">
        <v>5262</v>
      </c>
      <c r="I41" s="181" t="s">
        <v>126</v>
      </c>
    </row>
    <row r="42" customFormat="false" ht="9.75" hidden="false" customHeight="true" outlineLevel="0" collapsed="false">
      <c r="A42" s="182"/>
      <c r="B42" s="182"/>
      <c r="C42" s="180" t="s">
        <v>325</v>
      </c>
      <c r="D42" s="181" t="s">
        <v>120</v>
      </c>
      <c r="E42" s="181" t="s">
        <v>844</v>
      </c>
      <c r="F42" s="181" t="s">
        <v>845</v>
      </c>
      <c r="G42" s="181" t="s">
        <v>846</v>
      </c>
      <c r="H42" s="181" t="s">
        <v>826</v>
      </c>
      <c r="I42" s="181" t="s">
        <v>126</v>
      </c>
    </row>
    <row r="43" customFormat="false" ht="9.75" hidden="false" customHeight="true" outlineLevel="0" collapsed="false">
      <c r="A43" s="182"/>
      <c r="B43" s="182"/>
      <c r="C43" s="180"/>
      <c r="D43" s="181"/>
      <c r="E43" s="181"/>
      <c r="F43" s="181"/>
      <c r="G43" s="181"/>
      <c r="H43" s="181"/>
      <c r="I43" s="181"/>
    </row>
    <row r="44" customFormat="false" ht="9.75" hidden="false" customHeight="true" outlineLevel="0" collapsed="false">
      <c r="A44" s="179" t="s">
        <v>847</v>
      </c>
      <c r="B44" s="179" t="s">
        <v>848</v>
      </c>
      <c r="C44" s="180" t="s">
        <v>322</v>
      </c>
      <c r="D44" s="181" t="s">
        <v>396</v>
      </c>
      <c r="E44" s="181" t="s">
        <v>126</v>
      </c>
      <c r="F44" s="181" t="s">
        <v>126</v>
      </c>
      <c r="G44" s="181" t="s">
        <v>126</v>
      </c>
      <c r="H44" s="181" t="s">
        <v>126</v>
      </c>
      <c r="I44" s="181" t="s">
        <v>126</v>
      </c>
    </row>
    <row r="45" customFormat="false" ht="9.75" hidden="false" customHeight="true" outlineLevel="0" collapsed="false">
      <c r="A45" s="182"/>
      <c r="B45" s="179" t="s">
        <v>849</v>
      </c>
      <c r="C45" s="180" t="s">
        <v>325</v>
      </c>
      <c r="D45" s="181" t="s">
        <v>120</v>
      </c>
      <c r="E45" s="181" t="s">
        <v>126</v>
      </c>
      <c r="F45" s="181" t="s">
        <v>126</v>
      </c>
      <c r="G45" s="181" t="s">
        <v>126</v>
      </c>
      <c r="H45" s="181" t="s">
        <v>126</v>
      </c>
      <c r="I45" s="181" t="s">
        <v>126</v>
      </c>
    </row>
    <row r="46" customFormat="false" ht="9.75" hidden="false" customHeight="true" outlineLevel="0" collapsed="false">
      <c r="A46" s="182"/>
      <c r="B46" s="182"/>
      <c r="C46" s="180"/>
      <c r="D46" s="181"/>
      <c r="E46" s="181"/>
      <c r="F46" s="181"/>
      <c r="G46" s="181"/>
      <c r="H46" s="181"/>
      <c r="I46" s="181"/>
    </row>
    <row r="47" customFormat="false" ht="9.75" hidden="false" customHeight="true" outlineLevel="0" collapsed="false">
      <c r="A47" s="179" t="s">
        <v>850</v>
      </c>
      <c r="B47" s="179" t="s">
        <v>851</v>
      </c>
      <c r="C47" s="180" t="s">
        <v>322</v>
      </c>
      <c r="D47" s="181" t="s">
        <v>153</v>
      </c>
      <c r="E47" s="181" t="s">
        <v>852</v>
      </c>
      <c r="F47" s="181" t="s">
        <v>853</v>
      </c>
      <c r="G47" s="181" t="s">
        <v>854</v>
      </c>
      <c r="H47" s="181" t="n">
        <v>3487</v>
      </c>
      <c r="I47" s="181" t="s">
        <v>126</v>
      </c>
    </row>
    <row r="48" customFormat="false" ht="9.75" hidden="false" customHeight="true" outlineLevel="0" collapsed="false">
      <c r="A48" s="182"/>
      <c r="B48" s="179" t="s">
        <v>855</v>
      </c>
      <c r="C48" s="180" t="s">
        <v>325</v>
      </c>
      <c r="D48" s="181" t="s">
        <v>120</v>
      </c>
      <c r="E48" s="181" t="s">
        <v>762</v>
      </c>
      <c r="F48" s="181" t="s">
        <v>856</v>
      </c>
      <c r="G48" s="181" t="s">
        <v>857</v>
      </c>
      <c r="H48" s="181" t="s">
        <v>389</v>
      </c>
      <c r="I48" s="181" t="s">
        <v>126</v>
      </c>
    </row>
    <row r="49" customFormat="false" ht="9.75" hidden="false" customHeight="true" outlineLevel="0" collapsed="false">
      <c r="A49" s="182"/>
      <c r="B49" s="182"/>
      <c r="C49" s="180"/>
      <c r="D49" s="181"/>
      <c r="E49" s="181"/>
      <c r="F49" s="181"/>
      <c r="G49" s="181"/>
      <c r="H49" s="181"/>
      <c r="I49" s="181"/>
    </row>
    <row r="50" customFormat="false" ht="9.75" hidden="false" customHeight="true" outlineLevel="0" collapsed="false">
      <c r="A50" s="179" t="s">
        <v>858</v>
      </c>
      <c r="B50" s="179" t="s">
        <v>811</v>
      </c>
      <c r="C50" s="180" t="s">
        <v>322</v>
      </c>
      <c r="D50" s="181" t="s">
        <v>396</v>
      </c>
      <c r="E50" s="181" t="s">
        <v>126</v>
      </c>
      <c r="F50" s="181" t="s">
        <v>126</v>
      </c>
      <c r="G50" s="181" t="s">
        <v>126</v>
      </c>
      <c r="H50" s="181" t="s">
        <v>126</v>
      </c>
      <c r="I50" s="181" t="s">
        <v>126</v>
      </c>
    </row>
    <row r="51" customFormat="false" ht="9.75" hidden="false" customHeight="true" outlineLevel="0" collapsed="false">
      <c r="A51" s="182"/>
      <c r="B51" s="179" t="s">
        <v>859</v>
      </c>
      <c r="C51" s="180" t="s">
        <v>325</v>
      </c>
      <c r="D51" s="181" t="s">
        <v>120</v>
      </c>
      <c r="E51" s="181" t="s">
        <v>126</v>
      </c>
      <c r="F51" s="181" t="s">
        <v>126</v>
      </c>
      <c r="G51" s="181" t="s">
        <v>126</v>
      </c>
      <c r="H51" s="181" t="s">
        <v>126</v>
      </c>
      <c r="I51" s="181" t="s">
        <v>126</v>
      </c>
    </row>
    <row r="52" customFormat="false" ht="9.75" hidden="false" customHeight="true" outlineLevel="0" collapsed="false">
      <c r="A52" s="182"/>
      <c r="B52" s="182"/>
      <c r="C52" s="180"/>
      <c r="D52" s="181"/>
      <c r="E52" s="181"/>
      <c r="F52" s="181"/>
      <c r="G52" s="181"/>
      <c r="H52" s="181"/>
      <c r="I52" s="181"/>
    </row>
    <row r="53" customFormat="false" ht="9.75" hidden="false" customHeight="true" outlineLevel="0" collapsed="false">
      <c r="A53" s="179" t="s">
        <v>860</v>
      </c>
      <c r="B53" s="179" t="s">
        <v>861</v>
      </c>
      <c r="C53" s="180" t="s">
        <v>322</v>
      </c>
      <c r="D53" s="181" t="s">
        <v>396</v>
      </c>
      <c r="E53" s="181" t="s">
        <v>126</v>
      </c>
      <c r="F53" s="181" t="s">
        <v>126</v>
      </c>
      <c r="G53" s="181" t="s">
        <v>126</v>
      </c>
      <c r="H53" s="181" t="s">
        <v>126</v>
      </c>
      <c r="I53" s="181" t="s">
        <v>126</v>
      </c>
    </row>
    <row r="54" customFormat="false" ht="9.75" hidden="false" customHeight="true" outlineLevel="0" collapsed="false">
      <c r="A54" s="182"/>
      <c r="B54" s="182"/>
      <c r="C54" s="180" t="s">
        <v>325</v>
      </c>
      <c r="D54" s="181" t="s">
        <v>120</v>
      </c>
      <c r="E54" s="181" t="s">
        <v>126</v>
      </c>
      <c r="F54" s="181" t="s">
        <v>126</v>
      </c>
      <c r="G54" s="181" t="s">
        <v>126</v>
      </c>
      <c r="H54" s="181" t="s">
        <v>126</v>
      </c>
      <c r="I54" s="181" t="s">
        <v>126</v>
      </c>
    </row>
    <row r="55" customFormat="false" ht="9.75" hidden="false" customHeight="true" outlineLevel="0" collapsed="false">
      <c r="A55" s="182"/>
      <c r="B55" s="182"/>
      <c r="C55" s="180"/>
      <c r="D55" s="181"/>
      <c r="E55" s="181"/>
      <c r="F55" s="181"/>
      <c r="G55" s="181"/>
      <c r="H55" s="181"/>
      <c r="I55" s="181"/>
    </row>
    <row r="56" customFormat="false" ht="9.75" hidden="false" customHeight="true" outlineLevel="0" collapsed="false">
      <c r="A56" s="179" t="s">
        <v>862</v>
      </c>
      <c r="B56" s="179" t="s">
        <v>863</v>
      </c>
      <c r="C56" s="180" t="s">
        <v>322</v>
      </c>
      <c r="D56" s="181" t="s">
        <v>396</v>
      </c>
      <c r="E56" s="181" t="s">
        <v>126</v>
      </c>
      <c r="F56" s="181" t="s">
        <v>126</v>
      </c>
      <c r="G56" s="181" t="s">
        <v>126</v>
      </c>
      <c r="H56" s="181" t="s">
        <v>126</v>
      </c>
      <c r="I56" s="181" t="s">
        <v>126</v>
      </c>
    </row>
    <row r="57" customFormat="false" ht="9.75" hidden="false" customHeight="true" outlineLevel="0" collapsed="false">
      <c r="A57" s="182"/>
      <c r="B57" s="179" t="s">
        <v>864</v>
      </c>
      <c r="C57" s="180" t="s">
        <v>325</v>
      </c>
      <c r="D57" s="181" t="s">
        <v>120</v>
      </c>
      <c r="E57" s="181" t="s">
        <v>126</v>
      </c>
      <c r="F57" s="181" t="s">
        <v>126</v>
      </c>
      <c r="G57" s="181" t="s">
        <v>126</v>
      </c>
      <c r="H57" s="181" t="s">
        <v>126</v>
      </c>
      <c r="I57" s="181" t="s">
        <v>126</v>
      </c>
    </row>
    <row r="58" customFormat="false" ht="9.75" hidden="false" customHeight="true" outlineLevel="0" collapsed="false">
      <c r="A58" s="182"/>
      <c r="B58" s="182"/>
      <c r="C58" s="180"/>
      <c r="D58" s="181"/>
      <c r="E58" s="181"/>
      <c r="F58" s="181"/>
      <c r="G58" s="181"/>
      <c r="H58" s="181"/>
      <c r="I58" s="181"/>
    </row>
    <row r="59" customFormat="false" ht="9.75" hidden="false" customHeight="true" outlineLevel="0" collapsed="false">
      <c r="A59" s="179" t="s">
        <v>865</v>
      </c>
      <c r="B59" s="179" t="s">
        <v>866</v>
      </c>
      <c r="C59" s="180" t="s">
        <v>322</v>
      </c>
      <c r="D59" s="181" t="s">
        <v>165</v>
      </c>
      <c r="E59" s="181" t="s">
        <v>867</v>
      </c>
      <c r="F59" s="181" t="s">
        <v>868</v>
      </c>
      <c r="G59" s="181" t="n">
        <v>1372</v>
      </c>
      <c r="H59" s="181" t="n">
        <v>5756</v>
      </c>
      <c r="I59" s="181" t="s">
        <v>869</v>
      </c>
    </row>
    <row r="60" customFormat="false" ht="9.75" hidden="false" customHeight="true" outlineLevel="0" collapsed="false">
      <c r="A60" s="182"/>
      <c r="B60" s="182"/>
      <c r="C60" s="180" t="s">
        <v>325</v>
      </c>
      <c r="D60" s="181" t="s">
        <v>120</v>
      </c>
      <c r="E60" s="181" t="s">
        <v>870</v>
      </c>
      <c r="F60" s="181" t="s">
        <v>511</v>
      </c>
      <c r="G60" s="181" t="s">
        <v>871</v>
      </c>
      <c r="H60" s="181" t="s">
        <v>872</v>
      </c>
      <c r="I60" s="181" t="s">
        <v>873</v>
      </c>
    </row>
    <row r="61" customFormat="false" ht="9.75" hidden="false" customHeight="true" outlineLevel="0" collapsed="false">
      <c r="A61" s="182"/>
      <c r="B61" s="182"/>
      <c r="C61" s="180"/>
      <c r="D61" s="181"/>
      <c r="E61" s="181"/>
      <c r="F61" s="181"/>
      <c r="G61" s="181"/>
      <c r="H61" s="181"/>
      <c r="I61" s="181"/>
    </row>
    <row r="62" customFormat="false" ht="9.75" hidden="false" customHeight="true" outlineLevel="0" collapsed="false">
      <c r="A62" s="179" t="s">
        <v>874</v>
      </c>
      <c r="B62" s="179" t="s">
        <v>875</v>
      </c>
      <c r="C62" s="180" t="s">
        <v>322</v>
      </c>
      <c r="D62" s="181" t="s">
        <v>876</v>
      </c>
      <c r="E62" s="181" t="n">
        <v>4810</v>
      </c>
      <c r="F62" s="181" t="s">
        <v>877</v>
      </c>
      <c r="G62" s="181" t="n">
        <v>13624</v>
      </c>
      <c r="H62" s="181" t="n">
        <v>73688</v>
      </c>
      <c r="I62" s="181" t="n">
        <v>10893</v>
      </c>
    </row>
    <row r="63" customFormat="false" ht="9.75" hidden="false" customHeight="true" outlineLevel="0" collapsed="false">
      <c r="A63" s="182"/>
      <c r="B63" s="182"/>
      <c r="C63" s="180" t="s">
        <v>325</v>
      </c>
      <c r="D63" s="181" t="s">
        <v>878</v>
      </c>
      <c r="E63" s="181" t="s">
        <v>580</v>
      </c>
      <c r="F63" s="181" t="s">
        <v>879</v>
      </c>
      <c r="G63" s="181" t="s">
        <v>390</v>
      </c>
      <c r="H63" s="181" t="s">
        <v>880</v>
      </c>
      <c r="I63" s="181" t="s">
        <v>881</v>
      </c>
    </row>
    <row r="64" customFormat="false" ht="9.75" hidden="false" customHeight="true" outlineLevel="0" collapsed="false">
      <c r="A64" s="182"/>
      <c r="B64" s="182"/>
      <c r="C64" s="180"/>
      <c r="D64" s="181"/>
      <c r="E64" s="181"/>
      <c r="F64" s="181"/>
      <c r="G64" s="181"/>
      <c r="H64" s="181"/>
      <c r="I64" s="181"/>
    </row>
    <row r="65" customFormat="false" ht="9.75" hidden="false" customHeight="true" outlineLevel="0" collapsed="false">
      <c r="A65" s="179" t="s">
        <v>882</v>
      </c>
      <c r="B65" s="179" t="s">
        <v>883</v>
      </c>
      <c r="C65" s="180" t="s">
        <v>322</v>
      </c>
      <c r="D65" s="181" t="s">
        <v>335</v>
      </c>
      <c r="E65" s="181" t="s">
        <v>884</v>
      </c>
      <c r="F65" s="181" t="s">
        <v>885</v>
      </c>
      <c r="G65" s="181" t="n">
        <v>1613</v>
      </c>
      <c r="H65" s="181" t="n">
        <v>6008</v>
      </c>
      <c r="I65" s="181" t="n">
        <v>1045</v>
      </c>
    </row>
    <row r="66" customFormat="false" ht="9.75" hidden="false" customHeight="true" outlineLevel="0" collapsed="false">
      <c r="A66" s="182"/>
      <c r="B66" s="182"/>
      <c r="C66" s="180" t="s">
        <v>325</v>
      </c>
      <c r="D66" s="181" t="s">
        <v>120</v>
      </c>
      <c r="E66" s="181" t="s">
        <v>886</v>
      </c>
      <c r="F66" s="181" t="s">
        <v>372</v>
      </c>
      <c r="G66" s="181" t="s">
        <v>887</v>
      </c>
      <c r="H66" s="181" t="s">
        <v>467</v>
      </c>
      <c r="I66" s="181" t="s">
        <v>888</v>
      </c>
    </row>
    <row r="67" customFormat="false" ht="9.75" hidden="false" customHeight="true" outlineLevel="0" collapsed="false">
      <c r="A67" s="182"/>
      <c r="B67" s="182"/>
      <c r="C67" s="180"/>
      <c r="D67" s="181"/>
      <c r="E67" s="181"/>
      <c r="F67" s="181"/>
      <c r="G67" s="181"/>
      <c r="H67" s="181"/>
      <c r="I67" s="181"/>
    </row>
    <row r="68" customFormat="false" ht="9.75" hidden="false" customHeight="true" outlineLevel="0" collapsed="false">
      <c r="A68" s="179" t="s">
        <v>889</v>
      </c>
      <c r="B68" s="179" t="s">
        <v>890</v>
      </c>
      <c r="C68" s="180" t="s">
        <v>322</v>
      </c>
      <c r="D68" s="181" t="s">
        <v>335</v>
      </c>
      <c r="E68" s="181" t="s">
        <v>891</v>
      </c>
      <c r="F68" s="181" t="s">
        <v>843</v>
      </c>
      <c r="G68" s="181" t="n">
        <v>1410</v>
      </c>
      <c r="H68" s="181" t="n">
        <v>8162</v>
      </c>
      <c r="I68" s="181" t="s">
        <v>126</v>
      </c>
    </row>
    <row r="69" customFormat="false" ht="9.75" hidden="false" customHeight="true" outlineLevel="0" collapsed="false">
      <c r="A69" s="182"/>
      <c r="B69" s="179" t="s">
        <v>892</v>
      </c>
      <c r="C69" s="180" t="s">
        <v>325</v>
      </c>
      <c r="D69" s="181" t="s">
        <v>593</v>
      </c>
      <c r="E69" s="181" t="s">
        <v>828</v>
      </c>
      <c r="F69" s="181" t="s">
        <v>893</v>
      </c>
      <c r="G69" s="181" t="s">
        <v>845</v>
      </c>
      <c r="H69" s="181" t="s">
        <v>894</v>
      </c>
      <c r="I69" s="181" t="s">
        <v>126</v>
      </c>
    </row>
    <row r="70" customFormat="false" ht="9.75" hidden="false" customHeight="true" outlineLevel="0" collapsed="false">
      <c r="A70" s="182"/>
      <c r="B70" s="182"/>
      <c r="C70" s="180"/>
      <c r="D70" s="181"/>
      <c r="E70" s="181"/>
      <c r="F70" s="181"/>
      <c r="G70" s="181"/>
      <c r="H70" s="181"/>
      <c r="I70" s="181"/>
    </row>
    <row r="71" customFormat="false" ht="9.75" hidden="false" customHeight="true" outlineLevel="0" collapsed="false">
      <c r="A71" s="179" t="s">
        <v>895</v>
      </c>
      <c r="B71" s="179" t="s">
        <v>896</v>
      </c>
      <c r="C71" s="180" t="s">
        <v>322</v>
      </c>
      <c r="D71" s="181" t="s">
        <v>323</v>
      </c>
      <c r="E71" s="181" t="s">
        <v>897</v>
      </c>
      <c r="F71" s="181" t="s">
        <v>898</v>
      </c>
      <c r="G71" s="181" t="n">
        <v>1919</v>
      </c>
      <c r="H71" s="181" t="n">
        <v>5744</v>
      </c>
      <c r="I71" s="181" t="s">
        <v>126</v>
      </c>
    </row>
    <row r="72" customFormat="false" ht="9.75" hidden="false" customHeight="true" outlineLevel="0" collapsed="false">
      <c r="A72" s="182"/>
      <c r="B72" s="179" t="s">
        <v>899</v>
      </c>
      <c r="C72" s="180" t="s">
        <v>325</v>
      </c>
      <c r="D72" s="181" t="s">
        <v>120</v>
      </c>
      <c r="E72" s="181" t="s">
        <v>679</v>
      </c>
      <c r="F72" s="181" t="s">
        <v>900</v>
      </c>
      <c r="G72" s="181" t="s">
        <v>686</v>
      </c>
      <c r="H72" s="181" t="s">
        <v>901</v>
      </c>
      <c r="I72" s="181" t="s">
        <v>126</v>
      </c>
    </row>
    <row r="73" customFormat="false" ht="9.75" hidden="false" customHeight="true" outlineLevel="0" collapsed="false">
      <c r="A73" s="182"/>
      <c r="B73" s="182"/>
      <c r="C73" s="180"/>
      <c r="D73" s="181"/>
      <c r="E73" s="181"/>
      <c r="F73" s="181"/>
      <c r="G73" s="181"/>
      <c r="H73" s="181"/>
      <c r="I73" s="181"/>
    </row>
    <row r="74" customFormat="false" ht="9.75" hidden="false" customHeight="true" outlineLevel="0" collapsed="false">
      <c r="A74" s="179" t="s">
        <v>902</v>
      </c>
      <c r="B74" s="179" t="s">
        <v>903</v>
      </c>
      <c r="C74" s="180" t="s">
        <v>322</v>
      </c>
      <c r="D74" s="181" t="s">
        <v>396</v>
      </c>
      <c r="E74" s="181" t="s">
        <v>126</v>
      </c>
      <c r="F74" s="181" t="s">
        <v>126</v>
      </c>
      <c r="G74" s="181" t="s">
        <v>126</v>
      </c>
      <c r="H74" s="181" t="s">
        <v>126</v>
      </c>
      <c r="I74" s="181" t="s">
        <v>126</v>
      </c>
    </row>
    <row r="75" customFormat="false" ht="9.75" hidden="false" customHeight="true" outlineLevel="0" collapsed="false">
      <c r="A75" s="182"/>
      <c r="B75" s="179" t="s">
        <v>904</v>
      </c>
      <c r="C75" s="180" t="s">
        <v>325</v>
      </c>
      <c r="D75" s="181" t="s">
        <v>126</v>
      </c>
      <c r="E75" s="181" t="s">
        <v>126</v>
      </c>
      <c r="F75" s="181" t="s">
        <v>126</v>
      </c>
      <c r="G75" s="181" t="s">
        <v>126</v>
      </c>
      <c r="H75" s="181" t="s">
        <v>126</v>
      </c>
      <c r="I75" s="181" t="s">
        <v>126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  <row r="333" customFormat="false" ht="9.95" hidden="false" customHeight="true" outlineLevel="0" collapsed="false"/>
    <row r="334" customFormat="false" ht="9.95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7" customFormat="false" ht="9.95" hidden="false" customHeight="true" outlineLevel="0" collapsed="false"/>
    <row r="338" customFormat="false" ht="9.95" hidden="false" customHeight="true" outlineLevel="0" collapsed="false"/>
    <row r="339" customFormat="false" ht="9.95" hidden="false" customHeight="true" outlineLevel="0" collapsed="false"/>
    <row r="340" customFormat="false" ht="9.95" hidden="false" customHeight="true" outlineLevel="0" collapsed="false"/>
    <row r="341" customFormat="false" ht="9.95" hidden="false" customHeight="true" outlineLevel="0" collapsed="false"/>
    <row r="342" customFormat="false" ht="9.95" hidden="false" customHeight="true" outlineLevel="0" collapsed="false"/>
    <row r="343" customFormat="false" ht="9.95" hidden="false" customHeight="true" outlineLevel="0" collapsed="false"/>
    <row r="344" customFormat="false" ht="9.95" hidden="false" customHeight="true" outlineLevel="0" collapsed="false"/>
    <row r="345" customFormat="false" ht="9.95" hidden="false" customHeight="true" outlineLevel="0" collapsed="false"/>
    <row r="346" customFormat="false" ht="9.95" hidden="false" customHeight="true" outlineLevel="0" collapsed="false"/>
    <row r="347" customFormat="false" ht="9.95" hidden="false" customHeight="true" outlineLevel="0" collapsed="false"/>
    <row r="348" customFormat="false" ht="9.95" hidden="false" customHeight="true" outlineLevel="0" collapsed="false"/>
    <row r="349" customFormat="false" ht="9.95" hidden="false" customHeight="true" outlineLevel="0" collapsed="false"/>
    <row r="350" customFormat="false" ht="9.95" hidden="false" customHeight="true" outlineLevel="0" collapsed="false"/>
    <row r="351" customFormat="false" ht="9.95" hidden="false" customHeight="true" outlineLevel="0" collapsed="false"/>
    <row r="352" customFormat="false" ht="9.95" hidden="false" customHeight="true" outlineLevel="0" collapsed="false"/>
    <row r="353" customFormat="false" ht="9.95" hidden="false" customHeight="true" outlineLevel="0" collapsed="false"/>
    <row r="354" customFormat="false" ht="9.95" hidden="false" customHeight="true" outlineLevel="0" collapsed="false"/>
    <row r="355" customFormat="false" ht="9.95" hidden="false" customHeight="true" outlineLevel="0" collapsed="false"/>
    <row r="356" customFormat="false" ht="9.95" hidden="false" customHeight="true" outlineLevel="0" collapsed="false"/>
    <row r="357" customFormat="false" ht="9.95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9.95" hidden="false" customHeight="true" outlineLevel="0" collapsed="false"/>
    <row r="371" customFormat="false" ht="9.95" hidden="false" customHeight="true" outlineLevel="0" collapsed="false"/>
    <row r="372" customFormat="false" ht="9.95" hidden="false" customHeight="true" outlineLevel="0" collapsed="false"/>
    <row r="373" customFormat="false" ht="9.95" hidden="false" customHeight="true" outlineLevel="0" collapsed="false"/>
    <row r="374" customFormat="false" ht="9.95" hidden="false" customHeight="true" outlineLevel="0" collapsed="false"/>
    <row r="375" customFormat="false" ht="9.95" hidden="false" customHeight="true" outlineLevel="0" collapsed="false"/>
    <row r="376" customFormat="false" ht="9.95" hidden="false" customHeight="true" outlineLevel="0" collapsed="false"/>
    <row r="377" customFormat="false" ht="9.95" hidden="false" customHeight="true" outlineLevel="0" collapsed="false"/>
    <row r="378" customFormat="false" ht="9.95" hidden="false" customHeight="true" outlineLevel="0" collapsed="false"/>
    <row r="379" customFormat="false" ht="9.95" hidden="false" customHeight="true" outlineLevel="0" collapsed="false"/>
    <row r="380" customFormat="false" ht="9.95" hidden="false" customHeight="true" outlineLevel="0" collapsed="false"/>
    <row r="381" customFormat="false" ht="9.95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9.95" hidden="false" customHeight="true" outlineLevel="0" collapsed="false"/>
    <row r="387" customFormat="false" ht="9.95" hidden="false" customHeight="true" outlineLevel="0" collapsed="false"/>
    <row r="388" customFormat="false" ht="9.95" hidden="false" customHeight="true" outlineLevel="0" collapsed="false"/>
    <row r="389" customFormat="false" ht="9.95" hidden="false" customHeight="true" outlineLevel="0" collapsed="false"/>
    <row r="390" customFormat="false" ht="9.95" hidden="false" customHeight="true" outlineLevel="0" collapsed="false"/>
    <row r="391" customFormat="false" ht="9.95" hidden="false" customHeight="true" outlineLevel="0" collapsed="false"/>
    <row r="392" customFormat="false" ht="9.95" hidden="false" customHeight="true" outlineLevel="0" collapsed="false"/>
    <row r="393" customFormat="false" ht="9.95" hidden="false" customHeight="true" outlineLevel="0" collapsed="false"/>
    <row r="394" customFormat="false" ht="9.95" hidden="false" customHeight="true" outlineLevel="0" collapsed="false"/>
    <row r="395" customFormat="false" ht="9.95" hidden="false" customHeight="true" outlineLevel="0" collapsed="false"/>
    <row r="396" customFormat="false" ht="9.95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9.95" hidden="false" customHeight="true" outlineLevel="0" collapsed="false"/>
    <row r="408" customFormat="false" ht="9.95" hidden="false" customHeight="true" outlineLevel="0" collapsed="false"/>
    <row r="409" customFormat="false" ht="9.95" hidden="false" customHeight="true" outlineLevel="0" collapsed="false"/>
    <row r="410" customFormat="false" ht="9.95" hidden="false" customHeight="true" outlineLevel="0" collapsed="false"/>
    <row r="411" customFormat="false" ht="9.95" hidden="false" customHeight="true" outlineLevel="0" collapsed="false"/>
    <row r="412" customFormat="false" ht="9.95" hidden="false" customHeight="true" outlineLevel="0" collapsed="false"/>
    <row r="413" customFormat="false" ht="9.95" hidden="false" customHeight="true" outlineLevel="0" collapsed="false"/>
    <row r="414" customFormat="false" ht="9.95" hidden="false" customHeight="true" outlineLevel="0" collapsed="false"/>
    <row r="415" customFormat="false" ht="9.95" hidden="false" customHeight="true" outlineLevel="0" collapsed="false"/>
    <row r="416" customFormat="false" ht="9.95" hidden="false" customHeight="true" outlineLevel="0" collapsed="false"/>
    <row r="417" customFormat="false" ht="9.95" hidden="false" customHeight="true" outlineLevel="0" collapsed="false"/>
    <row r="418" customFormat="false" ht="9.95" hidden="false" customHeight="true" outlineLevel="0" collapsed="false"/>
    <row r="419" customFormat="false" ht="9.95" hidden="false" customHeight="true" outlineLevel="0" collapsed="false"/>
    <row r="420" customFormat="false" ht="9.95" hidden="false" customHeight="true" outlineLevel="0" collapsed="false"/>
    <row r="421" customFormat="false" ht="9.95" hidden="false" customHeight="true" outlineLevel="0" collapsed="false"/>
    <row r="422" customFormat="false" ht="9.95" hidden="false" customHeight="true" outlineLevel="0" collapsed="false"/>
    <row r="423" customFormat="false" ht="9.95" hidden="false" customHeight="true" outlineLevel="0" collapsed="false"/>
    <row r="424" customFormat="false" ht="9.95" hidden="false" customHeight="true" outlineLevel="0" collapsed="false"/>
    <row r="425" customFormat="false" ht="9.95" hidden="false" customHeight="true" outlineLevel="0" collapsed="false"/>
    <row r="426" customFormat="false" ht="9.95" hidden="false" customHeight="true" outlineLevel="0" collapsed="false"/>
    <row r="427" customFormat="false" ht="9.95" hidden="false" customHeight="true" outlineLevel="0" collapsed="false"/>
    <row r="428" customFormat="false" ht="9.95" hidden="false" customHeight="true" outlineLevel="0" collapsed="false"/>
    <row r="429" customFormat="false" ht="9.95" hidden="false" customHeight="true" outlineLevel="0" collapsed="false"/>
    <row r="430" customFormat="false" ht="9.95" hidden="false" customHeight="true" outlineLevel="0" collapsed="false"/>
    <row r="431" customFormat="false" ht="9.95" hidden="false" customHeight="true" outlineLevel="0" collapsed="false"/>
    <row r="432" customFormat="false" ht="9.95" hidden="false" customHeight="true" outlineLevel="0" collapsed="false"/>
    <row r="433" customFormat="false" ht="9.95" hidden="false" customHeight="true" outlineLevel="0" collapsed="false"/>
    <row r="434" customFormat="false" ht="9.95" hidden="false" customHeight="true" outlineLevel="0" collapsed="false"/>
    <row r="435" customFormat="false" ht="9.95" hidden="false" customHeight="true" outlineLevel="0" collapsed="false"/>
    <row r="436" customFormat="false" ht="9.95" hidden="false" customHeight="true" outlineLevel="0" collapsed="false"/>
    <row r="437" customFormat="false" ht="9.95" hidden="false" customHeight="true" outlineLevel="0" collapsed="false"/>
    <row r="438" customFormat="false" ht="9.95" hidden="false" customHeight="true" outlineLevel="0" collapsed="false"/>
    <row r="439" customFormat="false" ht="9.95" hidden="false" customHeight="true" outlineLevel="0" collapsed="false"/>
    <row r="440" customFormat="false" ht="9.95" hidden="false" customHeight="true" outlineLevel="0" collapsed="false"/>
    <row r="441" customFormat="false" ht="9.95" hidden="false" customHeight="true" outlineLevel="0" collapsed="false"/>
    <row r="442" customFormat="false" ht="9.95" hidden="false" customHeight="true" outlineLevel="0" collapsed="false"/>
    <row r="443" customFormat="false" ht="9.95" hidden="false" customHeight="true" outlineLevel="0" collapsed="false"/>
    <row r="444" customFormat="false" ht="9.95" hidden="false" customHeight="true" outlineLevel="0" collapsed="false"/>
    <row r="445" customFormat="false" ht="9.95" hidden="false" customHeight="true" outlineLevel="0" collapsed="false"/>
    <row r="446" customFormat="false" ht="9.95" hidden="false" customHeight="true" outlineLevel="0" collapsed="false"/>
    <row r="447" customFormat="false" ht="9.95" hidden="false" customHeight="true" outlineLevel="0" collapsed="false"/>
    <row r="448" customFormat="false" ht="9.95" hidden="false" customHeight="true" outlineLevel="0" collapsed="false"/>
    <row r="449" customFormat="false" ht="9.95" hidden="false" customHeight="true" outlineLevel="0" collapsed="false"/>
  </sheetData>
  <mergeCells count="11">
    <mergeCell ref="B3:C3"/>
    <mergeCell ref="D3:D5"/>
    <mergeCell ref="E3:E5"/>
    <mergeCell ref="G3:G5"/>
    <mergeCell ref="H3:I3"/>
    <mergeCell ref="B4:C4"/>
    <mergeCell ref="H4:H5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10/07&amp;9  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.9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true" outlineLevel="0" collapsed="false">
      <c r="A1" s="184" t="s">
        <v>444</v>
      </c>
      <c r="B1" s="154"/>
      <c r="C1" s="154"/>
      <c r="D1" s="115"/>
      <c r="E1" s="116"/>
      <c r="F1" s="116"/>
      <c r="G1" s="116"/>
      <c r="H1" s="116"/>
      <c r="I1" s="155"/>
    </row>
    <row r="2" customFormat="false" ht="12.75" hidden="false" customHeight="true" outlineLevel="0" collapsed="false">
      <c r="A2" s="185" t="s">
        <v>445</v>
      </c>
      <c r="B2" s="157"/>
      <c r="C2" s="157"/>
      <c r="D2" s="158"/>
      <c r="E2" s="159"/>
      <c r="F2" s="159"/>
      <c r="G2" s="159"/>
      <c r="H2" s="160"/>
      <c r="I2" s="161"/>
    </row>
    <row r="3" customFormat="false" ht="12" hidden="false" customHeight="true" outlineLevel="0" collapsed="false">
      <c r="A3" s="162"/>
      <c r="B3" s="163" t="s">
        <v>312</v>
      </c>
      <c r="C3" s="163"/>
      <c r="D3" s="164" t="s">
        <v>275</v>
      </c>
      <c r="E3" s="164" t="s">
        <v>276</v>
      </c>
      <c r="F3" s="165" t="s">
        <v>277</v>
      </c>
      <c r="G3" s="164" t="s">
        <v>278</v>
      </c>
      <c r="H3" s="166" t="s">
        <v>254</v>
      </c>
      <c r="I3" s="166"/>
    </row>
    <row r="4" customFormat="false" ht="12" hidden="false" customHeight="true" outlineLevel="0" collapsed="false">
      <c r="A4" s="167" t="s">
        <v>313</v>
      </c>
      <c r="B4" s="168" t="s">
        <v>314</v>
      </c>
      <c r="C4" s="168"/>
      <c r="D4" s="164"/>
      <c r="E4" s="164"/>
      <c r="F4" s="169" t="s">
        <v>279</v>
      </c>
      <c r="G4" s="164"/>
      <c r="H4" s="170" t="s">
        <v>285</v>
      </c>
      <c r="I4" s="171" t="s">
        <v>315</v>
      </c>
    </row>
    <row r="5" customFormat="false" ht="12" hidden="false" customHeight="true" outlineLevel="0" collapsed="false">
      <c r="A5" s="128" t="n">
        <v>2003</v>
      </c>
      <c r="B5" s="168" t="s">
        <v>316</v>
      </c>
      <c r="C5" s="168"/>
      <c r="D5" s="164"/>
      <c r="E5" s="164"/>
      <c r="F5" s="172" t="s">
        <v>283</v>
      </c>
      <c r="G5" s="164"/>
      <c r="H5" s="170"/>
      <c r="I5" s="173" t="s">
        <v>317</v>
      </c>
    </row>
    <row r="6" customFormat="false" ht="12" hidden="false" customHeight="true" outlineLevel="0" collapsed="false">
      <c r="A6" s="174"/>
      <c r="B6" s="175" t="s">
        <v>318</v>
      </c>
      <c r="C6" s="175"/>
      <c r="D6" s="176" t="s">
        <v>319</v>
      </c>
      <c r="E6" s="176"/>
      <c r="F6" s="177" t="s">
        <v>289</v>
      </c>
      <c r="G6" s="166" t="s">
        <v>290</v>
      </c>
      <c r="H6" s="166"/>
      <c r="I6" s="166"/>
    </row>
    <row r="7" customFormat="false" ht="3" hidden="false" customHeight="true" outlineLevel="0" collapsed="false">
      <c r="A7" s="138"/>
      <c r="B7" s="138"/>
      <c r="C7" s="17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79" t="s">
        <v>905</v>
      </c>
      <c r="B8" s="179" t="s">
        <v>906</v>
      </c>
      <c r="C8" s="180" t="s">
        <v>322</v>
      </c>
      <c r="D8" s="181" t="s">
        <v>323</v>
      </c>
      <c r="E8" s="181" t="s">
        <v>907</v>
      </c>
      <c r="F8" s="181" t="s">
        <v>908</v>
      </c>
      <c r="G8" s="181" t="s">
        <v>909</v>
      </c>
      <c r="H8" s="181" t="n">
        <v>3564</v>
      </c>
      <c r="I8" s="181" t="s">
        <v>126</v>
      </c>
    </row>
    <row r="9" customFormat="false" ht="9.75" hidden="false" customHeight="true" outlineLevel="0" collapsed="false">
      <c r="A9" s="182"/>
      <c r="B9" s="179" t="s">
        <v>910</v>
      </c>
      <c r="C9" s="180" t="s">
        <v>325</v>
      </c>
      <c r="D9" s="181" t="s">
        <v>120</v>
      </c>
      <c r="E9" s="181" t="s">
        <v>911</v>
      </c>
      <c r="F9" s="181" t="s">
        <v>534</v>
      </c>
      <c r="G9" s="181" t="s">
        <v>686</v>
      </c>
      <c r="H9" s="181" t="s">
        <v>912</v>
      </c>
      <c r="I9" s="181" t="s">
        <v>126</v>
      </c>
    </row>
    <row r="10" customFormat="false" ht="9.75" hidden="false" customHeight="true" outlineLevel="0" collapsed="false">
      <c r="A10" s="182"/>
      <c r="B10" s="182"/>
      <c r="C10" s="180"/>
      <c r="D10" s="181"/>
      <c r="E10" s="181"/>
      <c r="F10" s="181"/>
      <c r="G10" s="181"/>
      <c r="H10" s="181"/>
      <c r="I10" s="181"/>
    </row>
    <row r="11" customFormat="false" ht="9.75" hidden="false" customHeight="true" outlineLevel="0" collapsed="false">
      <c r="A11" s="179" t="s">
        <v>913</v>
      </c>
      <c r="B11" s="179" t="s">
        <v>914</v>
      </c>
      <c r="C11" s="180" t="s">
        <v>322</v>
      </c>
      <c r="D11" s="181" t="s">
        <v>329</v>
      </c>
      <c r="E11" s="181" t="s">
        <v>126</v>
      </c>
      <c r="F11" s="181" t="s">
        <v>126</v>
      </c>
      <c r="G11" s="181" t="s">
        <v>126</v>
      </c>
      <c r="H11" s="181" t="s">
        <v>126</v>
      </c>
      <c r="I11" s="181" t="s">
        <v>126</v>
      </c>
    </row>
    <row r="12" customFormat="false" ht="9.75" hidden="false" customHeight="true" outlineLevel="0" collapsed="false">
      <c r="A12" s="182"/>
      <c r="B12" s="179" t="s">
        <v>915</v>
      </c>
      <c r="C12" s="180" t="s">
        <v>325</v>
      </c>
      <c r="D12" s="181" t="s">
        <v>120</v>
      </c>
      <c r="E12" s="181" t="s">
        <v>126</v>
      </c>
      <c r="F12" s="181" t="s">
        <v>126</v>
      </c>
      <c r="G12" s="181" t="s">
        <v>126</v>
      </c>
      <c r="H12" s="181" t="s">
        <v>126</v>
      </c>
      <c r="I12" s="181" t="s">
        <v>126</v>
      </c>
    </row>
    <row r="13" customFormat="false" ht="9.75" hidden="false" customHeight="true" outlineLevel="0" collapsed="false">
      <c r="A13" s="182"/>
      <c r="B13" s="182"/>
      <c r="C13" s="180"/>
      <c r="D13" s="181"/>
      <c r="E13" s="181"/>
      <c r="F13" s="181"/>
      <c r="G13" s="181"/>
      <c r="H13" s="181"/>
      <c r="I13" s="181"/>
    </row>
    <row r="14" customFormat="false" ht="9.75" hidden="false" customHeight="true" outlineLevel="0" collapsed="false">
      <c r="A14" s="179" t="s">
        <v>916</v>
      </c>
      <c r="B14" s="179" t="s">
        <v>917</v>
      </c>
      <c r="C14" s="180" t="s">
        <v>322</v>
      </c>
      <c r="D14" s="181" t="s">
        <v>329</v>
      </c>
      <c r="E14" s="181" t="s">
        <v>126</v>
      </c>
      <c r="F14" s="181" t="s">
        <v>126</v>
      </c>
      <c r="G14" s="181" t="s">
        <v>126</v>
      </c>
      <c r="H14" s="181" t="s">
        <v>126</v>
      </c>
      <c r="I14" s="181" t="s">
        <v>126</v>
      </c>
    </row>
    <row r="15" customFormat="false" ht="9.75" hidden="false" customHeight="true" outlineLevel="0" collapsed="false">
      <c r="A15" s="182"/>
      <c r="B15" s="182"/>
      <c r="C15" s="180" t="s">
        <v>325</v>
      </c>
      <c r="D15" s="181" t="s">
        <v>440</v>
      </c>
      <c r="E15" s="181" t="s">
        <v>126</v>
      </c>
      <c r="F15" s="181" t="s">
        <v>126</v>
      </c>
      <c r="G15" s="181" t="s">
        <v>126</v>
      </c>
      <c r="H15" s="181" t="s">
        <v>126</v>
      </c>
      <c r="I15" s="181" t="s">
        <v>126</v>
      </c>
    </row>
    <row r="16" customFormat="false" ht="9.75" hidden="false" customHeight="true" outlineLevel="0" collapsed="false">
      <c r="A16" s="182"/>
      <c r="B16" s="182"/>
      <c r="C16" s="180"/>
      <c r="D16" s="181"/>
      <c r="E16" s="181"/>
      <c r="F16" s="181"/>
      <c r="G16" s="181"/>
      <c r="H16" s="181"/>
      <c r="I16" s="181"/>
    </row>
    <row r="17" customFormat="false" ht="9.75" hidden="false" customHeight="true" outlineLevel="0" collapsed="false">
      <c r="A17" s="179" t="s">
        <v>918</v>
      </c>
      <c r="B17" s="179" t="s">
        <v>919</v>
      </c>
      <c r="C17" s="180" t="s">
        <v>322</v>
      </c>
      <c r="D17" s="181" t="s">
        <v>153</v>
      </c>
      <c r="E17" s="181" t="s">
        <v>920</v>
      </c>
      <c r="F17" s="181" t="s">
        <v>813</v>
      </c>
      <c r="G17" s="181" t="n">
        <v>1029</v>
      </c>
      <c r="H17" s="181" t="n">
        <v>2389</v>
      </c>
      <c r="I17" s="181" t="s">
        <v>126</v>
      </c>
    </row>
    <row r="18" customFormat="false" ht="9.75" hidden="false" customHeight="true" outlineLevel="0" collapsed="false">
      <c r="A18" s="182"/>
      <c r="B18" s="179" t="s">
        <v>921</v>
      </c>
      <c r="C18" s="180" t="s">
        <v>325</v>
      </c>
      <c r="D18" s="181" t="s">
        <v>120</v>
      </c>
      <c r="E18" s="181" t="s">
        <v>637</v>
      </c>
      <c r="F18" s="181" t="s">
        <v>834</v>
      </c>
      <c r="G18" s="181" t="s">
        <v>548</v>
      </c>
      <c r="H18" s="181" t="s">
        <v>922</v>
      </c>
      <c r="I18" s="181" t="s">
        <v>126</v>
      </c>
    </row>
    <row r="19" customFormat="false" ht="9.75" hidden="false" customHeight="true" outlineLevel="0" collapsed="false">
      <c r="A19" s="182"/>
      <c r="B19" s="182"/>
      <c r="C19" s="180"/>
      <c r="D19" s="181"/>
      <c r="E19" s="181"/>
      <c r="F19" s="181"/>
      <c r="G19" s="181"/>
      <c r="H19" s="181"/>
      <c r="I19" s="181"/>
    </row>
    <row r="20" customFormat="false" ht="9.75" hidden="false" customHeight="true" outlineLevel="0" collapsed="false">
      <c r="A20" s="179" t="s">
        <v>923</v>
      </c>
      <c r="B20" s="179" t="s">
        <v>924</v>
      </c>
      <c r="C20" s="180" t="s">
        <v>322</v>
      </c>
      <c r="D20" s="181" t="s">
        <v>335</v>
      </c>
      <c r="E20" s="181" t="s">
        <v>925</v>
      </c>
      <c r="F20" s="181" t="s">
        <v>926</v>
      </c>
      <c r="G20" s="181" t="n">
        <v>1649</v>
      </c>
      <c r="H20" s="181" t="n">
        <v>3971</v>
      </c>
      <c r="I20" s="181" t="s">
        <v>126</v>
      </c>
    </row>
    <row r="21" customFormat="false" ht="9.75" hidden="false" customHeight="true" outlineLevel="0" collapsed="false">
      <c r="A21" s="182"/>
      <c r="B21" s="179" t="s">
        <v>927</v>
      </c>
      <c r="C21" s="180" t="s">
        <v>325</v>
      </c>
      <c r="D21" s="181" t="s">
        <v>120</v>
      </c>
      <c r="E21" s="181" t="s">
        <v>432</v>
      </c>
      <c r="F21" s="181" t="s">
        <v>928</v>
      </c>
      <c r="G21" s="181" t="s">
        <v>512</v>
      </c>
      <c r="H21" s="181" t="s">
        <v>929</v>
      </c>
      <c r="I21" s="181" t="s">
        <v>126</v>
      </c>
    </row>
    <row r="22" customFormat="false" ht="9.75" hidden="false" customHeight="true" outlineLevel="0" collapsed="false">
      <c r="A22" s="182"/>
      <c r="B22" s="182"/>
      <c r="C22" s="180"/>
      <c r="D22" s="181"/>
      <c r="E22" s="181"/>
      <c r="F22" s="181"/>
      <c r="G22" s="181"/>
      <c r="H22" s="181"/>
      <c r="I22" s="181"/>
    </row>
    <row r="23" customFormat="false" ht="9.75" hidden="false" customHeight="true" outlineLevel="0" collapsed="false">
      <c r="A23" s="179" t="s">
        <v>930</v>
      </c>
      <c r="B23" s="179" t="s">
        <v>931</v>
      </c>
      <c r="C23" s="180" t="s">
        <v>322</v>
      </c>
      <c r="D23" s="181" t="s">
        <v>335</v>
      </c>
      <c r="E23" s="181" t="s">
        <v>932</v>
      </c>
      <c r="F23" s="181" t="s">
        <v>933</v>
      </c>
      <c r="G23" s="181" t="s">
        <v>126</v>
      </c>
      <c r="H23" s="181" t="s">
        <v>126</v>
      </c>
      <c r="I23" s="181" t="s">
        <v>126</v>
      </c>
    </row>
    <row r="24" customFormat="false" ht="9.75" hidden="false" customHeight="true" outlineLevel="0" collapsed="false">
      <c r="A24" s="182"/>
      <c r="B24" s="179" t="s">
        <v>934</v>
      </c>
      <c r="C24" s="180" t="s">
        <v>325</v>
      </c>
      <c r="D24" s="181" t="s">
        <v>120</v>
      </c>
      <c r="E24" s="181" t="s">
        <v>458</v>
      </c>
      <c r="F24" s="181" t="s">
        <v>680</v>
      </c>
      <c r="G24" s="181" t="s">
        <v>126</v>
      </c>
      <c r="H24" s="181" t="s">
        <v>126</v>
      </c>
      <c r="I24" s="181" t="s">
        <v>126</v>
      </c>
    </row>
    <row r="25" customFormat="false" ht="9.75" hidden="false" customHeight="true" outlineLevel="0" collapsed="false">
      <c r="A25" s="182"/>
      <c r="B25" s="182"/>
      <c r="C25" s="180"/>
      <c r="D25" s="181"/>
      <c r="E25" s="181"/>
      <c r="F25" s="181"/>
      <c r="G25" s="181"/>
      <c r="H25" s="181"/>
      <c r="I25" s="181"/>
    </row>
    <row r="26" customFormat="false" ht="9.75" hidden="false" customHeight="true" outlineLevel="0" collapsed="false">
      <c r="A26" s="179" t="s">
        <v>935</v>
      </c>
      <c r="B26" s="179" t="s">
        <v>936</v>
      </c>
      <c r="C26" s="180" t="s">
        <v>322</v>
      </c>
      <c r="D26" s="181" t="s">
        <v>329</v>
      </c>
      <c r="E26" s="181" t="s">
        <v>126</v>
      </c>
      <c r="F26" s="181" t="s">
        <v>126</v>
      </c>
      <c r="G26" s="181" t="s">
        <v>126</v>
      </c>
      <c r="H26" s="181" t="s">
        <v>126</v>
      </c>
      <c r="I26" s="181" t="s">
        <v>126</v>
      </c>
    </row>
    <row r="27" customFormat="false" ht="9.75" hidden="false" customHeight="true" outlineLevel="0" collapsed="false">
      <c r="A27" s="182"/>
      <c r="B27" s="179" t="s">
        <v>937</v>
      </c>
      <c r="C27" s="180" t="s">
        <v>325</v>
      </c>
      <c r="D27" s="181" t="s">
        <v>120</v>
      </c>
      <c r="E27" s="181" t="s">
        <v>126</v>
      </c>
      <c r="F27" s="181" t="s">
        <v>126</v>
      </c>
      <c r="G27" s="181" t="s">
        <v>126</v>
      </c>
      <c r="H27" s="181" t="s">
        <v>126</v>
      </c>
      <c r="I27" s="181" t="s">
        <v>126</v>
      </c>
    </row>
    <row r="28" customFormat="false" ht="9.75" hidden="false" customHeight="true" outlineLevel="0" collapsed="false">
      <c r="A28" s="182"/>
      <c r="B28" s="182"/>
      <c r="C28" s="180"/>
      <c r="D28" s="181"/>
      <c r="E28" s="181"/>
      <c r="F28" s="181"/>
      <c r="G28" s="181"/>
      <c r="H28" s="181"/>
      <c r="I28" s="181"/>
    </row>
    <row r="29" customFormat="false" ht="9.75" hidden="false" customHeight="true" outlineLevel="0" collapsed="false">
      <c r="A29" s="179" t="s">
        <v>938</v>
      </c>
      <c r="B29" s="179" t="s">
        <v>939</v>
      </c>
      <c r="C29" s="180" t="s">
        <v>322</v>
      </c>
      <c r="D29" s="181" t="s">
        <v>940</v>
      </c>
      <c r="E29" s="181" t="n">
        <v>6989</v>
      </c>
      <c r="F29" s="181" t="n">
        <v>1013</v>
      </c>
      <c r="G29" s="181" t="n">
        <v>15656</v>
      </c>
      <c r="H29" s="181" t="n">
        <v>105256</v>
      </c>
      <c r="I29" s="181" t="n">
        <v>32570</v>
      </c>
    </row>
    <row r="30" customFormat="false" ht="9.75" hidden="false" customHeight="true" outlineLevel="0" collapsed="false">
      <c r="A30" s="182"/>
      <c r="B30" s="179" t="s">
        <v>941</v>
      </c>
      <c r="C30" s="180" t="s">
        <v>325</v>
      </c>
      <c r="D30" s="181" t="s">
        <v>120</v>
      </c>
      <c r="E30" s="181" t="s">
        <v>942</v>
      </c>
      <c r="F30" s="181" t="s">
        <v>392</v>
      </c>
      <c r="G30" s="181" t="s">
        <v>801</v>
      </c>
      <c r="H30" s="181" t="s">
        <v>943</v>
      </c>
      <c r="I30" s="181" t="s">
        <v>372</v>
      </c>
    </row>
    <row r="31" customFormat="false" ht="9.75" hidden="false" customHeight="true" outlineLevel="0" collapsed="false">
      <c r="A31" s="182"/>
      <c r="B31" s="182"/>
      <c r="C31" s="180"/>
      <c r="D31" s="181"/>
      <c r="E31" s="181"/>
      <c r="F31" s="181"/>
      <c r="G31" s="181"/>
      <c r="H31" s="181"/>
      <c r="I31" s="181"/>
    </row>
    <row r="32" customFormat="false" ht="9.75" hidden="false" customHeight="true" outlineLevel="0" collapsed="false">
      <c r="A32" s="179" t="s">
        <v>944</v>
      </c>
      <c r="B32" s="179" t="s">
        <v>945</v>
      </c>
      <c r="C32" s="180" t="s">
        <v>322</v>
      </c>
      <c r="D32" s="181" t="s">
        <v>329</v>
      </c>
      <c r="E32" s="181" t="s">
        <v>126</v>
      </c>
      <c r="F32" s="181" t="s">
        <v>126</v>
      </c>
      <c r="G32" s="181" t="s">
        <v>126</v>
      </c>
      <c r="H32" s="181" t="s">
        <v>126</v>
      </c>
      <c r="I32" s="181" t="s">
        <v>126</v>
      </c>
    </row>
    <row r="33" customFormat="false" ht="9.75" hidden="false" customHeight="true" outlineLevel="0" collapsed="false">
      <c r="A33" s="182"/>
      <c r="B33" s="179" t="s">
        <v>946</v>
      </c>
      <c r="C33" s="180" t="s">
        <v>325</v>
      </c>
      <c r="D33" s="181" t="s">
        <v>120</v>
      </c>
      <c r="E33" s="181" t="s">
        <v>126</v>
      </c>
      <c r="F33" s="181" t="s">
        <v>126</v>
      </c>
      <c r="G33" s="181" t="s">
        <v>126</v>
      </c>
      <c r="H33" s="181" t="s">
        <v>126</v>
      </c>
      <c r="I33" s="181" t="s">
        <v>126</v>
      </c>
    </row>
    <row r="34" customFormat="false" ht="9.75" hidden="false" customHeight="true" outlineLevel="0" collapsed="false">
      <c r="A34" s="182"/>
      <c r="B34" s="182"/>
      <c r="C34" s="180"/>
      <c r="D34" s="181"/>
      <c r="E34" s="181"/>
      <c r="F34" s="181"/>
      <c r="G34" s="181"/>
      <c r="H34" s="181"/>
      <c r="I34" s="181"/>
    </row>
    <row r="35" customFormat="false" ht="9.75" hidden="false" customHeight="true" outlineLevel="0" collapsed="false">
      <c r="A35" s="179" t="s">
        <v>947</v>
      </c>
      <c r="B35" s="179" t="s">
        <v>948</v>
      </c>
      <c r="C35" s="180" t="s">
        <v>322</v>
      </c>
      <c r="D35" s="181" t="s">
        <v>396</v>
      </c>
      <c r="E35" s="181" t="s">
        <v>126</v>
      </c>
      <c r="F35" s="181" t="s">
        <v>126</v>
      </c>
      <c r="G35" s="181" t="s">
        <v>126</v>
      </c>
      <c r="H35" s="181" t="s">
        <v>126</v>
      </c>
      <c r="I35" s="181" t="s">
        <v>126</v>
      </c>
    </row>
    <row r="36" customFormat="false" ht="9.75" hidden="false" customHeight="true" outlineLevel="0" collapsed="false">
      <c r="A36" s="182"/>
      <c r="B36" s="182"/>
      <c r="C36" s="180" t="s">
        <v>325</v>
      </c>
      <c r="D36" s="181" t="s">
        <v>120</v>
      </c>
      <c r="E36" s="181" t="s">
        <v>126</v>
      </c>
      <c r="F36" s="181" t="s">
        <v>126</v>
      </c>
      <c r="G36" s="181" t="s">
        <v>126</v>
      </c>
      <c r="H36" s="181" t="s">
        <v>126</v>
      </c>
      <c r="I36" s="181" t="s">
        <v>126</v>
      </c>
    </row>
    <row r="37" customFormat="false" ht="9.75" hidden="false" customHeight="true" outlineLevel="0" collapsed="false">
      <c r="A37" s="182"/>
      <c r="B37" s="182"/>
      <c r="C37" s="180"/>
      <c r="D37" s="181"/>
      <c r="E37" s="181"/>
      <c r="F37" s="181"/>
      <c r="G37" s="181"/>
      <c r="H37" s="181"/>
      <c r="I37" s="181"/>
    </row>
    <row r="38" customFormat="false" ht="9.75" hidden="false" customHeight="true" outlineLevel="0" collapsed="false">
      <c r="A38" s="179" t="s">
        <v>949</v>
      </c>
      <c r="B38" s="179" t="s">
        <v>950</v>
      </c>
      <c r="C38" s="180" t="s">
        <v>322</v>
      </c>
      <c r="D38" s="181" t="s">
        <v>396</v>
      </c>
      <c r="E38" s="181" t="s">
        <v>126</v>
      </c>
      <c r="F38" s="181" t="s">
        <v>126</v>
      </c>
      <c r="G38" s="181" t="s">
        <v>126</v>
      </c>
      <c r="H38" s="181" t="s">
        <v>126</v>
      </c>
      <c r="I38" s="181" t="s">
        <v>126</v>
      </c>
    </row>
    <row r="39" customFormat="false" ht="9.75" hidden="false" customHeight="true" outlineLevel="0" collapsed="false">
      <c r="A39" s="182"/>
      <c r="B39" s="179" t="s">
        <v>951</v>
      </c>
      <c r="C39" s="180" t="s">
        <v>325</v>
      </c>
      <c r="D39" s="181" t="s">
        <v>120</v>
      </c>
      <c r="E39" s="181" t="s">
        <v>126</v>
      </c>
      <c r="F39" s="181" t="s">
        <v>126</v>
      </c>
      <c r="G39" s="181" t="s">
        <v>126</v>
      </c>
      <c r="H39" s="181" t="s">
        <v>126</v>
      </c>
      <c r="I39" s="181" t="s">
        <v>126</v>
      </c>
    </row>
    <row r="40" customFormat="false" ht="9.75" hidden="false" customHeight="true" outlineLevel="0" collapsed="false">
      <c r="A40" s="182"/>
      <c r="B40" s="182"/>
      <c r="C40" s="180"/>
      <c r="D40" s="181"/>
      <c r="E40" s="181"/>
      <c r="F40" s="181"/>
      <c r="G40" s="181"/>
      <c r="H40" s="181"/>
      <c r="I40" s="181"/>
    </row>
    <row r="41" customFormat="false" ht="9.75" hidden="false" customHeight="true" outlineLevel="0" collapsed="false">
      <c r="A41" s="179" t="s">
        <v>952</v>
      </c>
      <c r="B41" s="179" t="s">
        <v>953</v>
      </c>
      <c r="C41" s="180" t="s">
        <v>322</v>
      </c>
      <c r="D41" s="181" t="s">
        <v>954</v>
      </c>
      <c r="E41" s="181" t="n">
        <v>2912</v>
      </c>
      <c r="F41" s="181" t="s">
        <v>955</v>
      </c>
      <c r="G41" s="181" t="n">
        <v>6603</v>
      </c>
      <c r="H41" s="181" t="n">
        <v>53259</v>
      </c>
      <c r="I41" s="181" t="n">
        <v>19494</v>
      </c>
    </row>
    <row r="42" customFormat="false" ht="9.75" hidden="false" customHeight="true" outlineLevel="0" collapsed="false">
      <c r="A42" s="182"/>
      <c r="B42" s="179" t="s">
        <v>956</v>
      </c>
      <c r="C42" s="180" t="s">
        <v>325</v>
      </c>
      <c r="D42" s="181" t="s">
        <v>120</v>
      </c>
      <c r="E42" s="181" t="s">
        <v>957</v>
      </c>
      <c r="F42" s="181" t="s">
        <v>958</v>
      </c>
      <c r="G42" s="181" t="s">
        <v>406</v>
      </c>
      <c r="H42" s="181" t="s">
        <v>959</v>
      </c>
      <c r="I42" s="181" t="s">
        <v>960</v>
      </c>
    </row>
    <row r="43" customFormat="false" ht="9.75" hidden="false" customHeight="true" outlineLevel="0" collapsed="false">
      <c r="A43" s="182"/>
      <c r="B43" s="182"/>
      <c r="C43" s="180"/>
      <c r="D43" s="181"/>
      <c r="E43" s="181"/>
      <c r="F43" s="181"/>
      <c r="G43" s="181"/>
      <c r="H43" s="181"/>
      <c r="I43" s="181"/>
    </row>
    <row r="44" customFormat="false" ht="9.75" hidden="false" customHeight="true" outlineLevel="0" collapsed="false">
      <c r="A44" s="179" t="s">
        <v>961</v>
      </c>
      <c r="B44" s="179" t="s">
        <v>962</v>
      </c>
      <c r="C44" s="180" t="s">
        <v>322</v>
      </c>
      <c r="D44" s="181" t="s">
        <v>161</v>
      </c>
      <c r="E44" s="181" t="n">
        <v>1163</v>
      </c>
      <c r="F44" s="181" t="s">
        <v>963</v>
      </c>
      <c r="G44" s="181" t="n">
        <v>3005</v>
      </c>
      <c r="H44" s="181" t="n">
        <v>32789</v>
      </c>
      <c r="I44" s="181" t="n">
        <v>17227</v>
      </c>
    </row>
    <row r="45" customFormat="false" ht="9.75" hidden="false" customHeight="true" outlineLevel="0" collapsed="false">
      <c r="A45" s="182"/>
      <c r="B45" s="179" t="s">
        <v>964</v>
      </c>
      <c r="C45" s="180" t="s">
        <v>325</v>
      </c>
      <c r="D45" s="181" t="s">
        <v>388</v>
      </c>
      <c r="E45" s="181" t="s">
        <v>965</v>
      </c>
      <c r="F45" s="181" t="s">
        <v>532</v>
      </c>
      <c r="G45" s="181" t="s">
        <v>548</v>
      </c>
      <c r="H45" s="181" t="s">
        <v>966</v>
      </c>
      <c r="I45" s="181" t="s">
        <v>967</v>
      </c>
    </row>
    <row r="46" customFormat="false" ht="9.75" hidden="false" customHeight="true" outlineLevel="0" collapsed="false">
      <c r="A46" s="182"/>
      <c r="B46" s="182"/>
      <c r="C46" s="180"/>
      <c r="D46" s="181"/>
      <c r="E46" s="181"/>
      <c r="F46" s="181"/>
      <c r="G46" s="181"/>
      <c r="H46" s="181"/>
      <c r="I46" s="181"/>
    </row>
    <row r="47" customFormat="false" ht="9.75" hidden="false" customHeight="true" outlineLevel="0" collapsed="false">
      <c r="A47" s="179" t="s">
        <v>968</v>
      </c>
      <c r="B47" s="179" t="s">
        <v>969</v>
      </c>
      <c r="C47" s="180" t="s">
        <v>322</v>
      </c>
      <c r="D47" s="181" t="s">
        <v>327</v>
      </c>
      <c r="E47" s="181" t="n">
        <v>1110</v>
      </c>
      <c r="F47" s="181" t="s">
        <v>970</v>
      </c>
      <c r="G47" s="181" t="n">
        <v>2377</v>
      </c>
      <c r="H47" s="181" t="n">
        <v>16077</v>
      </c>
      <c r="I47" s="181" t="n">
        <v>1454</v>
      </c>
    </row>
    <row r="48" customFormat="false" ht="9.75" hidden="false" customHeight="true" outlineLevel="0" collapsed="false">
      <c r="A48" s="182"/>
      <c r="B48" s="179" t="s">
        <v>971</v>
      </c>
      <c r="C48" s="180" t="s">
        <v>325</v>
      </c>
      <c r="D48" s="181" t="s">
        <v>403</v>
      </c>
      <c r="E48" s="181" t="s">
        <v>461</v>
      </c>
      <c r="F48" s="181" t="s">
        <v>972</v>
      </c>
      <c r="G48" s="181" t="s">
        <v>973</v>
      </c>
      <c r="H48" s="181" t="s">
        <v>974</v>
      </c>
      <c r="I48" s="181" t="s">
        <v>975</v>
      </c>
    </row>
    <row r="49" customFormat="false" ht="9.75" hidden="false" customHeight="true" outlineLevel="0" collapsed="false">
      <c r="A49" s="182"/>
      <c r="B49" s="182"/>
      <c r="C49" s="180"/>
      <c r="D49" s="181"/>
      <c r="E49" s="181"/>
      <c r="F49" s="181"/>
      <c r="G49" s="181"/>
      <c r="H49" s="181"/>
      <c r="I49" s="181"/>
    </row>
    <row r="50" customFormat="false" ht="9.75" hidden="false" customHeight="true" outlineLevel="0" collapsed="false">
      <c r="A50" s="179" t="s">
        <v>976</v>
      </c>
      <c r="B50" s="179" t="s">
        <v>977</v>
      </c>
      <c r="C50" s="180" t="s">
        <v>322</v>
      </c>
      <c r="D50" s="181" t="s">
        <v>329</v>
      </c>
      <c r="E50" s="181" t="s">
        <v>126</v>
      </c>
      <c r="F50" s="181" t="s">
        <v>126</v>
      </c>
      <c r="G50" s="181" t="s">
        <v>126</v>
      </c>
      <c r="H50" s="181" t="s">
        <v>126</v>
      </c>
      <c r="I50" s="181" t="s">
        <v>126</v>
      </c>
    </row>
    <row r="51" customFormat="false" ht="9.75" hidden="false" customHeight="true" outlineLevel="0" collapsed="false">
      <c r="A51" s="182"/>
      <c r="B51" s="179" t="s">
        <v>978</v>
      </c>
      <c r="C51" s="180" t="s">
        <v>325</v>
      </c>
      <c r="D51" s="181" t="s">
        <v>120</v>
      </c>
      <c r="E51" s="181" t="s">
        <v>126</v>
      </c>
      <c r="F51" s="181" t="s">
        <v>126</v>
      </c>
      <c r="G51" s="181" t="s">
        <v>126</v>
      </c>
      <c r="H51" s="181" t="s">
        <v>126</v>
      </c>
      <c r="I51" s="181" t="s">
        <v>126</v>
      </c>
    </row>
    <row r="52" customFormat="false" ht="9.75" hidden="false" customHeight="true" outlineLevel="0" collapsed="false">
      <c r="A52" s="182"/>
      <c r="B52" s="182"/>
      <c r="C52" s="180"/>
      <c r="D52" s="181"/>
      <c r="E52" s="181"/>
      <c r="F52" s="181"/>
      <c r="G52" s="181"/>
      <c r="H52" s="181"/>
      <c r="I52" s="181"/>
    </row>
    <row r="53" customFormat="false" ht="9.75" hidden="false" customHeight="true" outlineLevel="0" collapsed="false">
      <c r="A53" s="179" t="s">
        <v>979</v>
      </c>
      <c r="B53" s="179" t="s">
        <v>980</v>
      </c>
      <c r="C53" s="180" t="s">
        <v>322</v>
      </c>
      <c r="D53" s="181" t="s">
        <v>335</v>
      </c>
      <c r="E53" s="181" t="s">
        <v>981</v>
      </c>
      <c r="F53" s="181" t="s">
        <v>982</v>
      </c>
      <c r="G53" s="181" t="s">
        <v>983</v>
      </c>
      <c r="H53" s="181" t="n">
        <v>2273</v>
      </c>
      <c r="I53" s="181" t="s">
        <v>984</v>
      </c>
    </row>
    <row r="54" customFormat="false" ht="9.75" hidden="false" customHeight="true" outlineLevel="0" collapsed="false">
      <c r="A54" s="182"/>
      <c r="B54" s="179" t="s">
        <v>985</v>
      </c>
      <c r="C54" s="180" t="s">
        <v>325</v>
      </c>
      <c r="D54" s="181" t="s">
        <v>120</v>
      </c>
      <c r="E54" s="181" t="s">
        <v>986</v>
      </c>
      <c r="F54" s="181" t="s">
        <v>512</v>
      </c>
      <c r="G54" s="181" t="s">
        <v>393</v>
      </c>
      <c r="H54" s="181" t="s">
        <v>752</v>
      </c>
      <c r="I54" s="181" t="s">
        <v>987</v>
      </c>
    </row>
    <row r="55" customFormat="false" ht="9.75" hidden="false" customHeight="true" outlineLevel="0" collapsed="false">
      <c r="A55" s="182"/>
      <c r="B55" s="182"/>
      <c r="C55" s="180"/>
      <c r="D55" s="181"/>
      <c r="E55" s="181"/>
      <c r="F55" s="181"/>
      <c r="G55" s="181"/>
      <c r="H55" s="181"/>
      <c r="I55" s="181"/>
    </row>
    <row r="56" customFormat="false" ht="9.75" hidden="false" customHeight="true" outlineLevel="0" collapsed="false">
      <c r="A56" s="179" t="s">
        <v>988</v>
      </c>
      <c r="B56" s="179" t="s">
        <v>989</v>
      </c>
      <c r="C56" s="180" t="s">
        <v>322</v>
      </c>
      <c r="D56" s="181" t="s">
        <v>329</v>
      </c>
      <c r="E56" s="181" t="s">
        <v>126</v>
      </c>
      <c r="F56" s="181" t="s">
        <v>126</v>
      </c>
      <c r="G56" s="181" t="s">
        <v>126</v>
      </c>
      <c r="H56" s="181" t="s">
        <v>126</v>
      </c>
      <c r="I56" s="181" t="s">
        <v>126</v>
      </c>
    </row>
    <row r="57" customFormat="false" ht="9.75" hidden="false" customHeight="true" outlineLevel="0" collapsed="false">
      <c r="A57" s="182"/>
      <c r="B57" s="179" t="s">
        <v>990</v>
      </c>
      <c r="C57" s="180" t="s">
        <v>325</v>
      </c>
      <c r="D57" s="181" t="s">
        <v>120</v>
      </c>
      <c r="E57" s="181" t="s">
        <v>126</v>
      </c>
      <c r="F57" s="181" t="s">
        <v>126</v>
      </c>
      <c r="G57" s="181" t="s">
        <v>126</v>
      </c>
      <c r="H57" s="181" t="s">
        <v>126</v>
      </c>
      <c r="I57" s="181" t="s">
        <v>126</v>
      </c>
    </row>
    <row r="58" customFormat="false" ht="9.75" hidden="false" customHeight="true" outlineLevel="0" collapsed="false">
      <c r="A58" s="182"/>
      <c r="B58" s="182"/>
      <c r="C58" s="180"/>
      <c r="D58" s="181"/>
      <c r="E58" s="181"/>
      <c r="F58" s="181"/>
      <c r="G58" s="181"/>
      <c r="H58" s="181"/>
      <c r="I58" s="181"/>
    </row>
    <row r="59" customFormat="false" ht="9.75" hidden="false" customHeight="true" outlineLevel="0" collapsed="false">
      <c r="A59" s="179" t="s">
        <v>337</v>
      </c>
      <c r="B59" s="179" t="s">
        <v>991</v>
      </c>
      <c r="C59" s="180" t="s">
        <v>322</v>
      </c>
      <c r="D59" s="181" t="s">
        <v>992</v>
      </c>
      <c r="E59" s="181" t="s">
        <v>126</v>
      </c>
      <c r="F59" s="181" t="s">
        <v>126</v>
      </c>
      <c r="G59" s="181" t="s">
        <v>126</v>
      </c>
      <c r="H59" s="181" t="s">
        <v>126</v>
      </c>
      <c r="I59" s="181" t="s">
        <v>126</v>
      </c>
    </row>
    <row r="60" customFormat="false" ht="9.75" hidden="false" customHeight="true" outlineLevel="0" collapsed="false">
      <c r="A60" s="182"/>
      <c r="B60" s="179" t="s">
        <v>993</v>
      </c>
      <c r="C60" s="180" t="s">
        <v>325</v>
      </c>
      <c r="D60" s="181" t="s">
        <v>120</v>
      </c>
      <c r="E60" s="181" t="s">
        <v>126</v>
      </c>
      <c r="F60" s="181" t="s">
        <v>126</v>
      </c>
      <c r="G60" s="181" t="s">
        <v>126</v>
      </c>
      <c r="H60" s="181" t="s">
        <v>126</v>
      </c>
      <c r="I60" s="181" t="s">
        <v>126</v>
      </c>
    </row>
    <row r="61" customFormat="false" ht="9.75" hidden="false" customHeight="true" outlineLevel="0" collapsed="false">
      <c r="A61" s="182"/>
      <c r="B61" s="182"/>
      <c r="C61" s="180"/>
      <c r="D61" s="181"/>
      <c r="E61" s="181"/>
      <c r="F61" s="181"/>
      <c r="G61" s="181"/>
      <c r="H61" s="181"/>
      <c r="I61" s="181"/>
    </row>
    <row r="62" customFormat="false" ht="9.75" hidden="false" customHeight="true" outlineLevel="0" collapsed="false">
      <c r="A62" s="179" t="s">
        <v>994</v>
      </c>
      <c r="B62" s="179" t="s">
        <v>995</v>
      </c>
      <c r="C62" s="180" t="s">
        <v>322</v>
      </c>
      <c r="D62" s="181" t="s">
        <v>165</v>
      </c>
      <c r="E62" s="181" t="n">
        <v>1105</v>
      </c>
      <c r="F62" s="181" t="s">
        <v>996</v>
      </c>
      <c r="G62" s="181" t="n">
        <v>2127</v>
      </c>
      <c r="H62" s="181" t="n">
        <v>20131</v>
      </c>
      <c r="I62" s="181" t="n">
        <v>3504</v>
      </c>
    </row>
    <row r="63" customFormat="false" ht="9.75" hidden="false" customHeight="true" outlineLevel="0" collapsed="false">
      <c r="A63" s="182"/>
      <c r="B63" s="179" t="s">
        <v>997</v>
      </c>
      <c r="C63" s="180" t="s">
        <v>325</v>
      </c>
      <c r="D63" s="181" t="s">
        <v>369</v>
      </c>
      <c r="E63" s="181" t="s">
        <v>998</v>
      </c>
      <c r="F63" s="181" t="s">
        <v>999</v>
      </c>
      <c r="G63" s="181" t="s">
        <v>1000</v>
      </c>
      <c r="H63" s="181" t="s">
        <v>1001</v>
      </c>
      <c r="I63" s="181" t="s">
        <v>1002</v>
      </c>
    </row>
    <row r="64" customFormat="false" ht="9.75" hidden="false" customHeight="true" outlineLevel="0" collapsed="false">
      <c r="A64" s="182"/>
      <c r="B64" s="182"/>
      <c r="C64" s="180"/>
      <c r="D64" s="181"/>
      <c r="E64" s="181"/>
      <c r="F64" s="181"/>
      <c r="G64" s="181"/>
      <c r="H64" s="181"/>
      <c r="I64" s="181"/>
    </row>
    <row r="65" customFormat="false" ht="9.75" hidden="false" customHeight="true" outlineLevel="0" collapsed="false">
      <c r="A65" s="179" t="s">
        <v>1003</v>
      </c>
      <c r="B65" s="179" t="s">
        <v>1004</v>
      </c>
      <c r="C65" s="180" t="s">
        <v>322</v>
      </c>
      <c r="D65" s="181" t="s">
        <v>329</v>
      </c>
      <c r="E65" s="181" t="s">
        <v>126</v>
      </c>
      <c r="F65" s="181" t="s">
        <v>126</v>
      </c>
      <c r="G65" s="181" t="s">
        <v>126</v>
      </c>
      <c r="H65" s="181" t="s">
        <v>126</v>
      </c>
      <c r="I65" s="181" t="s">
        <v>126</v>
      </c>
    </row>
    <row r="66" customFormat="false" ht="9.75" hidden="false" customHeight="true" outlineLevel="0" collapsed="false">
      <c r="A66" s="182"/>
      <c r="B66" s="179" t="s">
        <v>1005</v>
      </c>
      <c r="C66" s="180" t="s">
        <v>325</v>
      </c>
      <c r="D66" s="181" t="s">
        <v>692</v>
      </c>
      <c r="E66" s="181" t="s">
        <v>126</v>
      </c>
      <c r="F66" s="181" t="s">
        <v>126</v>
      </c>
      <c r="G66" s="181" t="s">
        <v>126</v>
      </c>
      <c r="H66" s="181" t="s">
        <v>126</v>
      </c>
      <c r="I66" s="181" t="s">
        <v>126</v>
      </c>
    </row>
    <row r="67" customFormat="false" ht="9.75" hidden="false" customHeight="true" outlineLevel="0" collapsed="false">
      <c r="A67" s="182"/>
      <c r="B67" s="182"/>
      <c r="C67" s="180"/>
      <c r="D67" s="181"/>
      <c r="E67" s="181"/>
      <c r="F67" s="181"/>
      <c r="G67" s="181"/>
      <c r="H67" s="181"/>
      <c r="I67" s="181"/>
    </row>
    <row r="68" customFormat="false" ht="9.75" hidden="false" customHeight="true" outlineLevel="0" collapsed="false">
      <c r="A68" s="179" t="s">
        <v>876</v>
      </c>
      <c r="B68" s="179" t="s">
        <v>1006</v>
      </c>
      <c r="C68" s="180" t="s">
        <v>322</v>
      </c>
      <c r="D68" s="181" t="s">
        <v>177</v>
      </c>
      <c r="E68" s="181" t="n">
        <v>2268</v>
      </c>
      <c r="F68" s="181" t="s">
        <v>1007</v>
      </c>
      <c r="G68" s="181" t="n">
        <v>4881</v>
      </c>
      <c r="H68" s="181" t="n">
        <v>23260</v>
      </c>
      <c r="I68" s="181" t="n">
        <v>5386</v>
      </c>
    </row>
    <row r="69" customFormat="false" ht="9.75" hidden="false" customHeight="true" outlineLevel="0" collapsed="false">
      <c r="A69" s="182"/>
      <c r="B69" s="179" t="s">
        <v>1008</v>
      </c>
      <c r="C69" s="180" t="s">
        <v>325</v>
      </c>
      <c r="D69" s="181" t="s">
        <v>120</v>
      </c>
      <c r="E69" s="181" t="s">
        <v>431</v>
      </c>
      <c r="F69" s="181" t="s">
        <v>1009</v>
      </c>
      <c r="G69" s="181" t="s">
        <v>469</v>
      </c>
      <c r="H69" s="181" t="s">
        <v>1010</v>
      </c>
      <c r="I69" s="181" t="s">
        <v>893</v>
      </c>
    </row>
    <row r="70" customFormat="false" ht="9.75" hidden="false" customHeight="true" outlineLevel="0" collapsed="false">
      <c r="A70" s="182"/>
      <c r="B70" s="182"/>
      <c r="C70" s="180"/>
      <c r="D70" s="181"/>
      <c r="E70" s="181"/>
      <c r="F70" s="181"/>
      <c r="G70" s="181"/>
      <c r="H70" s="181"/>
      <c r="I70" s="181"/>
    </row>
    <row r="71" customFormat="false" ht="9.75" hidden="false" customHeight="true" outlineLevel="0" collapsed="false">
      <c r="A71" s="179" t="s">
        <v>1011</v>
      </c>
      <c r="B71" s="179" t="s">
        <v>1012</v>
      </c>
      <c r="C71" s="180" t="s">
        <v>322</v>
      </c>
      <c r="D71" s="181" t="s">
        <v>161</v>
      </c>
      <c r="E71" s="181" t="s">
        <v>1013</v>
      </c>
      <c r="F71" s="181" t="s">
        <v>1014</v>
      </c>
      <c r="G71" s="181" t="n">
        <v>1288</v>
      </c>
      <c r="H71" s="181" t="n">
        <v>5722</v>
      </c>
      <c r="I71" s="181" t="s">
        <v>126</v>
      </c>
    </row>
    <row r="72" customFormat="false" ht="9.75" hidden="false" customHeight="true" outlineLevel="0" collapsed="false">
      <c r="A72" s="182"/>
      <c r="B72" s="179" t="s">
        <v>1015</v>
      </c>
      <c r="C72" s="180" t="s">
        <v>325</v>
      </c>
      <c r="D72" s="181" t="s">
        <v>545</v>
      </c>
      <c r="E72" s="181" t="s">
        <v>492</v>
      </c>
      <c r="F72" s="181" t="s">
        <v>1016</v>
      </c>
      <c r="G72" s="181" t="s">
        <v>957</v>
      </c>
      <c r="H72" s="181" t="s">
        <v>1017</v>
      </c>
      <c r="I72" s="181" t="s">
        <v>126</v>
      </c>
    </row>
    <row r="73" customFormat="false" ht="9.75" hidden="false" customHeight="true" outlineLevel="0" collapsed="false">
      <c r="A73" s="182"/>
      <c r="B73" s="182"/>
      <c r="C73" s="180"/>
      <c r="D73" s="181"/>
      <c r="E73" s="181"/>
      <c r="F73" s="181"/>
      <c r="G73" s="181"/>
      <c r="H73" s="181"/>
      <c r="I73" s="181"/>
    </row>
    <row r="74" customFormat="false" ht="9.75" hidden="false" customHeight="true" outlineLevel="0" collapsed="false">
      <c r="A74" s="179" t="s">
        <v>1018</v>
      </c>
      <c r="B74" s="179" t="s">
        <v>1019</v>
      </c>
      <c r="C74" s="180" t="s">
        <v>322</v>
      </c>
      <c r="D74" s="181" t="s">
        <v>165</v>
      </c>
      <c r="E74" s="181" t="s">
        <v>1020</v>
      </c>
      <c r="F74" s="181" t="s">
        <v>1021</v>
      </c>
      <c r="G74" s="181" t="n">
        <v>1526</v>
      </c>
      <c r="H74" s="181" t="n">
        <v>11383</v>
      </c>
      <c r="I74" s="181" t="n">
        <v>2521</v>
      </c>
    </row>
    <row r="75" customFormat="false" ht="9.75" hidden="false" customHeight="true" outlineLevel="0" collapsed="false">
      <c r="A75" s="182"/>
      <c r="B75" s="179" t="s">
        <v>1022</v>
      </c>
      <c r="C75" s="180" t="s">
        <v>325</v>
      </c>
      <c r="D75" s="181" t="s">
        <v>369</v>
      </c>
      <c r="E75" s="181" t="s">
        <v>361</v>
      </c>
      <c r="F75" s="181" t="s">
        <v>1023</v>
      </c>
      <c r="G75" s="181" t="s">
        <v>528</v>
      </c>
      <c r="H75" s="181" t="s">
        <v>647</v>
      </c>
      <c r="I75" s="181" t="s">
        <v>1024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11">
    <mergeCell ref="B3:C3"/>
    <mergeCell ref="D3:D5"/>
    <mergeCell ref="E3:E5"/>
    <mergeCell ref="G3:G5"/>
    <mergeCell ref="H3:I3"/>
    <mergeCell ref="B4:C4"/>
    <mergeCell ref="H4:H5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 &amp;6Statistischer Bericht  E I 1 - m 10/07&amp;R&amp;6Brandenburger Statisti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444</v>
      </c>
      <c r="B1" s="154"/>
      <c r="C1" s="154"/>
      <c r="D1" s="115"/>
      <c r="E1" s="116"/>
      <c r="F1" s="116"/>
      <c r="G1" s="116"/>
      <c r="H1" s="116"/>
      <c r="I1" s="155"/>
    </row>
    <row r="2" customFormat="false" ht="12.75" hidden="false" customHeight="false" outlineLevel="0" collapsed="false">
      <c r="A2" s="185" t="s">
        <v>445</v>
      </c>
      <c r="B2" s="157"/>
      <c r="C2" s="157"/>
      <c r="D2" s="158"/>
      <c r="E2" s="159"/>
      <c r="F2" s="159"/>
      <c r="G2" s="159"/>
      <c r="H2" s="160"/>
      <c r="I2" s="161"/>
    </row>
    <row r="3" customFormat="false" ht="12" hidden="false" customHeight="true" outlineLevel="0" collapsed="false">
      <c r="A3" s="162"/>
      <c r="B3" s="163" t="s">
        <v>312</v>
      </c>
      <c r="C3" s="163"/>
      <c r="D3" s="164" t="s">
        <v>275</v>
      </c>
      <c r="E3" s="164" t="s">
        <v>276</v>
      </c>
      <c r="F3" s="165" t="s">
        <v>277</v>
      </c>
      <c r="G3" s="164" t="s">
        <v>278</v>
      </c>
      <c r="H3" s="166" t="s">
        <v>254</v>
      </c>
      <c r="I3" s="166"/>
    </row>
    <row r="4" customFormat="false" ht="12" hidden="false" customHeight="true" outlineLevel="0" collapsed="false">
      <c r="A4" s="167" t="s">
        <v>313</v>
      </c>
      <c r="B4" s="168" t="s">
        <v>314</v>
      </c>
      <c r="C4" s="168"/>
      <c r="D4" s="164"/>
      <c r="E4" s="164"/>
      <c r="F4" s="169" t="s">
        <v>279</v>
      </c>
      <c r="G4" s="164"/>
      <c r="H4" s="170" t="s">
        <v>285</v>
      </c>
      <c r="I4" s="171" t="s">
        <v>315</v>
      </c>
    </row>
    <row r="5" customFormat="false" ht="12" hidden="false" customHeight="true" outlineLevel="0" collapsed="false">
      <c r="A5" s="128" t="n">
        <v>2003</v>
      </c>
      <c r="B5" s="168" t="s">
        <v>316</v>
      </c>
      <c r="C5" s="168"/>
      <c r="D5" s="164"/>
      <c r="E5" s="164"/>
      <c r="F5" s="172" t="s">
        <v>283</v>
      </c>
      <c r="G5" s="164"/>
      <c r="H5" s="170"/>
      <c r="I5" s="173" t="s">
        <v>317</v>
      </c>
    </row>
    <row r="6" customFormat="false" ht="12" hidden="false" customHeight="true" outlineLevel="0" collapsed="false">
      <c r="A6" s="174"/>
      <c r="B6" s="175" t="s">
        <v>318</v>
      </c>
      <c r="C6" s="175"/>
      <c r="D6" s="176" t="s">
        <v>319</v>
      </c>
      <c r="E6" s="176"/>
      <c r="F6" s="177" t="s">
        <v>289</v>
      </c>
      <c r="G6" s="166" t="s">
        <v>290</v>
      </c>
      <c r="H6" s="166"/>
      <c r="I6" s="166"/>
    </row>
    <row r="7" customFormat="false" ht="3" hidden="false" customHeight="true" outlineLevel="0" collapsed="false">
      <c r="A7" s="138"/>
      <c r="B7" s="138"/>
      <c r="C7" s="17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79" t="s">
        <v>1025</v>
      </c>
      <c r="B8" s="179" t="s">
        <v>1026</v>
      </c>
      <c r="C8" s="180" t="s">
        <v>322</v>
      </c>
      <c r="D8" s="181" t="s">
        <v>335</v>
      </c>
      <c r="E8" s="181" t="s">
        <v>126</v>
      </c>
      <c r="F8" s="181" t="s">
        <v>126</v>
      </c>
      <c r="G8" s="181" t="s">
        <v>126</v>
      </c>
      <c r="H8" s="181" t="s">
        <v>126</v>
      </c>
      <c r="I8" s="181" t="s">
        <v>126</v>
      </c>
    </row>
    <row r="9" customFormat="false" ht="9.75" hidden="false" customHeight="true" outlineLevel="0" collapsed="false">
      <c r="A9" s="182"/>
      <c r="B9" s="179" t="s">
        <v>1027</v>
      </c>
      <c r="C9" s="180" t="s">
        <v>325</v>
      </c>
      <c r="D9" s="181" t="s">
        <v>120</v>
      </c>
      <c r="E9" s="181" t="s">
        <v>126</v>
      </c>
      <c r="F9" s="181" t="s">
        <v>126</v>
      </c>
      <c r="G9" s="181" t="s">
        <v>126</v>
      </c>
      <c r="H9" s="181" t="s">
        <v>126</v>
      </c>
      <c r="I9" s="181" t="s">
        <v>126</v>
      </c>
    </row>
    <row r="10" customFormat="false" ht="9.75" hidden="false" customHeight="true" outlineLevel="0" collapsed="false">
      <c r="A10" s="182"/>
      <c r="B10" s="182"/>
      <c r="C10" s="180"/>
      <c r="D10" s="181"/>
      <c r="E10" s="181"/>
      <c r="F10" s="181"/>
      <c r="G10" s="181"/>
      <c r="H10" s="181"/>
      <c r="I10" s="181"/>
    </row>
    <row r="11" customFormat="false" ht="9.75" hidden="false" customHeight="true" outlineLevel="0" collapsed="false">
      <c r="A11" s="179" t="s">
        <v>1028</v>
      </c>
      <c r="B11" s="179" t="s">
        <v>1029</v>
      </c>
      <c r="C11" s="180" t="s">
        <v>322</v>
      </c>
      <c r="D11" s="181" t="s">
        <v>329</v>
      </c>
      <c r="E11" s="181" t="s">
        <v>126</v>
      </c>
      <c r="F11" s="181" t="s">
        <v>126</v>
      </c>
      <c r="G11" s="181" t="s">
        <v>126</v>
      </c>
      <c r="H11" s="181" t="s">
        <v>126</v>
      </c>
      <c r="I11" s="181" t="s">
        <v>126</v>
      </c>
    </row>
    <row r="12" customFormat="false" ht="9.75" hidden="false" customHeight="true" outlineLevel="0" collapsed="false">
      <c r="A12" s="182"/>
      <c r="B12" s="179" t="s">
        <v>1030</v>
      </c>
      <c r="C12" s="180" t="s">
        <v>325</v>
      </c>
      <c r="D12" s="181" t="s">
        <v>120</v>
      </c>
      <c r="E12" s="181" t="s">
        <v>126</v>
      </c>
      <c r="F12" s="181" t="s">
        <v>126</v>
      </c>
      <c r="G12" s="181" t="s">
        <v>126</v>
      </c>
      <c r="H12" s="181" t="s">
        <v>126</v>
      </c>
      <c r="I12" s="181" t="s">
        <v>126</v>
      </c>
    </row>
    <row r="13" customFormat="false" ht="9.75" hidden="false" customHeight="true" outlineLevel="0" collapsed="false">
      <c r="A13" s="182"/>
      <c r="B13" s="182"/>
      <c r="C13" s="180"/>
      <c r="D13" s="181"/>
      <c r="E13" s="181"/>
      <c r="F13" s="181"/>
      <c r="G13" s="181"/>
      <c r="H13" s="181"/>
      <c r="I13" s="181"/>
    </row>
    <row r="14" customFormat="false" ht="9.75" hidden="false" customHeight="true" outlineLevel="0" collapsed="false">
      <c r="A14" s="179" t="s">
        <v>1031</v>
      </c>
      <c r="B14" s="179" t="s">
        <v>1032</v>
      </c>
      <c r="C14" s="180" t="s">
        <v>322</v>
      </c>
      <c r="D14" s="181" t="s">
        <v>643</v>
      </c>
      <c r="E14" s="181" t="n">
        <v>12992</v>
      </c>
      <c r="F14" s="181" t="n">
        <v>1698</v>
      </c>
      <c r="G14" s="181" t="n">
        <v>40779</v>
      </c>
      <c r="H14" s="181" t="n">
        <v>228818</v>
      </c>
      <c r="I14" s="181" t="n">
        <v>120421</v>
      </c>
    </row>
    <row r="15" customFormat="false" ht="9.75" hidden="false" customHeight="true" outlineLevel="0" collapsed="false">
      <c r="A15" s="182"/>
      <c r="B15" s="182"/>
      <c r="C15" s="180" t="s">
        <v>325</v>
      </c>
      <c r="D15" s="181" t="s">
        <v>120</v>
      </c>
      <c r="E15" s="181" t="s">
        <v>546</v>
      </c>
      <c r="F15" s="181" t="s">
        <v>680</v>
      </c>
      <c r="G15" s="181" t="s">
        <v>1033</v>
      </c>
      <c r="H15" s="181" t="s">
        <v>1034</v>
      </c>
      <c r="I15" s="181" t="s">
        <v>1035</v>
      </c>
    </row>
    <row r="16" customFormat="false" ht="9.75" hidden="false" customHeight="true" outlineLevel="0" collapsed="false">
      <c r="A16" s="182"/>
      <c r="B16" s="182"/>
      <c r="C16" s="180"/>
      <c r="D16" s="181"/>
      <c r="E16" s="181"/>
      <c r="F16" s="181"/>
      <c r="G16" s="181"/>
      <c r="H16" s="181"/>
      <c r="I16" s="181"/>
    </row>
    <row r="17" customFormat="false" ht="9.75" hidden="false" customHeight="true" outlineLevel="0" collapsed="false">
      <c r="A17" s="179" t="s">
        <v>1036</v>
      </c>
      <c r="B17" s="179" t="s">
        <v>1037</v>
      </c>
      <c r="C17" s="180" t="s">
        <v>322</v>
      </c>
      <c r="D17" s="181" t="s">
        <v>1038</v>
      </c>
      <c r="E17" s="181" t="n">
        <v>6134</v>
      </c>
      <c r="F17" s="181" t="s">
        <v>1039</v>
      </c>
      <c r="G17" s="181" t="n">
        <v>17066</v>
      </c>
      <c r="H17" s="181" t="n">
        <v>79121</v>
      </c>
      <c r="I17" s="181" t="n">
        <v>15713</v>
      </c>
    </row>
    <row r="18" customFormat="false" ht="9.75" hidden="false" customHeight="true" outlineLevel="0" collapsed="false">
      <c r="A18" s="182"/>
      <c r="B18" s="179" t="s">
        <v>1040</v>
      </c>
      <c r="C18" s="180" t="s">
        <v>325</v>
      </c>
      <c r="D18" s="181" t="s">
        <v>120</v>
      </c>
      <c r="E18" s="181" t="s">
        <v>359</v>
      </c>
      <c r="F18" s="181" t="s">
        <v>872</v>
      </c>
      <c r="G18" s="181" t="s">
        <v>912</v>
      </c>
      <c r="H18" s="181" t="s">
        <v>857</v>
      </c>
      <c r="I18" s="181" t="s">
        <v>1041</v>
      </c>
    </row>
    <row r="19" customFormat="false" ht="9.75" hidden="false" customHeight="true" outlineLevel="0" collapsed="false">
      <c r="A19" s="182"/>
      <c r="B19" s="182"/>
      <c r="C19" s="180"/>
      <c r="D19" s="181"/>
      <c r="E19" s="181"/>
      <c r="F19" s="181"/>
      <c r="G19" s="181"/>
      <c r="H19" s="181"/>
      <c r="I19" s="181"/>
    </row>
    <row r="20" customFormat="false" ht="9.75" hidden="false" customHeight="true" outlineLevel="0" collapsed="false">
      <c r="A20" s="179" t="s">
        <v>1042</v>
      </c>
      <c r="B20" s="179" t="s">
        <v>1037</v>
      </c>
      <c r="C20" s="180" t="s">
        <v>322</v>
      </c>
      <c r="D20" s="181" t="s">
        <v>396</v>
      </c>
      <c r="E20" s="181" t="s">
        <v>126</v>
      </c>
      <c r="F20" s="181" t="s">
        <v>126</v>
      </c>
      <c r="G20" s="181" t="s">
        <v>126</v>
      </c>
      <c r="H20" s="181" t="s">
        <v>126</v>
      </c>
      <c r="I20" s="181" t="s">
        <v>126</v>
      </c>
    </row>
    <row r="21" customFormat="false" ht="9.75" hidden="false" customHeight="true" outlineLevel="0" collapsed="false">
      <c r="A21" s="182"/>
      <c r="B21" s="179" t="s">
        <v>1043</v>
      </c>
      <c r="C21" s="180" t="s">
        <v>325</v>
      </c>
      <c r="D21" s="181" t="s">
        <v>120</v>
      </c>
      <c r="E21" s="181" t="s">
        <v>126</v>
      </c>
      <c r="F21" s="181" t="s">
        <v>126</v>
      </c>
      <c r="G21" s="181" t="s">
        <v>126</v>
      </c>
      <c r="H21" s="181" t="s">
        <v>126</v>
      </c>
      <c r="I21" s="181" t="s">
        <v>126</v>
      </c>
    </row>
    <row r="22" customFormat="false" ht="9.75" hidden="false" customHeight="true" outlineLevel="0" collapsed="false">
      <c r="A22" s="182"/>
      <c r="B22" s="182"/>
      <c r="C22" s="180"/>
      <c r="D22" s="181"/>
      <c r="E22" s="181"/>
      <c r="F22" s="181"/>
      <c r="G22" s="181"/>
      <c r="H22" s="181"/>
      <c r="I22" s="181"/>
    </row>
    <row r="23" customFormat="false" ht="9.75" hidden="false" customHeight="true" outlineLevel="0" collapsed="false">
      <c r="A23" s="179" t="s">
        <v>1044</v>
      </c>
      <c r="B23" s="179" t="s">
        <v>1045</v>
      </c>
      <c r="C23" s="180" t="s">
        <v>322</v>
      </c>
      <c r="D23" s="181" t="s">
        <v>323</v>
      </c>
      <c r="E23" s="181" t="s">
        <v>126</v>
      </c>
      <c r="F23" s="181" t="s">
        <v>126</v>
      </c>
      <c r="G23" s="181" t="s">
        <v>126</v>
      </c>
      <c r="H23" s="181" t="s">
        <v>126</v>
      </c>
      <c r="I23" s="181" t="s">
        <v>126</v>
      </c>
    </row>
    <row r="24" customFormat="false" ht="9.75" hidden="false" customHeight="true" outlineLevel="0" collapsed="false">
      <c r="A24" s="182"/>
      <c r="B24" s="179" t="s">
        <v>1046</v>
      </c>
      <c r="C24" s="180" t="s">
        <v>325</v>
      </c>
      <c r="D24" s="181" t="s">
        <v>120</v>
      </c>
      <c r="E24" s="181" t="s">
        <v>126</v>
      </c>
      <c r="F24" s="181" t="s">
        <v>126</v>
      </c>
      <c r="G24" s="181" t="s">
        <v>126</v>
      </c>
      <c r="H24" s="181" t="s">
        <v>126</v>
      </c>
      <c r="I24" s="181" t="s">
        <v>126</v>
      </c>
    </row>
    <row r="25" customFormat="false" ht="9.75" hidden="false" customHeight="true" outlineLevel="0" collapsed="false">
      <c r="A25" s="182"/>
      <c r="B25" s="182"/>
      <c r="C25" s="180"/>
      <c r="D25" s="181"/>
      <c r="E25" s="181"/>
      <c r="F25" s="181"/>
      <c r="G25" s="181"/>
      <c r="H25" s="181"/>
      <c r="I25" s="181"/>
    </row>
    <row r="26" customFormat="false" ht="9.75" hidden="false" customHeight="true" outlineLevel="0" collapsed="false">
      <c r="A26" s="179" t="s">
        <v>1047</v>
      </c>
      <c r="B26" s="179" t="s">
        <v>1048</v>
      </c>
      <c r="C26" s="180" t="s">
        <v>322</v>
      </c>
      <c r="D26" s="181" t="s">
        <v>165</v>
      </c>
      <c r="E26" s="181" t="n">
        <v>2916</v>
      </c>
      <c r="F26" s="181" t="s">
        <v>1049</v>
      </c>
      <c r="G26" s="181" t="n">
        <v>9146</v>
      </c>
      <c r="H26" s="181" t="n">
        <v>46925</v>
      </c>
      <c r="I26" s="181" t="n">
        <v>14924</v>
      </c>
    </row>
    <row r="27" customFormat="false" ht="9.75" hidden="false" customHeight="true" outlineLevel="0" collapsed="false">
      <c r="A27" s="182"/>
      <c r="B27" s="179" t="s">
        <v>1050</v>
      </c>
      <c r="C27" s="180" t="s">
        <v>325</v>
      </c>
      <c r="D27" s="181" t="s">
        <v>120</v>
      </c>
      <c r="E27" s="181" t="s">
        <v>468</v>
      </c>
      <c r="F27" s="181" t="s">
        <v>1010</v>
      </c>
      <c r="G27" s="181" t="s">
        <v>512</v>
      </c>
      <c r="H27" s="181" t="s">
        <v>803</v>
      </c>
      <c r="I27" s="181" t="s">
        <v>388</v>
      </c>
    </row>
    <row r="28" customFormat="false" ht="9.75" hidden="false" customHeight="true" outlineLevel="0" collapsed="false">
      <c r="A28" s="182"/>
      <c r="B28" s="182"/>
      <c r="C28" s="180"/>
      <c r="D28" s="181"/>
      <c r="E28" s="181"/>
      <c r="F28" s="181"/>
      <c r="G28" s="181"/>
      <c r="H28" s="181"/>
      <c r="I28" s="181"/>
    </row>
    <row r="29" customFormat="false" ht="9.75" hidden="false" customHeight="true" outlineLevel="0" collapsed="false">
      <c r="A29" s="179" t="s">
        <v>1051</v>
      </c>
      <c r="B29" s="179" t="s">
        <v>1052</v>
      </c>
      <c r="C29" s="180" t="s">
        <v>322</v>
      </c>
      <c r="D29" s="181" t="s">
        <v>333</v>
      </c>
      <c r="E29" s="181" t="n">
        <v>6858</v>
      </c>
      <c r="F29" s="181" t="s">
        <v>1053</v>
      </c>
      <c r="G29" s="181" t="n">
        <v>23713</v>
      </c>
      <c r="H29" s="181" t="n">
        <v>149697</v>
      </c>
      <c r="I29" s="181" t="s">
        <v>126</v>
      </c>
    </row>
    <row r="30" customFormat="false" ht="9.75" hidden="false" customHeight="true" outlineLevel="0" collapsed="false">
      <c r="A30" s="182"/>
      <c r="B30" s="182"/>
      <c r="C30" s="180" t="s">
        <v>325</v>
      </c>
      <c r="D30" s="181" t="s">
        <v>120</v>
      </c>
      <c r="E30" s="181" t="s">
        <v>348</v>
      </c>
      <c r="F30" s="181" t="s">
        <v>1054</v>
      </c>
      <c r="G30" s="181" t="s">
        <v>392</v>
      </c>
      <c r="H30" s="181" t="s">
        <v>1055</v>
      </c>
      <c r="I30" s="181" t="s">
        <v>126</v>
      </c>
    </row>
    <row r="31" customFormat="false" ht="9.75" hidden="false" customHeight="true" outlineLevel="0" collapsed="false">
      <c r="A31" s="182"/>
      <c r="B31" s="182"/>
      <c r="C31" s="180"/>
      <c r="D31" s="181"/>
      <c r="E31" s="181"/>
      <c r="F31" s="181"/>
      <c r="G31" s="181"/>
      <c r="H31" s="181"/>
      <c r="I31" s="181"/>
    </row>
    <row r="32" customFormat="false" ht="9.75" hidden="false" customHeight="true" outlineLevel="0" collapsed="false">
      <c r="A32" s="179" t="s">
        <v>1056</v>
      </c>
      <c r="B32" s="179" t="s">
        <v>1057</v>
      </c>
      <c r="C32" s="180" t="s">
        <v>322</v>
      </c>
      <c r="D32" s="181" t="s">
        <v>327</v>
      </c>
      <c r="E32" s="181" t="n">
        <v>4326</v>
      </c>
      <c r="F32" s="181" t="s">
        <v>1058</v>
      </c>
      <c r="G32" s="181" t="n">
        <v>13451</v>
      </c>
      <c r="H32" s="181" t="n">
        <v>38031</v>
      </c>
      <c r="I32" s="181" t="s">
        <v>126</v>
      </c>
    </row>
    <row r="33" customFormat="false" ht="9.75" hidden="false" customHeight="true" outlineLevel="0" collapsed="false">
      <c r="A33" s="182"/>
      <c r="B33" s="182"/>
      <c r="C33" s="180" t="s">
        <v>325</v>
      </c>
      <c r="D33" s="181" t="s">
        <v>120</v>
      </c>
      <c r="E33" s="181" t="s">
        <v>636</v>
      </c>
      <c r="F33" s="181" t="s">
        <v>1059</v>
      </c>
      <c r="G33" s="181" t="s">
        <v>565</v>
      </c>
      <c r="H33" s="181" t="s">
        <v>1060</v>
      </c>
      <c r="I33" s="181" t="s">
        <v>126</v>
      </c>
    </row>
    <row r="34" customFormat="false" ht="9.75" hidden="false" customHeight="true" outlineLevel="0" collapsed="false">
      <c r="A34" s="182"/>
      <c r="B34" s="182"/>
      <c r="C34" s="180"/>
      <c r="D34" s="181"/>
      <c r="E34" s="181"/>
      <c r="F34" s="181"/>
      <c r="G34" s="181"/>
      <c r="H34" s="181"/>
      <c r="I34" s="181"/>
    </row>
    <row r="35" customFormat="false" ht="9.75" hidden="false" customHeight="true" outlineLevel="0" collapsed="false">
      <c r="A35" s="179" t="s">
        <v>1061</v>
      </c>
      <c r="B35" s="179" t="s">
        <v>1062</v>
      </c>
      <c r="C35" s="180" t="s">
        <v>322</v>
      </c>
      <c r="D35" s="181" t="s">
        <v>335</v>
      </c>
      <c r="E35" s="181" t="n">
        <v>2471</v>
      </c>
      <c r="F35" s="181" t="s">
        <v>1063</v>
      </c>
      <c r="G35" s="181" t="n">
        <v>10153</v>
      </c>
      <c r="H35" s="181" t="s">
        <v>126</v>
      </c>
      <c r="I35" s="181" t="s">
        <v>126</v>
      </c>
    </row>
    <row r="36" customFormat="false" ht="9.75" hidden="false" customHeight="true" outlineLevel="0" collapsed="false">
      <c r="A36" s="182"/>
      <c r="B36" s="182"/>
      <c r="C36" s="180" t="s">
        <v>325</v>
      </c>
      <c r="D36" s="181" t="s">
        <v>120</v>
      </c>
      <c r="E36" s="181" t="s">
        <v>942</v>
      </c>
      <c r="F36" s="181" t="s">
        <v>1054</v>
      </c>
      <c r="G36" s="181" t="s">
        <v>1033</v>
      </c>
      <c r="H36" s="181" t="s">
        <v>126</v>
      </c>
      <c r="I36" s="181" t="s">
        <v>126</v>
      </c>
    </row>
    <row r="37" customFormat="false" ht="9.75" hidden="false" customHeight="true" outlineLevel="0" collapsed="false">
      <c r="A37" s="182"/>
      <c r="B37" s="182"/>
      <c r="C37" s="180"/>
      <c r="D37" s="181"/>
      <c r="E37" s="181"/>
      <c r="F37" s="181"/>
      <c r="G37" s="181"/>
      <c r="H37" s="181"/>
      <c r="I37" s="181"/>
    </row>
    <row r="38" customFormat="false" ht="9.75" hidden="false" customHeight="true" outlineLevel="0" collapsed="false">
      <c r="A38" s="179" t="s">
        <v>1064</v>
      </c>
      <c r="B38" s="179" t="s">
        <v>1065</v>
      </c>
      <c r="C38" s="180" t="s">
        <v>322</v>
      </c>
      <c r="D38" s="181" t="s">
        <v>396</v>
      </c>
      <c r="E38" s="181" t="s">
        <v>126</v>
      </c>
      <c r="F38" s="181" t="s">
        <v>126</v>
      </c>
      <c r="G38" s="181" t="s">
        <v>126</v>
      </c>
      <c r="H38" s="181" t="s">
        <v>126</v>
      </c>
      <c r="I38" s="181" t="s">
        <v>126</v>
      </c>
    </row>
    <row r="39" customFormat="false" ht="9.75" hidden="false" customHeight="true" outlineLevel="0" collapsed="false">
      <c r="A39" s="182"/>
      <c r="B39" s="179" t="s">
        <v>1066</v>
      </c>
      <c r="C39" s="180" t="s">
        <v>325</v>
      </c>
      <c r="D39" s="181" t="s">
        <v>120</v>
      </c>
      <c r="E39" s="181" t="s">
        <v>126</v>
      </c>
      <c r="F39" s="181" t="s">
        <v>126</v>
      </c>
      <c r="G39" s="181" t="s">
        <v>126</v>
      </c>
      <c r="H39" s="181" t="s">
        <v>126</v>
      </c>
      <c r="I39" s="181" t="s">
        <v>126</v>
      </c>
    </row>
    <row r="40" customFormat="false" ht="9.75" hidden="false" customHeight="true" outlineLevel="0" collapsed="false">
      <c r="A40" s="182"/>
      <c r="B40" s="182"/>
      <c r="C40" s="180"/>
      <c r="D40" s="181"/>
      <c r="E40" s="181"/>
      <c r="F40" s="181"/>
      <c r="G40" s="181"/>
      <c r="H40" s="181"/>
      <c r="I40" s="181"/>
    </row>
    <row r="41" customFormat="false" ht="9.75" hidden="false" customHeight="true" outlineLevel="0" collapsed="false">
      <c r="A41" s="179" t="s">
        <v>1067</v>
      </c>
      <c r="B41" s="179" t="s">
        <v>1068</v>
      </c>
      <c r="C41" s="180" t="s">
        <v>322</v>
      </c>
      <c r="D41" s="181" t="s">
        <v>559</v>
      </c>
      <c r="E41" s="181" t="n">
        <v>2719</v>
      </c>
      <c r="F41" s="181" t="s">
        <v>852</v>
      </c>
      <c r="G41" s="181" t="n">
        <v>5459</v>
      </c>
      <c r="H41" s="181" t="n">
        <v>94920</v>
      </c>
      <c r="I41" s="181" t="n">
        <v>24698</v>
      </c>
    </row>
    <row r="42" customFormat="false" ht="9.75" hidden="false" customHeight="true" outlineLevel="0" collapsed="false">
      <c r="A42" s="182"/>
      <c r="B42" s="179" t="s">
        <v>1069</v>
      </c>
      <c r="C42" s="180" t="s">
        <v>325</v>
      </c>
      <c r="D42" s="181" t="s">
        <v>120</v>
      </c>
      <c r="E42" s="181" t="s">
        <v>958</v>
      </c>
      <c r="F42" s="181" t="s">
        <v>1070</v>
      </c>
      <c r="G42" s="181" t="s">
        <v>965</v>
      </c>
      <c r="H42" s="181" t="s">
        <v>1071</v>
      </c>
      <c r="I42" s="181" t="s">
        <v>1072</v>
      </c>
    </row>
    <row r="43" customFormat="false" ht="9.75" hidden="false" customHeight="true" outlineLevel="0" collapsed="false">
      <c r="A43" s="182"/>
      <c r="B43" s="182"/>
      <c r="C43" s="180"/>
      <c r="D43" s="181"/>
      <c r="E43" s="181"/>
      <c r="F43" s="181"/>
      <c r="G43" s="181"/>
      <c r="H43" s="181"/>
      <c r="I43" s="181"/>
    </row>
    <row r="44" customFormat="false" ht="9.75" hidden="false" customHeight="true" outlineLevel="0" collapsed="false">
      <c r="A44" s="179" t="s">
        <v>1073</v>
      </c>
      <c r="B44" s="179" t="s">
        <v>1068</v>
      </c>
      <c r="C44" s="180" t="s">
        <v>322</v>
      </c>
      <c r="D44" s="181" t="s">
        <v>570</v>
      </c>
      <c r="E44" s="181" t="n">
        <v>1161</v>
      </c>
      <c r="F44" s="181" t="s">
        <v>1074</v>
      </c>
      <c r="G44" s="181" t="n">
        <v>2295</v>
      </c>
      <c r="H44" s="181" t="n">
        <v>25558</v>
      </c>
      <c r="I44" s="181" t="n">
        <v>9444</v>
      </c>
    </row>
    <row r="45" customFormat="false" ht="9.75" hidden="false" customHeight="true" outlineLevel="0" collapsed="false">
      <c r="A45" s="182"/>
      <c r="B45" s="179" t="s">
        <v>1075</v>
      </c>
      <c r="C45" s="180" t="s">
        <v>325</v>
      </c>
      <c r="D45" s="181" t="s">
        <v>571</v>
      </c>
      <c r="E45" s="181" t="s">
        <v>1076</v>
      </c>
      <c r="F45" s="181" t="s">
        <v>461</v>
      </c>
      <c r="G45" s="181" t="s">
        <v>1077</v>
      </c>
      <c r="H45" s="181" t="s">
        <v>467</v>
      </c>
      <c r="I45" s="181" t="s">
        <v>1078</v>
      </c>
    </row>
    <row r="46" customFormat="false" ht="9.75" hidden="false" customHeight="true" outlineLevel="0" collapsed="false">
      <c r="A46" s="182"/>
      <c r="B46" s="182"/>
      <c r="C46" s="180"/>
      <c r="D46" s="181"/>
      <c r="E46" s="181"/>
      <c r="F46" s="181"/>
      <c r="G46" s="181"/>
      <c r="H46" s="181"/>
      <c r="I46" s="181"/>
    </row>
    <row r="47" customFormat="false" ht="9.75" hidden="false" customHeight="true" outlineLevel="0" collapsed="false">
      <c r="A47" s="179" t="s">
        <v>1079</v>
      </c>
      <c r="B47" s="179" t="s">
        <v>1080</v>
      </c>
      <c r="C47" s="180" t="s">
        <v>322</v>
      </c>
      <c r="D47" s="181" t="s">
        <v>396</v>
      </c>
      <c r="E47" s="181" t="s">
        <v>126</v>
      </c>
      <c r="F47" s="181" t="s">
        <v>126</v>
      </c>
      <c r="G47" s="181" t="s">
        <v>126</v>
      </c>
      <c r="H47" s="181" t="s">
        <v>126</v>
      </c>
      <c r="I47" s="181" t="s">
        <v>126</v>
      </c>
    </row>
    <row r="48" customFormat="false" ht="9.75" hidden="false" customHeight="true" outlineLevel="0" collapsed="false">
      <c r="A48" s="182"/>
      <c r="B48" s="182"/>
      <c r="C48" s="180" t="s">
        <v>325</v>
      </c>
      <c r="D48" s="181" t="s">
        <v>1081</v>
      </c>
      <c r="E48" s="181" t="s">
        <v>126</v>
      </c>
      <c r="F48" s="181" t="s">
        <v>126</v>
      </c>
      <c r="G48" s="181" t="s">
        <v>126</v>
      </c>
      <c r="H48" s="181" t="s">
        <v>126</v>
      </c>
      <c r="I48" s="181" t="s">
        <v>126</v>
      </c>
    </row>
    <row r="49" customFormat="false" ht="9.75" hidden="false" customHeight="true" outlineLevel="0" collapsed="false">
      <c r="A49" s="182"/>
      <c r="B49" s="182"/>
      <c r="C49" s="180"/>
      <c r="D49" s="181"/>
      <c r="E49" s="181"/>
      <c r="F49" s="181"/>
      <c r="G49" s="181"/>
      <c r="H49" s="181"/>
      <c r="I49" s="181"/>
    </row>
    <row r="50" customFormat="false" ht="9.75" hidden="false" customHeight="true" outlineLevel="0" collapsed="false">
      <c r="A50" s="179" t="s">
        <v>1082</v>
      </c>
      <c r="B50" s="179" t="s">
        <v>1083</v>
      </c>
      <c r="C50" s="180" t="s">
        <v>322</v>
      </c>
      <c r="D50" s="181" t="s">
        <v>335</v>
      </c>
      <c r="E50" s="181" t="s">
        <v>1084</v>
      </c>
      <c r="F50" s="181" t="s">
        <v>1085</v>
      </c>
      <c r="G50" s="181" t="n">
        <v>1001</v>
      </c>
      <c r="H50" s="181" t="n">
        <v>3772</v>
      </c>
      <c r="I50" s="181" t="s">
        <v>126</v>
      </c>
    </row>
    <row r="51" customFormat="false" ht="9.75" hidden="false" customHeight="true" outlineLevel="0" collapsed="false">
      <c r="A51" s="182"/>
      <c r="B51" s="182"/>
      <c r="C51" s="180" t="s">
        <v>325</v>
      </c>
      <c r="D51" s="181" t="s">
        <v>120</v>
      </c>
      <c r="E51" s="181" t="s">
        <v>986</v>
      </c>
      <c r="F51" s="181" t="s">
        <v>1086</v>
      </c>
      <c r="G51" s="181" t="s">
        <v>392</v>
      </c>
      <c r="H51" s="181" t="s">
        <v>1087</v>
      </c>
      <c r="I51" s="181" t="s">
        <v>126</v>
      </c>
    </row>
    <row r="52" customFormat="false" ht="9.75" hidden="false" customHeight="true" outlineLevel="0" collapsed="false">
      <c r="A52" s="182"/>
      <c r="B52" s="182"/>
      <c r="C52" s="180"/>
      <c r="D52" s="181"/>
      <c r="E52" s="181"/>
      <c r="F52" s="181"/>
      <c r="G52" s="181"/>
      <c r="H52" s="181"/>
      <c r="I52" s="181"/>
    </row>
    <row r="53" customFormat="false" ht="9.75" hidden="false" customHeight="true" outlineLevel="0" collapsed="false">
      <c r="A53" s="179" t="s">
        <v>1088</v>
      </c>
      <c r="B53" s="179" t="s">
        <v>1089</v>
      </c>
      <c r="C53" s="180" t="s">
        <v>322</v>
      </c>
      <c r="D53" s="181" t="s">
        <v>329</v>
      </c>
      <c r="E53" s="181" t="s">
        <v>126</v>
      </c>
      <c r="F53" s="181" t="s">
        <v>126</v>
      </c>
      <c r="G53" s="181" t="s">
        <v>126</v>
      </c>
      <c r="H53" s="181" t="s">
        <v>126</v>
      </c>
      <c r="I53" s="181" t="s">
        <v>126</v>
      </c>
    </row>
    <row r="54" customFormat="false" ht="9.75" hidden="false" customHeight="true" outlineLevel="0" collapsed="false">
      <c r="A54" s="182"/>
      <c r="B54" s="182"/>
      <c r="C54" s="180" t="s">
        <v>325</v>
      </c>
      <c r="D54" s="181" t="s">
        <v>120</v>
      </c>
      <c r="E54" s="181" t="s">
        <v>126</v>
      </c>
      <c r="F54" s="181" t="s">
        <v>126</v>
      </c>
      <c r="G54" s="181" t="s">
        <v>126</v>
      </c>
      <c r="H54" s="181" t="s">
        <v>126</v>
      </c>
      <c r="I54" s="181" t="s">
        <v>126</v>
      </c>
    </row>
    <row r="55" customFormat="false" ht="9.75" hidden="false" customHeight="true" outlineLevel="0" collapsed="false">
      <c r="A55" s="182"/>
      <c r="B55" s="182"/>
      <c r="C55" s="180"/>
      <c r="D55" s="181"/>
      <c r="E55" s="181"/>
      <c r="F55" s="181"/>
      <c r="G55" s="181"/>
      <c r="H55" s="181"/>
      <c r="I55" s="181"/>
    </row>
    <row r="56" customFormat="false" ht="9.75" hidden="false" customHeight="true" outlineLevel="0" collapsed="false">
      <c r="A56" s="179" t="s">
        <v>1090</v>
      </c>
      <c r="B56" s="179" t="s">
        <v>1091</v>
      </c>
      <c r="C56" s="180" t="s">
        <v>322</v>
      </c>
      <c r="D56" s="181" t="s">
        <v>396</v>
      </c>
      <c r="E56" s="181" t="s">
        <v>126</v>
      </c>
      <c r="F56" s="181" t="s">
        <v>126</v>
      </c>
      <c r="G56" s="181" t="s">
        <v>126</v>
      </c>
      <c r="H56" s="181" t="s">
        <v>126</v>
      </c>
      <c r="I56" s="181" t="s">
        <v>126</v>
      </c>
    </row>
    <row r="57" customFormat="false" ht="9.75" hidden="false" customHeight="true" outlineLevel="0" collapsed="false">
      <c r="A57" s="182"/>
      <c r="B57" s="182"/>
      <c r="C57" s="180" t="s">
        <v>325</v>
      </c>
      <c r="D57" s="181" t="s">
        <v>120</v>
      </c>
      <c r="E57" s="181" t="s">
        <v>126</v>
      </c>
      <c r="F57" s="181" t="s">
        <v>126</v>
      </c>
      <c r="G57" s="181" t="s">
        <v>126</v>
      </c>
      <c r="H57" s="181" t="s">
        <v>126</v>
      </c>
      <c r="I57" s="181" t="s">
        <v>126</v>
      </c>
    </row>
    <row r="58" customFormat="false" ht="9.75" hidden="false" customHeight="true" outlineLevel="0" collapsed="false">
      <c r="A58" s="182"/>
      <c r="B58" s="182"/>
      <c r="C58" s="180"/>
      <c r="D58" s="181"/>
      <c r="E58" s="181"/>
      <c r="F58" s="181"/>
      <c r="G58" s="181"/>
      <c r="H58" s="181"/>
      <c r="I58" s="181"/>
    </row>
    <row r="59" customFormat="false" ht="9.75" hidden="false" customHeight="true" outlineLevel="0" collapsed="false">
      <c r="A59" s="179" t="s">
        <v>1092</v>
      </c>
      <c r="B59" s="179" t="s">
        <v>1093</v>
      </c>
      <c r="C59" s="180" t="s">
        <v>322</v>
      </c>
      <c r="D59" s="181" t="s">
        <v>396</v>
      </c>
      <c r="E59" s="181" t="s">
        <v>126</v>
      </c>
      <c r="F59" s="181" t="s">
        <v>126</v>
      </c>
      <c r="G59" s="181" t="s">
        <v>126</v>
      </c>
      <c r="H59" s="181" t="s">
        <v>126</v>
      </c>
      <c r="I59" s="181" t="s">
        <v>126</v>
      </c>
    </row>
    <row r="60" customFormat="false" ht="9.75" hidden="false" customHeight="true" outlineLevel="0" collapsed="false">
      <c r="A60" s="182"/>
      <c r="B60" s="182"/>
      <c r="C60" s="180" t="s">
        <v>325</v>
      </c>
      <c r="D60" s="181" t="s">
        <v>120</v>
      </c>
      <c r="E60" s="181" t="s">
        <v>126</v>
      </c>
      <c r="F60" s="181" t="s">
        <v>126</v>
      </c>
      <c r="G60" s="181" t="s">
        <v>126</v>
      </c>
      <c r="H60" s="181" t="s">
        <v>126</v>
      </c>
      <c r="I60" s="181" t="s">
        <v>126</v>
      </c>
    </row>
    <row r="61" customFormat="false" ht="9.75" hidden="false" customHeight="true" outlineLevel="0" collapsed="false">
      <c r="A61" s="182"/>
      <c r="B61" s="182"/>
      <c r="C61" s="180"/>
      <c r="D61" s="181"/>
      <c r="E61" s="181"/>
      <c r="F61" s="181"/>
      <c r="G61" s="181"/>
      <c r="H61" s="181"/>
      <c r="I61" s="181"/>
    </row>
    <row r="62" customFormat="false" ht="9.75" hidden="false" customHeight="true" outlineLevel="0" collapsed="false">
      <c r="A62" s="179" t="s">
        <v>1094</v>
      </c>
      <c r="B62" s="179" t="s">
        <v>1095</v>
      </c>
      <c r="C62" s="180" t="s">
        <v>322</v>
      </c>
      <c r="D62" s="181" t="s">
        <v>333</v>
      </c>
      <c r="E62" s="181" t="n">
        <v>1558</v>
      </c>
      <c r="F62" s="181" t="s">
        <v>1096</v>
      </c>
      <c r="G62" s="181" t="n">
        <v>3164</v>
      </c>
      <c r="H62" s="181" t="n">
        <v>69363</v>
      </c>
      <c r="I62" s="181" t="s">
        <v>126</v>
      </c>
    </row>
    <row r="63" customFormat="false" ht="9.75" hidden="false" customHeight="true" outlineLevel="0" collapsed="false">
      <c r="A63" s="182"/>
      <c r="B63" s="182"/>
      <c r="C63" s="180" t="s">
        <v>325</v>
      </c>
      <c r="D63" s="181" t="s">
        <v>369</v>
      </c>
      <c r="E63" s="181" t="s">
        <v>1097</v>
      </c>
      <c r="F63" s="181" t="s">
        <v>1098</v>
      </c>
      <c r="G63" s="181" t="s">
        <v>1099</v>
      </c>
      <c r="H63" s="181" t="s">
        <v>1100</v>
      </c>
      <c r="I63" s="181" t="s">
        <v>126</v>
      </c>
    </row>
    <row r="64" customFormat="false" ht="9.75" hidden="false" customHeight="true" outlineLevel="0" collapsed="false">
      <c r="A64" s="182"/>
      <c r="B64" s="182"/>
      <c r="C64" s="180"/>
      <c r="D64" s="181"/>
      <c r="E64" s="181"/>
      <c r="F64" s="181"/>
      <c r="G64" s="181"/>
      <c r="H64" s="181"/>
      <c r="I64" s="181"/>
    </row>
    <row r="65" customFormat="false" ht="9.75" hidden="false" customHeight="true" outlineLevel="0" collapsed="false">
      <c r="A65" s="179" t="s">
        <v>1101</v>
      </c>
      <c r="B65" s="179" t="s">
        <v>1102</v>
      </c>
      <c r="C65" s="180" t="s">
        <v>322</v>
      </c>
      <c r="D65" s="181" t="s">
        <v>161</v>
      </c>
      <c r="E65" s="181" t="s">
        <v>1103</v>
      </c>
      <c r="F65" s="181" t="s">
        <v>1104</v>
      </c>
      <c r="G65" s="181" t="n">
        <v>1479</v>
      </c>
      <c r="H65" s="181" t="n">
        <v>62169</v>
      </c>
      <c r="I65" s="181" t="s">
        <v>126</v>
      </c>
    </row>
    <row r="66" customFormat="false" ht="9.75" hidden="false" customHeight="true" outlineLevel="0" collapsed="false">
      <c r="A66" s="182"/>
      <c r="B66" s="179" t="s">
        <v>1105</v>
      </c>
      <c r="C66" s="180" t="s">
        <v>325</v>
      </c>
      <c r="D66" s="181" t="s">
        <v>593</v>
      </c>
      <c r="E66" s="181" t="s">
        <v>1106</v>
      </c>
      <c r="F66" s="181" t="s">
        <v>1107</v>
      </c>
      <c r="G66" s="181" t="s">
        <v>1108</v>
      </c>
      <c r="H66" s="181" t="s">
        <v>1109</v>
      </c>
      <c r="I66" s="181" t="s">
        <v>126</v>
      </c>
    </row>
    <row r="67" customFormat="false" ht="9.75" hidden="false" customHeight="true" outlineLevel="0" collapsed="false">
      <c r="A67" s="182"/>
      <c r="B67" s="182"/>
      <c r="C67" s="180"/>
      <c r="D67" s="181"/>
      <c r="E67" s="181"/>
      <c r="F67" s="181"/>
      <c r="G67" s="181"/>
      <c r="H67" s="181"/>
      <c r="I67" s="181"/>
    </row>
    <row r="68" customFormat="false" ht="9.75" hidden="false" customHeight="true" outlineLevel="0" collapsed="false">
      <c r="A68" s="179" t="s">
        <v>1110</v>
      </c>
      <c r="B68" s="179" t="s">
        <v>1111</v>
      </c>
      <c r="C68" s="180" t="s">
        <v>322</v>
      </c>
      <c r="D68" s="181" t="s">
        <v>570</v>
      </c>
      <c r="E68" s="181" t="s">
        <v>1112</v>
      </c>
      <c r="F68" s="181" t="s">
        <v>1113</v>
      </c>
      <c r="G68" s="181" t="n">
        <v>1684</v>
      </c>
      <c r="H68" s="181" t="n">
        <v>7193</v>
      </c>
      <c r="I68" s="181" t="s">
        <v>126</v>
      </c>
    </row>
    <row r="69" customFormat="false" ht="9.75" hidden="false" customHeight="true" outlineLevel="0" collapsed="false">
      <c r="A69" s="182"/>
      <c r="B69" s="179" t="s">
        <v>1114</v>
      </c>
      <c r="C69" s="180" t="s">
        <v>325</v>
      </c>
      <c r="D69" s="181" t="s">
        <v>120</v>
      </c>
      <c r="E69" s="181" t="s">
        <v>1100</v>
      </c>
      <c r="F69" s="181" t="s">
        <v>1115</v>
      </c>
      <c r="G69" s="181" t="s">
        <v>731</v>
      </c>
      <c r="H69" s="181" t="s">
        <v>1116</v>
      </c>
      <c r="I69" s="181" t="s">
        <v>126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11">
    <mergeCell ref="B3:C3"/>
    <mergeCell ref="D3:D5"/>
    <mergeCell ref="E3:E5"/>
    <mergeCell ref="G3:G5"/>
    <mergeCell ref="H3:I3"/>
    <mergeCell ref="B4:C4"/>
    <mergeCell ref="H4:H5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10/07&amp;9  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444</v>
      </c>
      <c r="B1" s="154"/>
      <c r="C1" s="154"/>
      <c r="D1" s="115"/>
      <c r="E1" s="116"/>
      <c r="F1" s="116"/>
      <c r="G1" s="116"/>
      <c r="H1" s="116"/>
      <c r="I1" s="155"/>
    </row>
    <row r="2" customFormat="false" ht="12.75" hidden="false" customHeight="false" outlineLevel="0" collapsed="false">
      <c r="A2" s="185" t="s">
        <v>445</v>
      </c>
      <c r="B2" s="157"/>
      <c r="C2" s="157"/>
      <c r="D2" s="158"/>
      <c r="E2" s="159"/>
      <c r="F2" s="159"/>
      <c r="G2" s="159"/>
      <c r="H2" s="160"/>
      <c r="I2" s="161"/>
    </row>
    <row r="3" customFormat="false" ht="12" hidden="false" customHeight="true" outlineLevel="0" collapsed="false">
      <c r="A3" s="162"/>
      <c r="B3" s="163" t="s">
        <v>312</v>
      </c>
      <c r="C3" s="163"/>
      <c r="D3" s="164" t="s">
        <v>275</v>
      </c>
      <c r="E3" s="164" t="s">
        <v>276</v>
      </c>
      <c r="F3" s="165" t="s">
        <v>277</v>
      </c>
      <c r="G3" s="164" t="s">
        <v>278</v>
      </c>
      <c r="H3" s="166" t="s">
        <v>254</v>
      </c>
      <c r="I3" s="166"/>
    </row>
    <row r="4" customFormat="false" ht="12" hidden="false" customHeight="true" outlineLevel="0" collapsed="false">
      <c r="A4" s="167" t="s">
        <v>313</v>
      </c>
      <c r="B4" s="168" t="s">
        <v>314</v>
      </c>
      <c r="C4" s="168"/>
      <c r="D4" s="164"/>
      <c r="E4" s="164"/>
      <c r="F4" s="169" t="s">
        <v>279</v>
      </c>
      <c r="G4" s="164"/>
      <c r="H4" s="170" t="s">
        <v>285</v>
      </c>
      <c r="I4" s="171" t="s">
        <v>315</v>
      </c>
    </row>
    <row r="5" customFormat="false" ht="12" hidden="false" customHeight="true" outlineLevel="0" collapsed="false">
      <c r="A5" s="128" t="n">
        <v>2003</v>
      </c>
      <c r="B5" s="168" t="s">
        <v>316</v>
      </c>
      <c r="C5" s="168"/>
      <c r="D5" s="164"/>
      <c r="E5" s="164"/>
      <c r="F5" s="172" t="s">
        <v>283</v>
      </c>
      <c r="G5" s="164"/>
      <c r="H5" s="170"/>
      <c r="I5" s="173" t="s">
        <v>317</v>
      </c>
    </row>
    <row r="6" customFormat="false" ht="12" hidden="false" customHeight="true" outlineLevel="0" collapsed="false">
      <c r="A6" s="174"/>
      <c r="B6" s="175" t="s">
        <v>318</v>
      </c>
      <c r="C6" s="175"/>
      <c r="D6" s="176" t="s">
        <v>319</v>
      </c>
      <c r="E6" s="176"/>
      <c r="F6" s="177" t="s">
        <v>289</v>
      </c>
      <c r="G6" s="166" t="s">
        <v>290</v>
      </c>
      <c r="H6" s="166"/>
      <c r="I6" s="166"/>
    </row>
    <row r="7" customFormat="false" ht="3" hidden="false" customHeight="true" outlineLevel="0" collapsed="false">
      <c r="A7" s="138"/>
      <c r="B7" s="138"/>
      <c r="C7" s="17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79" t="s">
        <v>396</v>
      </c>
      <c r="B8" s="179" t="s">
        <v>1117</v>
      </c>
      <c r="C8" s="180" t="s">
        <v>322</v>
      </c>
      <c r="D8" s="181" t="s">
        <v>1118</v>
      </c>
      <c r="E8" s="181" t="n">
        <v>30405</v>
      </c>
      <c r="F8" s="181" t="n">
        <v>4337</v>
      </c>
      <c r="G8" s="181" t="n">
        <v>76119</v>
      </c>
      <c r="H8" s="181" t="n">
        <v>830823</v>
      </c>
      <c r="I8" s="181" t="n">
        <v>243394</v>
      </c>
    </row>
    <row r="9" customFormat="false" ht="9.75" hidden="false" customHeight="true" outlineLevel="0" collapsed="false">
      <c r="A9" s="182"/>
      <c r="B9" s="179" t="s">
        <v>1119</v>
      </c>
      <c r="C9" s="180" t="s">
        <v>325</v>
      </c>
      <c r="D9" s="181" t="s">
        <v>900</v>
      </c>
      <c r="E9" s="181" t="s">
        <v>1120</v>
      </c>
      <c r="F9" s="181" t="s">
        <v>887</v>
      </c>
      <c r="G9" s="181" t="s">
        <v>886</v>
      </c>
      <c r="H9" s="181" t="s">
        <v>1009</v>
      </c>
      <c r="I9" s="181" t="s">
        <v>500</v>
      </c>
    </row>
    <row r="10" customFormat="false" ht="9.75" hidden="false" customHeight="true" outlineLevel="0" collapsed="false">
      <c r="A10" s="182"/>
      <c r="B10" s="182"/>
      <c r="C10" s="180"/>
      <c r="D10" s="181"/>
      <c r="E10" s="181"/>
      <c r="F10" s="181"/>
      <c r="G10" s="181"/>
      <c r="H10" s="181"/>
      <c r="I10" s="181"/>
    </row>
    <row r="11" customFormat="false" ht="9.75" hidden="false" customHeight="true" outlineLevel="0" collapsed="false">
      <c r="A11" s="179" t="s">
        <v>329</v>
      </c>
      <c r="B11" s="179" t="s">
        <v>1121</v>
      </c>
      <c r="C11" s="180" t="s">
        <v>322</v>
      </c>
      <c r="D11" s="181" t="s">
        <v>1122</v>
      </c>
      <c r="E11" s="181" t="n">
        <v>23932</v>
      </c>
      <c r="F11" s="181" t="n">
        <v>3289</v>
      </c>
      <c r="G11" s="181" t="n">
        <v>68995</v>
      </c>
      <c r="H11" s="181" t="n">
        <v>362813</v>
      </c>
      <c r="I11" s="181" t="n">
        <v>158152</v>
      </c>
    </row>
    <row r="12" customFormat="false" ht="9.75" hidden="false" customHeight="true" outlineLevel="0" collapsed="false">
      <c r="A12" s="182"/>
      <c r="B12" s="179" t="s">
        <v>1119</v>
      </c>
      <c r="C12" s="180" t="s">
        <v>325</v>
      </c>
      <c r="D12" s="181" t="s">
        <v>348</v>
      </c>
      <c r="E12" s="181" t="s">
        <v>1123</v>
      </c>
      <c r="F12" s="181" t="s">
        <v>856</v>
      </c>
      <c r="G12" s="181" t="s">
        <v>469</v>
      </c>
      <c r="H12" s="181" t="s">
        <v>1124</v>
      </c>
      <c r="I12" s="181" t="s">
        <v>1125</v>
      </c>
    </row>
    <row r="13" customFormat="false" ht="9.75" hidden="false" customHeight="true" outlineLevel="0" collapsed="false">
      <c r="A13" s="182"/>
      <c r="B13" s="182"/>
      <c r="C13" s="180"/>
      <c r="D13" s="181"/>
      <c r="E13" s="181"/>
      <c r="F13" s="181"/>
      <c r="G13" s="181"/>
      <c r="H13" s="181"/>
      <c r="I13" s="181"/>
    </row>
    <row r="14" customFormat="false" ht="9.75" hidden="false" customHeight="true" outlineLevel="0" collapsed="false">
      <c r="A14" s="179" t="s">
        <v>335</v>
      </c>
      <c r="B14" s="179" t="s">
        <v>1126</v>
      </c>
      <c r="C14" s="180" t="s">
        <v>322</v>
      </c>
      <c r="D14" s="181" t="s">
        <v>1127</v>
      </c>
      <c r="E14" s="181" t="n">
        <v>2262</v>
      </c>
      <c r="F14" s="181" t="s">
        <v>1128</v>
      </c>
      <c r="G14" s="181" t="s">
        <v>126</v>
      </c>
      <c r="H14" s="181" t="s">
        <v>126</v>
      </c>
      <c r="I14" s="181" t="s">
        <v>126</v>
      </c>
    </row>
    <row r="15" customFormat="false" ht="9.75" hidden="false" customHeight="true" outlineLevel="0" collapsed="false">
      <c r="A15" s="182"/>
      <c r="B15" s="179" t="s">
        <v>1119</v>
      </c>
      <c r="C15" s="180" t="s">
        <v>325</v>
      </c>
      <c r="D15" s="181" t="s">
        <v>1129</v>
      </c>
      <c r="E15" s="181" t="s">
        <v>1024</v>
      </c>
      <c r="F15" s="181" t="s">
        <v>733</v>
      </c>
      <c r="G15" s="181" t="s">
        <v>126</v>
      </c>
      <c r="H15" s="181" t="s">
        <v>126</v>
      </c>
      <c r="I15" s="181" t="s">
        <v>126</v>
      </c>
    </row>
    <row r="16" customFormat="false" ht="9.75" hidden="false" customHeight="true" outlineLevel="0" collapsed="false">
      <c r="A16" s="182"/>
      <c r="B16" s="182"/>
      <c r="C16" s="180"/>
      <c r="D16" s="181"/>
      <c r="E16" s="181"/>
      <c r="F16" s="181"/>
      <c r="G16" s="181"/>
      <c r="H16" s="181"/>
      <c r="I16" s="181"/>
    </row>
    <row r="17" customFormat="false" ht="9.75" hidden="false" customHeight="true" outlineLevel="0" collapsed="false">
      <c r="A17" s="179" t="s">
        <v>153</v>
      </c>
      <c r="B17" s="179" t="s">
        <v>1130</v>
      </c>
      <c r="C17" s="180" t="s">
        <v>322</v>
      </c>
      <c r="D17" s="181" t="s">
        <v>1131</v>
      </c>
      <c r="E17" s="181" t="n">
        <v>12094</v>
      </c>
      <c r="F17" s="181" t="n">
        <v>1666</v>
      </c>
      <c r="G17" s="181" t="n">
        <v>24157</v>
      </c>
      <c r="H17" s="181" t="n">
        <v>225124</v>
      </c>
      <c r="I17" s="181" t="n">
        <v>28393</v>
      </c>
    </row>
    <row r="18" customFormat="false" ht="9.75" hidden="false" customHeight="true" outlineLevel="0" collapsed="false">
      <c r="A18" s="182"/>
      <c r="B18" s="179" t="s">
        <v>1119</v>
      </c>
      <c r="C18" s="180" t="s">
        <v>325</v>
      </c>
      <c r="D18" s="181" t="s">
        <v>461</v>
      </c>
      <c r="E18" s="181" t="s">
        <v>1132</v>
      </c>
      <c r="F18" s="181" t="s">
        <v>1009</v>
      </c>
      <c r="G18" s="181" t="s">
        <v>532</v>
      </c>
      <c r="H18" s="181" t="s">
        <v>942</v>
      </c>
      <c r="I18" s="181" t="s">
        <v>801</v>
      </c>
    </row>
    <row r="19" customFormat="false" ht="9.75" hidden="false" customHeight="true" outlineLevel="0" collapsed="false">
      <c r="A19" s="182"/>
      <c r="B19" s="182"/>
      <c r="C19" s="180"/>
      <c r="D19" s="181"/>
      <c r="E19" s="181"/>
      <c r="F19" s="181"/>
      <c r="G19" s="181"/>
      <c r="H19" s="181"/>
      <c r="I19" s="181"/>
    </row>
    <row r="20" customFormat="false" ht="9.75" hidden="false" customHeight="true" outlineLevel="0" collapsed="false">
      <c r="A20" s="179" t="s">
        <v>323</v>
      </c>
      <c r="B20" s="179" t="s">
        <v>1133</v>
      </c>
      <c r="C20" s="180" t="s">
        <v>322</v>
      </c>
      <c r="D20" s="181" t="s">
        <v>335</v>
      </c>
      <c r="E20" s="181" t="n">
        <v>5211</v>
      </c>
      <c r="F20" s="181" t="s">
        <v>1134</v>
      </c>
      <c r="G20" s="181" t="s">
        <v>126</v>
      </c>
      <c r="H20" s="181" t="s">
        <v>126</v>
      </c>
      <c r="I20" s="181" t="s">
        <v>126</v>
      </c>
    </row>
    <row r="21" customFormat="false" ht="9.75" hidden="false" customHeight="true" outlineLevel="0" collapsed="false">
      <c r="A21" s="182"/>
      <c r="B21" s="182"/>
      <c r="C21" s="180" t="s">
        <v>325</v>
      </c>
      <c r="D21" s="181" t="s">
        <v>120</v>
      </c>
      <c r="E21" s="181" t="s">
        <v>1135</v>
      </c>
      <c r="F21" s="181" t="s">
        <v>762</v>
      </c>
      <c r="G21" s="181" t="s">
        <v>126</v>
      </c>
      <c r="H21" s="181" t="s">
        <v>126</v>
      </c>
      <c r="I21" s="181" t="s">
        <v>126</v>
      </c>
    </row>
    <row r="22" customFormat="false" ht="9.75" hidden="false" customHeight="true" outlineLevel="0" collapsed="false">
      <c r="A22" s="183"/>
      <c r="B22" s="183"/>
      <c r="C22" s="183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6" t="s">
        <v>1136</v>
      </c>
      <c r="B23" s="187" t="s">
        <v>1137</v>
      </c>
      <c r="C23" s="186" t="s">
        <v>322</v>
      </c>
      <c r="D23" s="188" t="s">
        <v>1138</v>
      </c>
      <c r="E23" s="188" t="n">
        <v>73904</v>
      </c>
      <c r="F23" s="188" t="n">
        <v>10268</v>
      </c>
      <c r="G23" s="188" t="n">
        <v>193201</v>
      </c>
      <c r="H23" s="188" t="n">
        <v>1722460</v>
      </c>
      <c r="I23" s="188" t="n">
        <v>442136</v>
      </c>
    </row>
    <row r="24" customFormat="false" ht="9.75" hidden="false" customHeight="true" outlineLevel="0" collapsed="false">
      <c r="A24" s="186"/>
      <c r="B24" s="186"/>
      <c r="C24" s="186" t="s">
        <v>325</v>
      </c>
      <c r="D24" s="189" t="s">
        <v>120</v>
      </c>
      <c r="E24" s="188" t="s">
        <v>347</v>
      </c>
      <c r="F24" s="188" t="s">
        <v>565</v>
      </c>
      <c r="G24" s="188" t="s">
        <v>509</v>
      </c>
      <c r="H24" s="188" t="s">
        <v>1023</v>
      </c>
      <c r="I24" s="188" t="s">
        <v>361</v>
      </c>
    </row>
    <row r="25" customFormat="false" ht="9.75" hidden="false" customHeight="true" outlineLevel="0" collapsed="false"/>
    <row r="26" customFormat="false" ht="9.75" hidden="false" customHeight="true" outlineLevel="0" collapsed="false"/>
    <row r="27" customFormat="false" ht="9.75" hidden="false" customHeight="true" outlineLevel="0" collapsed="false"/>
    <row r="28" customFormat="false" ht="9.75" hidden="false" customHeight="true" outlineLevel="0" collapsed="false"/>
    <row r="29" customFormat="false" ht="9.75" hidden="false" customHeight="true" outlineLevel="0" collapsed="false"/>
    <row r="30" customFormat="false" ht="9.75" hidden="false" customHeight="true" outlineLevel="0" collapsed="false"/>
    <row r="31" customFormat="false" ht="9.75" hidden="false" customHeight="true" outlineLevel="0" collapsed="false"/>
    <row r="32" customFormat="false" ht="9.75" hidden="false" customHeight="true" outlineLevel="0" collapsed="false"/>
    <row r="33" customFormat="false" ht="9.75" hidden="false" customHeight="true" outlineLevel="0" collapsed="false"/>
    <row r="34" customFormat="false" ht="9.75" hidden="false" customHeight="true" outlineLevel="0" collapsed="false"/>
    <row r="35" customFormat="false" ht="9.75" hidden="false" customHeight="true" outlineLevel="0" collapsed="false"/>
    <row r="36" customFormat="false" ht="9.75" hidden="false" customHeight="true" outlineLevel="0" collapsed="false"/>
    <row r="37" customFormat="false" ht="9.75" hidden="false" customHeight="true" outlineLevel="0" collapsed="false"/>
    <row r="38" customFormat="false" ht="9.75" hidden="false" customHeight="true" outlineLevel="0" collapsed="false"/>
    <row r="39" customFormat="false" ht="9.75" hidden="false" customHeight="true" outlineLevel="0" collapsed="false"/>
    <row r="40" customFormat="false" ht="9.75" hidden="false" customHeight="true" outlineLevel="0" collapsed="false"/>
    <row r="41" customFormat="false" ht="9.75" hidden="false" customHeight="true" outlineLevel="0" collapsed="false"/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  <row r="56" customFormat="false" ht="9.75" hidden="false" customHeight="true" outlineLevel="0" collapsed="false"/>
    <row r="57" customFormat="false" ht="9.75" hidden="false" customHeight="true" outlineLevel="0" collapsed="false"/>
    <row r="58" customFormat="false" ht="9.75" hidden="false" customHeight="true" outlineLevel="0" collapsed="false"/>
    <row r="59" customFormat="false" ht="9.75" hidden="false" customHeight="true" outlineLevel="0" collapsed="false"/>
    <row r="60" customFormat="false" ht="9.75" hidden="false" customHeight="true" outlineLevel="0" collapsed="false"/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</sheetData>
  <mergeCells count="11">
    <mergeCell ref="B3:C3"/>
    <mergeCell ref="D3:D5"/>
    <mergeCell ref="E3:E5"/>
    <mergeCell ref="G3:G5"/>
    <mergeCell ref="H3:I3"/>
    <mergeCell ref="B4:C4"/>
    <mergeCell ref="H4:H5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4  &amp;6Statistischer Bericht  E I 1 - m 10/07&amp;R&amp;6Brandenburger Statistik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7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53" t="s">
        <v>1139</v>
      </c>
      <c r="B1" s="154"/>
      <c r="C1" s="115"/>
      <c r="D1" s="116"/>
      <c r="E1" s="116"/>
      <c r="F1" s="116"/>
      <c r="G1" s="116"/>
      <c r="H1" s="155"/>
    </row>
    <row r="2" customFormat="false" ht="13.5" hidden="false" customHeight="false" outlineLevel="0" collapsed="false">
      <c r="A2" s="156" t="s">
        <v>1140</v>
      </c>
      <c r="B2" s="157"/>
      <c r="C2" s="157"/>
      <c r="D2" s="158"/>
      <c r="E2" s="159"/>
      <c r="F2" s="159"/>
      <c r="G2" s="159"/>
      <c r="H2" s="160"/>
      <c r="I2" s="161"/>
    </row>
    <row r="3" customFormat="false" ht="12" hidden="false" customHeight="true" outlineLevel="0" collapsed="false">
      <c r="A3" s="162"/>
      <c r="B3" s="163" t="s">
        <v>312</v>
      </c>
      <c r="C3" s="163"/>
      <c r="D3" s="164" t="s">
        <v>275</v>
      </c>
      <c r="E3" s="164" t="s">
        <v>276</v>
      </c>
      <c r="F3" s="165" t="s">
        <v>277</v>
      </c>
      <c r="G3" s="164" t="s">
        <v>278</v>
      </c>
      <c r="H3" s="166" t="s">
        <v>254</v>
      </c>
      <c r="I3" s="166"/>
    </row>
    <row r="4" customFormat="false" ht="12" hidden="false" customHeight="true" outlineLevel="0" collapsed="false">
      <c r="A4" s="167" t="s">
        <v>313</v>
      </c>
      <c r="B4" s="168" t="s">
        <v>1141</v>
      </c>
      <c r="C4" s="168"/>
      <c r="D4" s="164"/>
      <c r="E4" s="164"/>
      <c r="F4" s="169" t="s">
        <v>279</v>
      </c>
      <c r="G4" s="164"/>
      <c r="H4" s="170" t="s">
        <v>285</v>
      </c>
      <c r="I4" s="171" t="s">
        <v>315</v>
      </c>
    </row>
    <row r="5" customFormat="false" ht="12" hidden="false" customHeight="true" outlineLevel="0" collapsed="false">
      <c r="A5" s="128" t="n">
        <v>2003</v>
      </c>
      <c r="B5" s="168" t="s">
        <v>316</v>
      </c>
      <c r="C5" s="168"/>
      <c r="D5" s="164"/>
      <c r="E5" s="164"/>
      <c r="F5" s="172" t="s">
        <v>283</v>
      </c>
      <c r="G5" s="164"/>
      <c r="H5" s="170"/>
      <c r="I5" s="173" t="s">
        <v>317</v>
      </c>
    </row>
    <row r="6" customFormat="false" ht="12" hidden="false" customHeight="true" outlineLevel="0" collapsed="false">
      <c r="A6" s="174"/>
      <c r="B6" s="175" t="s">
        <v>1142</v>
      </c>
      <c r="C6" s="175"/>
      <c r="D6" s="176" t="s">
        <v>1143</v>
      </c>
      <c r="E6" s="176"/>
      <c r="F6" s="177" t="s">
        <v>289</v>
      </c>
      <c r="G6" s="166" t="s">
        <v>290</v>
      </c>
      <c r="H6" s="166"/>
      <c r="I6" s="166"/>
    </row>
    <row r="7" customFormat="false" ht="3" hidden="false" customHeight="true" outlineLevel="0" collapsed="false">
      <c r="A7" s="138"/>
      <c r="B7" s="138"/>
      <c r="C7" s="17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90" t="s">
        <v>320</v>
      </c>
      <c r="B8" s="190" t="s">
        <v>321</v>
      </c>
      <c r="C8" s="191" t="s">
        <v>322</v>
      </c>
      <c r="D8" s="46" t="s">
        <v>323</v>
      </c>
      <c r="E8" s="181" t="s">
        <v>126</v>
      </c>
      <c r="F8" s="181" t="s">
        <v>126</v>
      </c>
      <c r="G8" s="181" t="s">
        <v>126</v>
      </c>
      <c r="H8" s="181" t="s">
        <v>126</v>
      </c>
      <c r="I8" s="181" t="s">
        <v>126</v>
      </c>
    </row>
    <row r="9" customFormat="false" ht="9.75" hidden="false" customHeight="true" outlineLevel="0" collapsed="false">
      <c r="A9" s="183"/>
      <c r="B9" s="190" t="s">
        <v>324</v>
      </c>
      <c r="C9" s="191" t="s">
        <v>325</v>
      </c>
      <c r="D9" s="46" t="s">
        <v>326</v>
      </c>
      <c r="E9" s="181" t="s">
        <v>126</v>
      </c>
      <c r="F9" s="181" t="s">
        <v>126</v>
      </c>
      <c r="G9" s="181" t="s">
        <v>126</v>
      </c>
      <c r="H9" s="181" t="s">
        <v>126</v>
      </c>
      <c r="I9" s="181" t="s">
        <v>126</v>
      </c>
    </row>
    <row r="10" customFormat="false" ht="9.75" hidden="false" customHeight="true" outlineLevel="0" collapsed="false">
      <c r="A10" s="183"/>
      <c r="B10" s="183"/>
      <c r="C10" s="19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90" t="s">
        <v>327</v>
      </c>
      <c r="B11" s="190" t="s">
        <v>328</v>
      </c>
      <c r="C11" s="191" t="s">
        <v>322</v>
      </c>
      <c r="D11" s="46" t="s">
        <v>329</v>
      </c>
      <c r="E11" s="181" t="s">
        <v>126</v>
      </c>
      <c r="F11" s="181" t="s">
        <v>126</v>
      </c>
      <c r="G11" s="181" t="s">
        <v>126</v>
      </c>
      <c r="H11" s="181" t="s">
        <v>126</v>
      </c>
      <c r="I11" s="181" t="s">
        <v>126</v>
      </c>
    </row>
    <row r="12" customFormat="false" ht="9.75" hidden="false" customHeight="true" outlineLevel="0" collapsed="false">
      <c r="A12" s="183"/>
      <c r="B12" s="183"/>
      <c r="C12" s="191" t="s">
        <v>325</v>
      </c>
      <c r="D12" s="181" t="s">
        <v>120</v>
      </c>
      <c r="E12" s="181" t="s">
        <v>126</v>
      </c>
      <c r="F12" s="181" t="s">
        <v>126</v>
      </c>
      <c r="G12" s="181" t="s">
        <v>126</v>
      </c>
      <c r="H12" s="181" t="s">
        <v>126</v>
      </c>
      <c r="I12" s="181" t="s">
        <v>126</v>
      </c>
    </row>
    <row r="13" customFormat="false" ht="9.75" hidden="false" customHeight="true" outlineLevel="0" collapsed="false">
      <c r="A13" s="183"/>
      <c r="B13" s="183"/>
      <c r="C13" s="19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90" t="s">
        <v>333</v>
      </c>
      <c r="B14" s="190" t="s">
        <v>334</v>
      </c>
      <c r="C14" s="191" t="s">
        <v>322</v>
      </c>
      <c r="D14" s="46" t="s">
        <v>335</v>
      </c>
      <c r="E14" s="46" t="s">
        <v>1144</v>
      </c>
      <c r="F14" s="46" t="s">
        <v>1145</v>
      </c>
      <c r="G14" s="46" t="n">
        <v>4134</v>
      </c>
      <c r="H14" s="46" t="n">
        <v>34910</v>
      </c>
      <c r="I14" s="181" t="s">
        <v>126</v>
      </c>
    </row>
    <row r="15" customFormat="false" ht="9.75" hidden="false" customHeight="true" outlineLevel="0" collapsed="false">
      <c r="A15" s="183"/>
      <c r="B15" s="190" t="s">
        <v>339</v>
      </c>
      <c r="C15" s="191" t="s">
        <v>325</v>
      </c>
      <c r="D15" s="46" t="s">
        <v>340</v>
      </c>
      <c r="E15" s="46" t="s">
        <v>1146</v>
      </c>
      <c r="F15" s="46" t="s">
        <v>1147</v>
      </c>
      <c r="G15" s="46" t="s">
        <v>1148</v>
      </c>
      <c r="H15" s="46" t="s">
        <v>1149</v>
      </c>
      <c r="I15" s="181" t="s">
        <v>126</v>
      </c>
    </row>
    <row r="16" customFormat="false" ht="9.75" hidden="false" customHeight="true" outlineLevel="0" collapsed="false">
      <c r="A16" s="183"/>
      <c r="B16" s="183"/>
      <c r="C16" s="19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90" t="s">
        <v>351</v>
      </c>
      <c r="B17" s="190" t="s">
        <v>352</v>
      </c>
      <c r="C17" s="191" t="s">
        <v>322</v>
      </c>
      <c r="D17" s="46" t="s">
        <v>1150</v>
      </c>
      <c r="E17" s="181" t="s">
        <v>126</v>
      </c>
      <c r="F17" s="181" t="s">
        <v>126</v>
      </c>
      <c r="G17" s="181" t="s">
        <v>126</v>
      </c>
      <c r="H17" s="181" t="s">
        <v>126</v>
      </c>
      <c r="I17" s="181" t="s">
        <v>126</v>
      </c>
    </row>
    <row r="18" customFormat="false" ht="9.75" hidden="false" customHeight="true" outlineLevel="0" collapsed="false">
      <c r="A18" s="183"/>
      <c r="B18" s="183"/>
      <c r="C18" s="191" t="s">
        <v>325</v>
      </c>
      <c r="D18" s="46" t="s">
        <v>564</v>
      </c>
      <c r="E18" s="181" t="s">
        <v>126</v>
      </c>
      <c r="F18" s="181" t="s">
        <v>126</v>
      </c>
      <c r="G18" s="181" t="s">
        <v>126</v>
      </c>
      <c r="H18" s="181" t="s">
        <v>126</v>
      </c>
      <c r="I18" s="181" t="s">
        <v>126</v>
      </c>
    </row>
    <row r="19" customFormat="false" ht="9.75" hidden="false" customHeight="true" outlineLevel="0" collapsed="false">
      <c r="A19" s="183"/>
      <c r="B19" s="183"/>
      <c r="C19" s="19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90" t="s">
        <v>354</v>
      </c>
      <c r="B20" s="190" t="s">
        <v>355</v>
      </c>
      <c r="C20" s="191" t="s">
        <v>322</v>
      </c>
      <c r="D20" s="46" t="s">
        <v>356</v>
      </c>
      <c r="E20" s="46" t="n">
        <v>8859</v>
      </c>
      <c r="F20" s="46" t="n">
        <v>12420</v>
      </c>
      <c r="G20" s="46" t="n">
        <v>150954</v>
      </c>
      <c r="H20" s="46" t="n">
        <v>1940488</v>
      </c>
      <c r="I20" s="46" t="n">
        <v>287688</v>
      </c>
    </row>
    <row r="21" customFormat="false" ht="9.75" hidden="false" customHeight="true" outlineLevel="0" collapsed="false">
      <c r="A21" s="183"/>
      <c r="B21" s="190" t="s">
        <v>357</v>
      </c>
      <c r="C21" s="191" t="s">
        <v>325</v>
      </c>
      <c r="D21" s="46" t="s">
        <v>358</v>
      </c>
      <c r="E21" s="46" t="s">
        <v>957</v>
      </c>
      <c r="F21" s="46" t="s">
        <v>379</v>
      </c>
      <c r="G21" s="46" t="s">
        <v>1151</v>
      </c>
      <c r="H21" s="46" t="s">
        <v>389</v>
      </c>
      <c r="I21" s="46" t="s">
        <v>390</v>
      </c>
    </row>
    <row r="22" customFormat="false" ht="9.75" hidden="false" customHeight="true" outlineLevel="0" collapsed="false">
      <c r="A22" s="183"/>
      <c r="B22" s="183"/>
      <c r="C22" s="19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90" t="s">
        <v>168</v>
      </c>
      <c r="B23" s="190" t="s">
        <v>364</v>
      </c>
      <c r="C23" s="191" t="s">
        <v>322</v>
      </c>
      <c r="D23" s="46" t="s">
        <v>356</v>
      </c>
      <c r="E23" s="46" t="n">
        <v>8859</v>
      </c>
      <c r="F23" s="46" t="n">
        <v>12420</v>
      </c>
      <c r="G23" s="46" t="n">
        <v>150954</v>
      </c>
      <c r="H23" s="46" t="n">
        <v>1940488</v>
      </c>
      <c r="I23" s="46" t="n">
        <v>287688</v>
      </c>
    </row>
    <row r="24" customFormat="false" ht="9.75" hidden="false" customHeight="true" outlineLevel="0" collapsed="false">
      <c r="A24" s="183"/>
      <c r="B24" s="183"/>
      <c r="C24" s="191" t="s">
        <v>325</v>
      </c>
      <c r="D24" s="46" t="s">
        <v>358</v>
      </c>
      <c r="E24" s="46" t="s">
        <v>957</v>
      </c>
      <c r="F24" s="46" t="s">
        <v>379</v>
      </c>
      <c r="G24" s="46" t="s">
        <v>1151</v>
      </c>
      <c r="H24" s="46" t="s">
        <v>389</v>
      </c>
      <c r="I24" s="46" t="s">
        <v>390</v>
      </c>
    </row>
    <row r="25" customFormat="false" ht="9.75" hidden="false" customHeight="true" outlineLevel="0" collapsed="false">
      <c r="A25" s="183"/>
      <c r="B25" s="183"/>
      <c r="C25" s="19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90" t="s">
        <v>462</v>
      </c>
      <c r="B26" s="190" t="s">
        <v>463</v>
      </c>
      <c r="C26" s="191" t="s">
        <v>322</v>
      </c>
      <c r="D26" s="46" t="s">
        <v>323</v>
      </c>
      <c r="E26" s="46" t="s">
        <v>1152</v>
      </c>
      <c r="F26" s="46" t="s">
        <v>1153</v>
      </c>
      <c r="G26" s="46" t="n">
        <v>10007</v>
      </c>
      <c r="H26" s="46" t="n">
        <v>71998</v>
      </c>
      <c r="I26" s="181" t="s">
        <v>126</v>
      </c>
    </row>
    <row r="27" customFormat="false" ht="9.75" hidden="false" customHeight="true" outlineLevel="0" collapsed="false">
      <c r="A27" s="183"/>
      <c r="B27" s="190" t="s">
        <v>466</v>
      </c>
      <c r="C27" s="191" t="s">
        <v>325</v>
      </c>
      <c r="D27" s="46" t="s">
        <v>1154</v>
      </c>
      <c r="E27" s="46" t="s">
        <v>1000</v>
      </c>
      <c r="F27" s="46" t="s">
        <v>1155</v>
      </c>
      <c r="G27" s="46" t="s">
        <v>680</v>
      </c>
      <c r="H27" s="46" t="s">
        <v>1156</v>
      </c>
      <c r="I27" s="181" t="s">
        <v>126</v>
      </c>
    </row>
    <row r="28" customFormat="false" ht="9.75" hidden="false" customHeight="true" outlineLevel="0" collapsed="false">
      <c r="A28" s="183"/>
      <c r="B28" s="183"/>
      <c r="C28" s="19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90" t="s">
        <v>171</v>
      </c>
      <c r="B29" s="190" t="s">
        <v>470</v>
      </c>
      <c r="C29" s="191" t="s">
        <v>322</v>
      </c>
      <c r="D29" s="46" t="s">
        <v>153</v>
      </c>
      <c r="E29" s="181" t="s">
        <v>126</v>
      </c>
      <c r="F29" s="181" t="s">
        <v>126</v>
      </c>
      <c r="G29" s="181" t="s">
        <v>126</v>
      </c>
      <c r="H29" s="181" t="s">
        <v>126</v>
      </c>
      <c r="I29" s="181" t="s">
        <v>126</v>
      </c>
    </row>
    <row r="30" customFormat="false" ht="9.75" hidden="false" customHeight="true" outlineLevel="0" collapsed="false">
      <c r="A30" s="183"/>
      <c r="B30" s="183"/>
      <c r="C30" s="191" t="s">
        <v>325</v>
      </c>
      <c r="D30" s="46" t="s">
        <v>1154</v>
      </c>
      <c r="E30" s="181" t="s">
        <v>126</v>
      </c>
      <c r="F30" s="181" t="s">
        <v>126</v>
      </c>
      <c r="G30" s="181" t="s">
        <v>126</v>
      </c>
      <c r="H30" s="181" t="s">
        <v>126</v>
      </c>
      <c r="I30" s="181" t="s">
        <v>126</v>
      </c>
    </row>
    <row r="31" customFormat="false" ht="9.75" hidden="false" customHeight="true" outlineLevel="0" collapsed="false">
      <c r="A31" s="183"/>
      <c r="B31" s="183"/>
      <c r="C31" s="19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90" t="s">
        <v>177</v>
      </c>
      <c r="B32" s="190" t="s">
        <v>478</v>
      </c>
      <c r="C32" s="191" t="s">
        <v>322</v>
      </c>
      <c r="D32" s="46" t="s">
        <v>396</v>
      </c>
      <c r="E32" s="181" t="s">
        <v>126</v>
      </c>
      <c r="F32" s="181" t="s">
        <v>126</v>
      </c>
      <c r="G32" s="181" t="s">
        <v>126</v>
      </c>
      <c r="H32" s="181" t="s">
        <v>126</v>
      </c>
      <c r="I32" s="181" t="s">
        <v>126</v>
      </c>
    </row>
    <row r="33" customFormat="false" ht="9.75" hidden="false" customHeight="true" outlineLevel="0" collapsed="false">
      <c r="A33" s="183"/>
      <c r="B33" s="183"/>
      <c r="C33" s="191" t="s">
        <v>325</v>
      </c>
      <c r="D33" s="46" t="s">
        <v>1154</v>
      </c>
      <c r="E33" s="181" t="s">
        <v>126</v>
      </c>
      <c r="F33" s="181" t="s">
        <v>126</v>
      </c>
      <c r="G33" s="181" t="s">
        <v>126</v>
      </c>
      <c r="H33" s="181" t="s">
        <v>126</v>
      </c>
      <c r="I33" s="181" t="s">
        <v>126</v>
      </c>
    </row>
    <row r="34" customFormat="false" ht="9.75" hidden="false" customHeight="true" outlineLevel="0" collapsed="false">
      <c r="A34" s="183"/>
      <c r="B34" s="183"/>
      <c r="C34" s="19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90" t="s">
        <v>481</v>
      </c>
      <c r="B35" s="190" t="s">
        <v>482</v>
      </c>
      <c r="C35" s="191" t="s">
        <v>322</v>
      </c>
      <c r="D35" s="46" t="s">
        <v>329</v>
      </c>
      <c r="E35" s="181" t="s">
        <v>126</v>
      </c>
      <c r="F35" s="181" t="s">
        <v>126</v>
      </c>
      <c r="G35" s="181" t="s">
        <v>126</v>
      </c>
      <c r="H35" s="181" t="s">
        <v>126</v>
      </c>
      <c r="I35" s="181" t="s">
        <v>126</v>
      </c>
    </row>
    <row r="36" customFormat="false" ht="9.75" hidden="false" customHeight="true" outlineLevel="0" collapsed="false">
      <c r="A36" s="183"/>
      <c r="B36" s="183"/>
      <c r="C36" s="191" t="s">
        <v>325</v>
      </c>
      <c r="D36" s="46" t="s">
        <v>1154</v>
      </c>
      <c r="E36" s="181" t="s">
        <v>126</v>
      </c>
      <c r="F36" s="181" t="s">
        <v>126</v>
      </c>
      <c r="G36" s="181" t="s">
        <v>126</v>
      </c>
      <c r="H36" s="181" t="s">
        <v>126</v>
      </c>
      <c r="I36" s="181" t="s">
        <v>126</v>
      </c>
    </row>
    <row r="37" customFormat="false" ht="9.75" hidden="false" customHeight="true" outlineLevel="0" collapsed="false">
      <c r="A37" s="183"/>
      <c r="B37" s="183"/>
      <c r="C37" s="19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90" t="s">
        <v>487</v>
      </c>
      <c r="B38" s="190" t="s">
        <v>488</v>
      </c>
      <c r="C38" s="191" t="s">
        <v>322</v>
      </c>
      <c r="D38" s="46" t="s">
        <v>181</v>
      </c>
      <c r="E38" s="46" t="n">
        <v>3107</v>
      </c>
      <c r="F38" s="46" t="n">
        <v>4706</v>
      </c>
      <c r="G38" s="46" t="n">
        <v>68780</v>
      </c>
      <c r="H38" s="46" t="n">
        <v>1131571</v>
      </c>
      <c r="I38" s="46" t="n">
        <v>437070</v>
      </c>
    </row>
    <row r="39" customFormat="false" ht="9.75" hidden="false" customHeight="true" outlineLevel="0" collapsed="false">
      <c r="A39" s="183"/>
      <c r="B39" s="183"/>
      <c r="C39" s="191" t="s">
        <v>325</v>
      </c>
      <c r="D39" s="46" t="s">
        <v>490</v>
      </c>
      <c r="E39" s="46" t="s">
        <v>636</v>
      </c>
      <c r="F39" s="46" t="s">
        <v>836</v>
      </c>
      <c r="G39" s="46" t="s">
        <v>1157</v>
      </c>
      <c r="H39" s="46" t="s">
        <v>1158</v>
      </c>
      <c r="I39" s="46" t="s">
        <v>1100</v>
      </c>
    </row>
    <row r="40" customFormat="false" ht="9.75" hidden="false" customHeight="true" outlineLevel="0" collapsed="false">
      <c r="A40" s="183"/>
      <c r="B40" s="183"/>
      <c r="C40" s="19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90" t="s">
        <v>518</v>
      </c>
      <c r="B41" s="190" t="s">
        <v>519</v>
      </c>
      <c r="C41" s="191" t="s">
        <v>322</v>
      </c>
      <c r="D41" s="46" t="s">
        <v>520</v>
      </c>
      <c r="E41" s="46" t="n">
        <v>5061</v>
      </c>
      <c r="F41" s="46" t="n">
        <v>6883</v>
      </c>
      <c r="G41" s="46" t="n">
        <v>131684</v>
      </c>
      <c r="H41" s="46" t="n">
        <v>1083119</v>
      </c>
      <c r="I41" s="46" t="n">
        <v>366662</v>
      </c>
    </row>
    <row r="42" customFormat="false" ht="9.75" hidden="false" customHeight="true" outlineLevel="0" collapsed="false">
      <c r="A42" s="183"/>
      <c r="B42" s="190" t="s">
        <v>522</v>
      </c>
      <c r="C42" s="191" t="s">
        <v>325</v>
      </c>
      <c r="D42" s="46" t="s">
        <v>523</v>
      </c>
      <c r="E42" s="46" t="s">
        <v>679</v>
      </c>
      <c r="F42" s="46" t="s">
        <v>762</v>
      </c>
      <c r="G42" s="46" t="s">
        <v>1159</v>
      </c>
      <c r="H42" s="46" t="s">
        <v>580</v>
      </c>
      <c r="I42" s="46" t="s">
        <v>1160</v>
      </c>
    </row>
    <row r="43" customFormat="false" ht="9.75" hidden="false" customHeight="true" outlineLevel="0" collapsed="false">
      <c r="A43" s="183"/>
      <c r="B43" s="183"/>
      <c r="C43" s="19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90" t="s">
        <v>184</v>
      </c>
      <c r="B44" s="190" t="s">
        <v>529</v>
      </c>
      <c r="C44" s="191" t="s">
        <v>322</v>
      </c>
      <c r="D44" s="46" t="s">
        <v>168</v>
      </c>
      <c r="E44" s="46" t="n">
        <v>2886</v>
      </c>
      <c r="F44" s="46" t="n">
        <v>4178</v>
      </c>
      <c r="G44" s="46" t="n">
        <v>71279</v>
      </c>
      <c r="H44" s="46" t="n">
        <v>837204</v>
      </c>
      <c r="I44" s="181" t="s">
        <v>126</v>
      </c>
    </row>
    <row r="45" customFormat="false" ht="9.75" hidden="false" customHeight="true" outlineLevel="0" collapsed="false">
      <c r="A45" s="183"/>
      <c r="B45" s="183"/>
      <c r="C45" s="191" t="s">
        <v>325</v>
      </c>
      <c r="D45" s="46" t="s">
        <v>531</v>
      </c>
      <c r="E45" s="46" t="s">
        <v>1161</v>
      </c>
      <c r="F45" s="46" t="s">
        <v>524</v>
      </c>
      <c r="G45" s="46" t="s">
        <v>580</v>
      </c>
      <c r="H45" s="46" t="s">
        <v>1162</v>
      </c>
      <c r="I45" s="181" t="s">
        <v>126</v>
      </c>
    </row>
    <row r="46" customFormat="false" ht="9.75" hidden="false" customHeight="true" outlineLevel="0" collapsed="false">
      <c r="A46" s="183"/>
      <c r="B46" s="183"/>
      <c r="C46" s="19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90" t="s">
        <v>559</v>
      </c>
      <c r="B47" s="190" t="s">
        <v>560</v>
      </c>
      <c r="C47" s="191" t="s">
        <v>322</v>
      </c>
      <c r="D47" s="46" t="s">
        <v>333</v>
      </c>
      <c r="E47" s="46" t="n">
        <v>2175</v>
      </c>
      <c r="F47" s="46" t="n">
        <v>2706</v>
      </c>
      <c r="G47" s="46" t="n">
        <v>60405</v>
      </c>
      <c r="H47" s="46" t="n">
        <v>245914</v>
      </c>
      <c r="I47" s="181" t="s">
        <v>126</v>
      </c>
    </row>
    <row r="48" customFormat="false" ht="9.75" hidden="false" customHeight="true" outlineLevel="0" collapsed="false">
      <c r="A48" s="183"/>
      <c r="B48" s="190" t="s">
        <v>562</v>
      </c>
      <c r="C48" s="191" t="s">
        <v>325</v>
      </c>
      <c r="D48" s="46" t="s">
        <v>563</v>
      </c>
      <c r="E48" s="46" t="s">
        <v>508</v>
      </c>
      <c r="F48" s="46" t="s">
        <v>1159</v>
      </c>
      <c r="G48" s="46" t="s">
        <v>1163</v>
      </c>
      <c r="H48" s="46" t="s">
        <v>1164</v>
      </c>
      <c r="I48" s="181" t="s">
        <v>126</v>
      </c>
    </row>
    <row r="49" customFormat="false" ht="9.75" hidden="false" customHeight="true" outlineLevel="0" collapsed="false">
      <c r="A49" s="183"/>
      <c r="B49" s="183"/>
      <c r="C49" s="19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90" t="s">
        <v>605</v>
      </c>
      <c r="B50" s="190" t="s">
        <v>606</v>
      </c>
      <c r="C50" s="191" t="s">
        <v>322</v>
      </c>
      <c r="D50" s="46" t="s">
        <v>396</v>
      </c>
      <c r="E50" s="181" t="s">
        <v>126</v>
      </c>
      <c r="F50" s="181" t="s">
        <v>126</v>
      </c>
      <c r="G50" s="181" t="s">
        <v>126</v>
      </c>
      <c r="H50" s="181" t="s">
        <v>126</v>
      </c>
      <c r="I50" s="181" t="s">
        <v>126</v>
      </c>
    </row>
    <row r="51" customFormat="false" ht="9.75" hidden="false" customHeight="true" outlineLevel="0" collapsed="false">
      <c r="A51" s="183"/>
      <c r="B51" s="190" t="s">
        <v>607</v>
      </c>
      <c r="C51" s="191" t="s">
        <v>325</v>
      </c>
      <c r="D51" s="46" t="s">
        <v>1154</v>
      </c>
      <c r="E51" s="181" t="s">
        <v>126</v>
      </c>
      <c r="F51" s="181" t="s">
        <v>126</v>
      </c>
      <c r="G51" s="181" t="s">
        <v>126</v>
      </c>
      <c r="H51" s="181" t="s">
        <v>126</v>
      </c>
      <c r="I51" s="181" t="s">
        <v>126</v>
      </c>
    </row>
    <row r="52" customFormat="false" ht="9.75" hidden="false" customHeight="true" outlineLevel="0" collapsed="false">
      <c r="A52" s="183"/>
      <c r="B52" s="183"/>
      <c r="C52" s="19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90" t="s">
        <v>610</v>
      </c>
      <c r="B53" s="190" t="s">
        <v>611</v>
      </c>
      <c r="C53" s="191" t="s">
        <v>322</v>
      </c>
      <c r="D53" s="46" t="s">
        <v>177</v>
      </c>
      <c r="E53" s="46" t="n">
        <v>4593</v>
      </c>
      <c r="F53" s="46" t="n">
        <v>6103</v>
      </c>
      <c r="G53" s="46" t="n">
        <v>129417</v>
      </c>
      <c r="H53" s="46" t="n">
        <v>1570956</v>
      </c>
      <c r="I53" s="46" t="n">
        <v>223714</v>
      </c>
    </row>
    <row r="54" customFormat="false" ht="9.75" hidden="false" customHeight="true" outlineLevel="0" collapsed="false">
      <c r="A54" s="183"/>
      <c r="B54" s="190" t="s">
        <v>613</v>
      </c>
      <c r="C54" s="191" t="s">
        <v>325</v>
      </c>
      <c r="D54" s="46" t="s">
        <v>388</v>
      </c>
      <c r="E54" s="46" t="s">
        <v>347</v>
      </c>
      <c r="F54" s="46" t="s">
        <v>502</v>
      </c>
      <c r="G54" s="46" t="s">
        <v>467</v>
      </c>
      <c r="H54" s="46" t="s">
        <v>1165</v>
      </c>
      <c r="I54" s="46" t="s">
        <v>1166</v>
      </c>
    </row>
    <row r="55" customFormat="false" ht="9.75" hidden="false" customHeight="true" outlineLevel="0" collapsed="false">
      <c r="A55" s="183"/>
      <c r="B55" s="183"/>
      <c r="C55" s="19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90" t="s">
        <v>641</v>
      </c>
      <c r="B56" s="190" t="s">
        <v>642</v>
      </c>
      <c r="C56" s="191" t="s">
        <v>322</v>
      </c>
      <c r="D56" s="46" t="s">
        <v>643</v>
      </c>
      <c r="E56" s="46" t="n">
        <v>3754</v>
      </c>
      <c r="F56" s="46" t="n">
        <v>5279</v>
      </c>
      <c r="G56" s="46" t="n">
        <v>91832</v>
      </c>
      <c r="H56" s="46" t="n">
        <v>721429</v>
      </c>
      <c r="I56" s="46" t="n">
        <v>289608</v>
      </c>
    </row>
    <row r="57" customFormat="false" ht="9.75" hidden="false" customHeight="true" outlineLevel="0" collapsed="false">
      <c r="A57" s="183"/>
      <c r="B57" s="190" t="s">
        <v>645</v>
      </c>
      <c r="C57" s="191" t="s">
        <v>325</v>
      </c>
      <c r="D57" s="46" t="s">
        <v>1167</v>
      </c>
      <c r="E57" s="46" t="s">
        <v>1159</v>
      </c>
      <c r="F57" s="46" t="s">
        <v>461</v>
      </c>
      <c r="G57" s="46" t="s">
        <v>801</v>
      </c>
      <c r="H57" s="46" t="s">
        <v>525</v>
      </c>
      <c r="I57" s="46" t="s">
        <v>1023</v>
      </c>
    </row>
    <row r="58" customFormat="false" ht="9.75" hidden="false" customHeight="true" outlineLevel="0" collapsed="false">
      <c r="A58" s="183"/>
      <c r="B58" s="183"/>
      <c r="C58" s="19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90" t="s">
        <v>702</v>
      </c>
      <c r="B59" s="190" t="s">
        <v>703</v>
      </c>
      <c r="C59" s="191" t="s">
        <v>322</v>
      </c>
      <c r="D59" s="46" t="s">
        <v>704</v>
      </c>
      <c r="E59" s="46" t="n">
        <v>2799</v>
      </c>
      <c r="F59" s="46" t="n">
        <v>3976</v>
      </c>
      <c r="G59" s="46" t="n">
        <v>78874</v>
      </c>
      <c r="H59" s="46" t="n">
        <v>505582</v>
      </c>
      <c r="I59" s="46" t="n">
        <v>141968</v>
      </c>
    </row>
    <row r="60" customFormat="false" ht="9.75" hidden="false" customHeight="true" outlineLevel="0" collapsed="false">
      <c r="A60" s="183"/>
      <c r="B60" s="190" t="s">
        <v>706</v>
      </c>
      <c r="C60" s="191" t="s">
        <v>325</v>
      </c>
      <c r="D60" s="46" t="s">
        <v>707</v>
      </c>
      <c r="E60" s="46" t="s">
        <v>459</v>
      </c>
      <c r="F60" s="46" t="s">
        <v>678</v>
      </c>
      <c r="G60" s="46" t="s">
        <v>494</v>
      </c>
      <c r="H60" s="46" t="s">
        <v>1168</v>
      </c>
      <c r="I60" s="46" t="s">
        <v>1169</v>
      </c>
    </row>
    <row r="61" customFormat="false" ht="9.75" hidden="false" customHeight="true" outlineLevel="0" collapsed="false">
      <c r="A61" s="183"/>
      <c r="B61" s="183"/>
      <c r="C61" s="19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90" t="s">
        <v>768</v>
      </c>
      <c r="B62" s="190" t="s">
        <v>769</v>
      </c>
      <c r="C62" s="191" t="s">
        <v>322</v>
      </c>
      <c r="D62" s="46" t="s">
        <v>770</v>
      </c>
      <c r="E62" s="46" t="n">
        <v>11431</v>
      </c>
      <c r="F62" s="46" t="n">
        <v>15475</v>
      </c>
      <c r="G62" s="46" t="n">
        <v>281697</v>
      </c>
      <c r="H62" s="46" t="n">
        <v>2361623</v>
      </c>
      <c r="I62" s="46" t="n">
        <v>700297</v>
      </c>
    </row>
    <row r="63" customFormat="false" ht="9.75" hidden="false" customHeight="true" outlineLevel="0" collapsed="false">
      <c r="A63" s="183"/>
      <c r="B63" s="190" t="s">
        <v>771</v>
      </c>
      <c r="C63" s="191" t="s">
        <v>325</v>
      </c>
      <c r="D63" s="46" t="s">
        <v>502</v>
      </c>
      <c r="E63" s="46" t="s">
        <v>546</v>
      </c>
      <c r="F63" s="46" t="s">
        <v>1170</v>
      </c>
      <c r="G63" s="46" t="s">
        <v>772</v>
      </c>
      <c r="H63" s="46" t="s">
        <v>361</v>
      </c>
      <c r="I63" s="46" t="s">
        <v>942</v>
      </c>
    </row>
    <row r="64" customFormat="false" ht="9.75" hidden="false" customHeight="true" outlineLevel="0" collapsed="false">
      <c r="A64" s="183"/>
      <c r="B64" s="183"/>
      <c r="C64" s="19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90" t="s">
        <v>643</v>
      </c>
      <c r="B65" s="190" t="s">
        <v>774</v>
      </c>
      <c r="C65" s="191" t="s">
        <v>322</v>
      </c>
      <c r="D65" s="46" t="s">
        <v>385</v>
      </c>
      <c r="E65" s="46" t="n">
        <v>5514</v>
      </c>
      <c r="F65" s="46" t="n">
        <v>7119</v>
      </c>
      <c r="G65" s="46" t="n">
        <v>159727</v>
      </c>
      <c r="H65" s="46" t="n">
        <v>1602747</v>
      </c>
      <c r="I65" s="181" t="s">
        <v>126</v>
      </c>
    </row>
    <row r="66" customFormat="false" ht="9.75" hidden="false" customHeight="true" outlineLevel="0" collapsed="false">
      <c r="A66" s="183"/>
      <c r="B66" s="190" t="s">
        <v>776</v>
      </c>
      <c r="C66" s="191" t="s">
        <v>325</v>
      </c>
      <c r="D66" s="46" t="s">
        <v>1154</v>
      </c>
      <c r="E66" s="46" t="s">
        <v>350</v>
      </c>
      <c r="F66" s="46" t="s">
        <v>763</v>
      </c>
      <c r="G66" s="46" t="s">
        <v>564</v>
      </c>
      <c r="H66" s="46" t="s">
        <v>834</v>
      </c>
      <c r="I66" s="181" t="s">
        <v>126</v>
      </c>
    </row>
    <row r="67" customFormat="false" ht="9.75" hidden="false" customHeight="true" outlineLevel="0" collapsed="false">
      <c r="A67" s="183"/>
      <c r="B67" s="183"/>
      <c r="C67" s="19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90" t="s">
        <v>704</v>
      </c>
      <c r="B68" s="190" t="s">
        <v>771</v>
      </c>
      <c r="C68" s="191" t="s">
        <v>322</v>
      </c>
      <c r="D68" s="46" t="s">
        <v>794</v>
      </c>
      <c r="E68" s="46" t="n">
        <v>5918</v>
      </c>
      <c r="F68" s="46" t="n">
        <v>8357</v>
      </c>
      <c r="G68" s="46" t="n">
        <v>121970</v>
      </c>
      <c r="H68" s="46" t="n">
        <v>758875</v>
      </c>
      <c r="I68" s="181" t="s">
        <v>126</v>
      </c>
    </row>
    <row r="69" customFormat="false" ht="9.75" hidden="false" customHeight="true" outlineLevel="0" collapsed="false">
      <c r="A69" s="183"/>
      <c r="B69" s="183"/>
      <c r="C69" s="191" t="s">
        <v>325</v>
      </c>
      <c r="D69" s="46" t="s">
        <v>647</v>
      </c>
      <c r="E69" s="46" t="s">
        <v>1171</v>
      </c>
      <c r="F69" s="46" t="s">
        <v>1172</v>
      </c>
      <c r="G69" s="46" t="s">
        <v>958</v>
      </c>
      <c r="H69" s="46" t="s">
        <v>1054</v>
      </c>
      <c r="I69" s="181" t="s">
        <v>126</v>
      </c>
    </row>
    <row r="70" customFormat="false" ht="9.75" hidden="false" customHeight="true" outlineLevel="0" collapsed="false">
      <c r="A70" s="183"/>
      <c r="B70" s="183"/>
      <c r="C70" s="183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90"/>
      <c r="B71" s="190"/>
      <c r="C71" s="183"/>
      <c r="D71" s="46"/>
      <c r="E71" s="46"/>
      <c r="F71" s="46"/>
      <c r="G71" s="46"/>
      <c r="H71" s="46"/>
      <c r="I71" s="46"/>
    </row>
    <row r="72" customFormat="false" ht="9.75" hidden="false" customHeight="true" outlineLevel="0" collapsed="false">
      <c r="A72" s="183"/>
      <c r="B72" s="183"/>
      <c r="C72" s="183"/>
      <c r="D72" s="46"/>
      <c r="E72" s="46"/>
      <c r="F72" s="46"/>
      <c r="G72" s="46"/>
      <c r="H72" s="46"/>
      <c r="I72" s="46"/>
    </row>
    <row r="73" customFormat="false" ht="9.75" hidden="false" customHeight="true" outlineLevel="0" collapsed="false">
      <c r="A73" s="183"/>
      <c r="B73" s="183"/>
      <c r="C73" s="183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90"/>
      <c r="B74" s="190"/>
      <c r="C74" s="183"/>
      <c r="D74" s="46"/>
      <c r="E74" s="46"/>
      <c r="F74" s="46"/>
      <c r="G74" s="46"/>
      <c r="H74" s="46"/>
      <c r="I74" s="46"/>
    </row>
    <row r="75" customFormat="false" ht="9.75" hidden="false" customHeight="true" outlineLevel="0" collapsed="false">
      <c r="A75" s="183"/>
      <c r="B75" s="190"/>
      <c r="C75" s="183"/>
      <c r="D75" s="46"/>
      <c r="E75" s="46"/>
      <c r="F75" s="46"/>
      <c r="G75" s="46"/>
      <c r="H75" s="46"/>
      <c r="I75" s="46"/>
    </row>
    <row r="76" customFormat="false" ht="9.75" hidden="false" customHeight="true" outlineLevel="0" collapsed="false">
      <c r="A76" s="183"/>
      <c r="B76" s="183"/>
      <c r="C76" s="183"/>
      <c r="D76" s="46"/>
      <c r="E76" s="46"/>
      <c r="F76" s="46"/>
      <c r="G76" s="46"/>
      <c r="H76" s="46"/>
      <c r="I76" s="46"/>
    </row>
    <row r="77" customFormat="false" ht="9.75" hidden="false" customHeight="true" outlineLevel="0" collapsed="false">
      <c r="A77" s="190"/>
      <c r="B77" s="190"/>
      <c r="C77" s="183"/>
      <c r="D77" s="46"/>
      <c r="E77" s="46"/>
      <c r="F77" s="46"/>
      <c r="G77" s="46"/>
      <c r="H77" s="46"/>
      <c r="I77" s="46"/>
    </row>
    <row r="78" customFormat="false" ht="9.75" hidden="false" customHeight="true" outlineLevel="0" collapsed="false">
      <c r="A78" s="183"/>
      <c r="B78" s="190"/>
      <c r="C78" s="183"/>
      <c r="D78" s="46"/>
      <c r="E78" s="46"/>
      <c r="F78" s="46"/>
      <c r="G78" s="46"/>
      <c r="H78" s="46"/>
      <c r="I78" s="46"/>
    </row>
    <row r="79" customFormat="false" ht="9.75" hidden="false" customHeight="true" outlineLevel="0" collapsed="false">
      <c r="A79" s="183"/>
      <c r="B79" s="183"/>
      <c r="C79" s="183"/>
      <c r="D79" s="46"/>
      <c r="E79" s="46"/>
      <c r="F79" s="46"/>
      <c r="G79" s="46"/>
      <c r="H79" s="46"/>
      <c r="I79" s="46"/>
    </row>
    <row r="80" customFormat="false" ht="9.75" hidden="false" customHeight="true" outlineLevel="0" collapsed="false">
      <c r="A80" s="190"/>
      <c r="B80" s="190"/>
      <c r="C80" s="183"/>
      <c r="D80" s="46"/>
      <c r="E80" s="46"/>
      <c r="F80" s="46"/>
      <c r="G80" s="46"/>
      <c r="H80" s="46"/>
      <c r="I80" s="46"/>
    </row>
    <row r="81" customFormat="false" ht="9.75" hidden="false" customHeight="true" outlineLevel="0" collapsed="false">
      <c r="A81" s="183"/>
      <c r="B81" s="190"/>
      <c r="C81" s="183"/>
      <c r="D81" s="46"/>
      <c r="E81" s="46"/>
      <c r="F81" s="46"/>
      <c r="G81" s="46"/>
      <c r="H81" s="46"/>
      <c r="I81" s="46"/>
    </row>
    <row r="82" customFormat="false" ht="9.75" hidden="false" customHeight="true" outlineLevel="0" collapsed="false">
      <c r="A82" s="183"/>
      <c r="B82" s="183"/>
      <c r="C82" s="183"/>
      <c r="D82" s="46"/>
      <c r="E82" s="46"/>
      <c r="F82" s="46"/>
      <c r="G82" s="46"/>
      <c r="H82" s="46"/>
      <c r="I82" s="46"/>
    </row>
    <row r="83" customFormat="false" ht="9.75" hidden="false" customHeight="true" outlineLevel="0" collapsed="false">
      <c r="A83" s="190"/>
      <c r="B83" s="190"/>
      <c r="C83" s="183"/>
      <c r="D83" s="46"/>
      <c r="E83" s="46"/>
      <c r="F83" s="46"/>
      <c r="G83" s="46"/>
      <c r="H83" s="46"/>
      <c r="I83" s="46"/>
    </row>
    <row r="84" customFormat="false" ht="9.75" hidden="false" customHeight="true" outlineLevel="0" collapsed="false">
      <c r="A84" s="183"/>
      <c r="B84" s="190"/>
      <c r="C84" s="183"/>
      <c r="D84" s="46"/>
      <c r="E84" s="46"/>
      <c r="F84" s="46"/>
      <c r="G84" s="46"/>
      <c r="H84" s="46"/>
      <c r="I84" s="46"/>
    </row>
    <row r="85" customFormat="false" ht="9.75" hidden="false" customHeight="true" outlineLevel="0" collapsed="false">
      <c r="A85" s="183"/>
      <c r="B85" s="183"/>
      <c r="C85" s="183"/>
      <c r="D85" s="46"/>
      <c r="E85" s="46"/>
      <c r="F85" s="46"/>
      <c r="G85" s="46"/>
      <c r="H85" s="46"/>
      <c r="I85" s="46"/>
    </row>
    <row r="86" customFormat="false" ht="9.75" hidden="false" customHeight="true" outlineLevel="0" collapsed="false">
      <c r="A86" s="190"/>
      <c r="B86" s="190"/>
      <c r="C86" s="183"/>
      <c r="D86" s="46"/>
      <c r="E86" s="46"/>
      <c r="F86" s="46"/>
      <c r="G86" s="46"/>
      <c r="H86" s="46"/>
      <c r="I86" s="46"/>
    </row>
    <row r="87" customFormat="false" ht="9.75" hidden="false" customHeight="true" outlineLevel="0" collapsed="false">
      <c r="A87" s="183"/>
      <c r="B87" s="190"/>
      <c r="C87" s="183"/>
      <c r="D87" s="46"/>
      <c r="E87" s="46"/>
      <c r="F87" s="46"/>
      <c r="G87" s="46"/>
      <c r="H87" s="46"/>
      <c r="I87" s="46"/>
    </row>
    <row r="88" customFormat="false" ht="9.75" hidden="false" customHeight="true" outlineLevel="0" collapsed="false">
      <c r="A88" s="183"/>
      <c r="B88" s="183"/>
      <c r="C88" s="183"/>
      <c r="D88" s="46"/>
      <c r="E88" s="46"/>
      <c r="F88" s="46"/>
      <c r="G88" s="46"/>
      <c r="H88" s="46"/>
      <c r="I88" s="46"/>
    </row>
    <row r="89" customFormat="false" ht="9.75" hidden="false" customHeight="true" outlineLevel="0" collapsed="false">
      <c r="A89" s="190"/>
      <c r="B89" s="190"/>
      <c r="C89" s="183"/>
      <c r="D89" s="46"/>
      <c r="E89" s="46"/>
      <c r="F89" s="46"/>
      <c r="G89" s="46"/>
      <c r="H89" s="46"/>
      <c r="I89" s="46"/>
    </row>
    <row r="90" customFormat="false" ht="9.75" hidden="false" customHeight="true" outlineLevel="0" collapsed="false">
      <c r="A90" s="183"/>
      <c r="B90" s="183"/>
      <c r="C90" s="183"/>
      <c r="D90" s="46"/>
      <c r="E90" s="46"/>
      <c r="F90" s="46"/>
      <c r="G90" s="46"/>
      <c r="H90" s="46"/>
      <c r="I90" s="46"/>
    </row>
    <row r="91" customFormat="false" ht="9.75" hidden="false" customHeight="true" outlineLevel="0" collapsed="false">
      <c r="A91" s="183"/>
      <c r="B91" s="183"/>
      <c r="C91" s="183"/>
      <c r="D91" s="46"/>
      <c r="E91" s="46"/>
      <c r="F91" s="46"/>
      <c r="G91" s="46"/>
      <c r="H91" s="46"/>
      <c r="I91" s="46"/>
    </row>
    <row r="92" customFormat="false" ht="9.75" hidden="false" customHeight="true" outlineLevel="0" collapsed="false">
      <c r="A92" s="190"/>
      <c r="B92" s="190"/>
      <c r="C92" s="183"/>
      <c r="D92" s="46"/>
      <c r="E92" s="46"/>
      <c r="F92" s="46"/>
      <c r="G92" s="46"/>
      <c r="H92" s="46"/>
      <c r="I92" s="46"/>
    </row>
    <row r="93" customFormat="false" ht="9.75" hidden="false" customHeight="true" outlineLevel="0" collapsed="false">
      <c r="A93" s="183"/>
      <c r="B93" s="190"/>
      <c r="C93" s="183"/>
      <c r="D93" s="46"/>
      <c r="E93" s="46"/>
      <c r="F93" s="46"/>
      <c r="G93" s="46"/>
      <c r="H93" s="46"/>
      <c r="I93" s="46"/>
    </row>
    <row r="94" customFormat="false" ht="9.75" hidden="false" customHeight="true" outlineLevel="0" collapsed="false">
      <c r="A94" s="183"/>
      <c r="B94" s="183"/>
      <c r="C94" s="183"/>
      <c r="D94" s="46"/>
      <c r="E94" s="46"/>
      <c r="F94" s="46"/>
      <c r="G94" s="46"/>
      <c r="H94" s="46"/>
      <c r="I94" s="46"/>
    </row>
    <row r="95" customFormat="false" ht="9.75" hidden="false" customHeight="true" outlineLevel="0" collapsed="false">
      <c r="A95" s="190"/>
      <c r="B95" s="190"/>
      <c r="C95" s="183"/>
      <c r="D95" s="46"/>
      <c r="E95" s="46"/>
      <c r="F95" s="46"/>
      <c r="G95" s="46"/>
      <c r="H95" s="46"/>
      <c r="I95" s="46"/>
    </row>
    <row r="96" customFormat="false" ht="9.75" hidden="false" customHeight="true" outlineLevel="0" collapsed="false">
      <c r="A96" s="183"/>
      <c r="B96" s="183"/>
      <c r="C96" s="183"/>
      <c r="D96" s="46"/>
      <c r="E96" s="46"/>
      <c r="F96" s="46"/>
      <c r="G96" s="46"/>
      <c r="H96" s="46"/>
      <c r="I96" s="46"/>
    </row>
    <row r="97" customFormat="false" ht="9.75" hidden="false" customHeight="true" outlineLevel="0" collapsed="false">
      <c r="A97" s="183"/>
      <c r="B97" s="183"/>
      <c r="C97" s="183"/>
      <c r="D97" s="46"/>
      <c r="E97" s="46"/>
      <c r="F97" s="46"/>
      <c r="G97" s="46"/>
      <c r="H97" s="46"/>
      <c r="I97" s="46"/>
    </row>
    <row r="98" customFormat="false" ht="9.75" hidden="false" customHeight="true" outlineLevel="0" collapsed="false">
      <c r="A98" s="190"/>
      <c r="B98" s="190"/>
      <c r="C98" s="183"/>
      <c r="D98" s="46"/>
      <c r="E98" s="46"/>
      <c r="F98" s="46"/>
      <c r="G98" s="46"/>
      <c r="H98" s="46"/>
      <c r="I98" s="46"/>
    </row>
    <row r="99" customFormat="false" ht="9.75" hidden="false" customHeight="true" outlineLevel="0" collapsed="false">
      <c r="A99" s="183"/>
      <c r="B99" s="190"/>
      <c r="C99" s="183"/>
      <c r="D99" s="46"/>
      <c r="E99" s="46"/>
      <c r="F99" s="46"/>
      <c r="G99" s="46"/>
      <c r="H99" s="46"/>
      <c r="I99" s="46"/>
    </row>
    <row r="100" customFormat="false" ht="9.75" hidden="false" customHeight="true" outlineLevel="0" collapsed="false">
      <c r="A100" s="183"/>
      <c r="B100" s="183"/>
      <c r="C100" s="183"/>
      <c r="D100" s="46"/>
      <c r="E100" s="46"/>
      <c r="F100" s="46"/>
      <c r="G100" s="46"/>
      <c r="H100" s="46"/>
      <c r="I100" s="46"/>
    </row>
    <row r="101" customFormat="false" ht="9.75" hidden="false" customHeight="true" outlineLevel="0" collapsed="false">
      <c r="A101" s="190"/>
      <c r="B101" s="190"/>
      <c r="C101" s="183"/>
      <c r="D101" s="46"/>
      <c r="E101" s="46"/>
      <c r="F101" s="46"/>
      <c r="G101" s="46"/>
      <c r="H101" s="46"/>
      <c r="I101" s="46"/>
    </row>
    <row r="102" customFormat="false" ht="9.75" hidden="false" customHeight="true" outlineLevel="0" collapsed="false">
      <c r="A102" s="183"/>
      <c r="B102" s="190"/>
      <c r="C102" s="183"/>
      <c r="D102" s="46"/>
      <c r="E102" s="46"/>
      <c r="F102" s="46"/>
      <c r="G102" s="46"/>
      <c r="H102" s="46"/>
      <c r="I102" s="46"/>
    </row>
    <row r="103" customFormat="false" ht="9.75" hidden="false" customHeight="true" outlineLevel="0" collapsed="false">
      <c r="A103" s="183"/>
      <c r="B103" s="183"/>
      <c r="C103" s="183"/>
      <c r="D103" s="46"/>
      <c r="E103" s="46"/>
      <c r="F103" s="46"/>
      <c r="G103" s="46"/>
      <c r="H103" s="46"/>
      <c r="I103" s="46"/>
    </row>
    <row r="104" customFormat="false" ht="9.75" hidden="false" customHeight="true" outlineLevel="0" collapsed="false">
      <c r="A104" s="190"/>
      <c r="B104" s="190"/>
      <c r="C104" s="183"/>
      <c r="D104" s="46"/>
      <c r="E104" s="46"/>
      <c r="F104" s="46"/>
      <c r="G104" s="46"/>
      <c r="H104" s="46"/>
      <c r="I104" s="46"/>
    </row>
    <row r="105" customFormat="false" ht="9.75" hidden="false" customHeight="true" outlineLevel="0" collapsed="false">
      <c r="A105" s="183"/>
      <c r="B105" s="183"/>
      <c r="C105" s="183"/>
      <c r="D105" s="46"/>
      <c r="E105" s="46"/>
      <c r="F105" s="46"/>
      <c r="G105" s="46"/>
      <c r="H105" s="46"/>
      <c r="I105" s="46"/>
    </row>
    <row r="106" customFormat="false" ht="9.75" hidden="false" customHeight="true" outlineLevel="0" collapsed="false">
      <c r="A106" s="183"/>
      <c r="B106" s="183"/>
      <c r="C106" s="183"/>
      <c r="D106" s="46"/>
      <c r="E106" s="46"/>
      <c r="F106" s="46"/>
      <c r="G106" s="46"/>
      <c r="H106" s="46"/>
      <c r="I106" s="46"/>
    </row>
    <row r="107" customFormat="false" ht="9.75" hidden="false" customHeight="true" outlineLevel="0" collapsed="false">
      <c r="A107" s="190"/>
      <c r="B107" s="190"/>
      <c r="C107" s="183"/>
      <c r="D107" s="46"/>
      <c r="E107" s="46"/>
      <c r="F107" s="46"/>
      <c r="G107" s="46"/>
      <c r="H107" s="46"/>
      <c r="I107" s="46"/>
    </row>
    <row r="108" customFormat="false" ht="9.75" hidden="false" customHeight="true" outlineLevel="0" collapsed="false">
      <c r="A108" s="183"/>
      <c r="B108" s="190"/>
      <c r="C108" s="183"/>
      <c r="D108" s="46"/>
      <c r="E108" s="46"/>
      <c r="F108" s="46"/>
      <c r="G108" s="46"/>
      <c r="H108" s="46"/>
      <c r="I108" s="46"/>
    </row>
    <row r="109" customFormat="false" ht="9.75" hidden="false" customHeight="true" outlineLevel="0" collapsed="false">
      <c r="A109" s="183"/>
      <c r="B109" s="183"/>
      <c r="C109" s="183"/>
      <c r="D109" s="46"/>
      <c r="E109" s="46"/>
      <c r="F109" s="46"/>
      <c r="G109" s="46"/>
      <c r="H109" s="46"/>
      <c r="I109" s="46"/>
    </row>
    <row r="110" customFormat="false" ht="9.75" hidden="false" customHeight="true" outlineLevel="0" collapsed="false">
      <c r="A110" s="190"/>
      <c r="B110" s="190"/>
      <c r="C110" s="183"/>
      <c r="D110" s="46"/>
      <c r="E110" s="46"/>
      <c r="F110" s="46"/>
      <c r="G110" s="46"/>
      <c r="H110" s="46"/>
      <c r="I110" s="46"/>
    </row>
    <row r="111" customFormat="false" ht="9.75" hidden="false" customHeight="true" outlineLevel="0" collapsed="false">
      <c r="A111" s="183"/>
      <c r="B111" s="190"/>
      <c r="C111" s="183"/>
      <c r="D111" s="46"/>
      <c r="E111" s="46"/>
      <c r="F111" s="46"/>
      <c r="G111" s="46"/>
      <c r="H111" s="46"/>
      <c r="I111" s="46"/>
    </row>
    <row r="112" customFormat="false" ht="9.75" hidden="false" customHeight="true" outlineLevel="0" collapsed="false">
      <c r="A112" s="183"/>
      <c r="B112" s="183"/>
      <c r="C112" s="183"/>
      <c r="D112" s="46"/>
      <c r="E112" s="46"/>
      <c r="F112" s="46"/>
      <c r="G112" s="46"/>
      <c r="H112" s="46"/>
      <c r="I112" s="46"/>
    </row>
    <row r="113" customFormat="false" ht="9.75" hidden="false" customHeight="true" outlineLevel="0" collapsed="false">
      <c r="A113" s="190"/>
      <c r="B113" s="190"/>
      <c r="C113" s="183"/>
      <c r="D113" s="46"/>
      <c r="E113" s="46"/>
      <c r="F113" s="46"/>
      <c r="G113" s="46"/>
      <c r="H113" s="46"/>
      <c r="I113" s="46"/>
    </row>
    <row r="114" customFormat="false" ht="9.75" hidden="false" customHeight="true" outlineLevel="0" collapsed="false">
      <c r="A114" s="183"/>
      <c r="B114" s="190"/>
      <c r="C114" s="183"/>
      <c r="D114" s="46"/>
      <c r="E114" s="46"/>
      <c r="F114" s="46"/>
      <c r="G114" s="46"/>
      <c r="H114" s="46"/>
      <c r="I114" s="46"/>
    </row>
    <row r="115" customFormat="false" ht="9.75" hidden="false" customHeight="true" outlineLevel="0" collapsed="false">
      <c r="A115" s="183"/>
      <c r="B115" s="183"/>
      <c r="C115" s="183"/>
      <c r="D115" s="46"/>
      <c r="E115" s="46"/>
      <c r="F115" s="46"/>
      <c r="G115" s="46"/>
      <c r="H115" s="46"/>
      <c r="I115" s="46"/>
    </row>
    <row r="116" customFormat="false" ht="9.75" hidden="false" customHeight="true" outlineLevel="0" collapsed="false">
      <c r="A116" s="190"/>
      <c r="B116" s="190"/>
      <c r="C116" s="183"/>
      <c r="D116" s="46"/>
      <c r="E116" s="46"/>
      <c r="F116" s="46"/>
      <c r="G116" s="46"/>
      <c r="H116" s="46"/>
      <c r="I116" s="46"/>
    </row>
    <row r="117" customFormat="false" ht="9.75" hidden="false" customHeight="true" outlineLevel="0" collapsed="false">
      <c r="A117" s="183"/>
      <c r="B117" s="190"/>
      <c r="C117" s="183"/>
      <c r="D117" s="46"/>
      <c r="E117" s="46"/>
      <c r="F117" s="46"/>
      <c r="G117" s="46"/>
      <c r="H117" s="46"/>
      <c r="I117" s="46"/>
    </row>
    <row r="118" customFormat="false" ht="9.75" hidden="false" customHeight="true" outlineLevel="0" collapsed="false">
      <c r="A118" s="183"/>
      <c r="B118" s="183"/>
      <c r="C118" s="183"/>
      <c r="D118" s="46"/>
      <c r="E118" s="46"/>
      <c r="F118" s="46"/>
      <c r="G118" s="46"/>
      <c r="H118" s="46"/>
      <c r="I118" s="46"/>
    </row>
    <row r="119" customFormat="false" ht="9.75" hidden="false" customHeight="true" outlineLevel="0" collapsed="false">
      <c r="A119" s="190"/>
      <c r="B119" s="190"/>
      <c r="C119" s="183"/>
      <c r="D119" s="46"/>
      <c r="E119" s="46"/>
      <c r="F119" s="46"/>
      <c r="G119" s="46"/>
      <c r="H119" s="46"/>
      <c r="I119" s="46"/>
    </row>
    <row r="120" customFormat="false" ht="9.75" hidden="false" customHeight="true" outlineLevel="0" collapsed="false">
      <c r="A120" s="183"/>
      <c r="B120" s="183"/>
      <c r="C120" s="183"/>
      <c r="D120" s="46"/>
      <c r="E120" s="46"/>
      <c r="F120" s="46"/>
      <c r="G120" s="46"/>
      <c r="H120" s="46"/>
      <c r="I120" s="46"/>
    </row>
    <row r="121" customFormat="false" ht="9.75" hidden="false" customHeight="true" outlineLevel="0" collapsed="false">
      <c r="A121" s="183"/>
      <c r="B121" s="183"/>
      <c r="C121" s="183"/>
      <c r="D121" s="46"/>
      <c r="E121" s="46"/>
      <c r="F121" s="46"/>
      <c r="G121" s="46"/>
      <c r="H121" s="46"/>
      <c r="I121" s="46"/>
    </row>
    <row r="122" customFormat="false" ht="9.75" hidden="false" customHeight="true" outlineLevel="0" collapsed="false">
      <c r="A122" s="192"/>
      <c r="B122" s="193"/>
      <c r="C122" s="192"/>
      <c r="D122" s="194"/>
      <c r="E122" s="194"/>
      <c r="F122" s="194"/>
      <c r="G122" s="194"/>
      <c r="H122" s="194"/>
      <c r="I122" s="194"/>
    </row>
    <row r="123" customFormat="false" ht="9.75" hidden="false" customHeight="true" outlineLevel="0" collapsed="false">
      <c r="A123" s="192"/>
      <c r="B123" s="192"/>
      <c r="C123" s="192"/>
      <c r="D123" s="194"/>
      <c r="E123" s="194"/>
      <c r="F123" s="194"/>
      <c r="G123" s="194"/>
      <c r="H123" s="194"/>
      <c r="I123" s="194"/>
    </row>
    <row r="124" customFormat="false" ht="9.75" hidden="false" customHeight="true" outlineLevel="0" collapsed="false"/>
    <row r="125" customFormat="false" ht="9.75" hidden="false" customHeight="true" outlineLevel="0" collapsed="false"/>
    <row r="126" customFormat="false" ht="9.75" hidden="false" customHeight="true" outlineLevel="0" collapsed="false"/>
    <row r="127" customFormat="false" ht="9.75" hidden="false" customHeight="true" outlineLevel="0" collapsed="false"/>
    <row r="128" customFormat="false" ht="9.75" hidden="false" customHeight="true" outlineLevel="0" collapsed="false"/>
    <row r="129" customFormat="false" ht="9.75" hidden="false" customHeight="true" outlineLevel="0" collapsed="false"/>
    <row r="130" customFormat="false" ht="9.75" hidden="false" customHeight="true" outlineLevel="0" collapsed="false"/>
    <row r="131" customFormat="false" ht="9.75" hidden="false" customHeight="true" outlineLevel="0" collapsed="false"/>
    <row r="132" customFormat="false" ht="9.75" hidden="false" customHeight="true" outlineLevel="0" collapsed="false"/>
    <row r="133" customFormat="false" ht="9.75" hidden="false" customHeight="true" outlineLevel="0" collapsed="false"/>
    <row r="134" customFormat="false" ht="9.75" hidden="false" customHeight="true" outlineLevel="0" collapsed="false"/>
    <row r="135" customFormat="false" ht="9.75" hidden="false" customHeight="true" outlineLevel="0" collapsed="false"/>
    <row r="136" customFormat="false" ht="9.75" hidden="false" customHeight="true" outlineLevel="0" collapsed="false"/>
    <row r="137" customFormat="false" ht="9.75" hidden="false" customHeight="true" outlineLevel="0" collapsed="false"/>
    <row r="138" customFormat="false" ht="9.75" hidden="false" customHeight="true" outlineLevel="0" collapsed="false"/>
    <row r="139" customFormat="false" ht="9.75" hidden="false" customHeight="true" outlineLevel="0" collapsed="false"/>
    <row r="140" customFormat="false" ht="9.75" hidden="false" customHeight="true" outlineLevel="0" collapsed="false"/>
    <row r="141" customFormat="false" ht="9.75" hidden="false" customHeight="true" outlineLevel="0" collapsed="false"/>
    <row r="142" customFormat="false" ht="9.75" hidden="false" customHeight="true" outlineLevel="0" collapsed="false"/>
    <row r="143" customFormat="false" ht="9.75" hidden="false" customHeight="true" outlineLevel="0" collapsed="false"/>
    <row r="144" customFormat="false" ht="9.75" hidden="false" customHeight="true" outlineLevel="0" collapsed="false"/>
    <row r="145" customFormat="false" ht="9.75" hidden="false" customHeight="true" outlineLevel="0" collapsed="false"/>
    <row r="146" customFormat="false" ht="9.75" hidden="false" customHeight="true" outlineLevel="0" collapsed="false"/>
    <row r="147" customFormat="false" ht="9.75" hidden="false" customHeight="true" outlineLevel="0" collapsed="false"/>
    <row r="148" customFormat="false" ht="9.75" hidden="false" customHeight="true" outlineLevel="0" collapsed="false"/>
    <row r="149" customFormat="false" ht="9.75" hidden="false" customHeight="true" outlineLevel="0" collapsed="false"/>
    <row r="150" customFormat="false" ht="9.75" hidden="false" customHeight="true" outlineLevel="0" collapsed="false"/>
    <row r="151" customFormat="false" ht="9.75" hidden="false" customHeight="true" outlineLevel="0" collapsed="false"/>
    <row r="152" customFormat="false" ht="9.75" hidden="false" customHeight="true" outlineLevel="0" collapsed="false"/>
    <row r="153" customFormat="false" ht="9.75" hidden="false" customHeight="true" outlineLevel="0" collapsed="false"/>
    <row r="154" customFormat="false" ht="9.75" hidden="false" customHeight="true" outlineLevel="0" collapsed="false"/>
    <row r="155" customFormat="false" ht="9.75" hidden="false" customHeight="true" outlineLevel="0" collapsed="false"/>
    <row r="156" customFormat="false" ht="9.75" hidden="false" customHeight="true" outlineLevel="0" collapsed="false"/>
    <row r="157" customFormat="false" ht="9.75" hidden="false" customHeight="true" outlineLevel="0" collapsed="false"/>
    <row r="158" customFormat="false" ht="9.75" hidden="false" customHeight="true" outlineLevel="0" collapsed="false"/>
    <row r="159" customFormat="false" ht="9.75" hidden="false" customHeight="true" outlineLevel="0" collapsed="false"/>
    <row r="160" customFormat="false" ht="9.75" hidden="false" customHeight="true" outlineLevel="0" collapsed="false"/>
    <row r="161" customFormat="false" ht="9.75" hidden="false" customHeight="true" outlineLevel="0" collapsed="false"/>
    <row r="162" customFormat="false" ht="9.75" hidden="false" customHeight="true" outlineLevel="0" collapsed="false"/>
    <row r="163" customFormat="false" ht="9.75" hidden="false" customHeight="true" outlineLevel="0" collapsed="false"/>
    <row r="164" customFormat="false" ht="9.75" hidden="false" customHeight="true" outlineLevel="0" collapsed="false"/>
    <row r="165" customFormat="false" ht="9.75" hidden="false" customHeight="true" outlineLevel="0" collapsed="false"/>
    <row r="166" customFormat="false" ht="9.75" hidden="false" customHeight="true" outlineLevel="0" collapsed="false"/>
    <row r="167" customFormat="false" ht="9.75" hidden="false" customHeight="true" outlineLevel="0" collapsed="false"/>
    <row r="168" customFormat="false" ht="9.75" hidden="false" customHeight="true" outlineLevel="0" collapsed="false"/>
    <row r="169" customFormat="false" ht="9.75" hidden="false" customHeight="true" outlineLevel="0" collapsed="false"/>
    <row r="170" customFormat="false" ht="9.75" hidden="false" customHeight="true" outlineLevel="0" collapsed="false"/>
    <row r="171" customFormat="false" ht="9.75" hidden="false" customHeight="true" outlineLevel="0" collapsed="false"/>
    <row r="172" customFormat="false" ht="9.75" hidden="false" customHeight="true" outlineLevel="0" collapsed="false"/>
    <row r="173" customFormat="false" ht="9.75" hidden="false" customHeight="true" outlineLevel="0" collapsed="false"/>
    <row r="174" customFormat="false" ht="9.75" hidden="false" customHeight="true" outlineLevel="0" collapsed="false"/>
    <row r="175" customFormat="false" ht="9.75" hidden="false" customHeight="true" outlineLevel="0" collapsed="false"/>
    <row r="176" customFormat="false" ht="9.75" hidden="false" customHeight="true" outlineLevel="0" collapsed="false"/>
    <row r="177" customFormat="false" ht="9.75" hidden="false" customHeight="true" outlineLevel="0" collapsed="false"/>
    <row r="178" customFormat="false" ht="9.75" hidden="false" customHeight="true" outlineLevel="0" collapsed="false"/>
    <row r="179" customFormat="false" ht="9.75" hidden="false" customHeight="true" outlineLevel="0" collapsed="false"/>
    <row r="180" customFormat="false" ht="9.75" hidden="false" customHeight="true" outlineLevel="0" collapsed="false"/>
    <row r="181" customFormat="false" ht="9.75" hidden="false" customHeight="true" outlineLevel="0" collapsed="false"/>
    <row r="182" customFormat="false" ht="9.75" hidden="false" customHeight="true" outlineLevel="0" collapsed="false"/>
    <row r="183" customFormat="false" ht="9.75" hidden="false" customHeight="true" outlineLevel="0" collapsed="false"/>
    <row r="184" customFormat="false" ht="9.75" hidden="false" customHeight="true" outlineLevel="0" collapsed="false"/>
    <row r="185" customFormat="false" ht="9.75" hidden="false" customHeight="true" outlineLevel="0" collapsed="false"/>
    <row r="186" customFormat="false" ht="9.75" hidden="false" customHeight="true" outlineLevel="0" collapsed="false"/>
    <row r="187" customFormat="false" ht="9.75" hidden="false" customHeight="true" outlineLevel="0" collapsed="false"/>
    <row r="188" customFormat="false" ht="9.75" hidden="false" customHeight="true" outlineLevel="0" collapsed="false"/>
    <row r="189" customFormat="false" ht="9.75" hidden="false" customHeight="true" outlineLevel="0" collapsed="false"/>
    <row r="190" customFormat="false" ht="9.75" hidden="false" customHeight="true" outlineLevel="0" collapsed="false"/>
    <row r="191" customFormat="false" ht="9.75" hidden="false" customHeight="true" outlineLevel="0" collapsed="false"/>
    <row r="192" customFormat="false" ht="9.75" hidden="false" customHeight="true" outlineLevel="0" collapsed="false"/>
    <row r="193" customFormat="false" ht="9.75" hidden="false" customHeight="true" outlineLevel="0" collapsed="false"/>
    <row r="194" customFormat="false" ht="9.75" hidden="false" customHeight="true" outlineLevel="0" collapsed="false"/>
    <row r="195" customFormat="false" ht="9.75" hidden="false" customHeight="true" outlineLevel="0" collapsed="false"/>
    <row r="196" customFormat="false" ht="9.75" hidden="false" customHeight="true" outlineLevel="0" collapsed="false"/>
    <row r="197" customFormat="false" ht="9.75" hidden="false" customHeight="true" outlineLevel="0" collapsed="false"/>
    <row r="198" customFormat="false" ht="9.75" hidden="false" customHeight="true" outlineLevel="0" collapsed="false"/>
    <row r="199" customFormat="false" ht="9.75" hidden="false" customHeight="true" outlineLevel="0" collapsed="false"/>
    <row r="200" customFormat="false" ht="9.75" hidden="false" customHeight="true" outlineLevel="0" collapsed="false"/>
    <row r="201" customFormat="false" ht="9.75" hidden="false" customHeight="true" outlineLevel="0" collapsed="false"/>
    <row r="202" customFormat="false" ht="9.75" hidden="false" customHeight="true" outlineLevel="0" collapsed="false"/>
    <row r="203" customFormat="false" ht="9.75" hidden="false" customHeight="true" outlineLevel="0" collapsed="false"/>
    <row r="204" customFormat="false" ht="9.75" hidden="false" customHeight="true" outlineLevel="0" collapsed="false"/>
    <row r="205" customFormat="false" ht="9.75" hidden="false" customHeight="true" outlineLevel="0" collapsed="false"/>
    <row r="206" customFormat="false" ht="9.75" hidden="false" customHeight="true" outlineLevel="0" collapsed="false"/>
    <row r="207" customFormat="false" ht="9.75" hidden="false" customHeight="true" outlineLevel="0" collapsed="false"/>
    <row r="208" customFormat="false" ht="9.75" hidden="false" customHeight="true" outlineLevel="0" collapsed="false"/>
    <row r="209" customFormat="false" ht="9.75" hidden="false" customHeight="true" outlineLevel="0" collapsed="false"/>
    <row r="210" customFormat="false" ht="9.75" hidden="false" customHeight="true" outlineLevel="0" collapsed="false"/>
    <row r="211" customFormat="false" ht="9.75" hidden="false" customHeight="true" outlineLevel="0" collapsed="false"/>
    <row r="212" customFormat="false" ht="9.75" hidden="false" customHeight="true" outlineLevel="0" collapsed="false"/>
    <row r="213" customFormat="false" ht="9.75" hidden="false" customHeight="true" outlineLevel="0" collapsed="false"/>
    <row r="214" customFormat="false" ht="9.75" hidden="false" customHeight="true" outlineLevel="0" collapsed="false"/>
    <row r="215" customFormat="false" ht="9.75" hidden="false" customHeight="true" outlineLevel="0" collapsed="false"/>
    <row r="216" customFormat="false" ht="9.75" hidden="false" customHeight="true" outlineLevel="0" collapsed="false"/>
    <row r="217" customFormat="false" ht="9.75" hidden="false" customHeight="true" outlineLevel="0" collapsed="false"/>
    <row r="218" customFormat="false" ht="9.75" hidden="false" customHeight="true" outlineLevel="0" collapsed="false"/>
    <row r="219" customFormat="false" ht="9.75" hidden="false" customHeight="true" outlineLevel="0" collapsed="false"/>
    <row r="220" customFormat="false" ht="9.75" hidden="false" customHeight="true" outlineLevel="0" collapsed="false"/>
    <row r="221" customFormat="false" ht="9.75" hidden="false" customHeight="true" outlineLevel="0" collapsed="false"/>
    <row r="222" customFormat="false" ht="9.75" hidden="false" customHeight="true" outlineLevel="0" collapsed="false"/>
    <row r="223" customFormat="false" ht="9.75" hidden="false" customHeight="true" outlineLevel="0" collapsed="false"/>
    <row r="224" customFormat="false" ht="9.75" hidden="false" customHeight="true" outlineLevel="0" collapsed="false"/>
    <row r="225" customFormat="false" ht="9.75" hidden="false" customHeight="true" outlineLevel="0" collapsed="false"/>
    <row r="226" customFormat="false" ht="9.75" hidden="false" customHeight="true" outlineLevel="0" collapsed="false"/>
    <row r="227" customFormat="false" ht="9.75" hidden="false" customHeight="true" outlineLevel="0" collapsed="false"/>
    <row r="228" customFormat="false" ht="9.75" hidden="false" customHeight="true" outlineLevel="0" collapsed="false"/>
    <row r="229" customFormat="false" ht="9.75" hidden="false" customHeight="true" outlineLevel="0" collapsed="false"/>
    <row r="230" customFormat="false" ht="9.75" hidden="false" customHeight="true" outlineLevel="0" collapsed="false"/>
    <row r="231" customFormat="false" ht="9.75" hidden="false" customHeight="true" outlineLevel="0" collapsed="false"/>
    <row r="232" customFormat="false" ht="9.75" hidden="false" customHeight="true" outlineLevel="0" collapsed="false"/>
    <row r="233" customFormat="false" ht="9.75" hidden="false" customHeight="true" outlineLevel="0" collapsed="false"/>
    <row r="234" customFormat="false" ht="9.75" hidden="false" customHeight="true" outlineLevel="0" collapsed="false"/>
    <row r="235" customFormat="false" ht="9.75" hidden="false" customHeight="true" outlineLevel="0" collapsed="false"/>
    <row r="236" customFormat="false" ht="9.75" hidden="false" customHeight="true" outlineLevel="0" collapsed="false"/>
    <row r="237" customFormat="false" ht="9.75" hidden="false" customHeight="true" outlineLevel="0" collapsed="false"/>
    <row r="238" customFormat="false" ht="9.75" hidden="false" customHeight="true" outlineLevel="0" collapsed="false"/>
    <row r="239" customFormat="false" ht="9.75" hidden="false" customHeight="true" outlineLevel="0" collapsed="false"/>
    <row r="240" customFormat="false" ht="9.75" hidden="false" customHeight="true" outlineLevel="0" collapsed="false"/>
    <row r="241" customFormat="false" ht="9.75" hidden="false" customHeight="true" outlineLevel="0" collapsed="false"/>
    <row r="242" customFormat="false" ht="9.75" hidden="false" customHeight="true" outlineLevel="0" collapsed="false"/>
    <row r="243" customFormat="false" ht="9.75" hidden="false" customHeight="true" outlineLevel="0" collapsed="false"/>
    <row r="244" customFormat="false" ht="9.75" hidden="false" customHeight="true" outlineLevel="0" collapsed="false"/>
    <row r="245" customFormat="false" ht="9.75" hidden="false" customHeight="true" outlineLevel="0" collapsed="false"/>
    <row r="246" customFormat="false" ht="9.75" hidden="false" customHeight="true" outlineLevel="0" collapsed="false"/>
    <row r="247" customFormat="false" ht="9.75" hidden="false" customHeight="true" outlineLevel="0" collapsed="false"/>
    <row r="248" customFormat="false" ht="9.75" hidden="false" customHeight="true" outlineLevel="0" collapsed="false"/>
    <row r="249" customFormat="false" ht="9.75" hidden="false" customHeight="true" outlineLevel="0" collapsed="false"/>
    <row r="250" customFormat="false" ht="9.75" hidden="false" customHeight="true" outlineLevel="0" collapsed="false"/>
    <row r="251" customFormat="false" ht="9.75" hidden="false" customHeight="true" outlineLevel="0" collapsed="false"/>
    <row r="252" customFormat="false" ht="9.75" hidden="false" customHeight="true" outlineLevel="0" collapsed="false"/>
    <row r="253" customFormat="false" ht="9.75" hidden="false" customHeight="true" outlineLevel="0" collapsed="false"/>
    <row r="254" customFormat="false" ht="9.75" hidden="false" customHeight="true" outlineLevel="0" collapsed="false"/>
    <row r="255" customFormat="false" ht="9.75" hidden="false" customHeight="true" outlineLevel="0" collapsed="false"/>
    <row r="256" customFormat="false" ht="9.75" hidden="false" customHeight="true" outlineLevel="0" collapsed="false"/>
    <row r="257" customFormat="false" ht="9.75" hidden="false" customHeight="true" outlineLevel="0" collapsed="false"/>
    <row r="258" customFormat="false" ht="9.75" hidden="false" customHeight="true" outlineLevel="0" collapsed="false"/>
    <row r="259" customFormat="false" ht="9.75" hidden="false" customHeight="true" outlineLevel="0" collapsed="false"/>
    <row r="260" customFormat="false" ht="9.75" hidden="false" customHeight="true" outlineLevel="0" collapsed="false"/>
    <row r="261" customFormat="false" ht="9.75" hidden="false" customHeight="true" outlineLevel="0" collapsed="false"/>
    <row r="262" customFormat="false" ht="9.75" hidden="false" customHeight="true" outlineLevel="0" collapsed="false"/>
    <row r="263" customFormat="false" ht="9.75" hidden="false" customHeight="true" outlineLevel="0" collapsed="false"/>
    <row r="264" customFormat="false" ht="9.75" hidden="false" customHeight="true" outlineLevel="0" collapsed="false"/>
    <row r="265" customFormat="false" ht="9.75" hidden="false" customHeight="true" outlineLevel="0" collapsed="false"/>
    <row r="266" customFormat="false" ht="9.75" hidden="false" customHeight="true" outlineLevel="0" collapsed="false"/>
    <row r="267" customFormat="false" ht="9.75" hidden="false" customHeight="true" outlineLevel="0" collapsed="false"/>
    <row r="268" customFormat="false" ht="9.75" hidden="false" customHeight="true" outlineLevel="0" collapsed="false"/>
    <row r="269" customFormat="false" ht="9.75" hidden="false" customHeight="true" outlineLevel="0" collapsed="false"/>
    <row r="270" customFormat="false" ht="9.75" hidden="false" customHeight="true" outlineLevel="0" collapsed="false"/>
    <row r="271" customFormat="false" ht="9.75" hidden="false" customHeight="true" outlineLevel="0" collapsed="false"/>
    <row r="272" customFormat="false" ht="9.75" hidden="false" customHeight="true" outlineLevel="0" collapsed="false"/>
    <row r="273" customFormat="false" ht="9.75" hidden="false" customHeight="true" outlineLevel="0" collapsed="false"/>
    <row r="274" customFormat="false" ht="9.75" hidden="false" customHeight="true" outlineLevel="0" collapsed="false"/>
    <row r="275" customFormat="false" ht="9.75" hidden="false" customHeight="true" outlineLevel="0" collapsed="false"/>
    <row r="276" customFormat="false" ht="9.75" hidden="false" customHeight="true" outlineLevel="0" collapsed="false"/>
    <row r="277" customFormat="false" ht="9.75" hidden="false" customHeight="true" outlineLevel="0" collapsed="false"/>
    <row r="278" customFormat="false" ht="9.75" hidden="false" customHeight="true" outlineLevel="0" collapsed="false"/>
    <row r="279" customFormat="false" ht="9.75" hidden="false" customHeight="true" outlineLevel="0" collapsed="false"/>
    <row r="280" customFormat="false" ht="9.75" hidden="false" customHeight="true" outlineLevel="0" collapsed="false"/>
    <row r="281" customFormat="false" ht="9.75" hidden="false" customHeight="true" outlineLevel="0" collapsed="false"/>
    <row r="282" customFormat="false" ht="9.75" hidden="false" customHeight="true" outlineLevel="0" collapsed="false"/>
    <row r="283" customFormat="false" ht="9.75" hidden="false" customHeight="true" outlineLevel="0" collapsed="false"/>
    <row r="284" customFormat="false" ht="9.75" hidden="false" customHeight="true" outlineLevel="0" collapsed="false"/>
    <row r="285" customFormat="false" ht="9.75" hidden="false" customHeight="true" outlineLevel="0" collapsed="false"/>
    <row r="286" customFormat="false" ht="9.75" hidden="false" customHeight="true" outlineLevel="0" collapsed="false"/>
    <row r="287" customFormat="false" ht="9.75" hidden="false" customHeight="true" outlineLevel="0" collapsed="false"/>
    <row r="288" customFormat="false" ht="9.75" hidden="false" customHeight="true" outlineLevel="0" collapsed="false"/>
    <row r="289" customFormat="false" ht="9.75" hidden="false" customHeight="true" outlineLevel="0" collapsed="false"/>
    <row r="290" customFormat="false" ht="9.75" hidden="false" customHeight="true" outlineLevel="0" collapsed="false"/>
    <row r="291" customFormat="false" ht="9.75" hidden="false" customHeight="true" outlineLevel="0" collapsed="false"/>
    <row r="292" customFormat="false" ht="9.75" hidden="false" customHeight="true" outlineLevel="0" collapsed="false"/>
    <row r="293" customFormat="false" ht="9.75" hidden="false" customHeight="true" outlineLevel="0" collapsed="false"/>
    <row r="294" customFormat="false" ht="9.75" hidden="false" customHeight="true" outlineLevel="0" collapsed="false"/>
    <row r="295" customFormat="false" ht="9.75" hidden="false" customHeight="true" outlineLevel="0" collapsed="false"/>
    <row r="296" customFormat="false" ht="9.75" hidden="false" customHeight="true" outlineLevel="0" collapsed="false"/>
    <row r="297" customFormat="false" ht="9.75" hidden="false" customHeight="true" outlineLevel="0" collapsed="false"/>
    <row r="298" customFormat="false" ht="9.75" hidden="false" customHeight="true" outlineLevel="0" collapsed="false"/>
    <row r="299" customFormat="false" ht="9.75" hidden="false" customHeight="true" outlineLevel="0" collapsed="false"/>
    <row r="300" customFormat="false" ht="9.75" hidden="false" customHeight="true" outlineLevel="0" collapsed="false"/>
    <row r="301" customFormat="false" ht="9.75" hidden="false" customHeight="true" outlineLevel="0" collapsed="false"/>
    <row r="302" customFormat="false" ht="9.75" hidden="false" customHeight="true" outlineLevel="0" collapsed="false"/>
    <row r="303" customFormat="false" ht="9.75" hidden="false" customHeight="true" outlineLevel="0" collapsed="false"/>
    <row r="304" customFormat="false" ht="9.75" hidden="false" customHeight="true" outlineLevel="0" collapsed="false"/>
    <row r="305" customFormat="false" ht="9.75" hidden="false" customHeight="true" outlineLevel="0" collapsed="false"/>
    <row r="306" customFormat="false" ht="9.75" hidden="false" customHeight="true" outlineLevel="0" collapsed="false"/>
    <row r="307" customFormat="false" ht="9.75" hidden="false" customHeight="true" outlineLevel="0" collapsed="false"/>
    <row r="308" customFormat="false" ht="9.75" hidden="false" customHeight="true" outlineLevel="0" collapsed="false"/>
    <row r="309" customFormat="false" ht="9.75" hidden="false" customHeight="true" outlineLevel="0" collapsed="false"/>
    <row r="310" customFormat="false" ht="9.75" hidden="false" customHeight="true" outlineLevel="0" collapsed="false"/>
    <row r="311" customFormat="false" ht="9.75" hidden="false" customHeight="true" outlineLevel="0" collapsed="false"/>
    <row r="312" customFormat="false" ht="9.75" hidden="false" customHeight="true" outlineLevel="0" collapsed="false"/>
    <row r="313" customFormat="false" ht="9.75" hidden="false" customHeight="true" outlineLevel="0" collapsed="false"/>
    <row r="314" customFormat="false" ht="9.75" hidden="false" customHeight="true" outlineLevel="0" collapsed="false"/>
    <row r="315" customFormat="false" ht="9.75" hidden="false" customHeight="true" outlineLevel="0" collapsed="false"/>
    <row r="316" customFormat="false" ht="9.75" hidden="false" customHeight="true" outlineLevel="0" collapsed="false"/>
    <row r="317" customFormat="false" ht="9.75" hidden="false" customHeight="true" outlineLevel="0" collapsed="false"/>
    <row r="318" customFormat="false" ht="9.75" hidden="false" customHeight="true" outlineLevel="0" collapsed="false"/>
    <row r="319" customFormat="false" ht="9.75" hidden="false" customHeight="true" outlineLevel="0" collapsed="false"/>
    <row r="320" customFormat="false" ht="9.75" hidden="false" customHeight="true" outlineLevel="0" collapsed="false"/>
    <row r="321" customFormat="false" ht="9.75" hidden="false" customHeight="true" outlineLevel="0" collapsed="false"/>
    <row r="322" customFormat="false" ht="9.75" hidden="false" customHeight="true" outlineLevel="0" collapsed="false"/>
    <row r="323" customFormat="false" ht="9.75" hidden="false" customHeight="true" outlineLevel="0" collapsed="false"/>
    <row r="324" customFormat="false" ht="9.75" hidden="false" customHeight="true" outlineLevel="0" collapsed="false"/>
    <row r="325" customFormat="false" ht="9.75" hidden="false" customHeight="true" outlineLevel="0" collapsed="false"/>
    <row r="326" customFormat="false" ht="9.75" hidden="false" customHeight="true" outlineLevel="0" collapsed="false"/>
    <row r="327" customFormat="false" ht="9.75" hidden="false" customHeight="true" outlineLevel="0" collapsed="false"/>
    <row r="328" customFormat="false" ht="9.75" hidden="false" customHeight="true" outlineLevel="0" collapsed="false"/>
    <row r="329" customFormat="false" ht="9.75" hidden="false" customHeight="true" outlineLevel="0" collapsed="false"/>
    <row r="330" customFormat="false" ht="9.75" hidden="false" customHeight="true" outlineLevel="0" collapsed="false"/>
    <row r="331" customFormat="false" ht="9.75" hidden="false" customHeight="true" outlineLevel="0" collapsed="false"/>
    <row r="332" customFormat="false" ht="9.75" hidden="false" customHeight="true" outlineLevel="0" collapsed="false"/>
    <row r="333" customFormat="false" ht="9.75" hidden="false" customHeight="true" outlineLevel="0" collapsed="false"/>
    <row r="334" customFormat="false" ht="9.75" hidden="false" customHeight="true" outlineLevel="0" collapsed="false"/>
    <row r="335" customFormat="false" ht="9.75" hidden="false" customHeight="true" outlineLevel="0" collapsed="false"/>
    <row r="336" customFormat="false" ht="9.75" hidden="false" customHeight="true" outlineLevel="0" collapsed="false"/>
    <row r="337" customFormat="false" ht="9.75" hidden="false" customHeight="true" outlineLevel="0" collapsed="false"/>
    <row r="338" customFormat="false" ht="9.75" hidden="false" customHeight="true" outlineLevel="0" collapsed="false"/>
    <row r="339" customFormat="false" ht="9.75" hidden="false" customHeight="true" outlineLevel="0" collapsed="false"/>
    <row r="340" customFormat="false" ht="9.75" hidden="false" customHeight="true" outlineLevel="0" collapsed="false"/>
    <row r="341" customFormat="false" ht="9.75" hidden="false" customHeight="true" outlineLevel="0" collapsed="false"/>
    <row r="342" customFormat="false" ht="9.75" hidden="false" customHeight="true" outlineLevel="0" collapsed="false"/>
    <row r="343" customFormat="false" ht="9.75" hidden="false" customHeight="true" outlineLevel="0" collapsed="false"/>
    <row r="344" customFormat="false" ht="9.75" hidden="false" customHeight="true" outlineLevel="0" collapsed="false"/>
    <row r="345" customFormat="false" ht="9.75" hidden="false" customHeight="true" outlineLevel="0" collapsed="false"/>
    <row r="346" customFormat="false" ht="9.75" hidden="false" customHeight="true" outlineLevel="0" collapsed="false"/>
    <row r="347" customFormat="false" ht="9.75" hidden="false" customHeight="true" outlineLevel="0" collapsed="false"/>
    <row r="348" customFormat="false" ht="9.75" hidden="false" customHeight="true" outlineLevel="0" collapsed="false"/>
    <row r="349" customFormat="false" ht="9.75" hidden="false" customHeight="true" outlineLevel="0" collapsed="false"/>
    <row r="350" customFormat="false" ht="9.75" hidden="false" customHeight="true" outlineLevel="0" collapsed="false"/>
    <row r="351" customFormat="false" ht="9.75" hidden="false" customHeight="true" outlineLevel="0" collapsed="false"/>
    <row r="352" customFormat="false" ht="9.75" hidden="false" customHeight="true" outlineLevel="0" collapsed="false"/>
    <row r="353" customFormat="false" ht="9.75" hidden="false" customHeight="true" outlineLevel="0" collapsed="false"/>
    <row r="354" customFormat="false" ht="9.75" hidden="false" customHeight="true" outlineLevel="0" collapsed="false"/>
    <row r="355" customFormat="false" ht="9.75" hidden="false" customHeight="true" outlineLevel="0" collapsed="false"/>
    <row r="356" customFormat="false" ht="9.75" hidden="false" customHeight="true" outlineLevel="0" collapsed="false"/>
    <row r="357" customFormat="false" ht="9.75" hidden="false" customHeight="true" outlineLevel="0" collapsed="false"/>
    <row r="358" customFormat="false" ht="9.75" hidden="false" customHeight="true" outlineLevel="0" collapsed="false"/>
    <row r="359" customFormat="false" ht="9.75" hidden="false" customHeight="true" outlineLevel="0" collapsed="false"/>
    <row r="360" customFormat="false" ht="9.75" hidden="false" customHeight="true" outlineLevel="0" collapsed="false"/>
    <row r="361" customFormat="false" ht="9.75" hidden="false" customHeight="true" outlineLevel="0" collapsed="false"/>
    <row r="362" customFormat="false" ht="9.75" hidden="false" customHeight="true" outlineLevel="0" collapsed="false"/>
    <row r="363" customFormat="false" ht="9.75" hidden="false" customHeight="true" outlineLevel="0" collapsed="false"/>
    <row r="364" customFormat="false" ht="9.75" hidden="false" customHeight="true" outlineLevel="0" collapsed="false"/>
    <row r="365" customFormat="false" ht="9.75" hidden="false" customHeight="true" outlineLevel="0" collapsed="false"/>
    <row r="366" customFormat="false" ht="9.75" hidden="false" customHeight="true" outlineLevel="0" collapsed="false"/>
    <row r="367" customFormat="false" ht="9.75" hidden="false" customHeight="true" outlineLevel="0" collapsed="false"/>
    <row r="368" customFormat="false" ht="9.75" hidden="false" customHeight="true" outlineLevel="0" collapsed="false"/>
    <row r="369" customFormat="false" ht="9.75" hidden="false" customHeight="true" outlineLevel="0" collapsed="false"/>
    <row r="370" customFormat="false" ht="9.75" hidden="false" customHeight="true" outlineLevel="0" collapsed="false"/>
    <row r="371" customFormat="false" ht="9.75" hidden="false" customHeight="true" outlineLevel="0" collapsed="false"/>
    <row r="372" customFormat="false" ht="9.75" hidden="false" customHeight="true" outlineLevel="0" collapsed="false"/>
    <row r="373" customFormat="false" ht="9.75" hidden="false" customHeight="true" outlineLevel="0" collapsed="false"/>
    <row r="374" customFormat="false" ht="9.75" hidden="false" customHeight="true" outlineLevel="0" collapsed="false"/>
    <row r="375" customFormat="false" ht="9.75" hidden="false" customHeight="true" outlineLevel="0" collapsed="false"/>
    <row r="376" customFormat="false" ht="9.75" hidden="false" customHeight="true" outlineLevel="0" collapsed="false"/>
    <row r="377" customFormat="false" ht="9.75" hidden="false" customHeight="true" outlineLevel="0" collapsed="false"/>
    <row r="378" customFormat="false" ht="9.75" hidden="false" customHeight="true" outlineLevel="0" collapsed="false"/>
    <row r="379" customFormat="false" ht="9.75" hidden="false" customHeight="true" outlineLevel="0" collapsed="false"/>
    <row r="380" customFormat="false" ht="9.75" hidden="false" customHeight="true" outlineLevel="0" collapsed="false"/>
    <row r="381" customFormat="false" ht="9.75" hidden="false" customHeight="true" outlineLevel="0" collapsed="false"/>
    <row r="382" customFormat="false" ht="9.75" hidden="false" customHeight="true" outlineLevel="0" collapsed="false"/>
    <row r="383" customFormat="false" ht="9.75" hidden="false" customHeight="true" outlineLevel="0" collapsed="false"/>
    <row r="384" customFormat="false" ht="9.75" hidden="false" customHeight="true" outlineLevel="0" collapsed="false"/>
    <row r="385" customFormat="false" ht="9.75" hidden="false" customHeight="true" outlineLevel="0" collapsed="false"/>
    <row r="386" customFormat="false" ht="9.75" hidden="false" customHeight="true" outlineLevel="0" collapsed="false"/>
    <row r="387" customFormat="false" ht="9.75" hidden="false" customHeight="true" outlineLevel="0" collapsed="false"/>
    <row r="388" customFormat="false" ht="9.75" hidden="false" customHeight="true" outlineLevel="0" collapsed="false"/>
    <row r="389" customFormat="false" ht="9.75" hidden="false" customHeight="true" outlineLevel="0" collapsed="false"/>
    <row r="390" customFormat="false" ht="9.75" hidden="false" customHeight="true" outlineLevel="0" collapsed="false"/>
    <row r="391" customFormat="false" ht="9.75" hidden="false" customHeight="true" outlineLevel="0" collapsed="false"/>
    <row r="392" customFormat="false" ht="9.75" hidden="false" customHeight="true" outlineLevel="0" collapsed="false"/>
    <row r="393" customFormat="false" ht="9.75" hidden="false" customHeight="true" outlineLevel="0" collapsed="false"/>
    <row r="394" customFormat="false" ht="9.75" hidden="false" customHeight="true" outlineLevel="0" collapsed="false"/>
    <row r="395" customFormat="false" ht="9.75" hidden="false" customHeight="true" outlineLevel="0" collapsed="false"/>
    <row r="396" customFormat="false" ht="9.75" hidden="false" customHeight="true" outlineLevel="0" collapsed="false"/>
    <row r="397" customFormat="false" ht="9.75" hidden="false" customHeight="true" outlineLevel="0" collapsed="false"/>
    <row r="398" customFormat="false" ht="9.75" hidden="false" customHeight="true" outlineLevel="0" collapsed="false"/>
    <row r="399" customFormat="false" ht="9.75" hidden="false" customHeight="true" outlineLevel="0" collapsed="false"/>
    <row r="400" customFormat="false" ht="9.75" hidden="false" customHeight="true" outlineLevel="0" collapsed="false"/>
    <row r="401" customFormat="false" ht="9.75" hidden="false" customHeight="true" outlineLevel="0" collapsed="false"/>
    <row r="402" customFormat="false" ht="9.75" hidden="false" customHeight="true" outlineLevel="0" collapsed="false"/>
    <row r="403" customFormat="false" ht="9.75" hidden="false" customHeight="true" outlineLevel="0" collapsed="false"/>
    <row r="404" customFormat="false" ht="9.75" hidden="false" customHeight="true" outlineLevel="0" collapsed="false"/>
    <row r="405" customFormat="false" ht="9.75" hidden="false" customHeight="true" outlineLevel="0" collapsed="false"/>
    <row r="406" customFormat="false" ht="9.75" hidden="false" customHeight="true" outlineLevel="0" collapsed="false"/>
    <row r="407" customFormat="false" ht="9.75" hidden="false" customHeight="true" outlineLevel="0" collapsed="false"/>
    <row r="408" customFormat="false" ht="9.75" hidden="false" customHeight="true" outlineLevel="0" collapsed="false"/>
    <row r="409" customFormat="false" ht="9.75" hidden="false" customHeight="true" outlineLevel="0" collapsed="false"/>
    <row r="410" customFormat="false" ht="9.75" hidden="false" customHeight="true" outlineLevel="0" collapsed="false"/>
    <row r="411" customFormat="false" ht="9.75" hidden="false" customHeight="true" outlineLevel="0" collapsed="false"/>
    <row r="412" customFormat="false" ht="9.75" hidden="false" customHeight="true" outlineLevel="0" collapsed="false"/>
    <row r="413" customFormat="false" ht="9.75" hidden="false" customHeight="true" outlineLevel="0" collapsed="false"/>
    <row r="414" customFormat="false" ht="9.75" hidden="false" customHeight="true" outlineLevel="0" collapsed="false"/>
    <row r="415" customFormat="false" ht="9.75" hidden="false" customHeight="true" outlineLevel="0" collapsed="false"/>
    <row r="416" customFormat="false" ht="9.75" hidden="false" customHeight="true" outlineLevel="0" collapsed="false"/>
    <row r="417" customFormat="false" ht="9.75" hidden="false" customHeight="true" outlineLevel="0" collapsed="false"/>
    <row r="418" customFormat="false" ht="9.75" hidden="false" customHeight="true" outlineLevel="0" collapsed="false"/>
    <row r="419" customFormat="false" ht="9.75" hidden="false" customHeight="true" outlineLevel="0" collapsed="false"/>
    <row r="420" customFormat="false" ht="9.75" hidden="false" customHeight="true" outlineLevel="0" collapsed="false"/>
    <row r="421" customFormat="false" ht="9.75" hidden="false" customHeight="true" outlineLevel="0" collapsed="false"/>
    <row r="422" customFormat="false" ht="9.75" hidden="false" customHeight="true" outlineLevel="0" collapsed="false"/>
    <row r="423" customFormat="false" ht="9.75" hidden="false" customHeight="true" outlineLevel="0" collapsed="false"/>
    <row r="424" customFormat="false" ht="9.75" hidden="false" customHeight="true" outlineLevel="0" collapsed="false"/>
    <row r="425" customFormat="false" ht="9.75" hidden="false" customHeight="true" outlineLevel="0" collapsed="false"/>
    <row r="426" customFormat="false" ht="9.75" hidden="false" customHeight="true" outlineLevel="0" collapsed="false"/>
    <row r="427" customFormat="false" ht="9.75" hidden="false" customHeight="true" outlineLevel="0" collapsed="false"/>
    <row r="428" customFormat="false" ht="9.75" hidden="false" customHeight="true" outlineLevel="0" collapsed="false"/>
    <row r="429" customFormat="false" ht="9.75" hidden="false" customHeight="true" outlineLevel="0" collapsed="false"/>
    <row r="430" customFormat="false" ht="9.75" hidden="false" customHeight="true" outlineLevel="0" collapsed="false"/>
    <row r="431" customFormat="false" ht="9.75" hidden="false" customHeight="true" outlineLevel="0" collapsed="false"/>
    <row r="432" customFormat="false" ht="9.75" hidden="false" customHeight="true" outlineLevel="0" collapsed="false"/>
    <row r="433" customFormat="false" ht="9.75" hidden="false" customHeight="true" outlineLevel="0" collapsed="false"/>
    <row r="434" customFormat="false" ht="9.75" hidden="false" customHeight="true" outlineLevel="0" collapsed="false"/>
    <row r="435" customFormat="false" ht="9.75" hidden="false" customHeight="true" outlineLevel="0" collapsed="false"/>
    <row r="436" customFormat="false" ht="9.75" hidden="false" customHeight="true" outlineLevel="0" collapsed="false"/>
    <row r="437" customFormat="false" ht="9.75" hidden="false" customHeight="true" outlineLevel="0" collapsed="false"/>
    <row r="438" customFormat="false" ht="9.75" hidden="false" customHeight="true" outlineLevel="0" collapsed="false"/>
    <row r="439" customFormat="false" ht="9.75" hidden="false" customHeight="true" outlineLevel="0" collapsed="false"/>
    <row r="440" customFormat="false" ht="9.75" hidden="false" customHeight="true" outlineLevel="0" collapsed="false"/>
    <row r="441" customFormat="false" ht="9.75" hidden="false" customHeight="true" outlineLevel="0" collapsed="false"/>
    <row r="442" customFormat="false" ht="9.75" hidden="false" customHeight="true" outlineLevel="0" collapsed="false"/>
    <row r="443" customFormat="false" ht="9.75" hidden="false" customHeight="true" outlineLevel="0" collapsed="false"/>
    <row r="444" customFormat="false" ht="9.75" hidden="false" customHeight="true" outlineLevel="0" collapsed="false"/>
    <row r="445" customFormat="false" ht="9.75" hidden="false" customHeight="true" outlineLevel="0" collapsed="false"/>
    <row r="446" customFormat="false" ht="9.75" hidden="false" customHeight="true" outlineLevel="0" collapsed="false"/>
    <row r="447" customFormat="false" ht="9.75" hidden="false" customHeight="true" outlineLevel="0" collapsed="false"/>
    <row r="448" customFormat="false" ht="9.75" hidden="false" customHeight="true" outlineLevel="0" collapsed="false"/>
    <row r="449" customFormat="false" ht="9.75" hidden="false" customHeight="true" outlineLevel="0" collapsed="false"/>
    <row r="450" customFormat="false" ht="9.75" hidden="false" customHeight="true" outlineLevel="0" collapsed="false"/>
    <row r="451" customFormat="false" ht="9.75" hidden="false" customHeight="true" outlineLevel="0" collapsed="false"/>
    <row r="452" customFormat="false" ht="9.75" hidden="false" customHeight="true" outlineLevel="0" collapsed="false"/>
    <row r="453" customFormat="false" ht="9.75" hidden="false" customHeight="true" outlineLevel="0" collapsed="false"/>
    <row r="454" customFormat="false" ht="9.75" hidden="false" customHeight="true" outlineLevel="0" collapsed="false"/>
    <row r="455" customFormat="false" ht="9.75" hidden="false" customHeight="true" outlineLevel="0" collapsed="false"/>
    <row r="456" customFormat="false" ht="9.75" hidden="false" customHeight="true" outlineLevel="0" collapsed="false"/>
    <row r="457" customFormat="false" ht="9.75" hidden="false" customHeight="true" outlineLevel="0" collapsed="false"/>
    <row r="458" customFormat="false" ht="9.75" hidden="false" customHeight="true" outlineLevel="0" collapsed="false"/>
    <row r="459" customFormat="false" ht="9.75" hidden="false" customHeight="true" outlineLevel="0" collapsed="false"/>
    <row r="460" customFormat="false" ht="9.75" hidden="false" customHeight="true" outlineLevel="0" collapsed="false"/>
    <row r="461" customFormat="false" ht="9.75" hidden="false" customHeight="true" outlineLevel="0" collapsed="false"/>
    <row r="462" customFormat="false" ht="9.75" hidden="false" customHeight="true" outlineLevel="0" collapsed="false"/>
    <row r="463" customFormat="false" ht="9.75" hidden="false" customHeight="true" outlineLevel="0" collapsed="false"/>
    <row r="464" customFormat="false" ht="9.75" hidden="false" customHeight="true" outlineLevel="0" collapsed="false"/>
    <row r="465" customFormat="false" ht="9.75" hidden="false" customHeight="true" outlineLevel="0" collapsed="false"/>
    <row r="466" customFormat="false" ht="9.75" hidden="false" customHeight="true" outlineLevel="0" collapsed="false"/>
    <row r="467" customFormat="false" ht="9.75" hidden="false" customHeight="true" outlineLevel="0" collapsed="false"/>
    <row r="468" customFormat="false" ht="9.75" hidden="false" customHeight="true" outlineLevel="0" collapsed="false"/>
    <row r="469" customFormat="false" ht="9.75" hidden="false" customHeight="true" outlineLevel="0" collapsed="false"/>
    <row r="470" customFormat="false" ht="9.75" hidden="false" customHeight="true" outlineLevel="0" collapsed="false"/>
    <row r="471" customFormat="false" ht="9.75" hidden="false" customHeight="true" outlineLevel="0" collapsed="false"/>
    <row r="472" customFormat="false" ht="9.75" hidden="false" customHeight="true" outlineLevel="0" collapsed="false"/>
    <row r="473" customFormat="false" ht="9.75" hidden="false" customHeight="true" outlineLevel="0" collapsed="false"/>
    <row r="474" customFormat="false" ht="9.75" hidden="false" customHeight="true" outlineLevel="0" collapsed="false"/>
    <row r="475" customFormat="false" ht="9.75" hidden="false" customHeight="true" outlineLevel="0" collapsed="false"/>
    <row r="476" customFormat="false" ht="9.75" hidden="false" customHeight="true" outlineLevel="0" collapsed="false"/>
    <row r="477" customFormat="false" ht="9.75" hidden="false" customHeight="true" outlineLevel="0" collapsed="false"/>
    <row r="478" customFormat="false" ht="9.75" hidden="false" customHeight="true" outlineLevel="0" collapsed="false"/>
    <row r="479" customFormat="false" ht="9.75" hidden="false" customHeight="true" outlineLevel="0" collapsed="false"/>
    <row r="480" customFormat="false" ht="9.75" hidden="false" customHeight="true" outlineLevel="0" collapsed="false"/>
    <row r="481" customFormat="false" ht="9.75" hidden="false" customHeight="true" outlineLevel="0" collapsed="false"/>
    <row r="482" customFormat="false" ht="9.75" hidden="false" customHeight="true" outlineLevel="0" collapsed="false"/>
    <row r="483" customFormat="false" ht="9.75" hidden="false" customHeight="true" outlineLevel="0" collapsed="false"/>
    <row r="484" customFormat="false" ht="9.75" hidden="false" customHeight="true" outlineLevel="0" collapsed="false"/>
    <row r="485" customFormat="false" ht="9.75" hidden="false" customHeight="true" outlineLevel="0" collapsed="false"/>
    <row r="486" customFormat="false" ht="9.75" hidden="false" customHeight="true" outlineLevel="0" collapsed="false"/>
    <row r="487" customFormat="false" ht="9.75" hidden="false" customHeight="true" outlineLevel="0" collapsed="false"/>
    <row r="488" customFormat="false" ht="9.75" hidden="false" customHeight="true" outlineLevel="0" collapsed="false"/>
    <row r="489" customFormat="false" ht="9.75" hidden="false" customHeight="true" outlineLevel="0" collapsed="false"/>
    <row r="490" customFormat="false" ht="9.75" hidden="false" customHeight="true" outlineLevel="0" collapsed="false"/>
    <row r="491" customFormat="false" ht="9.75" hidden="false" customHeight="true" outlineLevel="0" collapsed="false"/>
    <row r="492" customFormat="false" ht="9.75" hidden="false" customHeight="true" outlineLevel="0" collapsed="false"/>
    <row r="493" customFormat="false" ht="9.75" hidden="false" customHeight="true" outlineLevel="0" collapsed="false"/>
    <row r="494" customFormat="false" ht="9.75" hidden="false" customHeight="true" outlineLevel="0" collapsed="false"/>
    <row r="495" customFormat="false" ht="9.75" hidden="false" customHeight="true" outlineLevel="0" collapsed="false"/>
    <row r="496" customFormat="false" ht="9.75" hidden="false" customHeight="true" outlineLevel="0" collapsed="false"/>
    <row r="497" customFormat="false" ht="9.75" hidden="false" customHeight="true" outlineLevel="0" collapsed="false">
      <c r="A497" s="183"/>
      <c r="B497" s="183"/>
      <c r="C497" s="183"/>
      <c r="D497" s="46"/>
      <c r="E497" s="46"/>
      <c r="F497" s="46"/>
      <c r="G497" s="46"/>
      <c r="H497" s="46"/>
      <c r="I497" s="46"/>
    </row>
    <row r="498" customFormat="false" ht="9.75" hidden="false" customHeight="true" outlineLevel="0" collapsed="false">
      <c r="A498" s="183"/>
      <c r="B498" s="183"/>
      <c r="C498" s="183"/>
      <c r="D498" s="46"/>
      <c r="E498" s="46"/>
      <c r="F498" s="46"/>
      <c r="G498" s="46"/>
      <c r="H498" s="46"/>
      <c r="I498" s="46"/>
    </row>
    <row r="499" customFormat="false" ht="9.75" hidden="false" customHeight="true" outlineLevel="0" collapsed="false">
      <c r="A499" s="183"/>
      <c r="B499" s="183"/>
      <c r="C499" s="183"/>
      <c r="D499" s="46"/>
      <c r="E499" s="46"/>
      <c r="F499" s="46"/>
      <c r="G499" s="46"/>
      <c r="H499" s="46"/>
      <c r="I499" s="46"/>
    </row>
    <row r="500" customFormat="false" ht="9.75" hidden="false" customHeight="true" outlineLevel="0" collapsed="false">
      <c r="A500" s="183"/>
      <c r="B500" s="183"/>
      <c r="C500" s="183"/>
      <c r="D500" s="46"/>
      <c r="E500" s="46"/>
      <c r="F500" s="46"/>
      <c r="G500" s="46"/>
      <c r="H500" s="46"/>
      <c r="I500" s="46"/>
    </row>
    <row r="501" customFormat="false" ht="9.75" hidden="false" customHeight="true" outlineLevel="0" collapsed="false">
      <c r="A501" s="183"/>
      <c r="B501" s="183"/>
      <c r="C501" s="183"/>
      <c r="D501" s="46"/>
      <c r="E501" s="46"/>
      <c r="F501" s="46"/>
      <c r="G501" s="46"/>
      <c r="H501" s="46"/>
      <c r="I501" s="46"/>
    </row>
    <row r="502" customFormat="false" ht="9.75" hidden="false" customHeight="true" outlineLevel="0" collapsed="false">
      <c r="A502" s="183"/>
      <c r="B502" s="183"/>
      <c r="C502" s="183"/>
      <c r="D502" s="46"/>
      <c r="E502" s="46"/>
      <c r="F502" s="46"/>
      <c r="G502" s="46"/>
      <c r="H502" s="46"/>
      <c r="I502" s="46"/>
    </row>
    <row r="503" customFormat="false" ht="9.75" hidden="false" customHeight="true" outlineLevel="0" collapsed="false">
      <c r="A503" s="183"/>
      <c r="B503" s="183"/>
      <c r="C503" s="183"/>
      <c r="D503" s="46"/>
      <c r="E503" s="46"/>
      <c r="F503" s="46"/>
      <c r="G503" s="46"/>
      <c r="H503" s="46"/>
      <c r="I503" s="46"/>
    </row>
    <row r="504" customFormat="false" ht="9.75" hidden="false" customHeight="true" outlineLevel="0" collapsed="false">
      <c r="A504" s="183"/>
      <c r="B504" s="183"/>
      <c r="C504" s="183"/>
      <c r="D504" s="46"/>
      <c r="E504" s="46"/>
      <c r="F504" s="46"/>
      <c r="G504" s="46"/>
      <c r="H504" s="46"/>
      <c r="I504" s="46"/>
    </row>
    <row r="505" customFormat="false" ht="9.75" hidden="false" customHeight="true" outlineLevel="0" collapsed="false">
      <c r="A505" s="183"/>
      <c r="B505" s="183"/>
      <c r="C505" s="183"/>
      <c r="D505" s="46"/>
      <c r="E505" s="46"/>
      <c r="F505" s="46"/>
      <c r="G505" s="46"/>
      <c r="H505" s="46"/>
      <c r="I505" s="46"/>
    </row>
    <row r="506" customFormat="false" ht="9.75" hidden="false" customHeight="true" outlineLevel="0" collapsed="false">
      <c r="A506" s="183"/>
      <c r="B506" s="183"/>
      <c r="C506" s="183"/>
      <c r="D506" s="46"/>
      <c r="E506" s="46"/>
      <c r="F506" s="46"/>
      <c r="G506" s="46"/>
      <c r="H506" s="46"/>
      <c r="I506" s="46"/>
    </row>
    <row r="507" customFormat="false" ht="9.75" hidden="false" customHeight="true" outlineLevel="0" collapsed="false">
      <c r="A507" s="183"/>
      <c r="B507" s="183"/>
      <c r="C507" s="183"/>
      <c r="D507" s="46"/>
      <c r="E507" s="46"/>
      <c r="F507" s="46"/>
      <c r="G507" s="46"/>
      <c r="H507" s="46"/>
      <c r="I507" s="46"/>
    </row>
    <row r="508" customFormat="false" ht="9.75" hidden="false" customHeight="true" outlineLevel="0" collapsed="false">
      <c r="A508" s="183"/>
      <c r="B508" s="183"/>
      <c r="C508" s="183"/>
      <c r="D508" s="46"/>
      <c r="E508" s="46"/>
      <c r="F508" s="46"/>
      <c r="G508" s="46"/>
      <c r="H508" s="46"/>
      <c r="I508" s="46"/>
    </row>
    <row r="509" customFormat="false" ht="9.75" hidden="false" customHeight="true" outlineLevel="0" collapsed="false">
      <c r="A509" s="183"/>
      <c r="B509" s="183"/>
      <c r="C509" s="183"/>
      <c r="D509" s="46"/>
      <c r="E509" s="46"/>
      <c r="F509" s="46"/>
      <c r="G509" s="46"/>
      <c r="H509" s="46"/>
      <c r="I509" s="46"/>
    </row>
    <row r="510" customFormat="false" ht="9.75" hidden="false" customHeight="true" outlineLevel="0" collapsed="false">
      <c r="A510" s="183"/>
      <c r="B510" s="183"/>
      <c r="C510" s="183"/>
      <c r="D510" s="46"/>
      <c r="E510" s="46"/>
      <c r="F510" s="46"/>
      <c r="G510" s="46"/>
      <c r="H510" s="46"/>
      <c r="I510" s="46"/>
    </row>
    <row r="511" customFormat="false" ht="9.75" hidden="false" customHeight="true" outlineLevel="0" collapsed="false">
      <c r="A511" s="183"/>
      <c r="B511" s="183"/>
      <c r="C511" s="183"/>
      <c r="D511" s="46"/>
      <c r="E511" s="46"/>
      <c r="F511" s="46"/>
      <c r="G511" s="46"/>
      <c r="H511" s="46"/>
      <c r="I511" s="46"/>
    </row>
    <row r="512" customFormat="false" ht="9.75" hidden="false" customHeight="true" outlineLevel="0" collapsed="false"/>
    <row r="513" customFormat="false" ht="9.75" hidden="false" customHeight="true" outlineLevel="0" collapsed="false"/>
    <row r="514" customFormat="false" ht="9.75" hidden="false" customHeight="true" outlineLevel="0" collapsed="false"/>
    <row r="515" customFormat="false" ht="9.75" hidden="false" customHeight="true" outlineLevel="0" collapsed="false"/>
    <row r="516" customFormat="false" ht="9.75" hidden="false" customHeight="true" outlineLevel="0" collapsed="false"/>
    <row r="517" customFormat="false" ht="9.75" hidden="false" customHeight="true" outlineLevel="0" collapsed="false"/>
    <row r="518" customFormat="false" ht="9.75" hidden="false" customHeight="true" outlineLevel="0" collapsed="false"/>
    <row r="519" customFormat="false" ht="9.75" hidden="false" customHeight="true" outlineLevel="0" collapsed="false"/>
    <row r="520" customFormat="false" ht="9.75" hidden="false" customHeight="true" outlineLevel="0" collapsed="false"/>
    <row r="521" customFormat="false" ht="9.75" hidden="false" customHeight="true" outlineLevel="0" collapsed="false"/>
    <row r="522" customFormat="false" ht="9.75" hidden="false" customHeight="true" outlineLevel="0" collapsed="false"/>
    <row r="523" customFormat="false" ht="9.75" hidden="false" customHeight="true" outlineLevel="0" collapsed="false"/>
    <row r="524" customFormat="false" ht="9.75" hidden="false" customHeight="true" outlineLevel="0" collapsed="false"/>
    <row r="525" customFormat="false" ht="9.75" hidden="false" customHeight="true" outlineLevel="0" collapsed="false"/>
    <row r="526" customFormat="false" ht="9.75" hidden="false" customHeight="true" outlineLevel="0" collapsed="false"/>
    <row r="527" customFormat="false" ht="9.75" hidden="false" customHeight="true" outlineLevel="0" collapsed="false"/>
    <row r="528" customFormat="false" ht="9.75" hidden="false" customHeight="true" outlineLevel="0" collapsed="false"/>
    <row r="529" customFormat="false" ht="9.75" hidden="false" customHeight="true" outlineLevel="0" collapsed="false"/>
    <row r="530" customFormat="false" ht="9.75" hidden="false" customHeight="true" outlineLevel="0" collapsed="false"/>
    <row r="531" customFormat="false" ht="9.75" hidden="false" customHeight="true" outlineLevel="0" collapsed="false"/>
    <row r="532" customFormat="false" ht="9.75" hidden="false" customHeight="true" outlineLevel="0" collapsed="false"/>
    <row r="533" customFormat="false" ht="9.75" hidden="false" customHeight="true" outlineLevel="0" collapsed="false"/>
    <row r="534" customFormat="false" ht="9.75" hidden="false" customHeight="true" outlineLevel="0" collapsed="false"/>
    <row r="535" customFormat="false" ht="9.75" hidden="false" customHeight="true" outlineLevel="0" collapsed="false"/>
    <row r="536" customFormat="false" ht="9.75" hidden="false" customHeight="true" outlineLevel="0" collapsed="false"/>
    <row r="537" customFormat="false" ht="9.75" hidden="false" customHeight="true" outlineLevel="0" collapsed="false"/>
    <row r="538" customFormat="false" ht="9.75" hidden="false" customHeight="true" outlineLevel="0" collapsed="false"/>
    <row r="539" customFormat="false" ht="9.75" hidden="false" customHeight="true" outlineLevel="0" collapsed="false"/>
    <row r="540" customFormat="false" ht="9.75" hidden="false" customHeight="true" outlineLevel="0" collapsed="false"/>
    <row r="541" customFormat="false" ht="9.75" hidden="false" customHeight="true" outlineLevel="0" collapsed="false"/>
    <row r="542" customFormat="false" ht="9.75" hidden="false" customHeight="true" outlineLevel="0" collapsed="false"/>
    <row r="543" customFormat="false" ht="9.75" hidden="false" customHeight="true" outlineLevel="0" collapsed="false"/>
    <row r="544" customFormat="false" ht="9.75" hidden="false" customHeight="true" outlineLevel="0" collapsed="false"/>
    <row r="545" customFormat="false" ht="9.75" hidden="false" customHeight="true" outlineLevel="0" collapsed="false"/>
    <row r="546" customFormat="false" ht="9.75" hidden="false" customHeight="true" outlineLevel="0" collapsed="false"/>
    <row r="547" customFormat="false" ht="9.75" hidden="false" customHeight="true" outlineLevel="0" collapsed="false"/>
    <row r="548" customFormat="false" ht="9.75" hidden="false" customHeight="true" outlineLevel="0" collapsed="false"/>
    <row r="549" customFormat="false" ht="9.75" hidden="false" customHeight="true" outlineLevel="0" collapsed="false"/>
    <row r="550" customFormat="false" ht="9.75" hidden="false" customHeight="true" outlineLevel="0" collapsed="false"/>
    <row r="551" customFormat="false" ht="9.75" hidden="false" customHeight="true" outlineLevel="0" collapsed="false"/>
    <row r="552" customFormat="false" ht="9.75" hidden="false" customHeight="true" outlineLevel="0" collapsed="false"/>
    <row r="553" customFormat="false" ht="9.75" hidden="false" customHeight="true" outlineLevel="0" collapsed="false"/>
    <row r="554" customFormat="false" ht="9.75" hidden="false" customHeight="true" outlineLevel="0" collapsed="false"/>
    <row r="555" customFormat="false" ht="9.75" hidden="false" customHeight="true" outlineLevel="0" collapsed="false"/>
    <row r="556" customFormat="false" ht="9.75" hidden="false" customHeight="true" outlineLevel="0" collapsed="false"/>
    <row r="557" customFormat="false" ht="9.75" hidden="false" customHeight="true" outlineLevel="0" collapsed="false"/>
    <row r="558" customFormat="false" ht="9.75" hidden="false" customHeight="true" outlineLevel="0" collapsed="false"/>
    <row r="559" customFormat="false" ht="9.75" hidden="false" customHeight="true" outlineLevel="0" collapsed="false"/>
    <row r="560" customFormat="false" ht="9.75" hidden="false" customHeight="true" outlineLevel="0" collapsed="false"/>
    <row r="561" customFormat="false" ht="9.75" hidden="false" customHeight="true" outlineLevel="0" collapsed="false"/>
    <row r="562" customFormat="false" ht="9.75" hidden="false" customHeight="true" outlineLevel="0" collapsed="false"/>
    <row r="563" customFormat="false" ht="9.75" hidden="false" customHeight="true" outlineLevel="0" collapsed="false"/>
    <row r="564" customFormat="false" ht="9.75" hidden="false" customHeight="true" outlineLevel="0" collapsed="false"/>
    <row r="565" customFormat="false" ht="9.75" hidden="false" customHeight="true" outlineLevel="0" collapsed="false"/>
    <row r="566" customFormat="false" ht="9.75" hidden="false" customHeight="true" outlineLevel="0" collapsed="false"/>
    <row r="567" customFormat="false" ht="9.75" hidden="false" customHeight="true" outlineLevel="0" collapsed="false"/>
    <row r="568" customFormat="false" ht="9.75" hidden="false" customHeight="true" outlineLevel="0" collapsed="false"/>
    <row r="569" customFormat="false" ht="9.75" hidden="false" customHeight="true" outlineLevel="0" collapsed="false"/>
    <row r="570" customFormat="false" ht="9.75" hidden="false" customHeight="true" outlineLevel="0" collapsed="false"/>
    <row r="571" customFormat="false" ht="9.75" hidden="false" customHeight="true" outlineLevel="0" collapsed="false"/>
    <row r="572" customFormat="false" ht="9.75" hidden="false" customHeight="true" outlineLevel="0" collapsed="false"/>
    <row r="573" customFormat="false" ht="9.75" hidden="false" customHeight="true" outlineLevel="0" collapsed="false"/>
    <row r="574" customFormat="false" ht="9.75" hidden="false" customHeight="true" outlineLevel="0" collapsed="false"/>
    <row r="575" customFormat="false" ht="9.75" hidden="false" customHeight="true" outlineLevel="0" collapsed="false"/>
    <row r="576" customFormat="false" ht="9.75" hidden="false" customHeight="true" outlineLevel="0" collapsed="false"/>
    <row r="577" customFormat="false" ht="9.75" hidden="false" customHeight="true" outlineLevel="0" collapsed="false"/>
    <row r="578" customFormat="false" ht="9.75" hidden="false" customHeight="true" outlineLevel="0" collapsed="false"/>
    <row r="579" customFormat="false" ht="9.75" hidden="false" customHeight="true" outlineLevel="0" collapsed="false"/>
    <row r="580" customFormat="false" ht="9.75" hidden="false" customHeight="true" outlineLevel="0" collapsed="false"/>
    <row r="581" customFormat="false" ht="9.75" hidden="false" customHeight="true" outlineLevel="0" collapsed="false"/>
    <row r="582" customFormat="false" ht="9.75" hidden="false" customHeight="true" outlineLevel="0" collapsed="false"/>
    <row r="583" customFormat="false" ht="9.75" hidden="false" customHeight="true" outlineLevel="0" collapsed="false"/>
    <row r="584" customFormat="false" ht="9.75" hidden="false" customHeight="true" outlineLevel="0" collapsed="false"/>
    <row r="585" customFormat="false" ht="9.75" hidden="false" customHeight="true" outlineLevel="0" collapsed="false"/>
    <row r="586" customFormat="false" ht="9.75" hidden="false" customHeight="true" outlineLevel="0" collapsed="false"/>
    <row r="587" customFormat="false" ht="9.75" hidden="false" customHeight="true" outlineLevel="0" collapsed="false"/>
    <row r="588" customFormat="false" ht="9.75" hidden="false" customHeight="true" outlineLevel="0" collapsed="false"/>
    <row r="589" customFormat="false" ht="9.75" hidden="false" customHeight="true" outlineLevel="0" collapsed="false"/>
    <row r="590" customFormat="false" ht="9.75" hidden="false" customHeight="true" outlineLevel="0" collapsed="false"/>
    <row r="591" customFormat="false" ht="9.75" hidden="false" customHeight="true" outlineLevel="0" collapsed="false"/>
    <row r="592" customFormat="false" ht="9.75" hidden="false" customHeight="true" outlineLevel="0" collapsed="false"/>
    <row r="593" customFormat="false" ht="9.75" hidden="false" customHeight="true" outlineLevel="0" collapsed="false"/>
    <row r="594" customFormat="false" ht="9.75" hidden="false" customHeight="true" outlineLevel="0" collapsed="false"/>
    <row r="595" customFormat="false" ht="9.75" hidden="false" customHeight="true" outlineLevel="0" collapsed="false"/>
    <row r="596" customFormat="false" ht="9.75" hidden="false" customHeight="true" outlineLevel="0" collapsed="false"/>
    <row r="597" customFormat="false" ht="9.75" hidden="false" customHeight="true" outlineLevel="0" collapsed="false"/>
    <row r="598" customFormat="false" ht="9.75" hidden="false" customHeight="true" outlineLevel="0" collapsed="false"/>
    <row r="599" customFormat="false" ht="9.75" hidden="false" customHeight="true" outlineLevel="0" collapsed="false"/>
    <row r="600" customFormat="false" ht="9.75" hidden="false" customHeight="true" outlineLevel="0" collapsed="false"/>
    <row r="601" customFormat="false" ht="9.75" hidden="false" customHeight="true" outlineLevel="0" collapsed="false"/>
    <row r="602" customFormat="false" ht="9.75" hidden="false" customHeight="true" outlineLevel="0" collapsed="false"/>
    <row r="603" customFormat="false" ht="9.75" hidden="false" customHeight="true" outlineLevel="0" collapsed="false"/>
    <row r="604" customFormat="false" ht="9.75" hidden="false" customHeight="true" outlineLevel="0" collapsed="false"/>
    <row r="605" customFormat="false" ht="9.75" hidden="false" customHeight="true" outlineLevel="0" collapsed="false"/>
    <row r="606" customFormat="false" ht="9.75" hidden="false" customHeight="true" outlineLevel="0" collapsed="false"/>
    <row r="607" customFormat="false" ht="9.75" hidden="false" customHeight="true" outlineLevel="0" collapsed="false"/>
    <row r="608" customFormat="false" ht="9.75" hidden="false" customHeight="true" outlineLevel="0" collapsed="false"/>
    <row r="609" customFormat="false" ht="9.75" hidden="false" customHeight="true" outlineLevel="0" collapsed="false"/>
    <row r="610" customFormat="false" ht="9.75" hidden="false" customHeight="true" outlineLevel="0" collapsed="false"/>
    <row r="611" customFormat="false" ht="9.75" hidden="false" customHeight="true" outlineLevel="0" collapsed="false"/>
    <row r="612" customFormat="false" ht="9.75" hidden="false" customHeight="true" outlineLevel="0" collapsed="false"/>
    <row r="613" customFormat="false" ht="9.75" hidden="false" customHeight="true" outlineLevel="0" collapsed="false"/>
    <row r="614" customFormat="false" ht="9.75" hidden="false" customHeight="true" outlineLevel="0" collapsed="false"/>
    <row r="615" customFormat="false" ht="9.75" hidden="false" customHeight="true" outlineLevel="0" collapsed="false"/>
    <row r="616" customFormat="false" ht="9.75" hidden="false" customHeight="true" outlineLevel="0" collapsed="false"/>
    <row r="617" customFormat="false" ht="9.75" hidden="false" customHeight="true" outlineLevel="0" collapsed="false"/>
    <row r="618" customFormat="false" ht="9.75" hidden="false" customHeight="true" outlineLevel="0" collapsed="false"/>
    <row r="619" customFormat="false" ht="9.75" hidden="false" customHeight="true" outlineLevel="0" collapsed="false"/>
    <row r="620" customFormat="false" ht="9.75" hidden="false" customHeight="true" outlineLevel="0" collapsed="false"/>
    <row r="621" customFormat="false" ht="9.75" hidden="false" customHeight="true" outlineLevel="0" collapsed="false"/>
    <row r="622" customFormat="false" ht="9.75" hidden="false" customHeight="true" outlineLevel="0" collapsed="false"/>
    <row r="623" customFormat="false" ht="9.75" hidden="false" customHeight="true" outlineLevel="0" collapsed="false"/>
    <row r="624" customFormat="false" ht="9.75" hidden="false" customHeight="true" outlineLevel="0" collapsed="false"/>
    <row r="625" customFormat="false" ht="9.75" hidden="false" customHeight="true" outlineLevel="0" collapsed="false"/>
    <row r="626" customFormat="false" ht="9.75" hidden="false" customHeight="true" outlineLevel="0" collapsed="false"/>
    <row r="627" customFormat="false" ht="9.75" hidden="false" customHeight="true" outlineLevel="0" collapsed="false"/>
    <row r="628" customFormat="false" ht="9.75" hidden="false" customHeight="true" outlineLevel="0" collapsed="false"/>
    <row r="629" customFormat="false" ht="9.75" hidden="false" customHeight="true" outlineLevel="0" collapsed="false"/>
    <row r="630" customFormat="false" ht="9.75" hidden="false" customHeight="true" outlineLevel="0" collapsed="false"/>
    <row r="631" customFormat="false" ht="9.75" hidden="false" customHeight="true" outlineLevel="0" collapsed="false"/>
    <row r="632" customFormat="false" ht="9.75" hidden="false" customHeight="true" outlineLevel="0" collapsed="false"/>
    <row r="633" customFormat="false" ht="9.75" hidden="false" customHeight="true" outlineLevel="0" collapsed="false"/>
    <row r="634" customFormat="false" ht="9.75" hidden="false" customHeight="true" outlineLevel="0" collapsed="false"/>
    <row r="635" customFormat="false" ht="9.75" hidden="false" customHeight="true" outlineLevel="0" collapsed="false"/>
    <row r="636" customFormat="false" ht="9.75" hidden="false" customHeight="true" outlineLevel="0" collapsed="false"/>
    <row r="637" customFormat="false" ht="9.75" hidden="false" customHeight="true" outlineLevel="0" collapsed="false"/>
    <row r="638" customFormat="false" ht="9.75" hidden="false" customHeight="true" outlineLevel="0" collapsed="false"/>
    <row r="639" customFormat="false" ht="9.75" hidden="false" customHeight="true" outlineLevel="0" collapsed="false"/>
    <row r="640" customFormat="false" ht="9.75" hidden="false" customHeight="true" outlineLevel="0" collapsed="false"/>
    <row r="641" customFormat="false" ht="9.75" hidden="false" customHeight="true" outlineLevel="0" collapsed="false"/>
    <row r="642" customFormat="false" ht="9.75" hidden="false" customHeight="true" outlineLevel="0" collapsed="false"/>
    <row r="643" customFormat="false" ht="9.75" hidden="false" customHeight="true" outlineLevel="0" collapsed="false"/>
    <row r="644" customFormat="false" ht="9.75" hidden="false" customHeight="true" outlineLevel="0" collapsed="false"/>
    <row r="645" customFormat="false" ht="9.75" hidden="false" customHeight="true" outlineLevel="0" collapsed="false"/>
    <row r="646" customFormat="false" ht="9.75" hidden="false" customHeight="true" outlineLevel="0" collapsed="false"/>
    <row r="647" customFormat="false" ht="9.75" hidden="false" customHeight="true" outlineLevel="0" collapsed="false"/>
    <row r="648" customFormat="false" ht="9.75" hidden="false" customHeight="true" outlineLevel="0" collapsed="false"/>
    <row r="649" customFormat="false" ht="9.75" hidden="false" customHeight="true" outlineLevel="0" collapsed="false"/>
    <row r="650" customFormat="false" ht="9.75" hidden="false" customHeight="true" outlineLevel="0" collapsed="false"/>
    <row r="651" customFormat="false" ht="9.75" hidden="false" customHeight="true" outlineLevel="0" collapsed="false"/>
    <row r="652" customFormat="false" ht="9.75" hidden="false" customHeight="true" outlineLevel="0" collapsed="false"/>
    <row r="653" customFormat="false" ht="9.75" hidden="false" customHeight="true" outlineLevel="0" collapsed="false"/>
    <row r="654" customFormat="false" ht="9.75" hidden="false" customHeight="true" outlineLevel="0" collapsed="false"/>
    <row r="655" customFormat="false" ht="9.75" hidden="false" customHeight="true" outlineLevel="0" collapsed="false"/>
    <row r="656" customFormat="false" ht="9.75" hidden="false" customHeight="true" outlineLevel="0" collapsed="false"/>
    <row r="657" customFormat="false" ht="9.75" hidden="false" customHeight="true" outlineLevel="0" collapsed="false"/>
    <row r="658" customFormat="false" ht="9.75" hidden="false" customHeight="true" outlineLevel="0" collapsed="false"/>
    <row r="659" customFormat="false" ht="9.75" hidden="false" customHeight="true" outlineLevel="0" collapsed="false"/>
    <row r="660" customFormat="false" ht="9.75" hidden="false" customHeight="true" outlineLevel="0" collapsed="false"/>
    <row r="661" customFormat="false" ht="9.75" hidden="false" customHeight="true" outlineLevel="0" collapsed="false"/>
    <row r="662" customFormat="false" ht="9.75" hidden="false" customHeight="true" outlineLevel="0" collapsed="false"/>
    <row r="663" customFormat="false" ht="9.75" hidden="false" customHeight="true" outlineLevel="0" collapsed="false"/>
    <row r="664" customFormat="false" ht="9.75" hidden="false" customHeight="true" outlineLevel="0" collapsed="false"/>
    <row r="665" customFormat="false" ht="9.75" hidden="false" customHeight="true" outlineLevel="0" collapsed="false"/>
    <row r="666" customFormat="false" ht="9.75" hidden="false" customHeight="true" outlineLevel="0" collapsed="false"/>
    <row r="667" customFormat="false" ht="9.75" hidden="false" customHeight="true" outlineLevel="0" collapsed="false"/>
    <row r="668" customFormat="false" ht="9.75" hidden="false" customHeight="true" outlineLevel="0" collapsed="false"/>
    <row r="669" customFormat="false" ht="9.75" hidden="false" customHeight="true" outlineLevel="0" collapsed="false"/>
    <row r="670" customFormat="false" ht="9.75" hidden="false" customHeight="true" outlineLevel="0" collapsed="false"/>
    <row r="671" customFormat="false" ht="9.75" hidden="false" customHeight="true" outlineLevel="0" collapsed="false"/>
    <row r="672" customFormat="false" ht="9.75" hidden="false" customHeight="true" outlineLevel="0" collapsed="false"/>
    <row r="673" customFormat="false" ht="9.75" hidden="false" customHeight="true" outlineLevel="0" collapsed="false"/>
    <row r="674" customFormat="false" ht="9.75" hidden="false" customHeight="true" outlineLevel="0" collapsed="false"/>
    <row r="675" customFormat="false" ht="9.75" hidden="false" customHeight="true" outlineLevel="0" collapsed="false"/>
    <row r="676" customFormat="false" ht="9.75" hidden="false" customHeight="true" outlineLevel="0" collapsed="false"/>
    <row r="677" customFormat="false" ht="9.75" hidden="false" customHeight="true" outlineLevel="0" collapsed="false"/>
    <row r="678" customFormat="false" ht="9.75" hidden="false" customHeight="true" outlineLevel="0" collapsed="false"/>
    <row r="679" customFormat="false" ht="9.75" hidden="false" customHeight="true" outlineLevel="0" collapsed="false"/>
    <row r="680" customFormat="false" ht="9.75" hidden="false" customHeight="true" outlineLevel="0" collapsed="false"/>
    <row r="681" customFormat="false" ht="9.75" hidden="false" customHeight="true" outlineLevel="0" collapsed="false"/>
    <row r="682" customFormat="false" ht="9.75" hidden="false" customHeight="true" outlineLevel="0" collapsed="false"/>
    <row r="683" customFormat="false" ht="9.75" hidden="false" customHeight="true" outlineLevel="0" collapsed="false"/>
    <row r="684" customFormat="false" ht="9.75" hidden="false" customHeight="true" outlineLevel="0" collapsed="false"/>
    <row r="685" customFormat="false" ht="9.75" hidden="false" customHeight="true" outlineLevel="0" collapsed="false"/>
    <row r="686" customFormat="false" ht="9.75" hidden="false" customHeight="true" outlineLevel="0" collapsed="false"/>
    <row r="687" customFormat="false" ht="9.75" hidden="false" customHeight="true" outlineLevel="0" collapsed="false"/>
    <row r="688" customFormat="false" ht="9.75" hidden="false" customHeight="true" outlineLevel="0" collapsed="false"/>
    <row r="689" customFormat="false" ht="9.75" hidden="false" customHeight="true" outlineLevel="0" collapsed="false"/>
    <row r="690" customFormat="false" ht="9.75" hidden="false" customHeight="true" outlineLevel="0" collapsed="false"/>
    <row r="691" customFormat="false" ht="9.75" hidden="false" customHeight="true" outlineLevel="0" collapsed="false"/>
    <row r="692" customFormat="false" ht="9.75" hidden="false" customHeight="true" outlineLevel="0" collapsed="false"/>
    <row r="693" customFormat="false" ht="9.75" hidden="false" customHeight="true" outlineLevel="0" collapsed="false"/>
    <row r="694" customFormat="false" ht="9.75" hidden="false" customHeight="true" outlineLevel="0" collapsed="false"/>
    <row r="695" customFormat="false" ht="9.75" hidden="false" customHeight="true" outlineLevel="0" collapsed="false"/>
    <row r="696" customFormat="false" ht="9.75" hidden="false" customHeight="true" outlineLevel="0" collapsed="false"/>
    <row r="697" customFormat="false" ht="9.75" hidden="false" customHeight="true" outlineLevel="0" collapsed="false"/>
    <row r="698" customFormat="false" ht="9.75" hidden="false" customHeight="true" outlineLevel="0" collapsed="false"/>
    <row r="699" customFormat="false" ht="9.75" hidden="false" customHeight="true" outlineLevel="0" collapsed="false"/>
    <row r="700" customFormat="false" ht="9.75" hidden="false" customHeight="true" outlineLevel="0" collapsed="false"/>
    <row r="701" customFormat="false" ht="9.75" hidden="false" customHeight="true" outlineLevel="0" collapsed="false"/>
    <row r="702" customFormat="false" ht="9.75" hidden="false" customHeight="true" outlineLevel="0" collapsed="false"/>
    <row r="703" customFormat="false" ht="9.75" hidden="false" customHeight="true" outlineLevel="0" collapsed="false"/>
    <row r="704" customFormat="false" ht="9.75" hidden="false" customHeight="true" outlineLevel="0" collapsed="false"/>
    <row r="705" customFormat="false" ht="9.75" hidden="false" customHeight="true" outlineLevel="0" collapsed="false"/>
    <row r="706" customFormat="false" ht="9.75" hidden="false" customHeight="true" outlineLevel="0" collapsed="false"/>
    <row r="707" customFormat="false" ht="9.75" hidden="false" customHeight="true" outlineLevel="0" collapsed="false"/>
    <row r="708" customFormat="false" ht="9.75" hidden="false" customHeight="true" outlineLevel="0" collapsed="false"/>
    <row r="709" customFormat="false" ht="9.75" hidden="false" customHeight="true" outlineLevel="0" collapsed="false"/>
    <row r="710" customFormat="false" ht="9.75" hidden="false" customHeight="true" outlineLevel="0" collapsed="false"/>
    <row r="711" customFormat="false" ht="9.75" hidden="false" customHeight="true" outlineLevel="0" collapsed="false"/>
    <row r="712" customFormat="false" ht="9.75" hidden="false" customHeight="true" outlineLevel="0" collapsed="false"/>
    <row r="713" customFormat="false" ht="9.75" hidden="false" customHeight="true" outlineLevel="0" collapsed="false"/>
    <row r="714" customFormat="false" ht="9.75" hidden="false" customHeight="true" outlineLevel="0" collapsed="false"/>
    <row r="715" customFormat="false" ht="9.75" hidden="false" customHeight="true" outlineLevel="0" collapsed="false"/>
    <row r="716" customFormat="false" ht="9.75" hidden="false" customHeight="true" outlineLevel="0" collapsed="false"/>
    <row r="717" customFormat="false" ht="9.75" hidden="false" customHeight="true" outlineLevel="0" collapsed="false"/>
    <row r="718" customFormat="false" ht="9.75" hidden="false" customHeight="true" outlineLevel="0" collapsed="false"/>
    <row r="719" customFormat="false" ht="9.75" hidden="false" customHeight="true" outlineLevel="0" collapsed="false"/>
    <row r="720" customFormat="false" ht="9.75" hidden="false" customHeight="true" outlineLevel="0" collapsed="false"/>
    <row r="721" customFormat="false" ht="9.75" hidden="false" customHeight="true" outlineLevel="0" collapsed="false"/>
    <row r="722" customFormat="false" ht="9.75" hidden="false" customHeight="true" outlineLevel="0" collapsed="false"/>
    <row r="723" customFormat="false" ht="9.75" hidden="false" customHeight="true" outlineLevel="0" collapsed="false"/>
    <row r="724" customFormat="false" ht="9.75" hidden="false" customHeight="true" outlineLevel="0" collapsed="false"/>
    <row r="725" customFormat="false" ht="9.75" hidden="false" customHeight="true" outlineLevel="0" collapsed="false"/>
    <row r="726" customFormat="false" ht="9.75" hidden="false" customHeight="true" outlineLevel="0" collapsed="false"/>
    <row r="727" customFormat="false" ht="9.75" hidden="false" customHeight="true" outlineLevel="0" collapsed="false"/>
    <row r="728" customFormat="false" ht="9.75" hidden="false" customHeight="true" outlineLevel="0" collapsed="false"/>
    <row r="729" customFormat="false" ht="9.75" hidden="false" customHeight="true" outlineLevel="0" collapsed="false"/>
    <row r="730" customFormat="false" ht="9.75" hidden="false" customHeight="true" outlineLevel="0" collapsed="false"/>
    <row r="731" customFormat="false" ht="9.75" hidden="false" customHeight="true" outlineLevel="0" collapsed="false"/>
    <row r="732" customFormat="false" ht="9.75" hidden="false" customHeight="true" outlineLevel="0" collapsed="false"/>
    <row r="733" customFormat="false" ht="9.75" hidden="false" customHeight="true" outlineLevel="0" collapsed="false"/>
    <row r="734" customFormat="false" ht="9.75" hidden="false" customHeight="true" outlineLevel="0" collapsed="false"/>
    <row r="735" customFormat="false" ht="9.75" hidden="false" customHeight="true" outlineLevel="0" collapsed="false"/>
    <row r="736" customFormat="false" ht="9.75" hidden="false" customHeight="true" outlineLevel="0" collapsed="false"/>
    <row r="737" customFormat="false" ht="9.75" hidden="false" customHeight="true" outlineLevel="0" collapsed="false"/>
    <row r="738" customFormat="false" ht="9.75" hidden="false" customHeight="true" outlineLevel="0" collapsed="false"/>
    <row r="739" customFormat="false" ht="9.75" hidden="false" customHeight="true" outlineLevel="0" collapsed="false"/>
    <row r="740" customFormat="false" ht="9.75" hidden="false" customHeight="true" outlineLevel="0" collapsed="false"/>
  </sheetData>
  <mergeCells count="11">
    <mergeCell ref="B3:C3"/>
    <mergeCell ref="D3:D5"/>
    <mergeCell ref="E3:E5"/>
    <mergeCell ref="G3:G5"/>
    <mergeCell ref="H3:I3"/>
    <mergeCell ref="B4:C4"/>
    <mergeCell ref="H4:H5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10/07&amp;9  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1173</v>
      </c>
      <c r="B1" s="154"/>
      <c r="C1" s="115"/>
      <c r="D1" s="116"/>
      <c r="E1" s="116"/>
      <c r="F1" s="116"/>
      <c r="G1" s="116"/>
      <c r="H1" s="155"/>
    </row>
    <row r="2" customFormat="false" ht="13.5" hidden="false" customHeight="false" outlineLevel="0" collapsed="false">
      <c r="A2" s="185" t="s">
        <v>1174</v>
      </c>
      <c r="B2" s="157"/>
      <c r="C2" s="157"/>
      <c r="D2" s="158"/>
      <c r="E2" s="159"/>
      <c r="F2" s="159"/>
      <c r="G2" s="159"/>
      <c r="H2" s="160"/>
      <c r="I2" s="161"/>
    </row>
    <row r="3" customFormat="false" ht="12" hidden="false" customHeight="true" outlineLevel="0" collapsed="false">
      <c r="A3" s="162"/>
      <c r="B3" s="163" t="s">
        <v>312</v>
      </c>
      <c r="C3" s="163"/>
      <c r="D3" s="164" t="s">
        <v>275</v>
      </c>
      <c r="E3" s="164" t="s">
        <v>276</v>
      </c>
      <c r="F3" s="165" t="s">
        <v>277</v>
      </c>
      <c r="G3" s="164" t="s">
        <v>278</v>
      </c>
      <c r="H3" s="166" t="s">
        <v>254</v>
      </c>
      <c r="I3" s="166"/>
    </row>
    <row r="4" customFormat="false" ht="12" hidden="false" customHeight="true" outlineLevel="0" collapsed="false">
      <c r="A4" s="167" t="s">
        <v>313</v>
      </c>
      <c r="B4" s="168" t="s">
        <v>1141</v>
      </c>
      <c r="C4" s="168"/>
      <c r="D4" s="164"/>
      <c r="E4" s="164"/>
      <c r="F4" s="169" t="s">
        <v>279</v>
      </c>
      <c r="G4" s="164"/>
      <c r="H4" s="170" t="s">
        <v>285</v>
      </c>
      <c r="I4" s="171" t="s">
        <v>315</v>
      </c>
    </row>
    <row r="5" customFormat="false" ht="12" hidden="false" customHeight="true" outlineLevel="0" collapsed="false">
      <c r="A5" s="128" t="n">
        <v>2003</v>
      </c>
      <c r="B5" s="168" t="s">
        <v>316</v>
      </c>
      <c r="C5" s="168"/>
      <c r="D5" s="164"/>
      <c r="E5" s="164"/>
      <c r="F5" s="172" t="s">
        <v>283</v>
      </c>
      <c r="G5" s="164"/>
      <c r="H5" s="170"/>
      <c r="I5" s="173" t="s">
        <v>317</v>
      </c>
    </row>
    <row r="6" customFormat="false" ht="12" hidden="false" customHeight="true" outlineLevel="0" collapsed="false">
      <c r="A6" s="174"/>
      <c r="B6" s="175" t="s">
        <v>1142</v>
      </c>
      <c r="C6" s="175"/>
      <c r="D6" s="176" t="s">
        <v>1143</v>
      </c>
      <c r="E6" s="176"/>
      <c r="F6" s="177" t="s">
        <v>289</v>
      </c>
      <c r="G6" s="166" t="s">
        <v>290</v>
      </c>
      <c r="H6" s="166"/>
      <c r="I6" s="166"/>
    </row>
    <row r="7" customFormat="false" ht="3" hidden="false" customHeight="true" outlineLevel="0" collapsed="false">
      <c r="A7" s="138"/>
      <c r="B7" s="138"/>
      <c r="C7" s="17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90" t="s">
        <v>874</v>
      </c>
      <c r="B8" s="190" t="s">
        <v>875</v>
      </c>
      <c r="C8" s="191" t="s">
        <v>322</v>
      </c>
      <c r="D8" s="46" t="s">
        <v>876</v>
      </c>
      <c r="E8" s="46" t="n">
        <v>4703</v>
      </c>
      <c r="F8" s="46" t="n">
        <v>6639</v>
      </c>
      <c r="G8" s="46" t="n">
        <v>130114</v>
      </c>
      <c r="H8" s="46" t="n">
        <v>630564</v>
      </c>
      <c r="I8" s="46" t="n">
        <v>133575</v>
      </c>
    </row>
    <row r="9" customFormat="false" ht="9.75" hidden="false" customHeight="true" outlineLevel="0" collapsed="false">
      <c r="A9" s="183"/>
      <c r="B9" s="183"/>
      <c r="C9" s="191" t="s">
        <v>325</v>
      </c>
      <c r="D9" s="46" t="s">
        <v>878</v>
      </c>
      <c r="E9" s="46" t="s">
        <v>1175</v>
      </c>
      <c r="F9" s="46" t="s">
        <v>1176</v>
      </c>
      <c r="G9" s="46" t="s">
        <v>1177</v>
      </c>
      <c r="H9" s="46" t="s">
        <v>1178</v>
      </c>
      <c r="I9" s="46" t="s">
        <v>1172</v>
      </c>
    </row>
    <row r="10" customFormat="false" ht="9.75" hidden="false" customHeight="true" outlineLevel="0" collapsed="false">
      <c r="A10" s="183"/>
      <c r="B10" s="183"/>
      <c r="C10" s="19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90" t="s">
        <v>938</v>
      </c>
      <c r="B11" s="190" t="s">
        <v>939</v>
      </c>
      <c r="C11" s="191" t="s">
        <v>322</v>
      </c>
      <c r="D11" s="46" t="s">
        <v>940</v>
      </c>
      <c r="E11" s="46" t="n">
        <v>6780</v>
      </c>
      <c r="F11" s="46" t="n">
        <v>9787</v>
      </c>
      <c r="G11" s="46" t="n">
        <v>155365</v>
      </c>
      <c r="H11" s="46" t="n">
        <v>949725</v>
      </c>
      <c r="I11" s="46" t="n">
        <v>265042</v>
      </c>
    </row>
    <row r="12" customFormat="false" ht="9.75" hidden="false" customHeight="true" outlineLevel="0" collapsed="false">
      <c r="A12" s="183"/>
      <c r="B12" s="190" t="s">
        <v>941</v>
      </c>
      <c r="C12" s="191" t="s">
        <v>325</v>
      </c>
      <c r="D12" s="46" t="s">
        <v>1154</v>
      </c>
      <c r="E12" s="46" t="s">
        <v>942</v>
      </c>
      <c r="F12" s="46" t="s">
        <v>526</v>
      </c>
      <c r="G12" s="46" t="s">
        <v>532</v>
      </c>
      <c r="H12" s="46" t="s">
        <v>1179</v>
      </c>
      <c r="I12" s="46" t="s">
        <v>1071</v>
      </c>
    </row>
    <row r="13" customFormat="false" ht="9.75" hidden="false" customHeight="true" outlineLevel="0" collapsed="false">
      <c r="A13" s="183"/>
      <c r="B13" s="183"/>
      <c r="C13" s="19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90" t="s">
        <v>944</v>
      </c>
      <c r="B14" s="190" t="s">
        <v>945</v>
      </c>
      <c r="C14" s="191" t="s">
        <v>322</v>
      </c>
      <c r="D14" s="46" t="s">
        <v>329</v>
      </c>
      <c r="E14" s="181" t="s">
        <v>126</v>
      </c>
      <c r="F14" s="181" t="s">
        <v>126</v>
      </c>
      <c r="G14" s="181" t="s">
        <v>126</v>
      </c>
      <c r="H14" s="181" t="s">
        <v>126</v>
      </c>
      <c r="I14" s="181" t="s">
        <v>126</v>
      </c>
    </row>
    <row r="15" customFormat="false" ht="9.75" hidden="false" customHeight="true" outlineLevel="0" collapsed="false">
      <c r="A15" s="183"/>
      <c r="B15" s="190" t="s">
        <v>946</v>
      </c>
      <c r="C15" s="191" t="s">
        <v>325</v>
      </c>
      <c r="D15" s="46" t="s">
        <v>1154</v>
      </c>
      <c r="E15" s="181" t="s">
        <v>126</v>
      </c>
      <c r="F15" s="181" t="s">
        <v>126</v>
      </c>
      <c r="G15" s="181" t="s">
        <v>126</v>
      </c>
      <c r="H15" s="181" t="s">
        <v>126</v>
      </c>
      <c r="I15" s="181" t="s">
        <v>126</v>
      </c>
    </row>
    <row r="16" customFormat="false" ht="9.75" hidden="false" customHeight="true" outlineLevel="0" collapsed="false">
      <c r="A16" s="183"/>
      <c r="B16" s="183"/>
      <c r="C16" s="19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90" t="s">
        <v>952</v>
      </c>
      <c r="B17" s="190" t="s">
        <v>953</v>
      </c>
      <c r="C17" s="191" t="s">
        <v>322</v>
      </c>
      <c r="D17" s="46" t="s">
        <v>954</v>
      </c>
      <c r="E17" s="46" t="n">
        <v>2870</v>
      </c>
      <c r="F17" s="46" t="n">
        <v>4035</v>
      </c>
      <c r="G17" s="46" t="n">
        <v>65967</v>
      </c>
      <c r="H17" s="46" t="n">
        <v>401058</v>
      </c>
      <c r="I17" s="46" t="n">
        <v>135839</v>
      </c>
    </row>
    <row r="18" customFormat="false" ht="9.75" hidden="false" customHeight="true" outlineLevel="0" collapsed="false">
      <c r="A18" s="183"/>
      <c r="B18" s="190" t="s">
        <v>956</v>
      </c>
      <c r="C18" s="191" t="s">
        <v>325</v>
      </c>
      <c r="D18" s="46" t="s">
        <v>1154</v>
      </c>
      <c r="E18" s="46" t="s">
        <v>648</v>
      </c>
      <c r="F18" s="46" t="s">
        <v>1123</v>
      </c>
      <c r="G18" s="46" t="s">
        <v>372</v>
      </c>
      <c r="H18" s="46" t="s">
        <v>362</v>
      </c>
      <c r="I18" s="46" t="s">
        <v>689</v>
      </c>
    </row>
    <row r="19" customFormat="false" ht="9.75" hidden="false" customHeight="true" outlineLevel="0" collapsed="false">
      <c r="A19" s="183"/>
      <c r="B19" s="183"/>
      <c r="C19" s="19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90" t="s">
        <v>337</v>
      </c>
      <c r="B20" s="190" t="s">
        <v>991</v>
      </c>
      <c r="C20" s="191" t="s">
        <v>322</v>
      </c>
      <c r="D20" s="46" t="s">
        <v>992</v>
      </c>
      <c r="E20" s="181" t="s">
        <v>126</v>
      </c>
      <c r="F20" s="181" t="s">
        <v>126</v>
      </c>
      <c r="G20" s="181" t="s">
        <v>126</v>
      </c>
      <c r="H20" s="181" t="s">
        <v>126</v>
      </c>
      <c r="I20" s="181" t="s">
        <v>126</v>
      </c>
    </row>
    <row r="21" customFormat="false" ht="9.75" hidden="false" customHeight="true" outlineLevel="0" collapsed="false">
      <c r="A21" s="183"/>
      <c r="B21" s="190" t="s">
        <v>993</v>
      </c>
      <c r="C21" s="191" t="s">
        <v>325</v>
      </c>
      <c r="D21" s="46" t="s">
        <v>1154</v>
      </c>
      <c r="E21" s="181" t="s">
        <v>126</v>
      </c>
      <c r="F21" s="181" t="s">
        <v>126</v>
      </c>
      <c r="G21" s="181" t="s">
        <v>126</v>
      </c>
      <c r="H21" s="181" t="s">
        <v>126</v>
      </c>
      <c r="I21" s="181" t="s">
        <v>126</v>
      </c>
    </row>
    <row r="22" customFormat="false" ht="9.75" hidden="false" customHeight="true" outlineLevel="0" collapsed="false">
      <c r="A22" s="183"/>
      <c r="B22" s="183"/>
      <c r="C22" s="19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90" t="s">
        <v>876</v>
      </c>
      <c r="B23" s="190" t="s">
        <v>1006</v>
      </c>
      <c r="C23" s="191" t="s">
        <v>322</v>
      </c>
      <c r="D23" s="46" t="s">
        <v>177</v>
      </c>
      <c r="E23" s="46" t="n">
        <v>2197</v>
      </c>
      <c r="F23" s="46" t="n">
        <v>3108</v>
      </c>
      <c r="G23" s="46" t="n">
        <v>47553</v>
      </c>
      <c r="H23" s="46" t="n">
        <v>225827</v>
      </c>
      <c r="I23" s="46" t="n">
        <v>47880</v>
      </c>
    </row>
    <row r="24" customFormat="false" ht="9.75" hidden="false" customHeight="true" outlineLevel="0" collapsed="false">
      <c r="A24" s="183"/>
      <c r="B24" s="190" t="s">
        <v>1008</v>
      </c>
      <c r="C24" s="191" t="s">
        <v>325</v>
      </c>
      <c r="D24" s="46" t="s">
        <v>1154</v>
      </c>
      <c r="E24" s="46" t="s">
        <v>1009</v>
      </c>
      <c r="F24" s="46" t="s">
        <v>801</v>
      </c>
      <c r="G24" s="46" t="s">
        <v>1151</v>
      </c>
      <c r="H24" s="46" t="s">
        <v>1180</v>
      </c>
      <c r="I24" s="46" t="s">
        <v>1001</v>
      </c>
    </row>
    <row r="25" customFormat="false" ht="9.75" hidden="false" customHeight="true" outlineLevel="0" collapsed="false">
      <c r="A25" s="183"/>
      <c r="B25" s="183"/>
      <c r="C25" s="19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90" t="s">
        <v>1031</v>
      </c>
      <c r="B26" s="190" t="s">
        <v>1032</v>
      </c>
      <c r="C26" s="191" t="s">
        <v>322</v>
      </c>
      <c r="D26" s="46" t="s">
        <v>643</v>
      </c>
      <c r="E26" s="46" t="n">
        <v>12665</v>
      </c>
      <c r="F26" s="46" t="n">
        <v>16857</v>
      </c>
      <c r="G26" s="46" t="n">
        <v>406282</v>
      </c>
      <c r="H26" s="46" t="n">
        <v>2192153</v>
      </c>
      <c r="I26" s="46" t="n">
        <v>1168736</v>
      </c>
    </row>
    <row r="27" customFormat="false" ht="9.75" hidden="false" customHeight="true" outlineLevel="0" collapsed="false">
      <c r="A27" s="183"/>
      <c r="B27" s="183"/>
      <c r="C27" s="191" t="s">
        <v>325</v>
      </c>
      <c r="D27" s="46" t="s">
        <v>1154</v>
      </c>
      <c r="E27" s="46" t="s">
        <v>361</v>
      </c>
      <c r="F27" s="46" t="s">
        <v>1181</v>
      </c>
      <c r="G27" s="46" t="s">
        <v>804</v>
      </c>
      <c r="H27" s="46" t="s">
        <v>1182</v>
      </c>
      <c r="I27" s="46" t="s">
        <v>1183</v>
      </c>
    </row>
    <row r="28" customFormat="false" ht="9.75" hidden="false" customHeight="true" outlineLevel="0" collapsed="false">
      <c r="A28" s="183"/>
      <c r="B28" s="183"/>
      <c r="C28" s="19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90" t="s">
        <v>1036</v>
      </c>
      <c r="B29" s="190" t="s">
        <v>1037</v>
      </c>
      <c r="C29" s="191" t="s">
        <v>322</v>
      </c>
      <c r="D29" s="46" t="s">
        <v>1038</v>
      </c>
      <c r="E29" s="46" t="n">
        <v>5974</v>
      </c>
      <c r="F29" s="46" t="n">
        <v>7765</v>
      </c>
      <c r="G29" s="46" t="n">
        <v>159237</v>
      </c>
      <c r="H29" s="46" t="n">
        <v>834818</v>
      </c>
      <c r="I29" s="46" t="n">
        <v>169870</v>
      </c>
    </row>
    <row r="30" customFormat="false" ht="9.75" hidden="false" customHeight="true" outlineLevel="0" collapsed="false">
      <c r="A30" s="183"/>
      <c r="B30" s="190" t="s">
        <v>1040</v>
      </c>
      <c r="C30" s="191" t="s">
        <v>325</v>
      </c>
      <c r="D30" s="46" t="s">
        <v>1154</v>
      </c>
      <c r="E30" s="46" t="s">
        <v>1184</v>
      </c>
      <c r="F30" s="46" t="s">
        <v>390</v>
      </c>
      <c r="G30" s="46" t="s">
        <v>1185</v>
      </c>
      <c r="H30" s="46" t="s">
        <v>1186</v>
      </c>
      <c r="I30" s="46" t="s">
        <v>1187</v>
      </c>
    </row>
    <row r="31" customFormat="false" ht="9.75" hidden="false" customHeight="true" outlineLevel="0" collapsed="false">
      <c r="A31" s="183"/>
      <c r="B31" s="183"/>
      <c r="C31" s="19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90" t="s">
        <v>1051</v>
      </c>
      <c r="B32" s="190" t="s">
        <v>1052</v>
      </c>
      <c r="C32" s="191" t="s">
        <v>322</v>
      </c>
      <c r="D32" s="46" t="s">
        <v>333</v>
      </c>
      <c r="E32" s="46" t="n">
        <v>6691</v>
      </c>
      <c r="F32" s="46" t="n">
        <v>9093</v>
      </c>
      <c r="G32" s="46" t="n">
        <v>247045</v>
      </c>
      <c r="H32" s="46" t="n">
        <v>1357335</v>
      </c>
      <c r="I32" s="46" t="n">
        <v>998866</v>
      </c>
    </row>
    <row r="33" customFormat="false" ht="9.75" hidden="false" customHeight="true" outlineLevel="0" collapsed="false">
      <c r="A33" s="183"/>
      <c r="B33" s="183"/>
      <c r="C33" s="191"/>
      <c r="D33" s="46"/>
      <c r="E33" s="46"/>
      <c r="F33" s="46"/>
      <c r="G33" s="46"/>
      <c r="H33" s="46"/>
      <c r="I33" s="46"/>
    </row>
    <row r="34" customFormat="false" ht="9.75" hidden="false" customHeight="true" outlineLevel="0" collapsed="false">
      <c r="A34" s="190" t="s">
        <v>1067</v>
      </c>
      <c r="B34" s="190" t="s">
        <v>1068</v>
      </c>
      <c r="C34" s="191" t="s">
        <v>322</v>
      </c>
      <c r="D34" s="46" t="s">
        <v>1188</v>
      </c>
      <c r="E34" s="46" t="n">
        <v>2736</v>
      </c>
      <c r="F34" s="46" t="n">
        <v>4077</v>
      </c>
      <c r="G34" s="46" t="n">
        <v>52848</v>
      </c>
      <c r="H34" s="46" t="n">
        <v>932855</v>
      </c>
      <c r="I34" s="46" t="n">
        <v>241794</v>
      </c>
    </row>
    <row r="35" customFormat="false" ht="9.75" hidden="false" customHeight="true" outlineLevel="0" collapsed="false">
      <c r="A35" s="183"/>
      <c r="B35" s="190" t="s">
        <v>1069</v>
      </c>
      <c r="C35" s="191" t="s">
        <v>325</v>
      </c>
      <c r="D35" s="46" t="s">
        <v>1189</v>
      </c>
      <c r="E35" s="46" t="s">
        <v>1190</v>
      </c>
      <c r="F35" s="46" t="s">
        <v>1191</v>
      </c>
      <c r="G35" s="46" t="s">
        <v>1176</v>
      </c>
      <c r="H35" s="46" t="s">
        <v>1192</v>
      </c>
      <c r="I35" s="46" t="s">
        <v>1193</v>
      </c>
    </row>
    <row r="36" customFormat="false" ht="9.75" hidden="false" customHeight="true" outlineLevel="0" collapsed="false">
      <c r="A36" s="183"/>
      <c r="B36" s="183"/>
      <c r="C36" s="191"/>
      <c r="D36" s="46"/>
      <c r="E36" s="46"/>
      <c r="F36" s="46"/>
      <c r="G36" s="46"/>
      <c r="H36" s="46"/>
      <c r="I36" s="46"/>
    </row>
    <row r="37" customFormat="false" ht="9.75" hidden="false" customHeight="true" outlineLevel="0" collapsed="false">
      <c r="A37" s="190" t="s">
        <v>1073</v>
      </c>
      <c r="B37" s="190" t="s">
        <v>1068</v>
      </c>
      <c r="C37" s="191" t="s">
        <v>322</v>
      </c>
      <c r="D37" s="46" t="s">
        <v>327</v>
      </c>
      <c r="E37" s="46" t="n">
        <v>1195</v>
      </c>
      <c r="F37" s="46" t="n">
        <v>1738</v>
      </c>
      <c r="G37" s="46" t="n">
        <v>22995</v>
      </c>
      <c r="H37" s="46" t="n">
        <v>226117</v>
      </c>
      <c r="I37" s="181" t="s">
        <v>126</v>
      </c>
    </row>
    <row r="38" customFormat="false" ht="9.75" hidden="false" customHeight="true" outlineLevel="0" collapsed="false">
      <c r="A38" s="183"/>
      <c r="B38" s="190" t="s">
        <v>1075</v>
      </c>
      <c r="C38" s="191" t="s">
        <v>325</v>
      </c>
      <c r="D38" s="46" t="s">
        <v>1154</v>
      </c>
      <c r="E38" s="46" t="s">
        <v>490</v>
      </c>
      <c r="F38" s="46" t="s">
        <v>1149</v>
      </c>
      <c r="G38" s="46" t="s">
        <v>1194</v>
      </c>
      <c r="H38" s="46" t="s">
        <v>870</v>
      </c>
      <c r="I38" s="181" t="s">
        <v>126</v>
      </c>
    </row>
    <row r="39" customFormat="false" ht="9.75" hidden="false" customHeight="true" outlineLevel="0" collapsed="false">
      <c r="A39" s="183"/>
      <c r="B39" s="183"/>
      <c r="C39" s="191"/>
      <c r="D39" s="46"/>
      <c r="E39" s="46"/>
      <c r="F39" s="46"/>
      <c r="G39" s="46"/>
      <c r="H39" s="46"/>
      <c r="I39" s="46"/>
    </row>
    <row r="40" customFormat="false" ht="9.75" hidden="false" customHeight="true" outlineLevel="0" collapsed="false">
      <c r="A40" s="190" t="s">
        <v>1094</v>
      </c>
      <c r="B40" s="190" t="s">
        <v>1095</v>
      </c>
      <c r="C40" s="191" t="s">
        <v>322</v>
      </c>
      <c r="D40" s="46" t="s">
        <v>333</v>
      </c>
      <c r="E40" s="46" t="n">
        <v>1541</v>
      </c>
      <c r="F40" s="46" t="n">
        <v>2339</v>
      </c>
      <c r="G40" s="46" t="n">
        <v>29853</v>
      </c>
      <c r="H40" s="46" t="n">
        <v>706739</v>
      </c>
      <c r="I40" s="181" t="s">
        <v>126</v>
      </c>
    </row>
    <row r="41" customFormat="false" ht="9.75" hidden="false" customHeight="true" outlineLevel="0" collapsed="false">
      <c r="A41" s="183"/>
      <c r="B41" s="183"/>
      <c r="C41" s="191" t="s">
        <v>325</v>
      </c>
      <c r="D41" s="46" t="s">
        <v>369</v>
      </c>
      <c r="E41" s="46" t="s">
        <v>1195</v>
      </c>
      <c r="F41" s="46" t="s">
        <v>1195</v>
      </c>
      <c r="G41" s="46" t="s">
        <v>845</v>
      </c>
      <c r="H41" s="46" t="s">
        <v>1196</v>
      </c>
      <c r="I41" s="181" t="s">
        <v>126</v>
      </c>
    </row>
    <row r="42" customFormat="false" ht="9.75" hidden="false" customHeight="true" outlineLevel="0" collapsed="false">
      <c r="A42" s="183"/>
      <c r="B42" s="183"/>
      <c r="C42" s="191"/>
      <c r="D42" s="46"/>
      <c r="E42" s="46"/>
      <c r="F42" s="46"/>
      <c r="G42" s="46"/>
      <c r="H42" s="46"/>
      <c r="I42" s="46"/>
    </row>
    <row r="43" customFormat="false" ht="9.75" hidden="false" customHeight="true" outlineLevel="0" collapsed="false">
      <c r="A43" s="190" t="s">
        <v>396</v>
      </c>
      <c r="B43" s="190" t="s">
        <v>1117</v>
      </c>
      <c r="C43" s="191" t="s">
        <v>322</v>
      </c>
      <c r="D43" s="46" t="s">
        <v>1118</v>
      </c>
      <c r="E43" s="46" t="n">
        <v>30148</v>
      </c>
      <c r="F43" s="46" t="n">
        <v>42219</v>
      </c>
      <c r="G43" s="46" t="n">
        <v>742191</v>
      </c>
      <c r="H43" s="46" t="n">
        <v>7909493</v>
      </c>
      <c r="I43" s="46" t="n">
        <v>2347001</v>
      </c>
    </row>
    <row r="44" customFormat="false" ht="9.75" hidden="false" customHeight="true" outlineLevel="0" collapsed="false">
      <c r="A44" s="183"/>
      <c r="B44" s="190" t="s">
        <v>1119</v>
      </c>
      <c r="C44" s="191" t="s">
        <v>325</v>
      </c>
      <c r="D44" s="46" t="s">
        <v>1197</v>
      </c>
      <c r="E44" s="46" t="s">
        <v>647</v>
      </c>
      <c r="F44" s="46" t="s">
        <v>836</v>
      </c>
      <c r="G44" s="46" t="s">
        <v>1198</v>
      </c>
      <c r="H44" s="46" t="s">
        <v>1176</v>
      </c>
      <c r="I44" s="46" t="s">
        <v>379</v>
      </c>
    </row>
    <row r="45" customFormat="false" ht="9.75" hidden="false" customHeight="true" outlineLevel="0" collapsed="false">
      <c r="A45" s="183"/>
      <c r="B45" s="183"/>
      <c r="C45" s="191"/>
      <c r="D45" s="46"/>
      <c r="E45" s="46"/>
      <c r="F45" s="46"/>
      <c r="G45" s="46"/>
      <c r="H45" s="46"/>
      <c r="I45" s="46"/>
    </row>
    <row r="46" customFormat="false" ht="9.75" hidden="false" customHeight="true" outlineLevel="0" collapsed="false">
      <c r="A46" s="190" t="s">
        <v>329</v>
      </c>
      <c r="B46" s="190" t="s">
        <v>1121</v>
      </c>
      <c r="C46" s="191" t="s">
        <v>322</v>
      </c>
      <c r="D46" s="46" t="s">
        <v>1122</v>
      </c>
      <c r="E46" s="46" t="n">
        <v>23241</v>
      </c>
      <c r="F46" s="46" t="n">
        <v>31979</v>
      </c>
      <c r="G46" s="46" t="n">
        <v>676919</v>
      </c>
      <c r="H46" s="46" t="n">
        <v>3517568</v>
      </c>
      <c r="I46" s="46" t="n">
        <v>1535313</v>
      </c>
    </row>
    <row r="47" customFormat="false" ht="9.75" hidden="false" customHeight="true" outlineLevel="0" collapsed="false">
      <c r="A47" s="183"/>
      <c r="B47" s="190" t="s">
        <v>1119</v>
      </c>
      <c r="C47" s="191" t="s">
        <v>325</v>
      </c>
      <c r="D47" s="46" t="s">
        <v>348</v>
      </c>
      <c r="E47" s="46" t="s">
        <v>361</v>
      </c>
      <c r="F47" s="46" t="s">
        <v>1179</v>
      </c>
      <c r="G47" s="46" t="s">
        <v>680</v>
      </c>
      <c r="H47" s="46" t="s">
        <v>1017</v>
      </c>
      <c r="I47" s="46" t="s">
        <v>857</v>
      </c>
    </row>
    <row r="48" customFormat="false" ht="9.75" hidden="false" customHeight="true" outlineLevel="0" collapsed="false">
      <c r="A48" s="183"/>
      <c r="B48" s="183"/>
      <c r="C48" s="191"/>
      <c r="D48" s="46"/>
      <c r="E48" s="46"/>
      <c r="F48" s="46"/>
      <c r="G48" s="46"/>
      <c r="H48" s="46"/>
      <c r="I48" s="46"/>
    </row>
    <row r="49" customFormat="false" ht="9.75" hidden="false" customHeight="true" outlineLevel="0" collapsed="false">
      <c r="A49" s="190" t="s">
        <v>335</v>
      </c>
      <c r="B49" s="190" t="s">
        <v>1126</v>
      </c>
      <c r="C49" s="191" t="s">
        <v>322</v>
      </c>
      <c r="D49" s="46" t="s">
        <v>1038</v>
      </c>
      <c r="E49" s="46" t="n">
        <v>2267</v>
      </c>
      <c r="F49" s="46" t="n">
        <v>3220</v>
      </c>
      <c r="G49" s="46" t="n">
        <v>45757</v>
      </c>
      <c r="H49" s="181" t="s">
        <v>126</v>
      </c>
      <c r="I49" s="181" t="s">
        <v>126</v>
      </c>
    </row>
    <row r="50" customFormat="false" ht="9.75" hidden="false" customHeight="true" outlineLevel="0" collapsed="false">
      <c r="A50" s="183"/>
      <c r="B50" s="190" t="s">
        <v>1119</v>
      </c>
      <c r="C50" s="191" t="s">
        <v>325</v>
      </c>
      <c r="D50" s="46" t="s">
        <v>1154</v>
      </c>
      <c r="E50" s="46" t="s">
        <v>1194</v>
      </c>
      <c r="F50" s="46" t="s">
        <v>406</v>
      </c>
      <c r="G50" s="46" t="s">
        <v>772</v>
      </c>
      <c r="H50" s="181" t="s">
        <v>126</v>
      </c>
      <c r="I50" s="181" t="s">
        <v>126</v>
      </c>
    </row>
    <row r="51" customFormat="false" ht="9.75" hidden="false" customHeight="true" outlineLevel="0" collapsed="false">
      <c r="A51" s="183"/>
      <c r="B51" s="183"/>
      <c r="C51" s="191"/>
      <c r="D51" s="46"/>
      <c r="E51" s="46"/>
      <c r="F51" s="46"/>
      <c r="G51" s="46"/>
      <c r="H51" s="46"/>
      <c r="I51" s="46"/>
    </row>
    <row r="52" customFormat="false" ht="9.75" hidden="false" customHeight="true" outlineLevel="0" collapsed="false">
      <c r="A52" s="190" t="s">
        <v>153</v>
      </c>
      <c r="B52" s="190" t="s">
        <v>1130</v>
      </c>
      <c r="C52" s="191" t="s">
        <v>322</v>
      </c>
      <c r="D52" s="46" t="s">
        <v>1131</v>
      </c>
      <c r="E52" s="46" t="n">
        <v>11872</v>
      </c>
      <c r="F52" s="46" t="n">
        <v>16234</v>
      </c>
      <c r="G52" s="46" t="n">
        <v>230402</v>
      </c>
      <c r="H52" s="46" t="n">
        <v>2228651</v>
      </c>
      <c r="I52" s="46" t="n">
        <v>304907</v>
      </c>
    </row>
    <row r="53" customFormat="false" ht="9.75" hidden="false" customHeight="true" outlineLevel="0" collapsed="false">
      <c r="A53" s="183"/>
      <c r="B53" s="190" t="s">
        <v>1119</v>
      </c>
      <c r="C53" s="191" t="s">
        <v>325</v>
      </c>
      <c r="D53" s="46" t="s">
        <v>461</v>
      </c>
      <c r="E53" s="46" t="s">
        <v>360</v>
      </c>
      <c r="F53" s="46" t="s">
        <v>1041</v>
      </c>
      <c r="G53" s="46" t="s">
        <v>1157</v>
      </c>
      <c r="H53" s="46" t="s">
        <v>469</v>
      </c>
      <c r="I53" s="46" t="s">
        <v>1199</v>
      </c>
    </row>
    <row r="54" customFormat="false" ht="9.75" hidden="false" customHeight="true" outlineLevel="0" collapsed="false">
      <c r="A54" s="183"/>
      <c r="B54" s="183"/>
      <c r="C54" s="191"/>
      <c r="D54" s="46"/>
      <c r="E54" s="46"/>
      <c r="F54" s="46"/>
      <c r="G54" s="46"/>
      <c r="H54" s="46"/>
      <c r="I54" s="46"/>
    </row>
    <row r="55" customFormat="false" ht="9.75" hidden="false" customHeight="true" outlineLevel="0" collapsed="false">
      <c r="A55" s="190" t="s">
        <v>323</v>
      </c>
      <c r="B55" s="190" t="s">
        <v>1133</v>
      </c>
      <c r="C55" s="191" t="s">
        <v>322</v>
      </c>
      <c r="D55" s="46" t="s">
        <v>335</v>
      </c>
      <c r="E55" s="46" t="n">
        <v>5154</v>
      </c>
      <c r="F55" s="46" t="n">
        <v>6630</v>
      </c>
      <c r="G55" s="46" t="n">
        <v>175016</v>
      </c>
      <c r="H55" s="181" t="s">
        <v>126</v>
      </c>
      <c r="I55" s="181" t="s">
        <v>126</v>
      </c>
    </row>
    <row r="56" customFormat="false" ht="9.75" hidden="false" customHeight="true" outlineLevel="0" collapsed="false">
      <c r="A56" s="183"/>
      <c r="B56" s="183"/>
      <c r="C56" s="191" t="s">
        <v>325</v>
      </c>
      <c r="D56" s="46" t="s">
        <v>1154</v>
      </c>
      <c r="E56" s="46" t="s">
        <v>900</v>
      </c>
      <c r="F56" s="46" t="s">
        <v>1200</v>
      </c>
      <c r="G56" s="46" t="s">
        <v>459</v>
      </c>
      <c r="H56" s="181" t="s">
        <v>126</v>
      </c>
      <c r="I56" s="181" t="s">
        <v>126</v>
      </c>
    </row>
    <row r="57" customFormat="false" ht="9.75" hidden="false" customHeight="true" outlineLevel="0" collapsed="false">
      <c r="A57" s="183"/>
      <c r="B57" s="183"/>
      <c r="C57" s="191"/>
      <c r="D57" s="46"/>
      <c r="E57" s="46"/>
      <c r="F57" s="46"/>
      <c r="G57" s="46"/>
      <c r="H57" s="46"/>
      <c r="I57" s="46"/>
    </row>
    <row r="58" customFormat="false" ht="9.75" hidden="false" customHeight="true" outlineLevel="0" collapsed="false">
      <c r="A58" s="192" t="s">
        <v>1136</v>
      </c>
      <c r="B58" s="193" t="s">
        <v>1137</v>
      </c>
      <c r="C58" s="195" t="s">
        <v>322</v>
      </c>
      <c r="D58" s="194" t="s">
        <v>1201</v>
      </c>
      <c r="E58" s="194" t="n">
        <v>72682</v>
      </c>
      <c r="F58" s="194" t="n">
        <v>100283</v>
      </c>
      <c r="G58" s="194" t="n">
        <v>1870284</v>
      </c>
      <c r="H58" s="194" t="n">
        <v>16505037</v>
      </c>
      <c r="I58" s="194" t="n">
        <v>4281203</v>
      </c>
    </row>
    <row r="59" customFormat="false" ht="9.75" hidden="false" customHeight="true" outlineLevel="0" collapsed="false">
      <c r="A59" s="192"/>
      <c r="B59" s="192"/>
      <c r="C59" s="195" t="s">
        <v>325</v>
      </c>
      <c r="D59" s="194" t="s">
        <v>421</v>
      </c>
      <c r="E59" s="194" t="s">
        <v>973</v>
      </c>
      <c r="F59" s="194" t="s">
        <v>1202</v>
      </c>
      <c r="G59" s="194" t="s">
        <v>957</v>
      </c>
      <c r="H59" s="194" t="s">
        <v>389</v>
      </c>
      <c r="I59" s="194" t="s">
        <v>880</v>
      </c>
    </row>
    <row r="60" customFormat="false" ht="9.75" hidden="false" customHeight="true" outlineLevel="0" collapsed="false">
      <c r="A60" s="192"/>
      <c r="B60" s="192"/>
      <c r="C60" s="192"/>
      <c r="D60" s="194"/>
      <c r="E60" s="194"/>
      <c r="F60" s="194"/>
      <c r="G60" s="194"/>
      <c r="H60" s="194"/>
      <c r="I60" s="194"/>
    </row>
    <row r="61" customFormat="false" ht="9.75" hidden="false" customHeight="true" outlineLevel="0" collapsed="false">
      <c r="A61" s="134" t="s">
        <v>1203</v>
      </c>
      <c r="B61" s="196"/>
      <c r="C61" s="197"/>
      <c r="D61" s="198"/>
    </row>
    <row r="62" customFormat="false" ht="22.5" hidden="false" customHeight="true" outlineLevel="0" collapsed="false">
      <c r="A62" s="199" t="s">
        <v>1204</v>
      </c>
      <c r="B62" s="199"/>
      <c r="C62" s="199"/>
      <c r="D62" s="199"/>
      <c r="E62" s="199"/>
      <c r="F62" s="199"/>
      <c r="G62" s="199"/>
      <c r="H62" s="199"/>
      <c r="I62" s="199"/>
    </row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183"/>
      <c r="B497" s="183"/>
      <c r="C497" s="183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183"/>
      <c r="B498" s="183"/>
      <c r="C498" s="183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183"/>
      <c r="B499" s="183"/>
      <c r="C499" s="183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183"/>
      <c r="B500" s="183"/>
      <c r="C500" s="183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183"/>
      <c r="B501" s="183"/>
      <c r="C501" s="183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A502" s="183"/>
      <c r="B502" s="183"/>
      <c r="C502" s="183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A503" s="183"/>
      <c r="B503" s="183"/>
      <c r="C503" s="183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A504" s="183"/>
      <c r="B504" s="183"/>
      <c r="C504" s="183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A505" s="183"/>
      <c r="B505" s="183"/>
      <c r="C505" s="183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A506" s="183"/>
      <c r="B506" s="183"/>
      <c r="C506" s="183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A507" s="183"/>
      <c r="B507" s="183"/>
      <c r="C507" s="183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A508" s="183"/>
      <c r="B508" s="183"/>
      <c r="C508" s="183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A509" s="183"/>
      <c r="B509" s="183"/>
      <c r="C509" s="183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A510" s="183"/>
      <c r="B510" s="183"/>
      <c r="C510" s="183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A511" s="183"/>
      <c r="B511" s="183"/>
      <c r="C511" s="183"/>
      <c r="D511" s="46"/>
      <c r="E511" s="46"/>
      <c r="F511" s="46"/>
      <c r="G511" s="46"/>
      <c r="H511" s="46"/>
      <c r="I511" s="46"/>
    </row>
  </sheetData>
  <mergeCells count="12">
    <mergeCell ref="B3:C3"/>
    <mergeCell ref="D3:D5"/>
    <mergeCell ref="E3:E5"/>
    <mergeCell ref="G3:G5"/>
    <mergeCell ref="H3:I3"/>
    <mergeCell ref="B4:C4"/>
    <mergeCell ref="H4:H5"/>
    <mergeCell ref="B5:C5"/>
    <mergeCell ref="B6:C6"/>
    <mergeCell ref="D6:E6"/>
    <mergeCell ref="G6:I6"/>
    <mergeCell ref="A62:I62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  &amp;6Statistischer Bericht  E I 1 - m 10/07&amp;R&amp;6Brandenburger Statistik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71"/>
  </cols>
  <sheetData>
    <row r="1" customFormat="false" ht="12" hidden="false" customHeight="true" outlineLevel="0" collapsed="false">
      <c r="A1" s="200" t="s">
        <v>1205</v>
      </c>
      <c r="B1" s="201"/>
      <c r="C1" s="201"/>
      <c r="D1" s="201"/>
      <c r="E1" s="201"/>
      <c r="F1" s="201"/>
      <c r="G1" s="201"/>
    </row>
    <row r="2" customFormat="false" ht="18" hidden="false" customHeight="true" outlineLevel="0" collapsed="false">
      <c r="A2" s="156" t="s">
        <v>1206</v>
      </c>
      <c r="B2" s="202"/>
      <c r="C2" s="202"/>
      <c r="D2" s="202"/>
      <c r="E2" s="202"/>
      <c r="F2" s="160"/>
      <c r="G2" s="202"/>
    </row>
    <row r="3" customFormat="false" ht="12" hidden="false" customHeight="true" outlineLevel="0" collapsed="false">
      <c r="A3" s="203" t="s">
        <v>1207</v>
      </c>
      <c r="B3" s="164" t="s">
        <v>275</v>
      </c>
      <c r="C3" s="164" t="s">
        <v>276</v>
      </c>
      <c r="D3" s="165" t="s">
        <v>277</v>
      </c>
      <c r="E3" s="164" t="s">
        <v>278</v>
      </c>
      <c r="F3" s="166" t="s">
        <v>254</v>
      </c>
      <c r="G3" s="166"/>
    </row>
    <row r="4" customFormat="false" ht="12" hidden="false" customHeight="true" outlineLevel="0" collapsed="false">
      <c r="A4" s="203"/>
      <c r="B4" s="164"/>
      <c r="C4" s="164"/>
      <c r="D4" s="169" t="s">
        <v>279</v>
      </c>
      <c r="E4" s="164"/>
      <c r="F4" s="170" t="s">
        <v>285</v>
      </c>
      <c r="G4" s="171" t="s">
        <v>315</v>
      </c>
    </row>
    <row r="5" customFormat="false" ht="12" hidden="false" customHeight="true" outlineLevel="0" collapsed="false">
      <c r="A5" s="203"/>
      <c r="B5" s="164"/>
      <c r="C5" s="164"/>
      <c r="D5" s="172" t="s">
        <v>283</v>
      </c>
      <c r="E5" s="164"/>
      <c r="F5" s="170"/>
      <c r="G5" s="173" t="s">
        <v>317</v>
      </c>
    </row>
    <row r="6" customFormat="false" ht="9.75" hidden="false" customHeight="true" outlineLevel="0" collapsed="false">
      <c r="A6" s="203"/>
      <c r="B6" s="176" t="s">
        <v>319</v>
      </c>
      <c r="C6" s="176"/>
      <c r="D6" s="177" t="s">
        <v>289</v>
      </c>
      <c r="E6" s="166" t="s">
        <v>290</v>
      </c>
      <c r="F6" s="166"/>
      <c r="G6" s="166"/>
    </row>
    <row r="7" customFormat="false" ht="6" hidden="false" customHeight="true" outlineLevel="0" collapsed="false">
      <c r="A7" s="204"/>
      <c r="B7" s="205"/>
      <c r="C7" s="205"/>
      <c r="D7" s="205"/>
      <c r="E7" s="205"/>
      <c r="F7" s="205"/>
      <c r="G7" s="205"/>
    </row>
    <row r="8" customFormat="false" ht="12" hidden="false" customHeight="true" outlineLevel="0" collapsed="false">
      <c r="A8" s="206" t="s">
        <v>1208</v>
      </c>
      <c r="B8" s="207"/>
      <c r="C8" s="207"/>
      <c r="D8" s="207"/>
      <c r="E8" s="207"/>
      <c r="F8" s="207"/>
      <c r="G8" s="207"/>
    </row>
    <row r="9" customFormat="false" ht="13.5" hidden="false" customHeight="true" outlineLevel="0" collapsed="false">
      <c r="A9" s="208" t="s">
        <v>1209</v>
      </c>
      <c r="B9" s="209" t="n">
        <v>12</v>
      </c>
      <c r="C9" s="210" t="n">
        <v>4018</v>
      </c>
      <c r="D9" s="210" t="n">
        <v>530</v>
      </c>
      <c r="E9" s="211" t="n">
        <v>12424</v>
      </c>
      <c r="F9" s="211" t="n">
        <v>50275</v>
      </c>
      <c r="G9" s="212" t="n">
        <v>4052</v>
      </c>
    </row>
    <row r="10" customFormat="false" ht="13.5" hidden="false" customHeight="true" outlineLevel="0" collapsed="false">
      <c r="A10" s="208" t="s">
        <v>1210</v>
      </c>
      <c r="B10" s="209" t="n">
        <v>12</v>
      </c>
      <c r="C10" s="210" t="n">
        <v>2266</v>
      </c>
      <c r="D10" s="210" t="n">
        <v>298</v>
      </c>
      <c r="E10" s="211" t="n">
        <v>5370</v>
      </c>
      <c r="F10" s="211" t="n">
        <v>10511</v>
      </c>
      <c r="G10" s="181" t="s">
        <v>1211</v>
      </c>
    </row>
    <row r="11" customFormat="false" ht="13.5" hidden="false" customHeight="true" outlineLevel="0" collapsed="false">
      <c r="A11" s="208" t="s">
        <v>1212</v>
      </c>
      <c r="B11" s="209" t="n">
        <v>3</v>
      </c>
      <c r="C11" s="210" t="n">
        <v>481</v>
      </c>
      <c r="D11" s="210" t="n">
        <v>62</v>
      </c>
      <c r="E11" s="211" t="n">
        <v>1615</v>
      </c>
      <c r="F11" s="211" t="n">
        <v>8310</v>
      </c>
      <c r="G11" s="181" t="s">
        <v>1211</v>
      </c>
    </row>
    <row r="12" customFormat="false" ht="13.5" hidden="false" customHeight="true" outlineLevel="0" collapsed="false">
      <c r="A12" s="208" t="s">
        <v>1213</v>
      </c>
      <c r="B12" s="209" t="n">
        <v>9</v>
      </c>
      <c r="C12" s="210" t="n">
        <v>1089</v>
      </c>
      <c r="D12" s="210" t="n">
        <v>139</v>
      </c>
      <c r="E12" s="211" t="n">
        <v>3559</v>
      </c>
      <c r="F12" s="211" t="n">
        <v>11670</v>
      </c>
      <c r="G12" s="212" t="n">
        <v>361</v>
      </c>
    </row>
    <row r="13" customFormat="false" ht="18" hidden="false" customHeight="true" outlineLevel="0" collapsed="false">
      <c r="A13" s="206" t="s">
        <v>1214</v>
      </c>
      <c r="B13" s="207"/>
      <c r="C13" s="207"/>
      <c r="D13" s="207"/>
      <c r="E13" s="207"/>
      <c r="F13" s="207"/>
      <c r="G13" s="207"/>
    </row>
    <row r="14" customFormat="false" ht="13.5" hidden="false" customHeight="true" outlineLevel="0" collapsed="false">
      <c r="A14" s="208" t="s">
        <v>1215</v>
      </c>
      <c r="B14" s="209" t="n">
        <v>20</v>
      </c>
      <c r="C14" s="210" t="n">
        <v>2677</v>
      </c>
      <c r="D14" s="210" t="n">
        <v>377</v>
      </c>
      <c r="E14" s="211" t="n">
        <v>5830</v>
      </c>
      <c r="F14" s="211" t="n">
        <v>35246</v>
      </c>
      <c r="G14" s="212" t="n">
        <v>7607</v>
      </c>
    </row>
    <row r="15" customFormat="false" ht="13.5" hidden="false" customHeight="true" outlineLevel="0" collapsed="false">
      <c r="A15" s="208" t="s">
        <v>1216</v>
      </c>
      <c r="B15" s="209" t="n">
        <v>25</v>
      </c>
      <c r="C15" s="210" t="n">
        <v>3212</v>
      </c>
      <c r="D15" s="210" t="n">
        <v>469</v>
      </c>
      <c r="E15" s="211" t="n">
        <v>8184</v>
      </c>
      <c r="F15" s="211" t="n">
        <v>63388</v>
      </c>
      <c r="G15" s="212" t="n">
        <v>9872</v>
      </c>
    </row>
    <row r="16" customFormat="false" ht="13.5" hidden="false" customHeight="true" outlineLevel="0" collapsed="false">
      <c r="A16" s="208" t="s">
        <v>1217</v>
      </c>
      <c r="B16" s="209" t="n">
        <v>34</v>
      </c>
      <c r="C16" s="210" t="n">
        <v>3790</v>
      </c>
      <c r="D16" s="210" t="n">
        <v>532</v>
      </c>
      <c r="E16" s="211" t="n">
        <v>7510</v>
      </c>
      <c r="F16" s="211" t="n">
        <v>65432</v>
      </c>
      <c r="G16" s="212" t="n">
        <v>10921</v>
      </c>
    </row>
    <row r="17" customFormat="false" ht="13.5" hidden="false" customHeight="true" outlineLevel="0" collapsed="false">
      <c r="A17" s="208" t="s">
        <v>1218</v>
      </c>
      <c r="B17" s="209" t="n">
        <v>28</v>
      </c>
      <c r="C17" s="210" t="n">
        <v>4629</v>
      </c>
      <c r="D17" s="210" t="n">
        <v>634</v>
      </c>
      <c r="E17" s="211" t="n">
        <v>9424</v>
      </c>
      <c r="F17" s="211" t="n">
        <v>96237</v>
      </c>
      <c r="G17" s="212" t="n">
        <v>12928</v>
      </c>
    </row>
    <row r="18" customFormat="false" ht="13.5" hidden="false" customHeight="true" outlineLevel="0" collapsed="false">
      <c r="A18" s="208" t="s">
        <v>1219</v>
      </c>
      <c r="B18" s="209" t="n">
        <v>20</v>
      </c>
      <c r="C18" s="210" t="n">
        <v>2516</v>
      </c>
      <c r="D18" s="210" t="n">
        <v>362</v>
      </c>
      <c r="E18" s="211" t="n">
        <v>5457</v>
      </c>
      <c r="F18" s="211" t="n">
        <v>58817</v>
      </c>
      <c r="G18" s="212" t="n">
        <v>8727</v>
      </c>
    </row>
    <row r="19" customFormat="false" ht="13.5" hidden="false" customHeight="true" outlineLevel="0" collapsed="false">
      <c r="A19" s="208" t="s">
        <v>1220</v>
      </c>
      <c r="B19" s="209" t="n">
        <v>35</v>
      </c>
      <c r="C19" s="210" t="n">
        <v>6656</v>
      </c>
      <c r="D19" s="210" t="n">
        <v>921</v>
      </c>
      <c r="E19" s="211" t="n">
        <v>22248</v>
      </c>
      <c r="F19" s="211" t="n">
        <v>134076</v>
      </c>
      <c r="G19" s="212" t="n">
        <v>39683</v>
      </c>
    </row>
    <row r="20" customFormat="false" ht="13.5" hidden="false" customHeight="true" outlineLevel="0" collapsed="false">
      <c r="A20" s="208" t="s">
        <v>1221</v>
      </c>
      <c r="B20" s="209" t="n">
        <v>29</v>
      </c>
      <c r="C20" s="210" t="n">
        <v>5702</v>
      </c>
      <c r="D20" s="210" t="n">
        <v>803</v>
      </c>
      <c r="E20" s="211" t="n">
        <v>14066</v>
      </c>
      <c r="F20" s="211" t="n">
        <v>193535</v>
      </c>
      <c r="G20" s="212" t="n">
        <v>32847</v>
      </c>
    </row>
    <row r="21" customFormat="false" ht="13.5" hidden="false" customHeight="true" outlineLevel="0" collapsed="false">
      <c r="A21" s="208" t="s">
        <v>1222</v>
      </c>
      <c r="B21" s="209" t="n">
        <v>23</v>
      </c>
      <c r="C21" s="210" t="n">
        <v>6067</v>
      </c>
      <c r="D21" s="210" t="n">
        <v>816</v>
      </c>
      <c r="E21" s="211" t="n">
        <v>16693</v>
      </c>
      <c r="F21" s="211" t="n">
        <v>180710</v>
      </c>
      <c r="G21" s="212" t="n">
        <v>70178</v>
      </c>
    </row>
    <row r="22" customFormat="false" ht="13.5" hidden="false" customHeight="true" outlineLevel="0" collapsed="false">
      <c r="A22" s="208" t="s">
        <v>1223</v>
      </c>
      <c r="B22" s="209" t="n">
        <v>25</v>
      </c>
      <c r="C22" s="210" t="n">
        <v>3190</v>
      </c>
      <c r="D22" s="210" t="n">
        <v>489</v>
      </c>
      <c r="E22" s="211" t="n">
        <v>6509</v>
      </c>
      <c r="F22" s="211" t="n">
        <v>93627</v>
      </c>
      <c r="G22" s="212" t="n">
        <v>40874</v>
      </c>
    </row>
    <row r="23" customFormat="false" ht="13.5" hidden="false" customHeight="true" outlineLevel="0" collapsed="false">
      <c r="A23" s="208" t="s">
        <v>1224</v>
      </c>
      <c r="B23" s="209" t="n">
        <v>26</v>
      </c>
      <c r="C23" s="210" t="n">
        <v>2614</v>
      </c>
      <c r="D23" s="210" t="n">
        <v>396</v>
      </c>
      <c r="E23" s="211" t="n">
        <v>6146</v>
      </c>
      <c r="F23" s="211" t="n">
        <v>50572</v>
      </c>
      <c r="G23" s="212" t="n">
        <v>10826</v>
      </c>
    </row>
    <row r="24" customFormat="false" ht="13.5" hidden="false" customHeight="true" outlineLevel="0" collapsed="false">
      <c r="A24" s="208" t="s">
        <v>1225</v>
      </c>
      <c r="B24" s="209" t="n">
        <v>19</v>
      </c>
      <c r="C24" s="210" t="n">
        <v>3221</v>
      </c>
      <c r="D24" s="210" t="n">
        <v>477</v>
      </c>
      <c r="E24" s="211" t="n">
        <v>7201</v>
      </c>
      <c r="F24" s="211" t="n">
        <v>50647</v>
      </c>
      <c r="G24" s="212" t="n">
        <v>19303</v>
      </c>
    </row>
    <row r="25" customFormat="false" ht="13.5" hidden="false" customHeight="true" outlineLevel="0" collapsed="false">
      <c r="A25" s="208" t="s">
        <v>1226</v>
      </c>
      <c r="B25" s="209" t="n">
        <v>25</v>
      </c>
      <c r="C25" s="210" t="n">
        <v>7243</v>
      </c>
      <c r="D25" s="210" t="n">
        <v>972</v>
      </c>
      <c r="E25" s="211" t="n">
        <v>17334</v>
      </c>
      <c r="F25" s="211" t="n">
        <v>123581</v>
      </c>
      <c r="G25" s="212" t="n">
        <v>32029</v>
      </c>
    </row>
    <row r="26" customFormat="false" ht="13.5" hidden="false" customHeight="true" outlineLevel="0" collapsed="false">
      <c r="A26" s="208" t="s">
        <v>1227</v>
      </c>
      <c r="B26" s="209" t="n">
        <v>37</v>
      </c>
      <c r="C26" s="210" t="n">
        <v>9986</v>
      </c>
      <c r="D26" s="210" t="n">
        <v>1337</v>
      </c>
      <c r="E26" s="211" t="n">
        <v>27899</v>
      </c>
      <c r="F26" s="211" t="n">
        <v>225818</v>
      </c>
      <c r="G26" s="212" t="n">
        <v>114554</v>
      </c>
    </row>
    <row r="27" customFormat="false" ht="13.5" hidden="false" customHeight="true" outlineLevel="0" collapsed="false">
      <c r="A27" s="208" t="s">
        <v>1228</v>
      </c>
      <c r="B27" s="209" t="n">
        <v>23</v>
      </c>
      <c r="C27" s="210" t="n">
        <v>4547</v>
      </c>
      <c r="D27" s="210" t="n">
        <v>655</v>
      </c>
      <c r="E27" s="211" t="n">
        <v>15731</v>
      </c>
      <c r="F27" s="211" t="n">
        <v>270006</v>
      </c>
      <c r="G27" s="212" t="n">
        <v>25798</v>
      </c>
    </row>
    <row r="28" customFormat="false" ht="18" hidden="false" customHeight="true" outlineLevel="0" collapsed="false">
      <c r="A28" s="206" t="s">
        <v>1229</v>
      </c>
      <c r="B28" s="213" t="n">
        <v>405</v>
      </c>
      <c r="C28" s="214" t="n">
        <v>73904</v>
      </c>
      <c r="D28" s="214" t="n">
        <v>10268</v>
      </c>
      <c r="E28" s="215" t="n">
        <v>193201</v>
      </c>
      <c r="F28" s="215" t="n">
        <v>1722460</v>
      </c>
      <c r="G28" s="216" t="n">
        <v>442136</v>
      </c>
    </row>
    <row r="29" customFormat="false" ht="18" hidden="false" customHeight="true" outlineLevel="0" collapsed="false">
      <c r="A29" s="217"/>
      <c r="B29" s="218" t="s">
        <v>7</v>
      </c>
      <c r="C29" s="218"/>
      <c r="D29" s="218"/>
      <c r="E29" s="218"/>
      <c r="F29" s="218"/>
      <c r="G29" s="218"/>
    </row>
    <row r="30" customFormat="false" ht="12.75" hidden="false" customHeight="true" outlineLevel="0" collapsed="false">
      <c r="A30" s="206" t="s">
        <v>1208</v>
      </c>
    </row>
    <row r="31" customFormat="false" ht="13.5" hidden="false" customHeight="true" outlineLevel="0" collapsed="false">
      <c r="A31" s="208" t="s">
        <v>1209</v>
      </c>
      <c r="B31" s="219" t="n">
        <v>9.09090909090908</v>
      </c>
      <c r="C31" s="220" t="n">
        <v>3.93171236420073</v>
      </c>
      <c r="D31" s="220" t="n">
        <v>10.1871101871102</v>
      </c>
      <c r="E31" s="220" t="n">
        <v>19.772486262412</v>
      </c>
      <c r="F31" s="220" t="n">
        <v>2.50790090733</v>
      </c>
      <c r="G31" s="220" t="n">
        <v>-35.7946442719062</v>
      </c>
    </row>
    <row r="32" customFormat="false" ht="13.5" hidden="false" customHeight="true" outlineLevel="0" collapsed="false">
      <c r="A32" s="208" t="s">
        <v>1210</v>
      </c>
      <c r="B32" s="221" t="s">
        <v>1230</v>
      </c>
      <c r="C32" s="220" t="n">
        <v>0.443262411347519</v>
      </c>
      <c r="D32" s="220" t="n">
        <v>9.15750915750915</v>
      </c>
      <c r="E32" s="220" t="n">
        <v>-13.3031966419115</v>
      </c>
      <c r="F32" s="220" t="n">
        <v>8.96744764669293</v>
      </c>
      <c r="G32" s="221" t="s">
        <v>126</v>
      </c>
    </row>
    <row r="33" customFormat="false" ht="13.5" hidden="false" customHeight="true" outlineLevel="0" collapsed="false">
      <c r="A33" s="208" t="s">
        <v>1212</v>
      </c>
      <c r="B33" s="221" t="s">
        <v>1230</v>
      </c>
      <c r="C33" s="220" t="n">
        <v>-2.63157894736843</v>
      </c>
      <c r="D33" s="221" t="s">
        <v>1230</v>
      </c>
      <c r="E33" s="220" t="n">
        <v>0.497822028624768</v>
      </c>
      <c r="F33" s="220" t="n">
        <v>8.45732184808144</v>
      </c>
      <c r="G33" s="221" t="s">
        <v>126</v>
      </c>
    </row>
    <row r="34" customFormat="false" ht="13.5" hidden="false" customHeight="true" outlineLevel="0" collapsed="false">
      <c r="A34" s="208" t="s">
        <v>1213</v>
      </c>
      <c r="B34" s="219" t="n">
        <v>28.5714285714286</v>
      </c>
      <c r="C34" s="220" t="n">
        <v>13.555787278415</v>
      </c>
      <c r="D34" s="220" t="n">
        <v>16.8067226890756</v>
      </c>
      <c r="E34" s="220" t="n">
        <v>25.8041710851891</v>
      </c>
      <c r="F34" s="220" t="n">
        <v>16.3741523733546</v>
      </c>
      <c r="G34" s="221" t="s">
        <v>126</v>
      </c>
    </row>
    <row r="35" customFormat="false" ht="18" hidden="false" customHeight="true" outlineLevel="0" collapsed="false">
      <c r="A35" s="206" t="s">
        <v>1214</v>
      </c>
      <c r="B35" s="222"/>
      <c r="C35" s="222"/>
      <c r="D35" s="222"/>
      <c r="E35" s="222"/>
      <c r="F35" s="222"/>
      <c r="G35" s="222"/>
    </row>
    <row r="36" customFormat="false" ht="13.5" hidden="false" customHeight="true" outlineLevel="0" collapsed="false">
      <c r="A36" s="208" t="s">
        <v>1215</v>
      </c>
      <c r="B36" s="219" t="n">
        <v>-13.0434782608696</v>
      </c>
      <c r="C36" s="220" t="n">
        <v>-2.72529069767442</v>
      </c>
      <c r="D36" s="220" t="n">
        <v>-0.264550264550266</v>
      </c>
      <c r="E36" s="220" t="n">
        <v>-2.47574439611911</v>
      </c>
      <c r="F36" s="220" t="n">
        <v>-21.3574902940783</v>
      </c>
      <c r="G36" s="220" t="n">
        <v>-47.9863247863248</v>
      </c>
    </row>
    <row r="37" customFormat="false" ht="13.5" hidden="false" customHeight="true" outlineLevel="0" collapsed="false">
      <c r="A37" s="208" t="s">
        <v>1216</v>
      </c>
      <c r="B37" s="221" t="s">
        <v>1230</v>
      </c>
      <c r="C37" s="220" t="n">
        <v>2.61980830670927</v>
      </c>
      <c r="D37" s="220" t="n">
        <v>9.57943925233644</v>
      </c>
      <c r="E37" s="220" t="n">
        <v>14.6860986547085</v>
      </c>
      <c r="F37" s="220" t="n">
        <v>5.5604589585172</v>
      </c>
      <c r="G37" s="220" t="n">
        <v>-20.8213025344883</v>
      </c>
    </row>
    <row r="38" customFormat="false" ht="13.5" hidden="false" customHeight="true" outlineLevel="0" collapsed="false">
      <c r="A38" s="208" t="s">
        <v>1217</v>
      </c>
      <c r="B38" s="219" t="n">
        <v>3.03030303030303</v>
      </c>
      <c r="C38" s="220" t="n">
        <v>2.23900728351767</v>
      </c>
      <c r="D38" s="220" t="n">
        <v>6.40000000000001</v>
      </c>
      <c r="E38" s="220" t="n">
        <v>1.69262017603249</v>
      </c>
      <c r="F38" s="220" t="n">
        <v>7.51055684264144</v>
      </c>
      <c r="G38" s="220" t="n">
        <v>0.570954968229117</v>
      </c>
    </row>
    <row r="39" customFormat="false" ht="13.5" hidden="false" customHeight="true" outlineLevel="0" collapsed="false">
      <c r="A39" s="208" t="s">
        <v>1218</v>
      </c>
      <c r="B39" s="219" t="n">
        <v>-6.66666666666667</v>
      </c>
      <c r="C39" s="220" t="n">
        <v>3.51073345259391</v>
      </c>
      <c r="D39" s="220" t="n">
        <v>11.6197183098592</v>
      </c>
      <c r="E39" s="220" t="n">
        <v>10.6362996008453</v>
      </c>
      <c r="F39" s="220" t="n">
        <v>21.80973596942</v>
      </c>
      <c r="G39" s="220" t="n">
        <v>6.7635642910232</v>
      </c>
    </row>
    <row r="40" customFormat="false" ht="13.5" hidden="false" customHeight="true" outlineLevel="0" collapsed="false">
      <c r="A40" s="208" t="s">
        <v>1219</v>
      </c>
      <c r="B40" s="219" t="n">
        <v>11.1111111111111</v>
      </c>
      <c r="C40" s="220" t="n">
        <v>19.4681861348528</v>
      </c>
      <c r="D40" s="220" t="n">
        <v>21.4765100671141</v>
      </c>
      <c r="E40" s="220" t="n">
        <v>36.9385194479297</v>
      </c>
      <c r="F40" s="220" t="n">
        <v>94.0450661476032</v>
      </c>
      <c r="G40" s="220" t="n">
        <v>177.576335877863</v>
      </c>
    </row>
    <row r="41" customFormat="false" ht="13.5" hidden="false" customHeight="true" outlineLevel="0" collapsed="false">
      <c r="A41" s="208" t="s">
        <v>1220</v>
      </c>
      <c r="B41" s="219" t="n">
        <v>-2.77777777777779</v>
      </c>
      <c r="C41" s="220" t="n">
        <v>1.49435803598659</v>
      </c>
      <c r="D41" s="220" t="n">
        <v>5.49828178694159</v>
      </c>
      <c r="E41" s="220" t="n">
        <v>3.84130688448074</v>
      </c>
      <c r="F41" s="220" t="n">
        <v>34.6617787375081</v>
      </c>
      <c r="G41" s="220" t="n">
        <v>22.1203262040314</v>
      </c>
    </row>
    <row r="42" customFormat="false" ht="13.5" hidden="false" customHeight="true" outlineLevel="0" collapsed="false">
      <c r="A42" s="208" t="s">
        <v>1221</v>
      </c>
      <c r="B42" s="219" t="n">
        <v>3.57142857142858</v>
      </c>
      <c r="C42" s="220" t="n">
        <v>7.24092533383487</v>
      </c>
      <c r="D42" s="220" t="n">
        <v>9.69945355191257</v>
      </c>
      <c r="E42" s="220" t="n">
        <v>1.73585997396211</v>
      </c>
      <c r="F42" s="220" t="n">
        <v>12.0474045598231</v>
      </c>
      <c r="G42" s="220" t="n">
        <v>1.28272332027998</v>
      </c>
    </row>
    <row r="43" customFormat="false" ht="13.5" hidden="false" customHeight="true" outlineLevel="0" collapsed="false">
      <c r="A43" s="208" t="s">
        <v>1222</v>
      </c>
      <c r="B43" s="219" t="n">
        <v>-4.16666666666666</v>
      </c>
      <c r="C43" s="220" t="n">
        <v>1.33622849507266</v>
      </c>
      <c r="D43" s="220" t="n">
        <v>5.97402597402596</v>
      </c>
      <c r="E43" s="220" t="n">
        <v>-8.92574608543838</v>
      </c>
      <c r="F43" s="220" t="n">
        <v>-4.75663425303713</v>
      </c>
      <c r="G43" s="220" t="n">
        <v>-13.3348152539024</v>
      </c>
    </row>
    <row r="44" customFormat="false" ht="13.5" hidden="false" customHeight="true" outlineLevel="0" collapsed="false">
      <c r="A44" s="208" t="s">
        <v>1223</v>
      </c>
      <c r="B44" s="219" t="n">
        <v>-3.84615384615384</v>
      </c>
      <c r="C44" s="220" t="n">
        <v>5.5941741145316</v>
      </c>
      <c r="D44" s="220" t="n">
        <v>3.38266384778012</v>
      </c>
      <c r="E44" s="220" t="n">
        <v>4.09403486326563</v>
      </c>
      <c r="F44" s="220" t="n">
        <v>9.26118262127878</v>
      </c>
      <c r="G44" s="220" t="n">
        <v>7.58863941459819</v>
      </c>
    </row>
    <row r="45" customFormat="false" ht="13.5" hidden="false" customHeight="true" outlineLevel="0" collapsed="false">
      <c r="A45" s="208" t="s">
        <v>1224</v>
      </c>
      <c r="B45" s="221" t="s">
        <v>1230</v>
      </c>
      <c r="C45" s="220" t="n">
        <v>7.88278992983904</v>
      </c>
      <c r="D45" s="220" t="n">
        <v>18.9189189189189</v>
      </c>
      <c r="E45" s="220" t="n">
        <v>10.6191504679626</v>
      </c>
      <c r="F45" s="220" t="n">
        <v>10.9594751738816</v>
      </c>
      <c r="G45" s="220" t="n">
        <v>-7.74605879846612</v>
      </c>
    </row>
    <row r="46" customFormat="false" ht="13.5" hidden="false" customHeight="true" outlineLevel="0" collapsed="false">
      <c r="A46" s="208" t="s">
        <v>1225</v>
      </c>
      <c r="B46" s="219" t="n">
        <v>5.55555555555556</v>
      </c>
      <c r="C46" s="220" t="n">
        <v>3.56913183279744</v>
      </c>
      <c r="D46" s="220" t="n">
        <v>11.4485981308411</v>
      </c>
      <c r="E46" s="220" t="n">
        <v>9.67103259214133</v>
      </c>
      <c r="F46" s="220" t="n">
        <v>9.91579495637831</v>
      </c>
      <c r="G46" s="220" t="n">
        <v>23.3024592781859</v>
      </c>
    </row>
    <row r="47" customFormat="false" ht="13.5" hidden="false" customHeight="true" outlineLevel="0" collapsed="false">
      <c r="A47" s="208" t="s">
        <v>1226</v>
      </c>
      <c r="B47" s="221" t="s">
        <v>1230</v>
      </c>
      <c r="C47" s="220" t="n">
        <v>-0.494573430416267</v>
      </c>
      <c r="D47" s="220" t="n">
        <v>5.08108108108107</v>
      </c>
      <c r="E47" s="220" t="n">
        <v>-26.8453260181473</v>
      </c>
      <c r="F47" s="220" t="n">
        <v>12.3524919541066</v>
      </c>
      <c r="G47" s="220" t="n">
        <v>-2.49033397266113</v>
      </c>
    </row>
    <row r="48" customFormat="false" ht="13.5" hidden="false" customHeight="true" outlineLevel="0" collapsed="false">
      <c r="A48" s="208" t="s">
        <v>1227</v>
      </c>
      <c r="B48" s="219" t="n">
        <v>-2.63157894736843</v>
      </c>
      <c r="C48" s="220" t="n">
        <v>3.06533181958923</v>
      </c>
      <c r="D48" s="220" t="n">
        <v>10.3135313531353</v>
      </c>
      <c r="E48" s="220" t="n">
        <v>10.6488458792734</v>
      </c>
      <c r="F48" s="220" t="n">
        <v>18.3079848904769</v>
      </c>
      <c r="G48" s="220" t="n">
        <v>47.3022322806296</v>
      </c>
    </row>
    <row r="49" customFormat="false" ht="13.5" hidden="false" customHeight="true" outlineLevel="0" collapsed="false">
      <c r="A49" s="208" t="s">
        <v>1228</v>
      </c>
      <c r="B49" s="219" t="n">
        <v>4.54545454545455</v>
      </c>
      <c r="C49" s="220" t="n">
        <v>5.44990723562154</v>
      </c>
      <c r="D49" s="220" t="n">
        <v>8.26446280991735</v>
      </c>
      <c r="E49" s="220" t="n">
        <v>13.8854702092232</v>
      </c>
      <c r="F49" s="220" t="n">
        <v>7.77693066105707</v>
      </c>
      <c r="G49" s="220" t="n">
        <v>16.5905906810684</v>
      </c>
    </row>
    <row r="50" customFormat="false" ht="18" hidden="false" customHeight="true" outlineLevel="0" collapsed="false">
      <c r="A50" s="206" t="s">
        <v>1229</v>
      </c>
      <c r="B50" s="223" t="s">
        <v>1230</v>
      </c>
      <c r="C50" s="224" t="n">
        <v>3.45194434334668</v>
      </c>
      <c r="D50" s="224" t="n">
        <v>8.55270113119779</v>
      </c>
      <c r="E50" s="224" t="n">
        <v>2.39449234960225</v>
      </c>
      <c r="F50" s="224" t="n">
        <v>11.6894384403448</v>
      </c>
      <c r="G50" s="224" t="n">
        <v>9.26218813016489</v>
      </c>
    </row>
  </sheetData>
  <mergeCells count="9">
    <mergeCell ref="A3:A6"/>
    <mergeCell ref="B3:B5"/>
    <mergeCell ref="C3:C5"/>
    <mergeCell ref="E3:E5"/>
    <mergeCell ref="F3:G3"/>
    <mergeCell ref="F4:F5"/>
    <mergeCell ref="B6:C6"/>
    <mergeCell ref="E6:G6"/>
    <mergeCell ref="B29:G29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10/07&amp;9  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4" width="13.7"/>
    <col collapsed="false" customWidth="true" hidden="false" outlineLevel="0" max="2" min="2" style="134" width="10.28"/>
    <col collapsed="false" customWidth="true" hidden="false" outlineLevel="0" max="3" min="3" style="134" width="11.99"/>
    <col collapsed="false" customWidth="true" hidden="false" outlineLevel="0" max="4" min="4" style="134" width="13.7"/>
    <col collapsed="false" customWidth="true" hidden="false" outlineLevel="0" max="5" min="5" style="134" width="13.56"/>
    <col collapsed="false" customWidth="true" hidden="false" outlineLevel="0" max="6" min="6" style="134" width="13.7"/>
    <col collapsed="false" customWidth="true" hidden="false" outlineLevel="0" max="7" min="7" style="134" width="4.41"/>
    <col collapsed="false" customWidth="false" hidden="false" outlineLevel="0" max="257" min="8" style="134" width="11.56"/>
  </cols>
  <sheetData>
    <row r="1" customFormat="false" ht="12" hidden="false" customHeight="true" outlineLevel="0" collapsed="false">
      <c r="A1" s="114" t="s">
        <v>1231</v>
      </c>
      <c r="B1" s="225"/>
      <c r="C1" s="226"/>
      <c r="D1" s="226"/>
      <c r="E1" s="226"/>
    </row>
    <row r="2" customFormat="false" ht="12" hidden="false" customHeight="false" outlineLevel="0" collapsed="false">
      <c r="A2" s="117" t="s">
        <v>1232</v>
      </c>
      <c r="B2" s="225"/>
      <c r="C2" s="226"/>
      <c r="D2" s="226"/>
      <c r="E2" s="226"/>
    </row>
    <row r="3" customFormat="false" ht="12" hidden="false" customHeight="true" outlineLevel="0" collapsed="false">
      <c r="A3" s="121" t="s">
        <v>274</v>
      </c>
      <c r="B3" s="227" t="s">
        <v>1233</v>
      </c>
      <c r="C3" s="227" t="s">
        <v>276</v>
      </c>
      <c r="D3" s="124" t="s">
        <v>254</v>
      </c>
      <c r="E3" s="124"/>
      <c r="F3" s="124"/>
    </row>
    <row r="4" customFormat="false" ht="12" hidden="false" customHeight="true" outlineLevel="0" collapsed="false">
      <c r="A4" s="125" t="s">
        <v>20</v>
      </c>
      <c r="B4" s="227"/>
      <c r="C4" s="227"/>
      <c r="D4" s="122" t="s">
        <v>1234</v>
      </c>
      <c r="E4" s="127" t="s">
        <v>281</v>
      </c>
      <c r="F4" s="127"/>
    </row>
    <row r="5" customFormat="false" ht="12" hidden="false" customHeight="true" outlineLevel="0" collapsed="false">
      <c r="A5" s="128" t="s">
        <v>282</v>
      </c>
      <c r="B5" s="227"/>
      <c r="C5" s="227"/>
      <c r="D5" s="227"/>
      <c r="E5" s="130" t="s">
        <v>285</v>
      </c>
      <c r="F5" s="131" t="s">
        <v>286</v>
      </c>
    </row>
    <row r="6" customFormat="false" ht="12" hidden="false" customHeight="true" outlineLevel="0" collapsed="false">
      <c r="A6" s="132" t="s">
        <v>287</v>
      </c>
      <c r="B6" s="133" t="s">
        <v>288</v>
      </c>
      <c r="C6" s="133"/>
      <c r="D6" s="228" t="s">
        <v>290</v>
      </c>
      <c r="E6" s="228"/>
      <c r="F6" s="228"/>
    </row>
    <row r="7" customFormat="false" ht="6" hidden="false" customHeight="true" outlineLevel="0" collapsed="false">
      <c r="A7" s="135"/>
      <c r="B7" s="136"/>
      <c r="C7" s="137"/>
      <c r="D7" s="137"/>
      <c r="E7" s="137"/>
      <c r="F7" s="229"/>
    </row>
    <row r="8" customFormat="false" ht="12" hidden="false" customHeight="true" outlineLevel="0" collapsed="false">
      <c r="A8" s="139" t="n">
        <v>2000</v>
      </c>
      <c r="B8" s="230" t="n">
        <v>534</v>
      </c>
      <c r="C8" s="231" t="n">
        <v>70210</v>
      </c>
      <c r="D8" s="231" t="n">
        <v>13290803</v>
      </c>
      <c r="E8" s="231" t="n">
        <v>2665300</v>
      </c>
      <c r="F8" s="143" t="s">
        <v>120</v>
      </c>
    </row>
    <row r="9" customFormat="false" ht="12" hidden="false" customHeight="true" outlineLevel="0" collapsed="false">
      <c r="A9" s="139" t="n">
        <v>2001</v>
      </c>
      <c r="B9" s="230" t="n">
        <v>546</v>
      </c>
      <c r="C9" s="231" t="n">
        <v>70477</v>
      </c>
      <c r="D9" s="231" t="n">
        <v>13864300</v>
      </c>
      <c r="E9" s="231" t="n">
        <v>2870758</v>
      </c>
      <c r="F9" s="143" t="s">
        <v>120</v>
      </c>
    </row>
    <row r="10" customFormat="false" ht="12" hidden="false" customHeight="true" outlineLevel="0" collapsed="false">
      <c r="A10" s="139" t="n">
        <v>2002</v>
      </c>
      <c r="B10" s="230" t="n">
        <v>547</v>
      </c>
      <c r="C10" s="231" t="n">
        <v>69798</v>
      </c>
      <c r="D10" s="231" t="n">
        <v>13926008</v>
      </c>
      <c r="E10" s="231" t="n">
        <v>2761742</v>
      </c>
      <c r="F10" s="143" t="s">
        <v>120</v>
      </c>
    </row>
    <row r="11" customFormat="false" ht="12" hidden="false" customHeight="true" outlineLevel="0" collapsed="false">
      <c r="A11" s="144" t="n">
        <v>2003</v>
      </c>
      <c r="B11" s="230" t="n">
        <v>514</v>
      </c>
      <c r="C11" s="231" t="n">
        <v>68070</v>
      </c>
      <c r="D11" s="231" t="n">
        <v>14095206</v>
      </c>
      <c r="E11" s="231" t="n">
        <v>3099831</v>
      </c>
      <c r="F11" s="232" t="n">
        <v>1125440</v>
      </c>
    </row>
    <row r="12" customFormat="false" ht="12" hidden="false" customHeight="true" outlineLevel="0" collapsed="false">
      <c r="A12" s="144" t="n">
        <v>2004</v>
      </c>
      <c r="B12" s="230" t="n">
        <v>495</v>
      </c>
      <c r="C12" s="231" t="n">
        <v>66439</v>
      </c>
      <c r="D12" s="231" t="n">
        <v>14999161</v>
      </c>
      <c r="E12" s="231" t="n">
        <v>3445678</v>
      </c>
      <c r="F12" s="232" t="n">
        <v>1309878</v>
      </c>
    </row>
    <row r="13" customFormat="false" ht="12" hidden="false" customHeight="true" outlineLevel="0" collapsed="false">
      <c r="A13" s="144" t="n">
        <v>2005</v>
      </c>
      <c r="B13" s="230" t="n">
        <v>497</v>
      </c>
      <c r="C13" s="231" t="n">
        <v>66573</v>
      </c>
      <c r="D13" s="231" t="n">
        <v>15817463</v>
      </c>
      <c r="E13" s="231" t="n">
        <v>3835891</v>
      </c>
      <c r="F13" s="232" t="n">
        <v>1605814</v>
      </c>
    </row>
    <row r="14" customFormat="false" ht="12" hidden="false" customHeight="true" outlineLevel="0" collapsed="false">
      <c r="A14" s="144" t="n">
        <v>2006</v>
      </c>
      <c r="B14" s="230" t="n">
        <v>511</v>
      </c>
      <c r="C14" s="231" t="n">
        <v>68500</v>
      </c>
      <c r="D14" s="231" t="n">
        <v>17382166</v>
      </c>
      <c r="E14" s="231" t="n">
        <v>4579676</v>
      </c>
      <c r="F14" s="232" t="n">
        <v>2044419</v>
      </c>
    </row>
    <row r="15" customFormat="false" ht="19.5" hidden="false" customHeight="true" outlineLevel="0" collapsed="false">
      <c r="A15" s="233" t="n">
        <v>2006</v>
      </c>
      <c r="B15" s="234"/>
      <c r="C15" s="52"/>
      <c r="D15" s="52"/>
      <c r="E15" s="52"/>
    </row>
    <row r="16" customFormat="false" ht="12.6" hidden="false" customHeight="true" outlineLevel="0" collapsed="false">
      <c r="A16" s="150" t="s">
        <v>291</v>
      </c>
      <c r="B16" s="230" t="n">
        <v>507</v>
      </c>
      <c r="C16" s="231" t="n">
        <v>66617</v>
      </c>
      <c r="D16" s="231" t="n">
        <v>1248661</v>
      </c>
      <c r="E16" s="231" t="n">
        <v>322290</v>
      </c>
      <c r="F16" s="232" t="n">
        <v>173323</v>
      </c>
    </row>
    <row r="17" customFormat="false" ht="12.6" hidden="false" customHeight="true" outlineLevel="0" collapsed="false">
      <c r="A17" s="150" t="s">
        <v>292</v>
      </c>
      <c r="B17" s="230" t="n">
        <v>509</v>
      </c>
      <c r="C17" s="231" t="n">
        <v>66733</v>
      </c>
      <c r="D17" s="231" t="n">
        <v>1254222</v>
      </c>
      <c r="E17" s="231" t="n">
        <v>323667</v>
      </c>
      <c r="F17" s="232" t="n">
        <v>156267</v>
      </c>
    </row>
    <row r="18" customFormat="false" ht="12.6" hidden="false" customHeight="true" outlineLevel="0" collapsed="false">
      <c r="A18" s="150" t="s">
        <v>293</v>
      </c>
      <c r="B18" s="230" t="n">
        <v>508</v>
      </c>
      <c r="C18" s="231" t="n">
        <v>66946</v>
      </c>
      <c r="D18" s="231" t="n">
        <v>1513199</v>
      </c>
      <c r="E18" s="231" t="n">
        <v>396942</v>
      </c>
      <c r="F18" s="232" t="n">
        <v>186756</v>
      </c>
    </row>
    <row r="19" customFormat="false" ht="12.6" hidden="false" customHeight="true" outlineLevel="0" collapsed="false">
      <c r="A19" s="150" t="s">
        <v>294</v>
      </c>
      <c r="B19" s="230" t="n">
        <v>508</v>
      </c>
      <c r="C19" s="231" t="n">
        <v>66765</v>
      </c>
      <c r="D19" s="231" t="n">
        <v>4016082</v>
      </c>
      <c r="E19" s="231" t="n">
        <v>1042900</v>
      </c>
      <c r="F19" s="232" t="n">
        <v>516347</v>
      </c>
    </row>
    <row r="20" customFormat="false" ht="18" hidden="false" customHeight="true" outlineLevel="0" collapsed="false">
      <c r="A20" s="150" t="s">
        <v>295</v>
      </c>
      <c r="B20" s="230" t="n">
        <v>508</v>
      </c>
      <c r="C20" s="231" t="n">
        <v>66787</v>
      </c>
      <c r="D20" s="231" t="n">
        <v>1309686</v>
      </c>
      <c r="E20" s="231" t="n">
        <v>359302</v>
      </c>
      <c r="F20" s="232" t="n">
        <v>149365</v>
      </c>
    </row>
    <row r="21" customFormat="false" ht="12.6" hidden="false" customHeight="true" outlineLevel="0" collapsed="false">
      <c r="A21" s="150" t="s">
        <v>296</v>
      </c>
      <c r="B21" s="230" t="n">
        <v>508</v>
      </c>
      <c r="C21" s="231" t="n">
        <v>67300</v>
      </c>
      <c r="D21" s="231" t="n">
        <v>1485055</v>
      </c>
      <c r="E21" s="231" t="n">
        <v>371033</v>
      </c>
      <c r="F21" s="232" t="n">
        <v>163275</v>
      </c>
    </row>
    <row r="22" customFormat="false" ht="12.6" hidden="false" customHeight="true" outlineLevel="0" collapsed="false">
      <c r="A22" s="150" t="s">
        <v>297</v>
      </c>
      <c r="B22" s="230" t="n">
        <v>508</v>
      </c>
      <c r="C22" s="231" t="n">
        <v>68123</v>
      </c>
      <c r="D22" s="231" t="n">
        <v>1582523</v>
      </c>
      <c r="E22" s="231" t="n">
        <v>460138</v>
      </c>
      <c r="F22" s="232" t="n">
        <v>185817</v>
      </c>
    </row>
    <row r="23" customFormat="false" ht="12.6" hidden="false" customHeight="true" outlineLevel="0" collapsed="false">
      <c r="A23" s="150" t="s">
        <v>298</v>
      </c>
      <c r="B23" s="230" t="n">
        <v>508</v>
      </c>
      <c r="C23" s="231" t="n">
        <v>67403</v>
      </c>
      <c r="D23" s="231" t="n">
        <v>4377264</v>
      </c>
      <c r="E23" s="231" t="n">
        <v>1190472</v>
      </c>
      <c r="F23" s="232" t="n">
        <v>498456</v>
      </c>
    </row>
    <row r="24" customFormat="false" ht="12.6" hidden="false" customHeight="true" outlineLevel="0" collapsed="false">
      <c r="A24" s="150" t="s">
        <v>299</v>
      </c>
      <c r="B24" s="230" t="n">
        <v>508</v>
      </c>
      <c r="C24" s="231" t="n">
        <v>67084</v>
      </c>
      <c r="D24" s="231" t="n">
        <v>8393346</v>
      </c>
      <c r="E24" s="231" t="n">
        <v>2233372</v>
      </c>
      <c r="F24" s="232" t="n">
        <v>1014803</v>
      </c>
    </row>
    <row r="25" customFormat="false" ht="18" hidden="false" customHeight="true" outlineLevel="0" collapsed="false">
      <c r="A25" s="150" t="s">
        <v>300</v>
      </c>
      <c r="B25" s="230" t="n">
        <v>513</v>
      </c>
      <c r="C25" s="231" t="n">
        <v>68639</v>
      </c>
      <c r="D25" s="231" t="n">
        <v>1362185</v>
      </c>
      <c r="E25" s="231" t="n">
        <v>343158</v>
      </c>
      <c r="F25" s="232" t="n">
        <v>153556</v>
      </c>
    </row>
    <row r="26" customFormat="false" ht="12.6" hidden="false" customHeight="true" outlineLevel="0" collapsed="false">
      <c r="A26" s="150" t="s">
        <v>301</v>
      </c>
      <c r="B26" s="230" t="n">
        <v>514</v>
      </c>
      <c r="C26" s="231" t="n">
        <v>69253</v>
      </c>
      <c r="D26" s="231" t="n">
        <v>1439861</v>
      </c>
      <c r="E26" s="231" t="n">
        <v>370508</v>
      </c>
      <c r="F26" s="232" t="n">
        <v>157416</v>
      </c>
    </row>
    <row r="27" customFormat="false" ht="12.6" hidden="false" customHeight="true" outlineLevel="0" collapsed="false">
      <c r="A27" s="150" t="s">
        <v>302</v>
      </c>
      <c r="B27" s="230" t="n">
        <v>512</v>
      </c>
      <c r="C27" s="231" t="n">
        <v>70229</v>
      </c>
      <c r="D27" s="231" t="n">
        <v>1534659</v>
      </c>
      <c r="E27" s="231" t="n">
        <v>381827</v>
      </c>
      <c r="F27" s="232" t="n">
        <v>182989</v>
      </c>
    </row>
    <row r="28" customFormat="false" ht="12.6" hidden="false" customHeight="true" outlineLevel="0" collapsed="false">
      <c r="A28" s="150" t="s">
        <v>303</v>
      </c>
      <c r="B28" s="230" t="n">
        <v>513</v>
      </c>
      <c r="C28" s="231" t="n">
        <v>69374</v>
      </c>
      <c r="D28" s="231" t="n">
        <v>4336706</v>
      </c>
      <c r="E28" s="231" t="n">
        <v>1095494</v>
      </c>
      <c r="F28" s="232" t="n">
        <v>493961</v>
      </c>
    </row>
    <row r="29" customFormat="false" ht="18" hidden="false" customHeight="true" outlineLevel="0" collapsed="false">
      <c r="A29" s="150" t="s">
        <v>304</v>
      </c>
      <c r="B29" s="230" t="n">
        <v>513</v>
      </c>
      <c r="C29" s="231" t="n">
        <v>70462</v>
      </c>
      <c r="D29" s="231" t="n">
        <v>1503510</v>
      </c>
      <c r="E29" s="231" t="n">
        <v>401544</v>
      </c>
      <c r="F29" s="232" t="n">
        <v>183004</v>
      </c>
    </row>
    <row r="30" customFormat="false" ht="12.6" hidden="false" customHeight="true" outlineLevel="0" collapsed="false">
      <c r="A30" s="150" t="s">
        <v>305</v>
      </c>
      <c r="B30" s="230" t="n">
        <v>517</v>
      </c>
      <c r="C30" s="231" t="n">
        <v>70471</v>
      </c>
      <c r="D30" s="231" t="n">
        <v>1613926</v>
      </c>
      <c r="E30" s="231" t="n">
        <v>430846</v>
      </c>
      <c r="F30" s="232" t="n">
        <v>195252</v>
      </c>
    </row>
    <row r="31" customFormat="false" ht="12.6" hidden="false" customHeight="true" outlineLevel="0" collapsed="false">
      <c r="A31" s="150" t="s">
        <v>306</v>
      </c>
      <c r="B31" s="230" t="n">
        <v>519</v>
      </c>
      <c r="C31" s="231" t="n">
        <v>70438</v>
      </c>
      <c r="D31" s="231" t="n">
        <v>1534677</v>
      </c>
      <c r="E31" s="231" t="n">
        <v>418420</v>
      </c>
      <c r="F31" s="232" t="n">
        <v>157399</v>
      </c>
    </row>
    <row r="32" customFormat="false" ht="12.6" hidden="false" customHeight="true" outlineLevel="0" collapsed="false">
      <c r="A32" s="150" t="s">
        <v>307</v>
      </c>
      <c r="B32" s="230" t="n">
        <v>516</v>
      </c>
      <c r="C32" s="231" t="n">
        <v>70457</v>
      </c>
      <c r="D32" s="231" t="n">
        <v>4652114</v>
      </c>
      <c r="E32" s="231" t="n">
        <v>1250811</v>
      </c>
      <c r="F32" s="232" t="n">
        <v>535656</v>
      </c>
    </row>
    <row r="33" customFormat="false" ht="12.6" hidden="false" customHeight="true" outlineLevel="0" collapsed="false">
      <c r="A33" s="150" t="s">
        <v>308</v>
      </c>
      <c r="B33" s="230" t="n">
        <v>515</v>
      </c>
      <c r="C33" s="231" t="n">
        <v>69915</v>
      </c>
      <c r="D33" s="231" t="n">
        <v>8988819</v>
      </c>
      <c r="E33" s="231" t="n">
        <v>2346304</v>
      </c>
      <c r="F33" s="232" t="n">
        <v>1029616</v>
      </c>
    </row>
    <row r="34" customFormat="false" ht="19.5" hidden="false" customHeight="true" outlineLevel="0" collapsed="false">
      <c r="A34" s="233" t="n">
        <v>2007</v>
      </c>
      <c r="B34" s="235"/>
      <c r="C34" s="235"/>
      <c r="D34" s="235"/>
      <c r="E34" s="235"/>
      <c r="F34" s="235"/>
    </row>
    <row r="35" customFormat="false" ht="12.6" hidden="false" customHeight="true" outlineLevel="0" collapsed="false">
      <c r="A35" s="150" t="s">
        <v>291</v>
      </c>
      <c r="B35" s="230" t="n">
        <v>518</v>
      </c>
      <c r="C35" s="231" t="n">
        <v>70403</v>
      </c>
      <c r="D35" s="231" t="n">
        <v>1432691</v>
      </c>
      <c r="E35" s="231" t="n">
        <v>390082</v>
      </c>
      <c r="F35" s="232" t="n">
        <v>176034</v>
      </c>
      <c r="G35" s="236"/>
    </row>
    <row r="36" customFormat="false" ht="12.6" hidden="false" customHeight="true" outlineLevel="0" collapsed="false">
      <c r="A36" s="150" t="s">
        <v>292</v>
      </c>
      <c r="B36" s="230" t="n">
        <v>518</v>
      </c>
      <c r="C36" s="231" t="n">
        <v>70643</v>
      </c>
      <c r="D36" s="231" t="n">
        <v>1444009</v>
      </c>
      <c r="E36" s="231" t="n">
        <v>375572</v>
      </c>
      <c r="F36" s="232" t="n">
        <v>157977</v>
      </c>
      <c r="G36" s="236"/>
    </row>
    <row r="37" customFormat="false" ht="12.6" hidden="false" customHeight="true" outlineLevel="0" collapsed="false">
      <c r="A37" s="150" t="s">
        <v>293</v>
      </c>
      <c r="B37" s="230" t="n">
        <v>517</v>
      </c>
      <c r="C37" s="231" t="n">
        <v>70720</v>
      </c>
      <c r="D37" s="231" t="n">
        <v>1692724</v>
      </c>
      <c r="E37" s="231" t="n">
        <v>475351</v>
      </c>
      <c r="F37" s="232" t="n">
        <v>190557</v>
      </c>
    </row>
    <row r="38" customFormat="false" ht="12.6" hidden="false" customHeight="true" outlineLevel="0" collapsed="false">
      <c r="A38" s="150" t="s">
        <v>294</v>
      </c>
      <c r="B38" s="230" t="n">
        <v>517.666666666667</v>
      </c>
      <c r="C38" s="231" t="n">
        <v>70588.6666666667</v>
      </c>
      <c r="D38" s="231" t="n">
        <v>4569424</v>
      </c>
      <c r="E38" s="231" t="n">
        <v>1241005</v>
      </c>
      <c r="F38" s="232" t="n">
        <v>524568</v>
      </c>
    </row>
    <row r="39" customFormat="false" ht="18" hidden="false" customHeight="true" outlineLevel="0" collapsed="false">
      <c r="A39" s="150" t="s">
        <v>295</v>
      </c>
      <c r="B39" s="230" t="n">
        <v>525</v>
      </c>
      <c r="C39" s="231" t="n">
        <v>71201</v>
      </c>
      <c r="D39" s="231" t="n">
        <v>1573019</v>
      </c>
      <c r="E39" s="231" t="n">
        <v>446423</v>
      </c>
      <c r="F39" s="232" t="n">
        <v>167792</v>
      </c>
    </row>
    <row r="40" customFormat="false" ht="12.6" hidden="false" customHeight="true" outlineLevel="0" collapsed="false">
      <c r="A40" s="150" t="s">
        <v>296</v>
      </c>
      <c r="B40" s="230" t="n">
        <v>523</v>
      </c>
      <c r="C40" s="231" t="n">
        <v>71446</v>
      </c>
      <c r="D40" s="231" t="n">
        <v>1596552</v>
      </c>
      <c r="E40" s="231" t="n">
        <v>430704</v>
      </c>
      <c r="F40" s="232" t="n">
        <v>173533</v>
      </c>
    </row>
    <row r="41" customFormat="false" ht="12.6" hidden="false" customHeight="true" outlineLevel="0" collapsed="false">
      <c r="A41" s="150" t="s">
        <v>297</v>
      </c>
      <c r="B41" s="230" t="n">
        <v>524</v>
      </c>
      <c r="C41" s="231" t="n">
        <v>71657</v>
      </c>
      <c r="D41" s="231" t="n">
        <v>1688682</v>
      </c>
      <c r="E41" s="231" t="n">
        <v>457158</v>
      </c>
      <c r="F41" s="232" t="n">
        <v>193603</v>
      </c>
    </row>
    <row r="42" customFormat="false" ht="12.6" hidden="false" customHeight="true" outlineLevel="0" collapsed="false">
      <c r="A42" s="150" t="s">
        <v>298</v>
      </c>
      <c r="B42" s="230" t="n">
        <v>524</v>
      </c>
      <c r="C42" s="231" t="n">
        <v>71434.6666666667</v>
      </c>
      <c r="D42" s="231" t="n">
        <v>4858253</v>
      </c>
      <c r="E42" s="231" t="n">
        <v>1334285</v>
      </c>
      <c r="F42" s="232" t="n">
        <v>534928</v>
      </c>
    </row>
    <row r="43" customFormat="false" ht="12.6" hidden="false" customHeight="true" outlineLevel="0" collapsed="false">
      <c r="A43" s="150" t="s">
        <v>299</v>
      </c>
      <c r="B43" s="230" t="n">
        <v>520.833333333333</v>
      </c>
      <c r="C43" s="231" t="n">
        <v>71011.6666666667</v>
      </c>
      <c r="D43" s="231" t="n">
        <v>9427677</v>
      </c>
      <c r="E43" s="231" t="n">
        <v>2575290</v>
      </c>
      <c r="F43" s="232" t="n">
        <v>1059496</v>
      </c>
    </row>
    <row r="44" customFormat="false" ht="18" hidden="false" customHeight="true" outlineLevel="0" collapsed="false">
      <c r="A44" s="150" t="s">
        <v>300</v>
      </c>
      <c r="B44" s="230" t="n">
        <v>524</v>
      </c>
      <c r="C44" s="231" t="n">
        <v>72399</v>
      </c>
      <c r="D44" s="231" t="n">
        <v>1630462</v>
      </c>
      <c r="E44" s="231" t="n">
        <v>426798</v>
      </c>
      <c r="F44" s="232" t="n">
        <v>161035</v>
      </c>
    </row>
    <row r="45" customFormat="false" ht="12.6" hidden="false" customHeight="true" outlineLevel="0" collapsed="false">
      <c r="A45" s="150" t="s">
        <v>301</v>
      </c>
      <c r="B45" s="230" t="n">
        <v>527</v>
      </c>
      <c r="C45" s="231" t="n">
        <v>72876</v>
      </c>
      <c r="D45" s="231" t="n">
        <v>1650942</v>
      </c>
      <c r="E45" s="231" t="n">
        <v>406019</v>
      </c>
      <c r="F45" s="232" t="n">
        <v>158939</v>
      </c>
    </row>
    <row r="46" customFormat="false" ht="12.6" hidden="false" customHeight="true" outlineLevel="0" collapsed="false">
      <c r="A46" s="150" t="s">
        <v>302</v>
      </c>
      <c r="B46" s="230" t="n">
        <v>525</v>
      </c>
      <c r="C46" s="231" t="n">
        <v>72842</v>
      </c>
      <c r="D46" s="231" t="n">
        <v>1655155</v>
      </c>
      <c r="E46" s="231" t="n">
        <v>411031</v>
      </c>
      <c r="F46" s="232" t="n">
        <v>163283</v>
      </c>
    </row>
    <row r="47" customFormat="false" ht="12.6" hidden="false" customHeight="true" outlineLevel="0" collapsed="false">
      <c r="A47" s="150" t="s">
        <v>303</v>
      </c>
      <c r="B47" s="230" t="n">
        <f aca="false">IF(B46&gt;0,SUM(B44:B46)/3,"")</f>
        <v>525.333333333333</v>
      </c>
      <c r="C47" s="231" t="n">
        <f aca="false">IF(C46&gt;0,SUM(C44:C46)/3,"")</f>
        <v>72705.6666666667</v>
      </c>
      <c r="D47" s="231" t="n">
        <f aca="false">IF(D46&gt;0,SUM(D44:D46),"")</f>
        <v>4936559</v>
      </c>
      <c r="E47" s="231" t="n">
        <f aca="false">IF(E46&gt;0,SUM(E44:E46),"")</f>
        <v>1243848</v>
      </c>
      <c r="F47" s="232" t="n">
        <f aca="false">IF(F46&gt;0,SUM(F44:F46),"")</f>
        <v>483257</v>
      </c>
    </row>
    <row r="48" customFormat="false" ht="18" hidden="false" customHeight="true" outlineLevel="0" collapsed="false">
      <c r="A48" s="237" t="s">
        <v>304</v>
      </c>
      <c r="B48" s="230" t="n">
        <v>522</v>
      </c>
      <c r="C48" s="231" t="n">
        <v>72774</v>
      </c>
      <c r="D48" s="231" t="n">
        <v>1672441</v>
      </c>
      <c r="E48" s="231" t="n">
        <v>437502</v>
      </c>
      <c r="F48" s="232" t="n">
        <v>183481</v>
      </c>
    </row>
    <row r="49" customFormat="false" ht="12.6" hidden="false" customHeight="true" outlineLevel="0" collapsed="false">
      <c r="A49" s="150" t="s">
        <v>305</v>
      </c>
      <c r="B49" s="152" t="s">
        <v>1235</v>
      </c>
      <c r="C49" s="152" t="s">
        <v>1235</v>
      </c>
      <c r="D49" s="152" t="s">
        <v>1235</v>
      </c>
      <c r="E49" s="152" t="s">
        <v>1235</v>
      </c>
      <c r="F49" s="152" t="s">
        <v>1236</v>
      </c>
    </row>
    <row r="50" customFormat="false" ht="12.6" hidden="false" customHeight="true" outlineLevel="0" collapsed="false">
      <c r="A50" s="150" t="s">
        <v>306</v>
      </c>
      <c r="B50" s="152" t="s">
        <v>1235</v>
      </c>
      <c r="C50" s="152" t="s">
        <v>1235</v>
      </c>
      <c r="D50" s="152" t="s">
        <v>1235</v>
      </c>
      <c r="E50" s="152" t="s">
        <v>1235</v>
      </c>
      <c r="F50" s="152" t="s">
        <v>1236</v>
      </c>
    </row>
    <row r="51" customFormat="false" ht="12.6" hidden="false" customHeight="true" outlineLevel="0" collapsed="false">
      <c r="A51" s="150" t="s">
        <v>307</v>
      </c>
      <c r="B51" s="152" t="s">
        <v>1235</v>
      </c>
      <c r="C51" s="152" t="s">
        <v>1235</v>
      </c>
      <c r="D51" s="152" t="s">
        <v>1235</v>
      </c>
      <c r="E51" s="152" t="s">
        <v>1235</v>
      </c>
      <c r="F51" s="152" t="s">
        <v>1236</v>
      </c>
    </row>
    <row r="52" customFormat="false" ht="12.6" hidden="false" customHeight="true" outlineLevel="0" collapsed="false">
      <c r="A52" s="150" t="s">
        <v>308</v>
      </c>
      <c r="B52" s="152" t="s">
        <v>1235</v>
      </c>
      <c r="C52" s="152" t="s">
        <v>1235</v>
      </c>
      <c r="D52" s="152" t="s">
        <v>1235</v>
      </c>
      <c r="E52" s="152" t="s">
        <v>1235</v>
      </c>
      <c r="F52" s="152" t="s">
        <v>1236</v>
      </c>
    </row>
  </sheetData>
  <mergeCells count="7">
    <mergeCell ref="B3:B5"/>
    <mergeCell ref="C3:C5"/>
    <mergeCell ref="D3:F3"/>
    <mergeCell ref="D4:D5"/>
    <mergeCell ref="E4:F4"/>
    <mergeCell ref="B6:C6"/>
    <mergeCell ref="D6:F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8  &amp;6Statistischer Bericht  E I 1 - m 10/07&amp;R&amp;6Brandenburger Statistik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238" t="s">
        <v>1237</v>
      </c>
      <c r="B1" s="116"/>
      <c r="C1" s="116"/>
      <c r="D1" s="116"/>
      <c r="E1" s="116"/>
      <c r="F1" s="91"/>
      <c r="G1" s="239"/>
    </row>
    <row r="2" customFormat="false" ht="12.75" hidden="false" customHeight="false" outlineLevel="0" collapsed="false">
      <c r="A2" s="240" t="s">
        <v>1238</v>
      </c>
      <c r="B2" s="159"/>
      <c r="C2" s="159"/>
      <c r="D2" s="159"/>
      <c r="E2" s="159"/>
      <c r="F2" s="241"/>
      <c r="G2" s="160"/>
      <c r="H2" s="242"/>
    </row>
    <row r="3" customFormat="false" ht="12.75" hidden="false" customHeight="true" outlineLevel="0" collapsed="false">
      <c r="A3" s="162"/>
      <c r="B3" s="163" t="s">
        <v>312</v>
      </c>
      <c r="C3" s="163"/>
      <c r="D3" s="227" t="s">
        <v>1239</v>
      </c>
      <c r="E3" s="227" t="s">
        <v>276</v>
      </c>
      <c r="F3" s="166" t="s">
        <v>254</v>
      </c>
      <c r="G3" s="166"/>
      <c r="H3" s="166"/>
    </row>
    <row r="4" customFormat="false" ht="12.75" hidden="false" customHeight="false" outlineLevel="0" collapsed="false">
      <c r="A4" s="167" t="s">
        <v>313</v>
      </c>
      <c r="B4" s="168" t="s">
        <v>314</v>
      </c>
      <c r="C4" s="168"/>
      <c r="D4" s="227"/>
      <c r="E4" s="227"/>
      <c r="F4" s="170" t="s">
        <v>285</v>
      </c>
      <c r="G4" s="171" t="s">
        <v>315</v>
      </c>
      <c r="H4" s="171"/>
    </row>
    <row r="5" customFormat="false" ht="12.75" hidden="false" customHeight="false" outlineLevel="0" collapsed="false">
      <c r="A5" s="128" t="n">
        <v>2003</v>
      </c>
      <c r="B5" s="168" t="s">
        <v>1240</v>
      </c>
      <c r="C5" s="168"/>
      <c r="D5" s="227"/>
      <c r="E5" s="227"/>
      <c r="F5" s="170"/>
      <c r="G5" s="173" t="s">
        <v>317</v>
      </c>
      <c r="H5" s="173"/>
    </row>
    <row r="6" s="183" customFormat="true" ht="12.75" hidden="false" customHeight="false" outlineLevel="0" collapsed="false">
      <c r="A6" s="174"/>
      <c r="B6" s="175" t="s">
        <v>1241</v>
      </c>
      <c r="C6" s="175"/>
      <c r="D6" s="176" t="s">
        <v>319</v>
      </c>
      <c r="E6" s="176"/>
      <c r="F6" s="177" t="s">
        <v>290</v>
      </c>
      <c r="G6" s="177"/>
      <c r="H6" s="243" t="s">
        <v>1242</v>
      </c>
    </row>
    <row r="7" customFormat="false" ht="6" hidden="false" customHeight="true" outlineLevel="0" collapsed="false">
      <c r="A7" s="138"/>
      <c r="B7" s="138"/>
      <c r="C7" s="178"/>
      <c r="D7" s="138"/>
      <c r="E7" s="138"/>
      <c r="F7" s="138"/>
      <c r="G7" s="138"/>
      <c r="H7" s="138"/>
    </row>
    <row r="8" customFormat="false" ht="9.75" hidden="false" customHeight="true" outlineLevel="0" collapsed="false">
      <c r="A8" s="190" t="s">
        <v>320</v>
      </c>
      <c r="B8" s="190" t="s">
        <v>321</v>
      </c>
      <c r="C8" s="191" t="s">
        <v>322</v>
      </c>
      <c r="D8" s="46" t="s">
        <v>992</v>
      </c>
      <c r="E8" s="46" t="n">
        <v>4097</v>
      </c>
      <c r="F8" s="181" t="s">
        <v>126</v>
      </c>
      <c r="G8" s="181" t="s">
        <v>126</v>
      </c>
      <c r="H8" s="181" t="s">
        <v>126</v>
      </c>
    </row>
    <row r="9" customFormat="false" ht="9.75" hidden="false" customHeight="true" outlineLevel="0" collapsed="false">
      <c r="A9" s="183"/>
      <c r="B9" s="190" t="s">
        <v>324</v>
      </c>
      <c r="C9" s="191" t="s">
        <v>325</v>
      </c>
      <c r="D9" s="46" t="s">
        <v>1243</v>
      </c>
      <c r="E9" s="46" t="s">
        <v>1244</v>
      </c>
      <c r="F9" s="181" t="s">
        <v>126</v>
      </c>
      <c r="G9" s="181" t="s">
        <v>126</v>
      </c>
      <c r="H9" s="46" t="s">
        <v>1245</v>
      </c>
    </row>
    <row r="10" customFormat="false" ht="9.75" hidden="false" customHeight="true" outlineLevel="0" collapsed="false">
      <c r="A10" s="183"/>
      <c r="B10" s="183"/>
      <c r="C10" s="191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190" t="s">
        <v>327</v>
      </c>
      <c r="B11" s="190" t="s">
        <v>328</v>
      </c>
      <c r="C11" s="191" t="s">
        <v>322</v>
      </c>
      <c r="D11" s="46" t="s">
        <v>329</v>
      </c>
      <c r="E11" s="181" t="s">
        <v>126</v>
      </c>
      <c r="F11" s="181" t="s">
        <v>126</v>
      </c>
      <c r="G11" s="181" t="s">
        <v>126</v>
      </c>
      <c r="H11" s="181" t="s">
        <v>126</v>
      </c>
    </row>
    <row r="12" customFormat="false" ht="9.75" hidden="false" customHeight="true" outlineLevel="0" collapsed="false">
      <c r="A12" s="183"/>
      <c r="B12" s="183"/>
      <c r="C12" s="191" t="s">
        <v>325</v>
      </c>
      <c r="D12" s="46" t="s">
        <v>692</v>
      </c>
      <c r="E12" s="181" t="s">
        <v>126</v>
      </c>
      <c r="F12" s="181" t="s">
        <v>126</v>
      </c>
      <c r="G12" s="181" t="s">
        <v>126</v>
      </c>
      <c r="H12" s="46" t="s">
        <v>1245</v>
      </c>
    </row>
    <row r="13" customFormat="false" ht="9.75" hidden="false" customHeight="true" outlineLevel="0" collapsed="false">
      <c r="A13" s="183"/>
      <c r="B13" s="183"/>
      <c r="C13" s="191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190" t="s">
        <v>333</v>
      </c>
      <c r="B14" s="190" t="s">
        <v>334</v>
      </c>
      <c r="C14" s="191" t="s">
        <v>322</v>
      </c>
      <c r="D14" s="46" t="s">
        <v>165</v>
      </c>
      <c r="E14" s="181" t="s">
        <v>126</v>
      </c>
      <c r="F14" s="46" t="n">
        <v>4642</v>
      </c>
      <c r="G14" s="181" t="s">
        <v>126</v>
      </c>
      <c r="H14" s="181" t="s">
        <v>126</v>
      </c>
    </row>
    <row r="15" customFormat="false" ht="9.75" hidden="false" customHeight="true" outlineLevel="0" collapsed="false">
      <c r="A15" s="183"/>
      <c r="B15" s="190" t="s">
        <v>339</v>
      </c>
      <c r="C15" s="191" t="s">
        <v>325</v>
      </c>
      <c r="D15" s="46" t="s">
        <v>507</v>
      </c>
      <c r="E15" s="181" t="s">
        <v>126</v>
      </c>
      <c r="F15" s="46" t="s">
        <v>929</v>
      </c>
      <c r="G15" s="181" t="s">
        <v>126</v>
      </c>
      <c r="H15" s="46" t="s">
        <v>1245</v>
      </c>
    </row>
    <row r="16" customFormat="false" ht="9.75" hidden="false" customHeight="true" outlineLevel="0" collapsed="false">
      <c r="A16" s="183"/>
      <c r="B16" s="183"/>
      <c r="C16" s="191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190" t="s">
        <v>351</v>
      </c>
      <c r="B17" s="190" t="s">
        <v>352</v>
      </c>
      <c r="C17" s="191" t="s">
        <v>322</v>
      </c>
      <c r="D17" s="46" t="s">
        <v>1246</v>
      </c>
      <c r="E17" s="46" t="n">
        <v>68677</v>
      </c>
      <c r="F17" s="181" t="s">
        <v>126</v>
      </c>
      <c r="G17" s="181" t="s">
        <v>126</v>
      </c>
      <c r="H17" s="181" t="s">
        <v>126</v>
      </c>
    </row>
    <row r="18" customFormat="false" ht="9.75" hidden="false" customHeight="true" outlineLevel="0" collapsed="false">
      <c r="A18" s="183"/>
      <c r="B18" s="183"/>
      <c r="C18" s="191" t="s">
        <v>325</v>
      </c>
      <c r="D18" s="46" t="s">
        <v>1161</v>
      </c>
      <c r="E18" s="46" t="s">
        <v>524</v>
      </c>
      <c r="F18" s="181" t="s">
        <v>126</v>
      </c>
      <c r="G18" s="181" t="s">
        <v>126</v>
      </c>
      <c r="H18" s="46" t="s">
        <v>1245</v>
      </c>
    </row>
    <row r="19" customFormat="false" ht="9.75" hidden="false" customHeight="true" outlineLevel="0" collapsed="false">
      <c r="A19" s="183"/>
      <c r="B19" s="183"/>
      <c r="C19" s="191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190" t="s">
        <v>354</v>
      </c>
      <c r="B20" s="190" t="s">
        <v>355</v>
      </c>
      <c r="C20" s="191" t="s">
        <v>322</v>
      </c>
      <c r="D20" s="46" t="s">
        <v>1131</v>
      </c>
      <c r="E20" s="46" t="n">
        <v>8881</v>
      </c>
      <c r="F20" s="46" t="n">
        <v>187479</v>
      </c>
      <c r="G20" s="46" t="n">
        <v>25880</v>
      </c>
      <c r="H20" s="46" t="s">
        <v>1247</v>
      </c>
    </row>
    <row r="21" customFormat="false" ht="9.75" hidden="false" customHeight="true" outlineLevel="0" collapsed="false">
      <c r="A21" s="183"/>
      <c r="B21" s="190" t="s">
        <v>357</v>
      </c>
      <c r="C21" s="191" t="s">
        <v>325</v>
      </c>
      <c r="D21" s="46" t="s">
        <v>1198</v>
      </c>
      <c r="E21" s="46" t="s">
        <v>1162</v>
      </c>
      <c r="F21" s="46" t="s">
        <v>1180</v>
      </c>
      <c r="G21" s="46" t="s">
        <v>363</v>
      </c>
      <c r="H21" s="46" t="s">
        <v>1245</v>
      </c>
    </row>
    <row r="22" customFormat="false" ht="9.75" hidden="false" customHeight="true" outlineLevel="0" collapsed="false">
      <c r="A22" s="183"/>
      <c r="B22" s="183"/>
      <c r="C22" s="191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190" t="s">
        <v>168</v>
      </c>
      <c r="B23" s="190" t="s">
        <v>364</v>
      </c>
      <c r="C23" s="191" t="s">
        <v>322</v>
      </c>
      <c r="D23" s="46" t="s">
        <v>1131</v>
      </c>
      <c r="E23" s="46" t="n">
        <v>8881</v>
      </c>
      <c r="F23" s="46" t="n">
        <v>187479</v>
      </c>
      <c r="G23" s="46" t="n">
        <v>25880</v>
      </c>
      <c r="H23" s="46" t="s">
        <v>1247</v>
      </c>
    </row>
    <row r="24" customFormat="false" ht="9.75" hidden="false" customHeight="true" outlineLevel="0" collapsed="false">
      <c r="A24" s="183"/>
      <c r="B24" s="183"/>
      <c r="C24" s="191" t="s">
        <v>325</v>
      </c>
      <c r="D24" s="46" t="s">
        <v>1198</v>
      </c>
      <c r="E24" s="46" t="s">
        <v>1162</v>
      </c>
      <c r="F24" s="46" t="s">
        <v>1180</v>
      </c>
      <c r="G24" s="46" t="s">
        <v>363</v>
      </c>
      <c r="H24" s="46" t="s">
        <v>1245</v>
      </c>
    </row>
    <row r="25" customFormat="false" ht="9.75" hidden="false" customHeight="true" outlineLevel="0" collapsed="false">
      <c r="A25" s="183"/>
      <c r="B25" s="183"/>
      <c r="C25" s="191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190" t="s">
        <v>462</v>
      </c>
      <c r="B26" s="190" t="s">
        <v>463</v>
      </c>
      <c r="C26" s="191" t="s">
        <v>322</v>
      </c>
      <c r="D26" s="46" t="s">
        <v>323</v>
      </c>
      <c r="E26" s="46" t="s">
        <v>780</v>
      </c>
      <c r="F26" s="46" t="n">
        <v>7179</v>
      </c>
      <c r="G26" s="181" t="s">
        <v>126</v>
      </c>
      <c r="H26" s="181" t="s">
        <v>126</v>
      </c>
    </row>
    <row r="27" customFormat="false" ht="9.75" hidden="false" customHeight="true" outlineLevel="0" collapsed="false">
      <c r="A27" s="183"/>
      <c r="B27" s="190" t="s">
        <v>466</v>
      </c>
      <c r="C27" s="191" t="s">
        <v>325</v>
      </c>
      <c r="D27" s="181" t="s">
        <v>120</v>
      </c>
      <c r="E27" s="46" t="s">
        <v>772</v>
      </c>
      <c r="F27" s="46" t="s">
        <v>359</v>
      </c>
      <c r="G27" s="181" t="s">
        <v>126</v>
      </c>
      <c r="H27" s="46" t="s">
        <v>1245</v>
      </c>
    </row>
    <row r="28" customFormat="false" ht="9.75" hidden="false" customHeight="true" outlineLevel="0" collapsed="false">
      <c r="A28" s="183"/>
      <c r="B28" s="183"/>
      <c r="C28" s="191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190" t="s">
        <v>171</v>
      </c>
      <c r="B29" s="190" t="s">
        <v>470</v>
      </c>
      <c r="C29" s="191" t="s">
        <v>322</v>
      </c>
      <c r="D29" s="46" t="s">
        <v>153</v>
      </c>
      <c r="E29" s="181" t="s">
        <v>126</v>
      </c>
      <c r="F29" s="181" t="s">
        <v>126</v>
      </c>
      <c r="G29" s="181" t="s">
        <v>126</v>
      </c>
      <c r="H29" s="181" t="s">
        <v>126</v>
      </c>
    </row>
    <row r="30" customFormat="false" ht="9.75" hidden="false" customHeight="true" outlineLevel="0" collapsed="false">
      <c r="A30" s="183"/>
      <c r="B30" s="183"/>
      <c r="C30" s="191" t="s">
        <v>325</v>
      </c>
      <c r="D30" s="46" t="s">
        <v>1154</v>
      </c>
      <c r="E30" s="181" t="s">
        <v>126</v>
      </c>
      <c r="F30" s="181" t="s">
        <v>126</v>
      </c>
      <c r="G30" s="181" t="s">
        <v>126</v>
      </c>
      <c r="H30" s="46" t="s">
        <v>1245</v>
      </c>
    </row>
    <row r="31" customFormat="false" ht="9.75" hidden="false" customHeight="true" outlineLevel="0" collapsed="false">
      <c r="A31" s="183"/>
      <c r="B31" s="183"/>
      <c r="C31" s="191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190" t="s">
        <v>177</v>
      </c>
      <c r="B32" s="190" t="s">
        <v>478</v>
      </c>
      <c r="C32" s="191" t="s">
        <v>322</v>
      </c>
      <c r="D32" s="46" t="s">
        <v>396</v>
      </c>
      <c r="E32" s="181" t="s">
        <v>126</v>
      </c>
      <c r="F32" s="181" t="s">
        <v>126</v>
      </c>
      <c r="G32" s="181" t="s">
        <v>126</v>
      </c>
      <c r="H32" s="181" t="s">
        <v>126</v>
      </c>
    </row>
    <row r="33" customFormat="false" ht="9.75" hidden="false" customHeight="true" outlineLevel="0" collapsed="false">
      <c r="A33" s="183"/>
      <c r="B33" s="183"/>
      <c r="C33" s="191" t="s">
        <v>325</v>
      </c>
      <c r="D33" s="46" t="s">
        <v>1154</v>
      </c>
      <c r="E33" s="181" t="s">
        <v>126</v>
      </c>
      <c r="F33" s="181" t="s">
        <v>126</v>
      </c>
      <c r="G33" s="181" t="s">
        <v>126</v>
      </c>
      <c r="H33" s="46" t="s">
        <v>1245</v>
      </c>
    </row>
    <row r="34" customFormat="false" ht="9.75" hidden="false" customHeight="true" outlineLevel="0" collapsed="false">
      <c r="A34" s="183"/>
      <c r="B34" s="183"/>
      <c r="C34" s="191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190" t="s">
        <v>481</v>
      </c>
      <c r="B35" s="190" t="s">
        <v>482</v>
      </c>
      <c r="C35" s="191" t="s">
        <v>322</v>
      </c>
      <c r="D35" s="46" t="s">
        <v>329</v>
      </c>
      <c r="E35" s="181" t="s">
        <v>126</v>
      </c>
      <c r="F35" s="181" t="s">
        <v>126</v>
      </c>
      <c r="G35" s="181" t="s">
        <v>126</v>
      </c>
      <c r="H35" s="181" t="s">
        <v>126</v>
      </c>
    </row>
    <row r="36" customFormat="false" ht="9.75" hidden="false" customHeight="true" outlineLevel="0" collapsed="false">
      <c r="A36" s="183"/>
      <c r="B36" s="183"/>
      <c r="C36" s="191" t="s">
        <v>325</v>
      </c>
      <c r="D36" s="46" t="s">
        <v>1154</v>
      </c>
      <c r="E36" s="181" t="s">
        <v>126</v>
      </c>
      <c r="F36" s="181" t="s">
        <v>126</v>
      </c>
      <c r="G36" s="181" t="s">
        <v>126</v>
      </c>
      <c r="H36" s="46" t="s">
        <v>1245</v>
      </c>
    </row>
    <row r="37" customFormat="false" ht="9.75" hidden="false" customHeight="true" outlineLevel="0" collapsed="false">
      <c r="A37" s="183"/>
      <c r="B37" s="183"/>
      <c r="C37" s="191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190" t="s">
        <v>487</v>
      </c>
      <c r="B38" s="190" t="s">
        <v>488</v>
      </c>
      <c r="C38" s="191" t="s">
        <v>322</v>
      </c>
      <c r="D38" s="46" t="s">
        <v>1248</v>
      </c>
      <c r="E38" s="46" t="n">
        <v>3052</v>
      </c>
      <c r="F38" s="46" t="n">
        <v>110306</v>
      </c>
      <c r="G38" s="46" t="n">
        <v>45917</v>
      </c>
      <c r="H38" s="46" t="s">
        <v>1249</v>
      </c>
    </row>
    <row r="39" customFormat="false" ht="9.75" hidden="false" customHeight="true" outlineLevel="0" collapsed="false">
      <c r="A39" s="183"/>
      <c r="B39" s="183"/>
      <c r="C39" s="191" t="s">
        <v>325</v>
      </c>
      <c r="D39" s="46" t="s">
        <v>1250</v>
      </c>
      <c r="E39" s="46" t="s">
        <v>1251</v>
      </c>
      <c r="F39" s="46" t="s">
        <v>490</v>
      </c>
      <c r="G39" s="46" t="s">
        <v>1252</v>
      </c>
      <c r="H39" s="46" t="s">
        <v>1245</v>
      </c>
    </row>
    <row r="40" customFormat="false" ht="9.75" hidden="false" customHeight="true" outlineLevel="0" collapsed="false">
      <c r="A40" s="183"/>
      <c r="B40" s="183"/>
      <c r="C40" s="191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190" t="s">
        <v>518</v>
      </c>
      <c r="B41" s="190" t="s">
        <v>519</v>
      </c>
      <c r="C41" s="191" t="s">
        <v>322</v>
      </c>
      <c r="D41" s="46" t="s">
        <v>1073</v>
      </c>
      <c r="E41" s="46" t="n">
        <v>5111</v>
      </c>
      <c r="F41" s="46" t="n">
        <v>114064</v>
      </c>
      <c r="G41" s="46" t="n">
        <v>41448</v>
      </c>
      <c r="H41" s="46" t="s">
        <v>1253</v>
      </c>
    </row>
    <row r="42" customFormat="false" ht="9.75" hidden="false" customHeight="true" outlineLevel="0" collapsed="false">
      <c r="A42" s="183"/>
      <c r="B42" s="190" t="s">
        <v>522</v>
      </c>
      <c r="C42" s="191" t="s">
        <v>325</v>
      </c>
      <c r="D42" s="46" t="s">
        <v>1254</v>
      </c>
      <c r="E42" s="46" t="s">
        <v>548</v>
      </c>
      <c r="F42" s="46" t="s">
        <v>1023</v>
      </c>
      <c r="G42" s="46" t="s">
        <v>999</v>
      </c>
      <c r="H42" s="46" t="s">
        <v>1245</v>
      </c>
    </row>
    <row r="43" customFormat="false" ht="9.75" hidden="false" customHeight="true" outlineLevel="0" collapsed="false">
      <c r="A43" s="183"/>
      <c r="B43" s="183"/>
      <c r="C43" s="191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190" t="s">
        <v>184</v>
      </c>
      <c r="B44" s="190" t="s">
        <v>529</v>
      </c>
      <c r="C44" s="191" t="s">
        <v>322</v>
      </c>
      <c r="D44" s="46" t="s">
        <v>177</v>
      </c>
      <c r="E44" s="46" t="n">
        <v>3182</v>
      </c>
      <c r="F44" s="46" t="n">
        <v>93810</v>
      </c>
      <c r="G44" s="46" t="n">
        <v>40922</v>
      </c>
      <c r="H44" s="46" t="s">
        <v>1255</v>
      </c>
    </row>
    <row r="45" customFormat="false" ht="9.75" hidden="false" customHeight="true" outlineLevel="0" collapsed="false">
      <c r="A45" s="183"/>
      <c r="B45" s="183"/>
      <c r="C45" s="191" t="s">
        <v>325</v>
      </c>
      <c r="D45" s="46" t="s">
        <v>1254</v>
      </c>
      <c r="E45" s="46" t="s">
        <v>381</v>
      </c>
      <c r="F45" s="46" t="s">
        <v>1256</v>
      </c>
      <c r="G45" s="46" t="s">
        <v>1109</v>
      </c>
      <c r="H45" s="46" t="s">
        <v>1245</v>
      </c>
    </row>
    <row r="46" customFormat="false" ht="9.75" hidden="false" customHeight="true" outlineLevel="0" collapsed="false">
      <c r="A46" s="183"/>
      <c r="B46" s="183"/>
      <c r="C46" s="191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190" t="s">
        <v>559</v>
      </c>
      <c r="B47" s="190" t="s">
        <v>560</v>
      </c>
      <c r="C47" s="191" t="s">
        <v>322</v>
      </c>
      <c r="D47" s="46" t="s">
        <v>177</v>
      </c>
      <c r="E47" s="46" t="n">
        <v>1929</v>
      </c>
      <c r="F47" s="46" t="n">
        <v>20254</v>
      </c>
      <c r="G47" s="46" t="s">
        <v>1257</v>
      </c>
      <c r="H47" s="46" t="s">
        <v>1258</v>
      </c>
    </row>
    <row r="48" customFormat="false" ht="9.75" hidden="false" customHeight="true" outlineLevel="0" collapsed="false">
      <c r="A48" s="183"/>
      <c r="B48" s="190" t="s">
        <v>562</v>
      </c>
      <c r="C48" s="191" t="s">
        <v>325</v>
      </c>
      <c r="D48" s="46" t="s">
        <v>1254</v>
      </c>
      <c r="E48" s="46" t="s">
        <v>1200</v>
      </c>
      <c r="F48" s="46" t="s">
        <v>581</v>
      </c>
      <c r="G48" s="46" t="s">
        <v>1259</v>
      </c>
      <c r="H48" s="46" t="s">
        <v>1245</v>
      </c>
    </row>
    <row r="49" customFormat="false" ht="9.75" hidden="false" customHeight="true" outlineLevel="0" collapsed="false">
      <c r="A49" s="183"/>
      <c r="B49" s="183"/>
      <c r="C49" s="191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190" t="s">
        <v>605</v>
      </c>
      <c r="B50" s="190" t="s">
        <v>606</v>
      </c>
      <c r="C50" s="191" t="s">
        <v>322</v>
      </c>
      <c r="D50" s="46" t="s">
        <v>396</v>
      </c>
      <c r="E50" s="181" t="s">
        <v>126</v>
      </c>
      <c r="F50" s="181" t="s">
        <v>126</v>
      </c>
      <c r="G50" s="181" t="s">
        <v>126</v>
      </c>
      <c r="H50" s="181" t="s">
        <v>126</v>
      </c>
    </row>
    <row r="51" customFormat="false" ht="9.75" hidden="false" customHeight="true" outlineLevel="0" collapsed="false">
      <c r="A51" s="183"/>
      <c r="B51" s="190" t="s">
        <v>607</v>
      </c>
      <c r="C51" s="191" t="s">
        <v>325</v>
      </c>
      <c r="D51" s="46" t="s">
        <v>1154</v>
      </c>
      <c r="E51" s="181" t="s">
        <v>126</v>
      </c>
      <c r="F51" s="181" t="s">
        <v>126</v>
      </c>
      <c r="G51" s="181" t="s">
        <v>126</v>
      </c>
      <c r="H51" s="46" t="s">
        <v>1245</v>
      </c>
    </row>
    <row r="52" customFormat="false" ht="9.75" hidden="false" customHeight="true" outlineLevel="0" collapsed="false">
      <c r="A52" s="183"/>
      <c r="B52" s="183"/>
      <c r="C52" s="191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190" t="s">
        <v>610</v>
      </c>
      <c r="B53" s="190" t="s">
        <v>611</v>
      </c>
      <c r="C53" s="191" t="s">
        <v>322</v>
      </c>
      <c r="D53" s="46" t="s">
        <v>1260</v>
      </c>
      <c r="E53" s="46" t="n">
        <v>4669</v>
      </c>
      <c r="F53" s="46" t="n">
        <v>157411</v>
      </c>
      <c r="G53" s="46" t="n">
        <v>24605</v>
      </c>
      <c r="H53" s="46" t="s">
        <v>1261</v>
      </c>
    </row>
    <row r="54" customFormat="false" ht="9.75" hidden="false" customHeight="true" outlineLevel="0" collapsed="false">
      <c r="A54" s="183"/>
      <c r="B54" s="190" t="s">
        <v>613</v>
      </c>
      <c r="C54" s="191" t="s">
        <v>325</v>
      </c>
      <c r="D54" s="46" t="s">
        <v>1262</v>
      </c>
      <c r="E54" s="46" t="s">
        <v>1132</v>
      </c>
      <c r="F54" s="46" t="s">
        <v>1184</v>
      </c>
      <c r="G54" s="46" t="s">
        <v>1034</v>
      </c>
      <c r="H54" s="46" t="s">
        <v>1245</v>
      </c>
    </row>
    <row r="55" customFormat="false" ht="9.75" hidden="false" customHeight="true" outlineLevel="0" collapsed="false">
      <c r="A55" s="183"/>
      <c r="B55" s="183"/>
      <c r="C55" s="191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190" t="s">
        <v>641</v>
      </c>
      <c r="B56" s="190" t="s">
        <v>642</v>
      </c>
      <c r="C56" s="191" t="s">
        <v>322</v>
      </c>
      <c r="D56" s="46" t="s">
        <v>1263</v>
      </c>
      <c r="E56" s="46" t="n">
        <v>3853</v>
      </c>
      <c r="F56" s="46" t="n">
        <v>83648</v>
      </c>
      <c r="G56" s="46" t="n">
        <v>31954</v>
      </c>
      <c r="H56" s="46" t="s">
        <v>1264</v>
      </c>
    </row>
    <row r="57" customFormat="false" ht="9.75" hidden="false" customHeight="true" outlineLevel="0" collapsed="false">
      <c r="A57" s="183"/>
      <c r="B57" s="190" t="s">
        <v>645</v>
      </c>
      <c r="C57" s="191" t="s">
        <v>325</v>
      </c>
      <c r="D57" s="46" t="s">
        <v>1250</v>
      </c>
      <c r="E57" s="46" t="s">
        <v>911</v>
      </c>
      <c r="F57" s="46" t="s">
        <v>1265</v>
      </c>
      <c r="G57" s="46" t="s">
        <v>1266</v>
      </c>
      <c r="H57" s="46" t="s">
        <v>1245</v>
      </c>
    </row>
    <row r="58" customFormat="false" ht="9.75" hidden="false" customHeight="true" outlineLevel="0" collapsed="false">
      <c r="A58" s="183"/>
      <c r="B58" s="183"/>
      <c r="C58" s="191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190" t="s">
        <v>702</v>
      </c>
      <c r="B59" s="190" t="s">
        <v>703</v>
      </c>
      <c r="C59" s="191" t="s">
        <v>322</v>
      </c>
      <c r="D59" s="46" t="s">
        <v>876</v>
      </c>
      <c r="E59" s="46" t="n">
        <v>2404</v>
      </c>
      <c r="F59" s="46" t="n">
        <v>51347</v>
      </c>
      <c r="G59" s="46" t="n">
        <v>12339</v>
      </c>
      <c r="H59" s="46" t="s">
        <v>1267</v>
      </c>
    </row>
    <row r="60" customFormat="false" ht="9.75" hidden="false" customHeight="true" outlineLevel="0" collapsed="false">
      <c r="A60" s="183"/>
      <c r="B60" s="190" t="s">
        <v>706</v>
      </c>
      <c r="C60" s="191" t="s">
        <v>325</v>
      </c>
      <c r="D60" s="46" t="s">
        <v>1154</v>
      </c>
      <c r="E60" s="46" t="s">
        <v>1268</v>
      </c>
      <c r="F60" s="46" t="s">
        <v>752</v>
      </c>
      <c r="G60" s="46" t="s">
        <v>1269</v>
      </c>
      <c r="H60" s="46" t="s">
        <v>1245</v>
      </c>
    </row>
    <row r="61" customFormat="false" ht="9.75" hidden="false" customHeight="true" outlineLevel="0" collapsed="false">
      <c r="A61" s="183"/>
      <c r="B61" s="183"/>
      <c r="C61" s="191"/>
      <c r="D61" s="46"/>
      <c r="E61" s="46"/>
      <c r="F61" s="46"/>
      <c r="G61" s="46"/>
      <c r="H61" s="46"/>
    </row>
    <row r="62" customFormat="false" ht="9.75" hidden="false" customHeight="true" outlineLevel="0" collapsed="false">
      <c r="A62" s="190" t="s">
        <v>768</v>
      </c>
      <c r="B62" s="190" t="s">
        <v>769</v>
      </c>
      <c r="C62" s="191" t="s">
        <v>322</v>
      </c>
      <c r="D62" s="46" t="s">
        <v>1270</v>
      </c>
      <c r="E62" s="46" t="n">
        <v>11659</v>
      </c>
      <c r="F62" s="46" t="n">
        <v>240574</v>
      </c>
      <c r="G62" s="46" t="n">
        <v>64360</v>
      </c>
      <c r="H62" s="46" t="s">
        <v>1271</v>
      </c>
    </row>
    <row r="63" customFormat="false" ht="9.75" hidden="false" customHeight="true" outlineLevel="0" collapsed="false">
      <c r="A63" s="183"/>
      <c r="B63" s="190" t="s">
        <v>771</v>
      </c>
      <c r="C63" s="191" t="s">
        <v>325</v>
      </c>
      <c r="D63" s="46" t="s">
        <v>1272</v>
      </c>
      <c r="E63" s="46" t="s">
        <v>1273</v>
      </c>
      <c r="F63" s="46" t="s">
        <v>509</v>
      </c>
      <c r="G63" s="46" t="s">
        <v>773</v>
      </c>
      <c r="H63" s="46" t="s">
        <v>1245</v>
      </c>
    </row>
    <row r="64" customFormat="false" ht="9.75" hidden="false" customHeight="true" outlineLevel="0" collapsed="false">
      <c r="A64" s="183"/>
      <c r="B64" s="183"/>
      <c r="C64" s="191"/>
      <c r="D64" s="46"/>
      <c r="E64" s="46"/>
      <c r="F64" s="46"/>
      <c r="G64" s="46"/>
      <c r="H64" s="46"/>
    </row>
    <row r="65" customFormat="false" ht="9.75" hidden="false" customHeight="true" outlineLevel="0" collapsed="false">
      <c r="A65" s="190" t="s">
        <v>643</v>
      </c>
      <c r="B65" s="190" t="s">
        <v>774</v>
      </c>
      <c r="C65" s="191" t="s">
        <v>322</v>
      </c>
      <c r="D65" s="46" t="s">
        <v>177</v>
      </c>
      <c r="E65" s="46" t="n">
        <v>5616</v>
      </c>
      <c r="F65" s="46" t="n">
        <v>172354</v>
      </c>
      <c r="G65" s="46" t="n">
        <v>58008</v>
      </c>
      <c r="H65" s="46" t="s">
        <v>1274</v>
      </c>
    </row>
    <row r="66" customFormat="false" ht="9.75" hidden="false" customHeight="true" outlineLevel="0" collapsed="false">
      <c r="A66" s="183"/>
      <c r="B66" s="190" t="s">
        <v>776</v>
      </c>
      <c r="C66" s="191" t="s">
        <v>325</v>
      </c>
      <c r="D66" s="46" t="s">
        <v>1202</v>
      </c>
      <c r="E66" s="46" t="s">
        <v>1251</v>
      </c>
      <c r="F66" s="46" t="s">
        <v>1161</v>
      </c>
      <c r="G66" s="46" t="s">
        <v>1275</v>
      </c>
      <c r="H66" s="46" t="s">
        <v>1245</v>
      </c>
    </row>
    <row r="67" customFormat="false" ht="9.75" hidden="false" customHeight="true" outlineLevel="0" collapsed="false">
      <c r="A67" s="183"/>
      <c r="B67" s="183"/>
      <c r="C67" s="191"/>
      <c r="D67" s="46"/>
      <c r="E67" s="46"/>
      <c r="F67" s="46"/>
      <c r="G67" s="46"/>
      <c r="H67" s="46"/>
    </row>
    <row r="68" customFormat="false" ht="9.75" hidden="false" customHeight="true" outlineLevel="0" collapsed="false">
      <c r="A68" s="190" t="s">
        <v>704</v>
      </c>
      <c r="B68" s="190" t="s">
        <v>771</v>
      </c>
      <c r="C68" s="191" t="s">
        <v>322</v>
      </c>
      <c r="D68" s="46" t="s">
        <v>1014</v>
      </c>
      <c r="E68" s="46" t="n">
        <v>6043</v>
      </c>
      <c r="F68" s="46" t="n">
        <v>68221</v>
      </c>
      <c r="G68" s="46" t="n">
        <v>6351</v>
      </c>
      <c r="H68" s="46" t="s">
        <v>1276</v>
      </c>
    </row>
    <row r="69" customFormat="false" ht="9.75" hidden="false" customHeight="true" outlineLevel="0" collapsed="false">
      <c r="A69" s="183"/>
      <c r="B69" s="183"/>
      <c r="C69" s="191" t="s">
        <v>325</v>
      </c>
      <c r="D69" s="46" t="s">
        <v>1180</v>
      </c>
      <c r="E69" s="46" t="s">
        <v>1277</v>
      </c>
      <c r="F69" s="46" t="s">
        <v>1162</v>
      </c>
      <c r="G69" s="46" t="s">
        <v>1278</v>
      </c>
      <c r="H69" s="46" t="s">
        <v>1245</v>
      </c>
    </row>
    <row r="70" customFormat="false" ht="9.75" hidden="false" customHeight="true" outlineLevel="0" collapsed="false">
      <c r="A70" s="183"/>
      <c r="B70" s="183"/>
      <c r="C70" s="183"/>
      <c r="D70" s="46"/>
      <c r="E70" s="46"/>
      <c r="F70" s="46"/>
      <c r="G70" s="46"/>
      <c r="H70" s="46"/>
    </row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</sheetData>
  <mergeCells count="12">
    <mergeCell ref="B3:C3"/>
    <mergeCell ref="D3:D5"/>
    <mergeCell ref="E3:E5"/>
    <mergeCell ref="F3:H3"/>
    <mergeCell ref="B4:C4"/>
    <mergeCell ref="F4:F5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10/07&amp;9  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54" width="2.13"/>
    <col collapsed="false" customWidth="true" hidden="false" outlineLevel="0" max="2" min="2" style="54" width="27.14"/>
    <col collapsed="false" customWidth="true" hidden="false" outlineLevel="0" max="3" min="3" style="54" width="6.13"/>
    <col collapsed="false" customWidth="true" hidden="false" outlineLevel="0" max="4" min="4" style="54" width="2.13"/>
    <col collapsed="false" customWidth="true" hidden="false" outlineLevel="0" max="5" min="5" style="54" width="27.14"/>
    <col collapsed="false" customWidth="true" hidden="false" outlineLevel="0" max="6" min="6" style="54" width="2.7"/>
    <col collapsed="false" customWidth="true" hidden="false" outlineLevel="0" max="7" min="7" style="55" width="2.84"/>
    <col collapsed="false" customWidth="true" hidden="false" outlineLevel="0" max="8" min="8" style="54" width="27.28"/>
    <col collapsed="false" customWidth="true" hidden="false" outlineLevel="0" max="9" min="9" style="54" width="1.56"/>
    <col collapsed="false" customWidth="true" hidden="false" outlineLevel="0" max="10" min="10" style="56" width="26.56"/>
    <col collapsed="false" customWidth="true" hidden="false" outlineLevel="0" max="11" min="11" style="54" width="2.99"/>
    <col collapsed="false" customWidth="true" hidden="false" outlineLevel="0" max="12" min="12" style="54" width="24.99"/>
    <col collapsed="false" customWidth="true" hidden="false" outlineLevel="0" max="13" min="13" style="54" width="4.7"/>
    <col collapsed="false" customWidth="true" hidden="false" outlineLevel="0" max="14" min="14" style="54" width="2.28"/>
    <col collapsed="false" customWidth="true" hidden="false" outlineLevel="0" max="15" min="15" style="54" width="30.28"/>
    <col collapsed="false" customWidth="false" hidden="false" outlineLevel="0" max="257" min="16" style="54" width="11.56"/>
  </cols>
  <sheetData>
    <row r="1" s="60" customFormat="true" ht="20.25" hidden="false" customHeight="false" outlineLevel="0" collapsed="false">
      <c r="A1" s="57" t="s">
        <v>21</v>
      </c>
      <c r="B1" s="58"/>
      <c r="C1" s="59"/>
      <c r="E1" s="57" t="s">
        <v>22</v>
      </c>
      <c r="G1" s="61"/>
      <c r="J1" s="56"/>
    </row>
    <row r="2" s="60" customFormat="true" ht="20.25" hidden="false" customHeight="false" outlineLevel="0" collapsed="false">
      <c r="A2" s="57" t="s">
        <v>23</v>
      </c>
      <c r="E2" s="57" t="s">
        <v>24</v>
      </c>
      <c r="G2" s="61"/>
      <c r="J2" s="56"/>
    </row>
    <row r="3" customFormat="false" ht="6" hidden="false" customHeight="true" outlineLevel="0" collapsed="false">
      <c r="B3" s="62"/>
      <c r="D3" s="63"/>
    </row>
    <row r="4" s="56" customFormat="true" ht="11.25" hidden="false" customHeight="true" outlineLevel="0" collapsed="false">
      <c r="B4" s="56" t="s">
        <v>25</v>
      </c>
      <c r="D4" s="64" t="s">
        <v>26</v>
      </c>
      <c r="G4" s="65"/>
    </row>
    <row r="5" s="56" customFormat="true" ht="11.25" hidden="false" customHeight="true" outlineLevel="0" collapsed="false">
      <c r="B5" s="56" t="s">
        <v>27</v>
      </c>
      <c r="E5" s="66" t="s">
        <v>28</v>
      </c>
      <c r="G5" s="65"/>
    </row>
    <row r="6" s="56" customFormat="true" ht="11.25" hidden="false" customHeight="true" outlineLevel="0" collapsed="false">
      <c r="B6" s="56" t="s">
        <v>29</v>
      </c>
      <c r="E6" s="56" t="s">
        <v>30</v>
      </c>
      <c r="G6" s="65"/>
    </row>
    <row r="7" s="56" customFormat="true" ht="11.25" hidden="false" customHeight="true" outlineLevel="0" collapsed="false">
      <c r="B7" s="56" t="s">
        <v>31</v>
      </c>
      <c r="E7" s="56" t="s">
        <v>32</v>
      </c>
      <c r="G7" s="65"/>
    </row>
    <row r="8" s="56" customFormat="true" ht="11.25" hidden="false" customHeight="true" outlineLevel="0" collapsed="false">
      <c r="B8" s="56" t="s">
        <v>33</v>
      </c>
      <c r="E8" s="56" t="s">
        <v>34</v>
      </c>
      <c r="G8" s="65"/>
    </row>
    <row r="9" s="56" customFormat="true" ht="11.25" hidden="false" customHeight="true" outlineLevel="0" collapsed="false">
      <c r="B9" s="56" t="s">
        <v>35</v>
      </c>
      <c r="E9" s="56" t="s">
        <v>36</v>
      </c>
      <c r="G9" s="65"/>
      <c r="J9" s="67"/>
    </row>
    <row r="10" s="56" customFormat="true" ht="11.25" hidden="false" customHeight="true" outlineLevel="0" collapsed="false">
      <c r="B10" s="56" t="s">
        <v>37</v>
      </c>
      <c r="E10" s="56" t="s">
        <v>38</v>
      </c>
      <c r="G10" s="65"/>
    </row>
    <row r="11" s="56" customFormat="true" ht="11.25" hidden="false" customHeight="true" outlineLevel="0" collapsed="false">
      <c r="B11" s="56" t="s">
        <v>39</v>
      </c>
      <c r="E11" s="56" t="s">
        <v>40</v>
      </c>
      <c r="G11" s="65"/>
    </row>
    <row r="12" s="56" customFormat="true" ht="11.25" hidden="false" customHeight="true" outlineLevel="0" collapsed="false">
      <c r="B12" s="56" t="s">
        <v>41</v>
      </c>
      <c r="G12" s="65"/>
    </row>
    <row r="13" s="56" customFormat="true" ht="11.25" hidden="false" customHeight="true" outlineLevel="0" collapsed="false">
      <c r="B13" s="56" t="s">
        <v>42</v>
      </c>
      <c r="E13" s="64" t="s">
        <v>43</v>
      </c>
      <c r="G13" s="65"/>
    </row>
    <row r="14" s="56" customFormat="true" ht="11.25" hidden="false" customHeight="true" outlineLevel="0" collapsed="false">
      <c r="B14" s="56" t="s">
        <v>44</v>
      </c>
      <c r="E14" s="68" t="s">
        <v>45</v>
      </c>
      <c r="G14" s="65"/>
      <c r="J14" s="67"/>
    </row>
    <row r="15" s="56" customFormat="true" ht="11.25" hidden="false" customHeight="true" outlineLevel="0" collapsed="false">
      <c r="B15" s="56" t="s">
        <v>46</v>
      </c>
      <c r="E15" s="68" t="s">
        <v>47</v>
      </c>
      <c r="G15" s="65"/>
    </row>
    <row r="16" s="56" customFormat="true" ht="11.25" hidden="false" customHeight="true" outlineLevel="0" collapsed="false">
      <c r="B16" s="56" t="s">
        <v>48</v>
      </c>
      <c r="E16" s="68" t="s">
        <v>49</v>
      </c>
      <c r="G16" s="65"/>
    </row>
    <row r="17" s="56" customFormat="true" ht="11.25" hidden="false" customHeight="true" outlineLevel="0" collapsed="false">
      <c r="B17" s="56" t="s">
        <v>50</v>
      </c>
      <c r="E17" s="68" t="s">
        <v>51</v>
      </c>
      <c r="G17" s="65"/>
    </row>
    <row r="18" s="56" customFormat="true" ht="11.25" hidden="false" customHeight="true" outlineLevel="0" collapsed="false">
      <c r="B18" s="56" t="s">
        <v>52</v>
      </c>
      <c r="E18" s="69" t="s">
        <v>53</v>
      </c>
      <c r="G18" s="65"/>
    </row>
    <row r="19" s="56" customFormat="true" ht="11.25" hidden="false" customHeight="true" outlineLevel="0" collapsed="false">
      <c r="B19" s="56" t="s">
        <v>54</v>
      </c>
      <c r="E19" s="68" t="s">
        <v>55</v>
      </c>
      <c r="G19" s="65"/>
    </row>
    <row r="20" s="56" customFormat="true" ht="11.25" hidden="false" customHeight="true" outlineLevel="0" collapsed="false">
      <c r="B20" s="56" t="s">
        <v>56</v>
      </c>
      <c r="E20" s="68" t="s">
        <v>49</v>
      </c>
      <c r="G20" s="65"/>
      <c r="J20" s="67"/>
    </row>
    <row r="21" s="56" customFormat="true" ht="11.25" hidden="false" customHeight="true" outlineLevel="0" collapsed="false">
      <c r="B21" s="56" t="s">
        <v>57</v>
      </c>
      <c r="E21" s="68" t="s">
        <v>58</v>
      </c>
      <c r="G21" s="65"/>
    </row>
    <row r="22" s="56" customFormat="true" ht="11.25" hidden="false" customHeight="true" outlineLevel="0" collapsed="false">
      <c r="B22" s="56" t="s">
        <v>59</v>
      </c>
      <c r="E22" s="68"/>
      <c r="G22" s="65"/>
    </row>
    <row r="23" s="56" customFormat="true" ht="11.25" hidden="false" customHeight="true" outlineLevel="0" collapsed="false">
      <c r="B23" s="56" t="s">
        <v>60</v>
      </c>
      <c r="E23" s="64" t="s">
        <v>61</v>
      </c>
      <c r="G23" s="65"/>
    </row>
    <row r="24" s="56" customFormat="true" ht="11.25" hidden="false" customHeight="true" outlineLevel="0" collapsed="false">
      <c r="B24" s="56" t="s">
        <v>62</v>
      </c>
      <c r="E24" s="68" t="s">
        <v>63</v>
      </c>
      <c r="G24" s="65"/>
    </row>
    <row r="25" s="56" customFormat="true" ht="11.25" hidden="false" customHeight="true" outlineLevel="0" collapsed="false">
      <c r="B25" s="56" t="s">
        <v>64</v>
      </c>
      <c r="E25" s="68" t="s">
        <v>65</v>
      </c>
      <c r="G25" s="65"/>
    </row>
    <row r="26" s="56" customFormat="true" ht="11.25" hidden="false" customHeight="true" outlineLevel="0" collapsed="false">
      <c r="B26" s="56" t="s">
        <v>66</v>
      </c>
      <c r="E26" s="68" t="s">
        <v>67</v>
      </c>
      <c r="G26" s="65"/>
    </row>
    <row r="27" s="56" customFormat="true" ht="11.25" hidden="false" customHeight="true" outlineLevel="0" collapsed="false">
      <c r="B27" s="56" t="s">
        <v>68</v>
      </c>
      <c r="E27" s="68" t="s">
        <v>51</v>
      </c>
      <c r="G27" s="65"/>
    </row>
    <row r="28" customFormat="false" ht="11.25" hidden="false" customHeight="true" outlineLevel="0" collapsed="false">
      <c r="B28" s="56"/>
      <c r="D28" s="56"/>
      <c r="E28" s="70" t="s">
        <v>53</v>
      </c>
    </row>
    <row r="29" customFormat="false" ht="11.25" hidden="false" customHeight="true" outlineLevel="0" collapsed="false">
      <c r="A29" s="64" t="s">
        <v>69</v>
      </c>
      <c r="D29" s="56"/>
      <c r="E29" s="68" t="s">
        <v>70</v>
      </c>
      <c r="G29" s="65"/>
      <c r="H29" s="56"/>
    </row>
    <row r="30" s="56" customFormat="true" ht="11.25" hidden="false" customHeight="true" outlineLevel="0" collapsed="false">
      <c r="B30" s="56" t="s">
        <v>71</v>
      </c>
      <c r="D30" s="54"/>
      <c r="E30" s="68" t="s">
        <v>67</v>
      </c>
      <c r="G30" s="65"/>
      <c r="H30" s="71" t="s">
        <v>72</v>
      </c>
    </row>
    <row r="31" s="56" customFormat="true" ht="11.25" hidden="false" customHeight="true" outlineLevel="0" collapsed="false">
      <c r="B31" s="56" t="s">
        <v>73</v>
      </c>
      <c r="D31" s="54"/>
      <c r="E31" s="68" t="s">
        <v>51</v>
      </c>
      <c r="G31" s="72"/>
      <c r="H31" s="73" t="s">
        <v>74</v>
      </c>
    </row>
    <row r="32" s="56" customFormat="true" ht="11.25" hidden="false" customHeight="true" outlineLevel="0" collapsed="false">
      <c r="B32" s="56" t="s">
        <v>75</v>
      </c>
      <c r="G32" s="72"/>
      <c r="H32" s="74" t="s">
        <v>76</v>
      </c>
    </row>
    <row r="33" s="56" customFormat="true" ht="11.25" hidden="false" customHeight="true" outlineLevel="0" collapsed="false">
      <c r="B33" s="56" t="s">
        <v>77</v>
      </c>
      <c r="D33" s="64" t="s">
        <v>78</v>
      </c>
      <c r="G33" s="72"/>
      <c r="H33" s="74" t="s">
        <v>79</v>
      </c>
    </row>
    <row r="34" s="56" customFormat="true" ht="11.25" hidden="false" customHeight="true" outlineLevel="0" collapsed="false">
      <c r="B34" s="56" t="s">
        <v>80</v>
      </c>
      <c r="E34" s="75" t="s">
        <v>81</v>
      </c>
      <c r="G34" s="72"/>
      <c r="H34" s="74" t="s">
        <v>82</v>
      </c>
    </row>
    <row r="35" s="56" customFormat="true" ht="11.25" hidden="false" customHeight="true" outlineLevel="0" collapsed="false">
      <c r="B35" s="56" t="s">
        <v>83</v>
      </c>
      <c r="E35" s="56" t="s">
        <v>84</v>
      </c>
      <c r="G35" s="72"/>
      <c r="H35" s="74" t="s">
        <v>85</v>
      </c>
    </row>
    <row r="36" s="56" customFormat="true" ht="11.25" hidden="false" customHeight="true" outlineLevel="0" collapsed="false">
      <c r="B36" s="56" t="s">
        <v>86</v>
      </c>
      <c r="E36" s="56" t="s">
        <v>87</v>
      </c>
      <c r="G36" s="72"/>
      <c r="H36" s="74" t="s">
        <v>88</v>
      </c>
    </row>
    <row r="37" s="56" customFormat="true" ht="11.25" hidden="false" customHeight="true" outlineLevel="0" collapsed="false">
      <c r="B37" s="56" t="s">
        <v>89</v>
      </c>
      <c r="E37" s="56" t="s">
        <v>90</v>
      </c>
      <c r="G37" s="72"/>
      <c r="H37" s="76" t="s">
        <v>91</v>
      </c>
    </row>
    <row r="38" s="56" customFormat="true" ht="11.25" hidden="false" customHeight="true" outlineLevel="0" collapsed="false">
      <c r="B38" s="56" t="s">
        <v>92</v>
      </c>
      <c r="E38" s="56" t="s">
        <v>93</v>
      </c>
      <c r="G38" s="72"/>
      <c r="H38" s="77" t="s">
        <v>81</v>
      </c>
    </row>
    <row r="39" s="56" customFormat="true" ht="11.25" hidden="false" customHeight="true" outlineLevel="0" collapsed="false">
      <c r="B39" s="56" t="s">
        <v>94</v>
      </c>
      <c r="E39" s="56" t="s">
        <v>95</v>
      </c>
      <c r="G39" s="72"/>
      <c r="H39" s="74" t="s">
        <v>96</v>
      </c>
    </row>
    <row r="40" s="56" customFormat="true" ht="11.25" hidden="false" customHeight="true" outlineLevel="0" collapsed="false">
      <c r="B40" s="56" t="s">
        <v>97</v>
      </c>
      <c r="E40" s="56" t="s">
        <v>98</v>
      </c>
      <c r="G40" s="72"/>
      <c r="H40" s="73" t="s">
        <v>99</v>
      </c>
    </row>
    <row r="41" s="74" customFormat="true" ht="11.25" hidden="false" customHeight="true" outlineLevel="0" collapsed="false">
      <c r="D41" s="56"/>
      <c r="E41" s="56"/>
      <c r="G41" s="72"/>
      <c r="H41" s="74" t="s">
        <v>100</v>
      </c>
      <c r="J41" s="56"/>
    </row>
    <row r="42" s="74" customFormat="true" ht="11.25" hidden="false" customHeight="true" outlineLevel="0" collapsed="false">
      <c r="D42" s="64" t="s">
        <v>101</v>
      </c>
      <c r="E42" s="56"/>
      <c r="G42" s="72" t="s">
        <v>102</v>
      </c>
      <c r="H42" s="73" t="s">
        <v>74</v>
      </c>
      <c r="J42" s="56"/>
    </row>
    <row r="43" s="74" customFormat="true" ht="11.25" hidden="false" customHeight="true" outlineLevel="0" collapsed="false">
      <c r="D43" s="56"/>
      <c r="E43" s="56" t="s">
        <v>103</v>
      </c>
      <c r="G43" s="72"/>
      <c r="H43" s="78" t="s">
        <v>104</v>
      </c>
      <c r="J43" s="56"/>
    </row>
    <row r="44" s="74" customFormat="true" ht="11.25" hidden="false" customHeight="true" outlineLevel="0" collapsed="false">
      <c r="D44" s="56"/>
      <c r="E44" s="56" t="s">
        <v>105</v>
      </c>
      <c r="G44" s="72"/>
      <c r="H44" s="78" t="s">
        <v>106</v>
      </c>
      <c r="J44" s="56"/>
    </row>
    <row r="45" s="74" customFormat="true" ht="11.25" hidden="false" customHeight="true" outlineLevel="0" collapsed="false">
      <c r="D45" s="56"/>
      <c r="E45" s="56"/>
      <c r="G45" s="72"/>
      <c r="H45" s="78" t="s">
        <v>107</v>
      </c>
      <c r="J45" s="56"/>
    </row>
    <row r="46" s="74" customFormat="true" ht="11.25" hidden="false" customHeight="true" outlineLevel="0" collapsed="false">
      <c r="D46" s="64" t="s">
        <v>108</v>
      </c>
      <c r="E46" s="54"/>
      <c r="G46" s="72"/>
      <c r="H46" s="74" t="s">
        <v>109</v>
      </c>
      <c r="J46" s="56"/>
    </row>
    <row r="47" s="74" customFormat="true" ht="11.25" hidden="false" customHeight="true" outlineLevel="0" collapsed="false">
      <c r="D47" s="56"/>
      <c r="E47" s="56" t="s">
        <v>110</v>
      </c>
      <c r="G47" s="72"/>
      <c r="H47" s="74" t="s">
        <v>111</v>
      </c>
      <c r="J47" s="56"/>
    </row>
    <row r="48" s="74" customFormat="true" ht="11.25" hidden="false" customHeight="true" outlineLevel="0" collapsed="false">
      <c r="D48" s="56"/>
      <c r="E48" s="56" t="s">
        <v>112</v>
      </c>
      <c r="G48" s="72"/>
      <c r="H48" s="74" t="s">
        <v>113</v>
      </c>
      <c r="J48" s="56"/>
    </row>
    <row r="49" s="74" customFormat="true" ht="11.25" hidden="false" customHeight="true" outlineLevel="0" collapsed="false">
      <c r="D49" s="56"/>
      <c r="E49" s="56" t="s">
        <v>114</v>
      </c>
      <c r="G49" s="72"/>
      <c r="H49" s="74" t="s">
        <v>115</v>
      </c>
      <c r="J49" s="56"/>
    </row>
    <row r="50" s="74" customFormat="true" ht="11.25" hidden="false" customHeight="true" outlineLevel="0" collapsed="false">
      <c r="D50" s="56"/>
      <c r="E50" s="56" t="s">
        <v>116</v>
      </c>
      <c r="G50" s="72"/>
      <c r="J50" s="56"/>
    </row>
    <row r="51" s="74" customFormat="true" ht="11.25" hidden="false" customHeight="true" outlineLevel="0" collapsed="false">
      <c r="D51" s="56"/>
      <c r="E51" s="56" t="s">
        <v>117</v>
      </c>
      <c r="G51" s="72"/>
      <c r="H51" s="73" t="s">
        <v>118</v>
      </c>
      <c r="J51" s="56"/>
    </row>
    <row r="52" s="74" customFormat="true" ht="11.25" hidden="false" customHeight="true" outlineLevel="0" collapsed="false">
      <c r="D52" s="56"/>
      <c r="E52" s="56" t="s">
        <v>119</v>
      </c>
      <c r="G52" s="79" t="s">
        <v>120</v>
      </c>
      <c r="H52" s="80" t="s">
        <v>121</v>
      </c>
      <c r="J52" s="56"/>
    </row>
    <row r="53" s="74" customFormat="true" ht="11.25" hidden="false" customHeight="true" outlineLevel="0" collapsed="false">
      <c r="D53" s="56"/>
      <c r="E53" s="56" t="s">
        <v>122</v>
      </c>
      <c r="G53" s="79" t="s">
        <v>123</v>
      </c>
      <c r="H53" s="80" t="s">
        <v>124</v>
      </c>
      <c r="J53" s="56"/>
    </row>
    <row r="54" s="74" customFormat="true" ht="11.25" hidden="false" customHeight="true" outlineLevel="0" collapsed="false">
      <c r="D54" s="56"/>
      <c r="E54" s="56" t="s">
        <v>125</v>
      </c>
      <c r="G54" s="79" t="s">
        <v>126</v>
      </c>
      <c r="H54" s="80" t="s">
        <v>127</v>
      </c>
      <c r="J54" s="81"/>
    </row>
    <row r="55" s="74" customFormat="true" ht="11.25" hidden="false" customHeight="true" outlineLevel="0" collapsed="false">
      <c r="E55" s="56" t="s">
        <v>128</v>
      </c>
      <c r="G55" s="79"/>
      <c r="H55" s="80" t="s">
        <v>129</v>
      </c>
      <c r="J55" s="56"/>
    </row>
    <row r="56" s="74" customFormat="true" ht="11.25" hidden="false" customHeight="true" outlineLevel="0" collapsed="false">
      <c r="E56" s="81"/>
      <c r="G56" s="79" t="s">
        <v>130</v>
      </c>
      <c r="H56" s="80" t="s">
        <v>131</v>
      </c>
      <c r="J56" s="56"/>
    </row>
    <row r="57" s="74" customFormat="true" ht="11.25" hidden="false" customHeight="true" outlineLevel="0" collapsed="false">
      <c r="D57" s="64" t="s">
        <v>132</v>
      </c>
      <c r="G57" s="79" t="s">
        <v>133</v>
      </c>
      <c r="H57" s="80" t="s">
        <v>134</v>
      </c>
      <c r="J57" s="56"/>
    </row>
    <row r="58" s="74" customFormat="true" ht="11.25" hidden="false" customHeight="true" outlineLevel="0" collapsed="false">
      <c r="E58" s="68" t="s">
        <v>135</v>
      </c>
      <c r="G58" s="79" t="s">
        <v>136</v>
      </c>
      <c r="H58" s="80" t="s">
        <v>137</v>
      </c>
      <c r="J58" s="56"/>
    </row>
    <row r="59" s="74" customFormat="true" ht="11.25" hidden="false" customHeight="true" outlineLevel="0" collapsed="false">
      <c r="E59" s="68" t="s">
        <v>138</v>
      </c>
      <c r="G59" s="79"/>
      <c r="H59" s="80" t="s">
        <v>139</v>
      </c>
      <c r="J59" s="56"/>
    </row>
    <row r="60" s="74" customFormat="true" ht="13.5" hidden="false" customHeight="false" outlineLevel="0" collapsed="false">
      <c r="E60" s="68" t="s">
        <v>140</v>
      </c>
      <c r="G60" s="79" t="s">
        <v>141</v>
      </c>
      <c r="H60" s="80" t="s">
        <v>142</v>
      </c>
      <c r="J60" s="81"/>
    </row>
    <row r="61" s="74" customFormat="true" ht="13.5" hidden="false" customHeight="false" outlineLevel="0" collapsed="false">
      <c r="E61" s="75" t="s">
        <v>143</v>
      </c>
      <c r="G61" s="79" t="s">
        <v>144</v>
      </c>
      <c r="H61" s="80" t="s">
        <v>145</v>
      </c>
      <c r="J61" s="81"/>
    </row>
    <row r="62" s="74" customFormat="true" ht="9" hidden="false" customHeight="false" outlineLevel="0" collapsed="false">
      <c r="G62" s="79" t="s">
        <v>146</v>
      </c>
      <c r="H62" s="80" t="s">
        <v>147</v>
      </c>
      <c r="J62" s="81"/>
    </row>
    <row r="63" s="74" customFormat="true" ht="9" hidden="false" customHeight="false" outlineLevel="0" collapsed="false">
      <c r="G63" s="79" t="s">
        <v>148</v>
      </c>
      <c r="H63" s="80" t="s">
        <v>149</v>
      </c>
      <c r="J63" s="81"/>
    </row>
    <row r="64" s="74" customFormat="true" ht="9" hidden="false" customHeight="false" outlineLevel="0" collapsed="false">
      <c r="J64" s="81"/>
    </row>
    <row r="65" s="74" customFormat="true" ht="13.5" hidden="false" customHeight="false" outlineLevel="0" collapsed="false">
      <c r="J65" s="56"/>
    </row>
    <row r="66" s="74" customFormat="true" ht="13.5" hidden="false" customHeight="false" outlineLevel="0" collapsed="false">
      <c r="G66" s="72"/>
      <c r="J66" s="56"/>
    </row>
    <row r="67" s="74" customFormat="true" ht="13.5" hidden="false" customHeight="false" outlineLevel="0" collapsed="false">
      <c r="G67" s="72"/>
      <c r="J67" s="56"/>
    </row>
    <row r="68" s="74" customFormat="true" ht="13.5" hidden="false" customHeight="false" outlineLevel="0" collapsed="false">
      <c r="G68" s="72"/>
      <c r="J68" s="56"/>
    </row>
    <row r="69" s="74" customFormat="true" ht="13.5" hidden="false" customHeight="false" outlineLevel="0" collapsed="false">
      <c r="G69" s="72"/>
      <c r="J69" s="56"/>
    </row>
    <row r="70" s="74" customFormat="true" ht="13.5" hidden="false" customHeight="false" outlineLevel="0" collapsed="false">
      <c r="G70" s="72"/>
      <c r="J70" s="56"/>
    </row>
    <row r="71" s="74" customFormat="true" ht="13.5" hidden="false" customHeight="false" outlineLevel="0" collapsed="false">
      <c r="G71" s="72"/>
      <c r="J71" s="56"/>
    </row>
    <row r="72" customFormat="false" ht="13.5" hidden="false" customHeight="false" outlineLevel="0" collapsed="false">
      <c r="G72" s="72"/>
      <c r="H72" s="74"/>
    </row>
  </sheetData>
  <hyperlinks>
    <hyperlink ref="E5" r:id="rId1" display="info@statistik-bbb.de "/>
    <hyperlink ref="E34" r:id="rId2" display="www.statistik-berlin-brandenburg.de"/>
    <hyperlink ref="H37" r:id="rId3" display="info@statistik-bbb.de"/>
    <hyperlink ref="H38" r:id="rId4" display="www.statistik-berlin-brandenburg.de"/>
    <hyperlink ref="E61" r:id="rId5" display="Verarb.Gewerbe@statistik-bbb.de"/>
  </hyperlinks>
  <printOptions headings="false" gridLines="false" gridLinesSet="true" horizontalCentered="false" verticalCentered="false"/>
  <pageMargins left="0.433333333333333" right="0.196527777777778" top="1.37777777777778" bottom="0.590277777777778" header="0.511805555555556" footer="0.590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  &amp;6Statistischer Bericht  E I 1 - m 10/07&amp;R&amp;6Brandenburger Statistik</oddHeader>
    <oddFooter/>
  </headerFooter>
  <drawing r:id="rId6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154" t="s">
        <v>1279</v>
      </c>
      <c r="B1" s="116"/>
      <c r="C1" s="116"/>
      <c r="D1" s="116"/>
      <c r="E1" s="116"/>
      <c r="F1" s="91"/>
      <c r="G1" s="239"/>
    </row>
    <row r="2" customFormat="false" ht="12.75" hidden="false" customHeight="false" outlineLevel="0" collapsed="false">
      <c r="A2" s="157" t="s">
        <v>1280</v>
      </c>
      <c r="B2" s="159"/>
      <c r="C2" s="159"/>
      <c r="D2" s="159"/>
      <c r="E2" s="159"/>
      <c r="F2" s="241"/>
      <c r="G2" s="244"/>
      <c r="H2" s="242"/>
    </row>
    <row r="3" customFormat="false" ht="12.75" hidden="false" customHeight="true" outlineLevel="0" collapsed="false">
      <c r="A3" s="162"/>
      <c r="B3" s="163" t="s">
        <v>312</v>
      </c>
      <c r="C3" s="163"/>
      <c r="D3" s="227" t="s">
        <v>1239</v>
      </c>
      <c r="E3" s="227" t="s">
        <v>276</v>
      </c>
      <c r="F3" s="166" t="s">
        <v>254</v>
      </c>
      <c r="G3" s="166"/>
      <c r="H3" s="166"/>
    </row>
    <row r="4" customFormat="false" ht="12.75" hidden="false" customHeight="false" outlineLevel="0" collapsed="false">
      <c r="A4" s="167" t="s">
        <v>313</v>
      </c>
      <c r="B4" s="168" t="s">
        <v>314</v>
      </c>
      <c r="C4" s="168"/>
      <c r="D4" s="227"/>
      <c r="E4" s="227"/>
      <c r="F4" s="170" t="s">
        <v>285</v>
      </c>
      <c r="G4" s="171" t="s">
        <v>315</v>
      </c>
      <c r="H4" s="171"/>
    </row>
    <row r="5" customFormat="false" ht="12.75" hidden="false" customHeight="false" outlineLevel="0" collapsed="false">
      <c r="A5" s="128" t="n">
        <v>2003</v>
      </c>
      <c r="B5" s="168" t="s">
        <v>1240</v>
      </c>
      <c r="C5" s="168"/>
      <c r="D5" s="227"/>
      <c r="E5" s="227"/>
      <c r="F5" s="170"/>
      <c r="G5" s="173" t="s">
        <v>317</v>
      </c>
      <c r="H5" s="173"/>
    </row>
    <row r="6" s="183" customFormat="true" ht="12.75" hidden="false" customHeight="false" outlineLevel="0" collapsed="false">
      <c r="A6" s="174"/>
      <c r="B6" s="175" t="s">
        <v>1241</v>
      </c>
      <c r="C6" s="175"/>
      <c r="D6" s="176" t="s">
        <v>319</v>
      </c>
      <c r="E6" s="176"/>
      <c r="F6" s="177" t="s">
        <v>290</v>
      </c>
      <c r="G6" s="177"/>
      <c r="H6" s="243" t="s">
        <v>1242</v>
      </c>
    </row>
    <row r="7" customFormat="false" ht="6" hidden="false" customHeight="true" outlineLevel="0" collapsed="false">
      <c r="A7" s="138"/>
      <c r="B7" s="138"/>
      <c r="C7" s="178"/>
      <c r="D7" s="138"/>
      <c r="E7" s="138"/>
      <c r="F7" s="138"/>
      <c r="G7" s="138"/>
      <c r="H7" s="138"/>
    </row>
    <row r="8" customFormat="false" ht="9.75" hidden="false" customHeight="true" outlineLevel="0" collapsed="false">
      <c r="A8" s="190" t="s">
        <v>874</v>
      </c>
      <c r="B8" s="190" t="s">
        <v>875</v>
      </c>
      <c r="C8" s="191" t="s">
        <v>322</v>
      </c>
      <c r="D8" s="46" t="s">
        <v>1281</v>
      </c>
      <c r="E8" s="46" t="n">
        <v>4973</v>
      </c>
      <c r="F8" s="46" t="n">
        <v>76578</v>
      </c>
      <c r="G8" s="46" t="n">
        <v>14772</v>
      </c>
      <c r="H8" s="46" t="s">
        <v>1282</v>
      </c>
    </row>
    <row r="9" customFormat="false" ht="9.75" hidden="false" customHeight="true" outlineLevel="0" collapsed="false">
      <c r="A9" s="183"/>
      <c r="B9" s="183"/>
      <c r="C9" s="191" t="s">
        <v>325</v>
      </c>
      <c r="D9" s="46" t="s">
        <v>1172</v>
      </c>
      <c r="E9" s="46" t="s">
        <v>818</v>
      </c>
      <c r="F9" s="46" t="s">
        <v>1023</v>
      </c>
      <c r="G9" s="46" t="s">
        <v>1283</v>
      </c>
      <c r="H9" s="46" t="s">
        <v>1245</v>
      </c>
    </row>
    <row r="10" customFormat="false" ht="9.75" hidden="false" customHeight="true" outlineLevel="0" collapsed="false">
      <c r="A10" s="183"/>
      <c r="B10" s="183"/>
      <c r="C10" s="191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190" t="s">
        <v>938</v>
      </c>
      <c r="B11" s="190" t="s">
        <v>939</v>
      </c>
      <c r="C11" s="191" t="s">
        <v>322</v>
      </c>
      <c r="D11" s="46" t="s">
        <v>1284</v>
      </c>
      <c r="E11" s="46" t="n">
        <v>6885</v>
      </c>
      <c r="F11" s="46" t="n">
        <v>101879</v>
      </c>
      <c r="G11" s="46" t="n">
        <v>32101</v>
      </c>
      <c r="H11" s="46" t="s">
        <v>1285</v>
      </c>
    </row>
    <row r="12" customFormat="false" ht="9.75" hidden="false" customHeight="true" outlineLevel="0" collapsed="false">
      <c r="A12" s="183"/>
      <c r="B12" s="190" t="s">
        <v>941</v>
      </c>
      <c r="C12" s="191" t="s">
        <v>325</v>
      </c>
      <c r="D12" s="46" t="s">
        <v>707</v>
      </c>
      <c r="E12" s="46" t="s">
        <v>565</v>
      </c>
      <c r="F12" s="46" t="s">
        <v>389</v>
      </c>
      <c r="G12" s="46" t="s">
        <v>686</v>
      </c>
      <c r="H12" s="46" t="s">
        <v>1245</v>
      </c>
    </row>
    <row r="13" customFormat="false" ht="9.75" hidden="false" customHeight="true" outlineLevel="0" collapsed="false">
      <c r="A13" s="183"/>
      <c r="B13" s="183"/>
      <c r="C13" s="191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190" t="s">
        <v>944</v>
      </c>
      <c r="B14" s="190" t="s">
        <v>945</v>
      </c>
      <c r="C14" s="191" t="s">
        <v>322</v>
      </c>
      <c r="D14" s="46" t="s">
        <v>329</v>
      </c>
      <c r="E14" s="181" t="s">
        <v>126</v>
      </c>
      <c r="F14" s="181" t="s">
        <v>126</v>
      </c>
      <c r="G14" s="181" t="s">
        <v>126</v>
      </c>
      <c r="H14" s="181" t="s">
        <v>126</v>
      </c>
    </row>
    <row r="15" customFormat="false" ht="9.75" hidden="false" customHeight="true" outlineLevel="0" collapsed="false">
      <c r="A15" s="183"/>
      <c r="B15" s="190" t="s">
        <v>946</v>
      </c>
      <c r="C15" s="191" t="s">
        <v>325</v>
      </c>
      <c r="D15" s="46" t="s">
        <v>1154</v>
      </c>
      <c r="E15" s="181" t="s">
        <v>126</v>
      </c>
      <c r="F15" s="181" t="s">
        <v>126</v>
      </c>
      <c r="G15" s="181" t="s">
        <v>126</v>
      </c>
      <c r="H15" s="46" t="s">
        <v>1245</v>
      </c>
    </row>
    <row r="16" customFormat="false" ht="9.75" hidden="false" customHeight="true" outlineLevel="0" collapsed="false">
      <c r="A16" s="183"/>
      <c r="B16" s="183"/>
      <c r="C16" s="191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190" t="s">
        <v>952</v>
      </c>
      <c r="B17" s="190" t="s">
        <v>953</v>
      </c>
      <c r="C17" s="191" t="s">
        <v>322</v>
      </c>
      <c r="D17" s="46" t="s">
        <v>1260</v>
      </c>
      <c r="E17" s="46" t="n">
        <v>2851</v>
      </c>
      <c r="F17" s="46" t="n">
        <v>52261</v>
      </c>
      <c r="G17" s="46" t="n">
        <v>19421</v>
      </c>
      <c r="H17" s="46" t="s">
        <v>1286</v>
      </c>
    </row>
    <row r="18" customFormat="false" ht="9.75" hidden="false" customHeight="true" outlineLevel="0" collapsed="false">
      <c r="A18" s="183"/>
      <c r="B18" s="190" t="s">
        <v>956</v>
      </c>
      <c r="C18" s="191" t="s">
        <v>325</v>
      </c>
      <c r="D18" s="46" t="s">
        <v>1154</v>
      </c>
      <c r="E18" s="46" t="s">
        <v>547</v>
      </c>
      <c r="F18" s="46" t="s">
        <v>391</v>
      </c>
      <c r="G18" s="46" t="s">
        <v>1252</v>
      </c>
      <c r="H18" s="46" t="s">
        <v>1245</v>
      </c>
    </row>
    <row r="19" customFormat="false" ht="9.75" hidden="false" customHeight="true" outlineLevel="0" collapsed="false">
      <c r="A19" s="183"/>
      <c r="B19" s="183"/>
      <c r="C19" s="191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190" t="s">
        <v>337</v>
      </c>
      <c r="B20" s="190" t="s">
        <v>991</v>
      </c>
      <c r="C20" s="191" t="s">
        <v>322</v>
      </c>
      <c r="D20" s="46" t="s">
        <v>992</v>
      </c>
      <c r="E20" s="181" t="s">
        <v>126</v>
      </c>
      <c r="F20" s="181" t="s">
        <v>126</v>
      </c>
      <c r="G20" s="181" t="s">
        <v>126</v>
      </c>
      <c r="H20" s="181" t="s">
        <v>126</v>
      </c>
    </row>
    <row r="21" customFormat="false" ht="9.75" hidden="false" customHeight="true" outlineLevel="0" collapsed="false">
      <c r="A21" s="183"/>
      <c r="B21" s="190" t="s">
        <v>993</v>
      </c>
      <c r="C21" s="191" t="s">
        <v>325</v>
      </c>
      <c r="D21" s="46" t="s">
        <v>1154</v>
      </c>
      <c r="E21" s="181" t="s">
        <v>126</v>
      </c>
      <c r="F21" s="181" t="s">
        <v>126</v>
      </c>
      <c r="G21" s="181" t="s">
        <v>126</v>
      </c>
      <c r="H21" s="46" t="s">
        <v>1245</v>
      </c>
    </row>
    <row r="22" customFormat="false" ht="9.75" hidden="false" customHeight="true" outlineLevel="0" collapsed="false">
      <c r="A22" s="183"/>
      <c r="B22" s="183"/>
      <c r="C22" s="191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190" t="s">
        <v>876</v>
      </c>
      <c r="B23" s="190" t="s">
        <v>1006</v>
      </c>
      <c r="C23" s="191" t="s">
        <v>322</v>
      </c>
      <c r="D23" s="46" t="s">
        <v>676</v>
      </c>
      <c r="E23" s="46" t="n">
        <v>2349</v>
      </c>
      <c r="F23" s="46" t="n">
        <v>21815</v>
      </c>
      <c r="G23" s="46" t="n">
        <v>5718</v>
      </c>
      <c r="H23" s="46" t="s">
        <v>1287</v>
      </c>
    </row>
    <row r="24" customFormat="false" ht="9.75" hidden="false" customHeight="true" outlineLevel="0" collapsed="false">
      <c r="A24" s="183"/>
      <c r="B24" s="190" t="s">
        <v>1008</v>
      </c>
      <c r="C24" s="191" t="s">
        <v>325</v>
      </c>
      <c r="D24" s="46" t="s">
        <v>403</v>
      </c>
      <c r="E24" s="46" t="s">
        <v>957</v>
      </c>
      <c r="F24" s="46" t="s">
        <v>1288</v>
      </c>
      <c r="G24" s="46" t="s">
        <v>1072</v>
      </c>
      <c r="H24" s="46" t="s">
        <v>1245</v>
      </c>
    </row>
    <row r="25" customFormat="false" ht="9.75" hidden="false" customHeight="true" outlineLevel="0" collapsed="false">
      <c r="A25" s="183"/>
      <c r="B25" s="183"/>
      <c r="C25" s="191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190" t="s">
        <v>1031</v>
      </c>
      <c r="B26" s="190" t="s">
        <v>1032</v>
      </c>
      <c r="C26" s="191" t="s">
        <v>322</v>
      </c>
      <c r="D26" s="46" t="s">
        <v>952</v>
      </c>
      <c r="E26" s="46" t="n">
        <v>12659</v>
      </c>
      <c r="F26" s="46" t="n">
        <v>222200</v>
      </c>
      <c r="G26" s="46" t="n">
        <v>116552</v>
      </c>
      <c r="H26" s="46" t="s">
        <v>1289</v>
      </c>
    </row>
    <row r="27" customFormat="false" ht="9.75" hidden="false" customHeight="true" outlineLevel="0" collapsed="false">
      <c r="A27" s="183"/>
      <c r="B27" s="183"/>
      <c r="C27" s="191" t="s">
        <v>325</v>
      </c>
      <c r="D27" s="46" t="s">
        <v>1154</v>
      </c>
      <c r="E27" s="46" t="s">
        <v>1273</v>
      </c>
      <c r="F27" s="46" t="s">
        <v>1290</v>
      </c>
      <c r="G27" s="46" t="s">
        <v>1034</v>
      </c>
      <c r="H27" s="46" t="s">
        <v>1245</v>
      </c>
    </row>
    <row r="28" customFormat="false" ht="9.75" hidden="false" customHeight="true" outlineLevel="0" collapsed="false">
      <c r="A28" s="183"/>
      <c r="B28" s="183"/>
      <c r="C28" s="191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190" t="s">
        <v>1036</v>
      </c>
      <c r="B29" s="190" t="s">
        <v>1037</v>
      </c>
      <c r="C29" s="191" t="s">
        <v>322</v>
      </c>
      <c r="D29" s="46" t="s">
        <v>171</v>
      </c>
      <c r="E29" s="46" t="n">
        <v>5999</v>
      </c>
      <c r="F29" s="46" t="n">
        <v>78367</v>
      </c>
      <c r="G29" s="181" t="s">
        <v>126</v>
      </c>
      <c r="H29" s="181" t="s">
        <v>126</v>
      </c>
    </row>
    <row r="30" customFormat="false" ht="9.75" hidden="false" customHeight="true" outlineLevel="0" collapsed="false">
      <c r="A30" s="183"/>
      <c r="B30" s="190" t="s">
        <v>1040</v>
      </c>
      <c r="C30" s="191" t="s">
        <v>325</v>
      </c>
      <c r="D30" s="46" t="s">
        <v>1154</v>
      </c>
      <c r="E30" s="46" t="s">
        <v>1163</v>
      </c>
      <c r="F30" s="46" t="s">
        <v>835</v>
      </c>
      <c r="G30" s="181" t="s">
        <v>126</v>
      </c>
      <c r="H30" s="46" t="s">
        <v>1245</v>
      </c>
    </row>
    <row r="31" customFormat="false" ht="9.75" hidden="false" customHeight="true" outlineLevel="0" collapsed="false">
      <c r="A31" s="183"/>
      <c r="B31" s="183"/>
      <c r="C31" s="191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190" t="s">
        <v>1051</v>
      </c>
      <c r="B32" s="190" t="s">
        <v>1052</v>
      </c>
      <c r="C32" s="191" t="s">
        <v>322</v>
      </c>
      <c r="D32" s="46" t="s">
        <v>333</v>
      </c>
      <c r="E32" s="46" t="n">
        <v>6660</v>
      </c>
      <c r="F32" s="46" t="n">
        <v>143833</v>
      </c>
      <c r="G32" s="181" t="s">
        <v>126</v>
      </c>
      <c r="H32" s="181" t="s">
        <v>126</v>
      </c>
    </row>
    <row r="33" customFormat="false" ht="9.75" hidden="false" customHeight="true" outlineLevel="0" collapsed="false">
      <c r="A33" s="182"/>
      <c r="B33" s="183"/>
      <c r="C33" s="191" t="s">
        <v>325</v>
      </c>
      <c r="D33" s="46" t="s">
        <v>1154</v>
      </c>
      <c r="E33" s="245" t="s">
        <v>973</v>
      </c>
      <c r="F33" s="245" t="s">
        <v>1291</v>
      </c>
      <c r="G33" s="181" t="s">
        <v>126</v>
      </c>
      <c r="H33" s="245" t="s">
        <v>1245</v>
      </c>
    </row>
    <row r="34" customFormat="false" ht="9.75" hidden="false" customHeight="true" outlineLevel="0" collapsed="false">
      <c r="A34" s="183"/>
      <c r="B34" s="183"/>
      <c r="C34" s="191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183" t="s">
        <v>1067</v>
      </c>
      <c r="B35" s="183" t="s">
        <v>1068</v>
      </c>
      <c r="C35" s="191" t="s">
        <v>322</v>
      </c>
      <c r="D35" s="46" t="s">
        <v>704</v>
      </c>
      <c r="E35" s="46" t="n">
        <v>2408</v>
      </c>
      <c r="F35" s="46" t="n">
        <v>77834</v>
      </c>
      <c r="G35" s="46" t="n">
        <v>24840</v>
      </c>
      <c r="H35" s="46" t="s">
        <v>1292</v>
      </c>
    </row>
    <row r="36" customFormat="false" ht="9.75" hidden="false" customHeight="true" outlineLevel="0" collapsed="false">
      <c r="A36" s="190"/>
      <c r="B36" s="190" t="s">
        <v>1069</v>
      </c>
      <c r="C36" s="191" t="s">
        <v>325</v>
      </c>
      <c r="D36" s="46" t="s">
        <v>1154</v>
      </c>
      <c r="E36" s="46" t="s">
        <v>796</v>
      </c>
      <c r="F36" s="46" t="s">
        <v>372</v>
      </c>
      <c r="G36" s="46" t="s">
        <v>391</v>
      </c>
      <c r="H36" s="46" t="s">
        <v>1245</v>
      </c>
    </row>
    <row r="37" customFormat="false" ht="9.75" hidden="false" customHeight="true" outlineLevel="0" collapsed="false">
      <c r="A37" s="183"/>
      <c r="B37" s="190"/>
      <c r="C37" s="191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183" t="s">
        <v>1073</v>
      </c>
      <c r="B38" s="183" t="s">
        <v>1068</v>
      </c>
      <c r="C38" s="191" t="s">
        <v>322</v>
      </c>
      <c r="D38" s="46" t="s">
        <v>327</v>
      </c>
      <c r="E38" s="46" t="n">
        <v>1213</v>
      </c>
      <c r="F38" s="46" t="n">
        <v>26054</v>
      </c>
      <c r="G38" s="181" t="s">
        <v>126</v>
      </c>
      <c r="H38" s="181" t="s">
        <v>126</v>
      </c>
    </row>
    <row r="39" customFormat="false" ht="9.75" hidden="false" customHeight="true" outlineLevel="0" collapsed="false">
      <c r="A39" s="190"/>
      <c r="B39" s="190" t="s">
        <v>1075</v>
      </c>
      <c r="C39" s="191" t="s">
        <v>325</v>
      </c>
      <c r="D39" s="46" t="s">
        <v>326</v>
      </c>
      <c r="E39" s="46" t="s">
        <v>1293</v>
      </c>
      <c r="F39" s="46" t="s">
        <v>1189</v>
      </c>
      <c r="G39" s="181" t="s">
        <v>126</v>
      </c>
      <c r="H39" s="46" t="s">
        <v>1245</v>
      </c>
    </row>
    <row r="40" customFormat="false" ht="9.75" hidden="false" customHeight="true" outlineLevel="0" collapsed="false">
      <c r="A40" s="183"/>
      <c r="B40" s="190"/>
      <c r="C40" s="191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183" t="s">
        <v>1094</v>
      </c>
      <c r="B41" s="183" t="s">
        <v>1095</v>
      </c>
      <c r="C41" s="191" t="s">
        <v>322</v>
      </c>
      <c r="D41" s="46" t="s">
        <v>177</v>
      </c>
      <c r="E41" s="46" t="n">
        <v>1195</v>
      </c>
      <c r="F41" s="46" t="n">
        <v>51780</v>
      </c>
      <c r="G41" s="181" t="s">
        <v>126</v>
      </c>
      <c r="H41" s="181" t="s">
        <v>126</v>
      </c>
    </row>
    <row r="42" customFormat="false" ht="9.75" hidden="false" customHeight="true" outlineLevel="0" collapsed="false">
      <c r="A42" s="190"/>
      <c r="B42" s="190"/>
      <c r="C42" s="191" t="s">
        <v>325</v>
      </c>
      <c r="D42" s="46" t="s">
        <v>433</v>
      </c>
      <c r="E42" s="46" t="s">
        <v>1294</v>
      </c>
      <c r="F42" s="46" t="s">
        <v>796</v>
      </c>
      <c r="G42" s="181" t="s">
        <v>126</v>
      </c>
      <c r="H42" s="46" t="s">
        <v>1245</v>
      </c>
    </row>
    <row r="43" customFormat="false" ht="9.75" hidden="false" customHeight="true" outlineLevel="0" collapsed="false">
      <c r="A43" s="183"/>
      <c r="B43" s="183"/>
      <c r="C43" s="191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183" t="s">
        <v>396</v>
      </c>
      <c r="B44" s="183" t="s">
        <v>1117</v>
      </c>
      <c r="C44" s="191" t="s">
        <v>322</v>
      </c>
      <c r="D44" s="46" t="s">
        <v>1295</v>
      </c>
      <c r="E44" s="46" t="n">
        <v>30319</v>
      </c>
      <c r="F44" s="46" t="n">
        <v>811145</v>
      </c>
      <c r="G44" s="46" t="n">
        <v>243272</v>
      </c>
      <c r="H44" s="46" t="s">
        <v>1296</v>
      </c>
    </row>
    <row r="45" customFormat="false" ht="9.75" hidden="false" customHeight="true" outlineLevel="0" collapsed="false">
      <c r="A45" s="190"/>
      <c r="B45" s="190" t="s">
        <v>1119</v>
      </c>
      <c r="C45" s="191" t="s">
        <v>325</v>
      </c>
      <c r="D45" s="46" t="s">
        <v>491</v>
      </c>
      <c r="E45" s="46" t="s">
        <v>358</v>
      </c>
      <c r="F45" s="46" t="s">
        <v>1123</v>
      </c>
      <c r="G45" s="46" t="s">
        <v>1161</v>
      </c>
      <c r="H45" s="46" t="s">
        <v>1245</v>
      </c>
    </row>
    <row r="46" customFormat="false" ht="9.75" hidden="false" customHeight="true" outlineLevel="0" collapsed="false">
      <c r="A46" s="183"/>
      <c r="B46" s="190"/>
      <c r="C46" s="191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183" t="s">
        <v>329</v>
      </c>
      <c r="B47" s="183" t="s">
        <v>1121</v>
      </c>
      <c r="C47" s="191" t="s">
        <v>322</v>
      </c>
      <c r="D47" s="46" t="s">
        <v>1297</v>
      </c>
      <c r="E47" s="46" t="n">
        <v>23423</v>
      </c>
      <c r="F47" s="46" t="n">
        <v>348710</v>
      </c>
      <c r="G47" s="46" t="n">
        <v>154441</v>
      </c>
      <c r="H47" s="46" t="s">
        <v>1298</v>
      </c>
    </row>
    <row r="48" customFormat="false" ht="9.75" hidden="false" customHeight="true" outlineLevel="0" collapsed="false">
      <c r="A48" s="190"/>
      <c r="B48" s="190" t="s">
        <v>1119</v>
      </c>
      <c r="C48" s="191" t="s">
        <v>325</v>
      </c>
      <c r="D48" s="46" t="s">
        <v>1299</v>
      </c>
      <c r="E48" s="46" t="s">
        <v>834</v>
      </c>
      <c r="F48" s="46" t="s">
        <v>1300</v>
      </c>
      <c r="G48" s="46" t="s">
        <v>1300</v>
      </c>
      <c r="H48" s="46" t="s">
        <v>1245</v>
      </c>
    </row>
    <row r="49" customFormat="false" ht="9.75" hidden="false" customHeight="true" outlineLevel="0" collapsed="false">
      <c r="A49" s="183"/>
      <c r="B49" s="190"/>
      <c r="C49" s="191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183" t="s">
        <v>335</v>
      </c>
      <c r="B50" s="183" t="s">
        <v>1126</v>
      </c>
      <c r="C50" s="191" t="s">
        <v>322</v>
      </c>
      <c r="D50" s="46" t="s">
        <v>385</v>
      </c>
      <c r="E50" s="46" t="n">
        <v>2252</v>
      </c>
      <c r="F50" s="46" t="n">
        <v>63892</v>
      </c>
      <c r="G50" s="46" t="n">
        <v>11447</v>
      </c>
      <c r="H50" s="46" t="s">
        <v>1301</v>
      </c>
    </row>
    <row r="51" customFormat="false" ht="9.75" hidden="false" customHeight="true" outlineLevel="0" collapsed="false">
      <c r="A51" s="190"/>
      <c r="B51" s="190" t="s">
        <v>1119</v>
      </c>
      <c r="C51" s="191" t="s">
        <v>325</v>
      </c>
      <c r="D51" s="46" t="s">
        <v>545</v>
      </c>
      <c r="E51" s="46" t="s">
        <v>1302</v>
      </c>
      <c r="F51" s="46" t="s">
        <v>1303</v>
      </c>
      <c r="G51" s="46" t="s">
        <v>1195</v>
      </c>
      <c r="H51" s="46" t="s">
        <v>1245</v>
      </c>
    </row>
    <row r="52" customFormat="false" ht="9.75" hidden="false" customHeight="true" outlineLevel="0" collapsed="false">
      <c r="A52" s="183"/>
      <c r="B52" s="190"/>
      <c r="C52" s="191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183" t="s">
        <v>153</v>
      </c>
      <c r="B53" s="183" t="s">
        <v>1130</v>
      </c>
      <c r="C53" s="191" t="s">
        <v>322</v>
      </c>
      <c r="D53" s="46" t="s">
        <v>1122</v>
      </c>
      <c r="E53" s="46" t="n">
        <v>11607</v>
      </c>
      <c r="F53" s="46" t="n">
        <v>212428</v>
      </c>
      <c r="G53" s="46" t="n">
        <v>27476</v>
      </c>
      <c r="H53" s="46" t="s">
        <v>1304</v>
      </c>
    </row>
    <row r="54" customFormat="false" ht="9.75" hidden="false" customHeight="true" outlineLevel="0" collapsed="false">
      <c r="A54" s="190"/>
      <c r="B54" s="190" t="s">
        <v>1119</v>
      </c>
      <c r="C54" s="191" t="s">
        <v>325</v>
      </c>
      <c r="D54" s="46" t="s">
        <v>540</v>
      </c>
      <c r="E54" s="46" t="s">
        <v>1305</v>
      </c>
      <c r="F54" s="46" t="s">
        <v>565</v>
      </c>
      <c r="G54" s="46" t="s">
        <v>1009</v>
      </c>
      <c r="H54" s="46" t="s">
        <v>1245</v>
      </c>
    </row>
    <row r="55" customFormat="false" ht="9.75" hidden="false" customHeight="true" outlineLevel="0" collapsed="false">
      <c r="A55" s="183"/>
      <c r="B55" s="190"/>
      <c r="C55" s="191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183" t="s">
        <v>323</v>
      </c>
      <c r="B56" s="183" t="s">
        <v>1133</v>
      </c>
      <c r="C56" s="191" t="s">
        <v>322</v>
      </c>
      <c r="D56" s="46" t="s">
        <v>335</v>
      </c>
      <c r="E56" s="46" t="n">
        <v>5173</v>
      </c>
      <c r="F56" s="46" t="n">
        <v>236266</v>
      </c>
      <c r="G56" s="46" t="s">
        <v>1306</v>
      </c>
      <c r="H56" s="46" t="s">
        <v>1307</v>
      </c>
    </row>
    <row r="57" customFormat="false" ht="9.75" hidden="false" customHeight="true" outlineLevel="0" collapsed="false">
      <c r="A57" s="190"/>
      <c r="B57" s="190"/>
      <c r="C57" s="191" t="s">
        <v>325</v>
      </c>
      <c r="D57" s="46" t="s">
        <v>340</v>
      </c>
      <c r="E57" s="46" t="s">
        <v>1135</v>
      </c>
      <c r="F57" s="46" t="s">
        <v>1023</v>
      </c>
      <c r="G57" s="46" t="s">
        <v>1308</v>
      </c>
      <c r="H57" s="46" t="s">
        <v>1245</v>
      </c>
    </row>
    <row r="58" customFormat="false" ht="9.75" hidden="false" customHeight="true" outlineLevel="0" collapsed="false">
      <c r="A58" s="183"/>
      <c r="B58" s="183"/>
      <c r="C58" s="191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192" t="s">
        <v>1136</v>
      </c>
      <c r="B59" s="192" t="s">
        <v>1137</v>
      </c>
      <c r="C59" s="195" t="s">
        <v>322</v>
      </c>
      <c r="D59" s="194" t="s">
        <v>716</v>
      </c>
      <c r="E59" s="194" t="n">
        <v>72774</v>
      </c>
      <c r="F59" s="194" t="n">
        <v>1672441</v>
      </c>
      <c r="G59" s="194" t="n">
        <v>437502</v>
      </c>
      <c r="H59" s="194" t="s">
        <v>1287</v>
      </c>
    </row>
    <row r="60" customFormat="false" ht="9.75" hidden="false" customHeight="true" outlineLevel="0" collapsed="false">
      <c r="A60" s="192"/>
      <c r="B60" s="193"/>
      <c r="C60" s="195" t="s">
        <v>325</v>
      </c>
      <c r="D60" s="194" t="s">
        <v>588</v>
      </c>
      <c r="E60" s="194" t="s">
        <v>836</v>
      </c>
      <c r="F60" s="194" t="s">
        <v>566</v>
      </c>
      <c r="G60" s="194" t="s">
        <v>1277</v>
      </c>
      <c r="H60" s="194" t="s">
        <v>1245</v>
      </c>
    </row>
    <row r="61" customFormat="false" ht="9.75" hidden="false" customHeight="true" outlineLevel="0" collapsed="false">
      <c r="A61" s="183"/>
      <c r="B61" s="183"/>
      <c r="C61" s="192"/>
      <c r="D61" s="194"/>
      <c r="E61" s="194"/>
      <c r="F61" s="194"/>
      <c r="G61" s="194"/>
      <c r="H61" s="194"/>
    </row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</sheetData>
  <mergeCells count="12">
    <mergeCell ref="B3:C3"/>
    <mergeCell ref="D3:D5"/>
    <mergeCell ref="E3:E5"/>
    <mergeCell ref="F3:H3"/>
    <mergeCell ref="B4:C4"/>
    <mergeCell ref="F4:F5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0  &amp;6Statistischer Bericht  E I 1 - m 10/07&amp;R&amp;6Brandenburger Statistik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46" width="4.7"/>
    <col collapsed="false" customWidth="true" hidden="false" outlineLevel="0" max="2" min="2" style="246" width="4.41"/>
    <col collapsed="false" customWidth="true" hidden="false" outlineLevel="0" max="3" min="3" style="246" width="36.14"/>
    <col collapsed="false" customWidth="true" hidden="false" outlineLevel="0" max="4" min="4" style="246" width="4.7"/>
    <col collapsed="false" customWidth="true" hidden="false" outlineLevel="0" max="5" min="5" style="246" width="4.41"/>
    <col collapsed="false" customWidth="true" hidden="false" outlineLevel="0" max="6" min="6" style="246" width="36.14"/>
    <col collapsed="false" customWidth="false" hidden="false" outlineLevel="0" max="7" min="7" style="247" width="11.56"/>
    <col collapsed="false" customWidth="false" hidden="false" outlineLevel="0" max="257" min="8" style="246" width="11.56"/>
  </cols>
  <sheetData>
    <row r="1" customFormat="false" ht="12.75" hidden="false" customHeight="false" outlineLevel="0" collapsed="false">
      <c r="A1" s="248" t="s">
        <v>1309</v>
      </c>
      <c r="B1" s="249"/>
      <c r="C1" s="249"/>
      <c r="D1" s="249"/>
      <c r="E1" s="249"/>
      <c r="F1" s="249"/>
    </row>
    <row r="2" s="252" customFormat="true" ht="11.45" hidden="false" customHeight="true" outlineLevel="0" collapsed="false">
      <c r="A2" s="250" t="s">
        <v>1310</v>
      </c>
      <c r="B2" s="251"/>
      <c r="C2" s="251"/>
      <c r="D2" s="251"/>
      <c r="E2" s="251"/>
      <c r="F2" s="251"/>
      <c r="G2" s="247"/>
    </row>
    <row r="3" s="256" customFormat="true" ht="10.15" hidden="false" customHeight="true" outlineLevel="0" collapsed="false">
      <c r="A3" s="253" t="s">
        <v>1311</v>
      </c>
      <c r="B3" s="0"/>
      <c r="C3" s="253"/>
      <c r="D3" s="253"/>
      <c r="E3" s="253"/>
      <c r="F3" s="0"/>
      <c r="G3" s="254"/>
      <c r="H3" s="255"/>
      <c r="I3" s="0"/>
    </row>
    <row r="4" s="257" customFormat="true" ht="15" hidden="false" customHeight="true" outlineLevel="0" collapsed="false">
      <c r="B4" s="258" t="s">
        <v>1312</v>
      </c>
      <c r="C4" s="258"/>
      <c r="D4" s="259"/>
      <c r="E4" s="258"/>
      <c r="F4" s="0"/>
      <c r="G4" s="260"/>
      <c r="H4" s="258"/>
      <c r="I4" s="0"/>
    </row>
    <row r="5" s="263" customFormat="true" ht="45" hidden="false" customHeight="false" outlineLevel="0" collapsed="false">
      <c r="A5" s="261" t="s">
        <v>1313</v>
      </c>
      <c r="B5" s="261" t="s">
        <v>1314</v>
      </c>
      <c r="C5" s="261" t="s">
        <v>1315</v>
      </c>
      <c r="D5" s="261" t="s">
        <v>1313</v>
      </c>
      <c r="E5" s="261" t="s">
        <v>1314</v>
      </c>
      <c r="F5" s="262" t="s">
        <v>1315</v>
      </c>
      <c r="G5" s="247"/>
    </row>
    <row r="6" s="269" customFormat="true" ht="3" hidden="false" customHeight="true" outlineLevel="0" collapsed="false">
      <c r="A6" s="264"/>
      <c r="B6" s="265"/>
      <c r="C6" s="266"/>
      <c r="D6" s="198"/>
      <c r="E6" s="267"/>
      <c r="F6" s="268"/>
      <c r="G6" s="247"/>
    </row>
    <row r="7" s="263" customFormat="true" ht="9" hidden="false" customHeight="false" outlineLevel="0" collapsed="false">
      <c r="A7" s="270" t="s">
        <v>320</v>
      </c>
      <c r="B7" s="271"/>
      <c r="C7" s="270" t="s">
        <v>1316</v>
      </c>
      <c r="D7" s="272" t="s">
        <v>1317</v>
      </c>
      <c r="E7" s="271" t="s">
        <v>1318</v>
      </c>
      <c r="F7" s="247" t="s">
        <v>1319</v>
      </c>
      <c r="G7" s="247"/>
    </row>
    <row r="8" s="263" customFormat="true" ht="9" hidden="false" customHeight="false" outlineLevel="0" collapsed="false">
      <c r="A8" s="247"/>
      <c r="B8" s="271"/>
      <c r="C8" s="270"/>
      <c r="D8" s="272" t="s">
        <v>1320</v>
      </c>
      <c r="E8" s="271" t="s">
        <v>1318</v>
      </c>
      <c r="F8" s="247" t="s">
        <v>1321</v>
      </c>
      <c r="G8" s="247"/>
    </row>
    <row r="9" s="263" customFormat="true" ht="8.45" hidden="false" customHeight="true" outlineLevel="0" collapsed="false">
      <c r="A9" s="270" t="s">
        <v>1322</v>
      </c>
      <c r="B9" s="271" t="s">
        <v>1323</v>
      </c>
      <c r="C9" s="270" t="s">
        <v>1324</v>
      </c>
      <c r="D9" s="272" t="s">
        <v>1325</v>
      </c>
      <c r="E9" s="271" t="s">
        <v>1318</v>
      </c>
      <c r="F9" s="247" t="s">
        <v>1326</v>
      </c>
      <c r="G9" s="247"/>
    </row>
    <row r="10" s="263" customFormat="true" ht="8.45" hidden="false" customHeight="true" outlineLevel="0" collapsed="false">
      <c r="A10" s="270"/>
      <c r="B10" s="271"/>
      <c r="C10" s="270" t="s">
        <v>1327</v>
      </c>
      <c r="D10" s="272" t="s">
        <v>1328</v>
      </c>
      <c r="E10" s="271" t="s">
        <v>1318</v>
      </c>
      <c r="F10" s="247" t="s">
        <v>1329</v>
      </c>
      <c r="G10" s="247"/>
    </row>
    <row r="11" s="263" customFormat="true" ht="8.45" hidden="false" customHeight="true" outlineLevel="0" collapsed="false">
      <c r="A11" s="270"/>
      <c r="B11" s="271"/>
      <c r="C11" s="270" t="s">
        <v>1330</v>
      </c>
      <c r="D11" s="272" t="s">
        <v>1331</v>
      </c>
      <c r="E11" s="271" t="s">
        <v>1318</v>
      </c>
      <c r="F11" s="247" t="s">
        <v>1332</v>
      </c>
      <c r="G11" s="247"/>
    </row>
    <row r="12" s="263" customFormat="true" ht="8.45" hidden="false" customHeight="true" outlineLevel="0" collapsed="false">
      <c r="A12" s="270"/>
      <c r="B12" s="271"/>
      <c r="C12" s="270"/>
      <c r="D12" s="272" t="s">
        <v>1333</v>
      </c>
      <c r="E12" s="271" t="s">
        <v>1318</v>
      </c>
      <c r="F12" s="247" t="s">
        <v>1334</v>
      </c>
      <c r="G12" s="247"/>
    </row>
    <row r="13" s="274" customFormat="true" ht="8.45" hidden="false" customHeight="true" outlineLevel="0" collapsed="false">
      <c r="A13" s="273" t="n">
        <v>10</v>
      </c>
      <c r="B13" s="271" t="s">
        <v>1323</v>
      </c>
      <c r="C13" s="247" t="s">
        <v>1335</v>
      </c>
      <c r="D13" s="272" t="s">
        <v>452</v>
      </c>
      <c r="E13" s="271" t="s">
        <v>1318</v>
      </c>
      <c r="F13" s="247" t="s">
        <v>1336</v>
      </c>
      <c r="G13" s="247"/>
    </row>
    <row r="14" s="263" customFormat="true" ht="8.45" hidden="false" customHeight="true" outlineLevel="0" collapsed="false">
      <c r="A14" s="247" t="s">
        <v>1337</v>
      </c>
      <c r="B14" s="271" t="s">
        <v>1323</v>
      </c>
      <c r="C14" s="247" t="s">
        <v>1338</v>
      </c>
      <c r="D14" s="272" t="s">
        <v>1339</v>
      </c>
      <c r="E14" s="271" t="s">
        <v>1318</v>
      </c>
      <c r="F14" s="247" t="s">
        <v>1340</v>
      </c>
      <c r="G14" s="247"/>
    </row>
    <row r="15" s="263" customFormat="true" ht="8.45" hidden="false" customHeight="true" outlineLevel="0" collapsed="false">
      <c r="A15" s="247" t="s">
        <v>1341</v>
      </c>
      <c r="B15" s="271" t="s">
        <v>1323</v>
      </c>
      <c r="C15" s="247" t="s">
        <v>1342</v>
      </c>
      <c r="D15" s="272" t="s">
        <v>454</v>
      </c>
      <c r="E15" s="271" t="s">
        <v>1318</v>
      </c>
      <c r="F15" s="247" t="s">
        <v>1343</v>
      </c>
      <c r="G15" s="247"/>
    </row>
    <row r="16" s="263" customFormat="true" ht="8.45" hidden="false" customHeight="true" outlineLevel="0" collapsed="false">
      <c r="A16" s="247" t="s">
        <v>1344</v>
      </c>
      <c r="B16" s="271" t="s">
        <v>1323</v>
      </c>
      <c r="C16" s="247" t="s">
        <v>1345</v>
      </c>
      <c r="D16" s="272"/>
      <c r="E16" s="271"/>
      <c r="F16" s="247" t="s">
        <v>1346</v>
      </c>
      <c r="G16" s="247"/>
    </row>
    <row r="17" s="263" customFormat="true" ht="8.45" hidden="false" customHeight="true" outlineLevel="0" collapsed="false">
      <c r="A17" s="247"/>
      <c r="B17" s="271"/>
      <c r="C17" s="247"/>
      <c r="D17" s="275"/>
      <c r="E17" s="271"/>
      <c r="F17" s="247"/>
      <c r="G17" s="247"/>
    </row>
    <row r="18" s="263" customFormat="true" ht="8.45" hidden="false" customHeight="true" outlineLevel="0" collapsed="false">
      <c r="A18" s="273" t="n">
        <v>11</v>
      </c>
      <c r="B18" s="271" t="s">
        <v>1323</v>
      </c>
      <c r="C18" s="247" t="s">
        <v>1347</v>
      </c>
      <c r="D18" s="272" t="s">
        <v>1348</v>
      </c>
      <c r="E18" s="271" t="s">
        <v>1318</v>
      </c>
      <c r="F18" s="247" t="s">
        <v>357</v>
      </c>
      <c r="G18" s="247"/>
    </row>
    <row r="19" s="263" customFormat="true" ht="9" hidden="false" customHeight="false" outlineLevel="0" collapsed="false">
      <c r="A19" s="273"/>
      <c r="B19" s="271"/>
      <c r="C19" s="247" t="s">
        <v>1349</v>
      </c>
      <c r="D19" s="272"/>
      <c r="E19" s="271"/>
      <c r="F19" s="247"/>
      <c r="G19" s="247"/>
    </row>
    <row r="20" s="263" customFormat="true" ht="8.45" hidden="false" customHeight="true" outlineLevel="0" collapsed="false">
      <c r="A20" s="247" t="s">
        <v>1350</v>
      </c>
      <c r="B20" s="271" t="s">
        <v>1323</v>
      </c>
      <c r="C20" s="247" t="s">
        <v>1351</v>
      </c>
      <c r="D20" s="276" t="s">
        <v>462</v>
      </c>
      <c r="E20" s="271"/>
      <c r="F20" s="270" t="s">
        <v>1352</v>
      </c>
      <c r="G20" s="247"/>
    </row>
    <row r="21" s="263" customFormat="true" ht="8.45" hidden="false" customHeight="true" outlineLevel="0" collapsed="false">
      <c r="A21" s="247" t="s">
        <v>1353</v>
      </c>
      <c r="B21" s="271" t="s">
        <v>1323</v>
      </c>
      <c r="C21" s="247" t="s">
        <v>1354</v>
      </c>
      <c r="D21" s="272"/>
      <c r="E21" s="271"/>
      <c r="F21" s="247"/>
      <c r="G21" s="247"/>
    </row>
    <row r="22" s="263" customFormat="true" ht="8.45" hidden="false" customHeight="true" outlineLevel="0" collapsed="false">
      <c r="A22" s="247"/>
      <c r="B22" s="271"/>
      <c r="C22" s="247" t="s">
        <v>1355</v>
      </c>
      <c r="D22" s="275" t="n">
        <v>17</v>
      </c>
      <c r="E22" s="271"/>
      <c r="F22" s="247" t="s">
        <v>470</v>
      </c>
      <c r="G22" s="247"/>
    </row>
    <row r="23" s="263" customFormat="true" ht="8.45" hidden="false" customHeight="true" outlineLevel="0" collapsed="false">
      <c r="A23" s="273"/>
      <c r="B23" s="271"/>
      <c r="C23" s="247"/>
      <c r="D23" s="272" t="s">
        <v>1356</v>
      </c>
      <c r="E23" s="271" t="s">
        <v>1357</v>
      </c>
      <c r="F23" s="247" t="s">
        <v>1358</v>
      </c>
      <c r="G23" s="247"/>
    </row>
    <row r="24" s="263" customFormat="true" ht="8.45" hidden="false" customHeight="true" outlineLevel="0" collapsed="false">
      <c r="A24" s="273" t="s">
        <v>1359</v>
      </c>
      <c r="B24" s="271" t="s">
        <v>1323</v>
      </c>
      <c r="C24" s="247" t="s">
        <v>1360</v>
      </c>
      <c r="D24" s="272" t="s">
        <v>1361</v>
      </c>
      <c r="E24" s="271" t="s">
        <v>1357</v>
      </c>
      <c r="F24" s="247" t="s">
        <v>1362</v>
      </c>
      <c r="G24" s="247"/>
    </row>
    <row r="25" s="263" customFormat="true" ht="8.45" hidden="false" customHeight="true" outlineLevel="0" collapsed="false">
      <c r="A25" s="273"/>
      <c r="B25" s="271"/>
      <c r="C25" s="247"/>
      <c r="D25" s="272" t="s">
        <v>1363</v>
      </c>
      <c r="E25" s="271" t="s">
        <v>1357</v>
      </c>
      <c r="F25" s="247" t="s">
        <v>1364</v>
      </c>
      <c r="G25" s="247"/>
    </row>
    <row r="26" s="263" customFormat="true" ht="8.45" hidden="false" customHeight="true" outlineLevel="0" collapsed="false">
      <c r="A26" s="270" t="s">
        <v>1365</v>
      </c>
      <c r="B26" s="271" t="s">
        <v>1357</v>
      </c>
      <c r="C26" s="270" t="s">
        <v>1366</v>
      </c>
      <c r="D26" s="272" t="s">
        <v>1367</v>
      </c>
      <c r="E26" s="271" t="s">
        <v>1357</v>
      </c>
      <c r="F26" s="247" t="s">
        <v>1368</v>
      </c>
      <c r="G26" s="247"/>
    </row>
    <row r="27" s="263" customFormat="true" ht="8.45" hidden="false" customHeight="true" outlineLevel="0" collapsed="false">
      <c r="A27" s="270"/>
      <c r="B27" s="271"/>
      <c r="C27" s="270" t="s">
        <v>1369</v>
      </c>
      <c r="D27" s="272" t="s">
        <v>1370</v>
      </c>
      <c r="E27" s="271" t="s">
        <v>1357</v>
      </c>
      <c r="F27" s="247" t="s">
        <v>1371</v>
      </c>
      <c r="G27" s="247"/>
    </row>
    <row r="28" s="263" customFormat="true" ht="8.45" hidden="false" customHeight="true" outlineLevel="0" collapsed="false">
      <c r="A28" s="270"/>
      <c r="B28" s="271"/>
      <c r="C28" s="270"/>
      <c r="D28" s="272" t="s">
        <v>471</v>
      </c>
      <c r="E28" s="271" t="s">
        <v>1357</v>
      </c>
      <c r="F28" s="247" t="s">
        <v>1372</v>
      </c>
      <c r="G28" s="247"/>
    </row>
    <row r="29" s="263" customFormat="true" ht="8.45" hidden="false" customHeight="true" outlineLevel="0" collapsed="false">
      <c r="A29" s="273" t="n">
        <v>13</v>
      </c>
      <c r="B29" s="271" t="s">
        <v>1357</v>
      </c>
      <c r="C29" s="247" t="s">
        <v>1373</v>
      </c>
      <c r="D29" s="272"/>
      <c r="E29" s="271"/>
      <c r="F29" s="247" t="s">
        <v>1374</v>
      </c>
      <c r="G29" s="247"/>
    </row>
    <row r="30" s="263" customFormat="true" ht="8.45" hidden="false" customHeight="true" outlineLevel="0" collapsed="false">
      <c r="A30" s="247" t="s">
        <v>1375</v>
      </c>
      <c r="B30" s="271" t="s">
        <v>1357</v>
      </c>
      <c r="C30" s="247" t="s">
        <v>1376</v>
      </c>
      <c r="D30" s="272" t="s">
        <v>1377</v>
      </c>
      <c r="E30" s="271" t="s">
        <v>1357</v>
      </c>
      <c r="F30" s="247" t="s">
        <v>1378</v>
      </c>
      <c r="G30" s="247"/>
    </row>
    <row r="31" s="263" customFormat="true" ht="8.45" hidden="false" customHeight="true" outlineLevel="0" collapsed="false">
      <c r="A31" s="247" t="s">
        <v>1379</v>
      </c>
      <c r="B31" s="271" t="s">
        <v>1357</v>
      </c>
      <c r="C31" s="247" t="s">
        <v>1380</v>
      </c>
      <c r="D31" s="272" t="s">
        <v>1381</v>
      </c>
      <c r="E31" s="271" t="s">
        <v>1357</v>
      </c>
      <c r="F31" s="247" t="s">
        <v>1382</v>
      </c>
      <c r="G31" s="247"/>
    </row>
    <row r="32" s="263" customFormat="true" ht="8.45" hidden="false" customHeight="true" outlineLevel="0" collapsed="false">
      <c r="A32" s="247"/>
      <c r="B32" s="271"/>
      <c r="C32" s="247"/>
      <c r="D32" s="272" t="s">
        <v>1383</v>
      </c>
      <c r="E32" s="271" t="s">
        <v>1357</v>
      </c>
      <c r="F32" s="247" t="s">
        <v>1384</v>
      </c>
      <c r="G32" s="247"/>
    </row>
    <row r="33" s="263" customFormat="true" ht="8.45" hidden="false" customHeight="true" outlineLevel="0" collapsed="false">
      <c r="A33" s="273" t="n">
        <v>14</v>
      </c>
      <c r="B33" s="271" t="s">
        <v>1357</v>
      </c>
      <c r="C33" s="247" t="s">
        <v>1385</v>
      </c>
      <c r="D33" s="272" t="s">
        <v>474</v>
      </c>
      <c r="E33" s="271" t="s">
        <v>1357</v>
      </c>
      <c r="F33" s="247" t="s">
        <v>475</v>
      </c>
      <c r="G33" s="247"/>
    </row>
    <row r="34" s="263" customFormat="true" ht="8.45" hidden="false" customHeight="true" outlineLevel="0" collapsed="false">
      <c r="A34" s="247" t="s">
        <v>1386</v>
      </c>
      <c r="B34" s="271" t="s">
        <v>1357</v>
      </c>
      <c r="C34" s="247" t="s">
        <v>1387</v>
      </c>
      <c r="D34" s="272" t="s">
        <v>1388</v>
      </c>
      <c r="E34" s="271" t="s">
        <v>1357</v>
      </c>
      <c r="F34" s="247" t="s">
        <v>1389</v>
      </c>
      <c r="G34" s="247"/>
    </row>
    <row r="35" s="263" customFormat="true" ht="8.45" hidden="false" customHeight="true" outlineLevel="0" collapsed="false">
      <c r="A35" s="247" t="s">
        <v>1390</v>
      </c>
      <c r="B35" s="271" t="s">
        <v>1357</v>
      </c>
      <c r="C35" s="247" t="s">
        <v>1391</v>
      </c>
      <c r="D35" s="272" t="s">
        <v>1392</v>
      </c>
      <c r="E35" s="271" t="s">
        <v>1357</v>
      </c>
      <c r="F35" s="247" t="s">
        <v>1393</v>
      </c>
      <c r="G35" s="247"/>
    </row>
    <row r="36" s="263" customFormat="true" ht="8.45" hidden="false" customHeight="true" outlineLevel="0" collapsed="false">
      <c r="A36" s="247" t="s">
        <v>1394</v>
      </c>
      <c r="B36" s="271" t="s">
        <v>1357</v>
      </c>
      <c r="C36" s="247" t="s">
        <v>1395</v>
      </c>
      <c r="D36" s="272" t="s">
        <v>1396</v>
      </c>
      <c r="E36" s="271" t="s">
        <v>1357</v>
      </c>
      <c r="F36" s="247" t="s">
        <v>1397</v>
      </c>
      <c r="G36" s="247"/>
    </row>
    <row r="37" s="263" customFormat="true" ht="8.45" hidden="false" customHeight="true" outlineLevel="0" collapsed="false">
      <c r="A37" s="247"/>
      <c r="B37" s="271"/>
      <c r="C37" s="247" t="s">
        <v>1398</v>
      </c>
      <c r="D37" s="272" t="s">
        <v>1399</v>
      </c>
      <c r="E37" s="271" t="s">
        <v>1357</v>
      </c>
      <c r="F37" s="247" t="s">
        <v>1400</v>
      </c>
      <c r="G37" s="247"/>
    </row>
    <row r="38" s="263" customFormat="true" ht="8.45" hidden="false" customHeight="true" outlineLevel="0" collapsed="false">
      <c r="A38" s="247" t="s">
        <v>1401</v>
      </c>
      <c r="B38" s="271" t="s">
        <v>1357</v>
      </c>
      <c r="C38" s="247" t="s">
        <v>1402</v>
      </c>
      <c r="D38" s="272" t="s">
        <v>1403</v>
      </c>
      <c r="E38" s="271" t="s">
        <v>1357</v>
      </c>
      <c r="F38" s="247" t="s">
        <v>477</v>
      </c>
      <c r="G38" s="247"/>
    </row>
    <row r="39" s="263" customFormat="true" ht="8.45" hidden="false" customHeight="true" outlineLevel="0" collapsed="false">
      <c r="A39" s="247" t="s">
        <v>1404</v>
      </c>
      <c r="B39" s="271" t="s">
        <v>1357</v>
      </c>
      <c r="C39" s="247" t="s">
        <v>1405</v>
      </c>
      <c r="D39" s="272" t="s">
        <v>1406</v>
      </c>
      <c r="E39" s="271" t="s">
        <v>1318</v>
      </c>
      <c r="F39" s="247" t="s">
        <v>1407</v>
      </c>
      <c r="G39" s="247"/>
    </row>
    <row r="40" s="263" customFormat="true" ht="8.45" hidden="false" customHeight="true" outlineLevel="0" collapsed="false">
      <c r="A40" s="247" t="s">
        <v>345</v>
      </c>
      <c r="B40" s="271" t="s">
        <v>1357</v>
      </c>
      <c r="C40" s="247" t="s">
        <v>1408</v>
      </c>
      <c r="D40" s="272" t="s">
        <v>1409</v>
      </c>
      <c r="E40" s="271" t="s">
        <v>1318</v>
      </c>
      <c r="F40" s="247" t="s">
        <v>1410</v>
      </c>
      <c r="G40" s="247"/>
    </row>
    <row r="41" s="263" customFormat="true" ht="8.45" hidden="false" customHeight="true" outlineLevel="0" collapsed="false">
      <c r="A41" s="247" t="s">
        <v>1411</v>
      </c>
      <c r="B41" s="271" t="s">
        <v>1357</v>
      </c>
      <c r="C41" s="247" t="s">
        <v>1412</v>
      </c>
      <c r="D41" s="272" t="s">
        <v>1413</v>
      </c>
      <c r="E41" s="271" t="s">
        <v>1318</v>
      </c>
      <c r="F41" s="247" t="s">
        <v>1414</v>
      </c>
      <c r="G41" s="247"/>
    </row>
    <row r="42" s="263" customFormat="true" ht="8.45" hidden="false" customHeight="true" outlineLevel="0" collapsed="false">
      <c r="A42" s="247" t="s">
        <v>1415</v>
      </c>
      <c r="B42" s="271" t="s">
        <v>1416</v>
      </c>
      <c r="C42" s="247" t="s">
        <v>1417</v>
      </c>
      <c r="D42" s="272" t="s">
        <v>1418</v>
      </c>
      <c r="E42" s="271" t="s">
        <v>1318</v>
      </c>
      <c r="F42" s="247" t="s">
        <v>1419</v>
      </c>
      <c r="G42" s="247"/>
    </row>
    <row r="43" s="263" customFormat="true" ht="8.45" hidden="false" customHeight="true" outlineLevel="0" collapsed="false">
      <c r="A43" s="247"/>
      <c r="B43" s="271"/>
      <c r="C43" s="247" t="s">
        <v>1420</v>
      </c>
      <c r="D43" s="272" t="s">
        <v>1421</v>
      </c>
      <c r="E43" s="271" t="s">
        <v>1318</v>
      </c>
      <c r="F43" s="247" t="s">
        <v>1422</v>
      </c>
      <c r="G43" s="247"/>
    </row>
    <row r="44" s="263" customFormat="true" ht="8.45" hidden="false" customHeight="true" outlineLevel="0" collapsed="false">
      <c r="A44" s="247" t="s">
        <v>1423</v>
      </c>
      <c r="B44" s="271" t="s">
        <v>1357</v>
      </c>
      <c r="C44" s="247" t="s">
        <v>1424</v>
      </c>
      <c r="D44" s="272" t="s">
        <v>1425</v>
      </c>
      <c r="E44" s="271" t="s">
        <v>1318</v>
      </c>
      <c r="F44" s="247" t="s">
        <v>1426</v>
      </c>
      <c r="G44" s="247"/>
    </row>
    <row r="45" s="263" customFormat="true" ht="8.45" hidden="false" customHeight="true" outlineLevel="0" collapsed="false">
      <c r="A45" s="247" t="s">
        <v>1427</v>
      </c>
      <c r="B45" s="271" t="s">
        <v>1357</v>
      </c>
      <c r="C45" s="247" t="s">
        <v>1428</v>
      </c>
      <c r="D45" s="272" t="s">
        <v>1429</v>
      </c>
      <c r="E45" s="271" t="s">
        <v>1357</v>
      </c>
      <c r="F45" s="247" t="s">
        <v>1430</v>
      </c>
      <c r="G45" s="247"/>
    </row>
    <row r="46" s="263" customFormat="true" ht="8.45" hidden="false" customHeight="true" outlineLevel="0" collapsed="false">
      <c r="A46" s="247"/>
      <c r="B46" s="271"/>
      <c r="C46" s="247"/>
      <c r="D46" s="272" t="s">
        <v>1431</v>
      </c>
      <c r="E46" s="271" t="s">
        <v>1318</v>
      </c>
      <c r="F46" s="247" t="s">
        <v>1432</v>
      </c>
      <c r="G46" s="247"/>
    </row>
    <row r="47" s="263" customFormat="true" ht="8.45" hidden="false" customHeight="true" outlineLevel="0" collapsed="false">
      <c r="A47" s="270" t="s">
        <v>351</v>
      </c>
      <c r="B47" s="271"/>
      <c r="C47" s="270" t="s">
        <v>352</v>
      </c>
      <c r="D47" s="272" t="s">
        <v>1433</v>
      </c>
      <c r="E47" s="271" t="s">
        <v>1318</v>
      </c>
      <c r="F47" s="247" t="s">
        <v>1434</v>
      </c>
      <c r="G47" s="247"/>
    </row>
    <row r="48" s="263" customFormat="true" ht="8.45" hidden="false" customHeight="true" outlineLevel="0" collapsed="false">
      <c r="A48" s="247"/>
      <c r="B48" s="271"/>
      <c r="C48" s="247"/>
      <c r="D48" s="272" t="s">
        <v>1435</v>
      </c>
      <c r="E48" s="271" t="s">
        <v>1318</v>
      </c>
      <c r="F48" s="247" t="s">
        <v>1436</v>
      </c>
      <c r="G48" s="247"/>
    </row>
    <row r="49" s="263" customFormat="true" ht="8.45" hidden="false" customHeight="true" outlineLevel="0" collapsed="false">
      <c r="A49" s="270" t="s">
        <v>354</v>
      </c>
      <c r="B49" s="271"/>
      <c r="C49" s="270" t="s">
        <v>1437</v>
      </c>
      <c r="D49" s="272"/>
      <c r="E49" s="271"/>
      <c r="F49" s="247"/>
      <c r="G49" s="247"/>
    </row>
    <row r="50" s="263" customFormat="true" ht="8.45" hidden="false" customHeight="true" outlineLevel="0" collapsed="false">
      <c r="A50" s="247"/>
      <c r="B50" s="271"/>
      <c r="C50" s="247"/>
      <c r="D50" s="275" t="n">
        <v>18</v>
      </c>
      <c r="E50" s="271" t="s">
        <v>1318</v>
      </c>
      <c r="F50" s="247" t="s">
        <v>478</v>
      </c>
      <c r="G50" s="247"/>
    </row>
    <row r="51" s="263" customFormat="true" ht="8.45" hidden="false" customHeight="true" outlineLevel="0" collapsed="false">
      <c r="A51" s="273" t="n">
        <v>15</v>
      </c>
      <c r="B51" s="271"/>
      <c r="C51" s="247" t="s">
        <v>364</v>
      </c>
      <c r="D51" s="272" t="s">
        <v>1438</v>
      </c>
      <c r="E51" s="271" t="s">
        <v>1318</v>
      </c>
      <c r="F51" s="247" t="s">
        <v>1439</v>
      </c>
      <c r="G51" s="247"/>
    </row>
    <row r="52" s="263" customFormat="true" ht="8.45" hidden="false" customHeight="true" outlineLevel="0" collapsed="false">
      <c r="A52" s="247" t="s">
        <v>1440</v>
      </c>
      <c r="B52" s="271" t="s">
        <v>1318</v>
      </c>
      <c r="C52" s="247" t="s">
        <v>1441</v>
      </c>
      <c r="D52" s="272" t="s">
        <v>1442</v>
      </c>
      <c r="E52" s="271" t="s">
        <v>1318</v>
      </c>
      <c r="F52" s="247" t="s">
        <v>1443</v>
      </c>
      <c r="G52" s="247"/>
    </row>
    <row r="53" s="263" customFormat="true" ht="8.45" hidden="false" customHeight="true" outlineLevel="0" collapsed="false">
      <c r="A53" s="247" t="s">
        <v>365</v>
      </c>
      <c r="B53" s="271" t="s">
        <v>1318</v>
      </c>
      <c r="C53" s="247" t="s">
        <v>366</v>
      </c>
      <c r="D53" s="272" t="s">
        <v>1444</v>
      </c>
      <c r="E53" s="271" t="s">
        <v>1318</v>
      </c>
      <c r="F53" s="247" t="s">
        <v>1445</v>
      </c>
      <c r="G53" s="247"/>
    </row>
    <row r="54" s="263" customFormat="true" ht="8.45" hidden="false" customHeight="true" outlineLevel="0" collapsed="false">
      <c r="A54" s="247" t="s">
        <v>374</v>
      </c>
      <c r="B54" s="271" t="s">
        <v>1318</v>
      </c>
      <c r="C54" s="247" t="s">
        <v>1446</v>
      </c>
      <c r="D54" s="272" t="s">
        <v>479</v>
      </c>
      <c r="E54" s="271" t="s">
        <v>1318</v>
      </c>
      <c r="F54" s="247" t="s">
        <v>1447</v>
      </c>
      <c r="G54" s="247"/>
    </row>
    <row r="55" s="263" customFormat="true" ht="8.45" hidden="false" customHeight="true" outlineLevel="0" collapsed="false">
      <c r="A55" s="247" t="s">
        <v>383</v>
      </c>
      <c r="B55" s="271" t="s">
        <v>1318</v>
      </c>
      <c r="C55" s="247" t="s">
        <v>384</v>
      </c>
      <c r="D55" s="272" t="s">
        <v>1448</v>
      </c>
      <c r="E55" s="271" t="s">
        <v>1318</v>
      </c>
      <c r="F55" s="247" t="s">
        <v>1449</v>
      </c>
      <c r="G55" s="247"/>
    </row>
    <row r="56" s="263" customFormat="true" ht="8.45" hidden="false" customHeight="true" outlineLevel="0" collapsed="false">
      <c r="A56" s="247" t="s">
        <v>1450</v>
      </c>
      <c r="B56" s="271" t="s">
        <v>1318</v>
      </c>
      <c r="C56" s="247" t="s">
        <v>1451</v>
      </c>
      <c r="D56" s="272" t="s">
        <v>1452</v>
      </c>
      <c r="E56" s="271" t="s">
        <v>1318</v>
      </c>
      <c r="F56" s="247" t="s">
        <v>1453</v>
      </c>
      <c r="G56" s="247"/>
    </row>
    <row r="57" s="263" customFormat="true" ht="8.45" hidden="false" customHeight="true" outlineLevel="0" collapsed="false">
      <c r="A57" s="247" t="s">
        <v>1454</v>
      </c>
      <c r="B57" s="271" t="s">
        <v>1318</v>
      </c>
      <c r="C57" s="247" t="s">
        <v>1455</v>
      </c>
      <c r="D57" s="272" t="s">
        <v>1456</v>
      </c>
      <c r="E57" s="271" t="s">
        <v>1318</v>
      </c>
      <c r="F57" s="247" t="s">
        <v>1457</v>
      </c>
      <c r="G57" s="247"/>
    </row>
    <row r="58" s="263" customFormat="true" ht="8.45" hidden="false" customHeight="true" outlineLevel="0" collapsed="false">
      <c r="A58" s="247" t="s">
        <v>1458</v>
      </c>
      <c r="B58" s="271" t="s">
        <v>1318</v>
      </c>
      <c r="C58" s="247" t="s">
        <v>1459</v>
      </c>
      <c r="D58" s="272"/>
      <c r="E58" s="271"/>
      <c r="F58" s="247"/>
      <c r="G58" s="247"/>
    </row>
    <row r="59" s="263" customFormat="true" ht="8.45" hidden="false" customHeight="true" outlineLevel="0" collapsed="false">
      <c r="A59" s="247" t="s">
        <v>394</v>
      </c>
      <c r="B59" s="271" t="s">
        <v>1318</v>
      </c>
      <c r="C59" s="247" t="s">
        <v>1460</v>
      </c>
      <c r="D59" s="277" t="s">
        <v>1461</v>
      </c>
      <c r="E59" s="271" t="s">
        <v>1318</v>
      </c>
      <c r="F59" s="270" t="s">
        <v>482</v>
      </c>
      <c r="G59" s="247"/>
    </row>
    <row r="60" s="263" customFormat="true" ht="8.45" hidden="false" customHeight="true" outlineLevel="0" collapsed="false">
      <c r="A60" s="247" t="s">
        <v>398</v>
      </c>
      <c r="B60" s="271" t="s">
        <v>1318</v>
      </c>
      <c r="C60" s="247" t="s">
        <v>1462</v>
      </c>
      <c r="D60" s="272" t="s">
        <v>1463</v>
      </c>
      <c r="E60" s="271" t="s">
        <v>1318</v>
      </c>
      <c r="F60" s="247" t="s">
        <v>1464</v>
      </c>
      <c r="G60" s="247"/>
    </row>
    <row r="61" s="263" customFormat="true" ht="8.45" hidden="false" customHeight="true" outlineLevel="0" collapsed="false">
      <c r="A61" s="247" t="s">
        <v>1465</v>
      </c>
      <c r="B61" s="271" t="s">
        <v>1318</v>
      </c>
      <c r="C61" s="247" t="s">
        <v>1466</v>
      </c>
      <c r="D61" s="272" t="s">
        <v>1467</v>
      </c>
      <c r="E61" s="271" t="s">
        <v>1318</v>
      </c>
      <c r="F61" s="247" t="s">
        <v>484</v>
      </c>
      <c r="G61" s="247"/>
    </row>
    <row r="62" s="263" customFormat="true" ht="8.45" hidden="false" customHeight="true" outlineLevel="0" collapsed="false">
      <c r="A62" s="247" t="s">
        <v>1468</v>
      </c>
      <c r="B62" s="271" t="s">
        <v>1318</v>
      </c>
      <c r="C62" s="247" t="s">
        <v>1469</v>
      </c>
      <c r="D62" s="272" t="s">
        <v>1470</v>
      </c>
      <c r="E62" s="271" t="s">
        <v>1318</v>
      </c>
      <c r="F62" s="247" t="s">
        <v>1471</v>
      </c>
      <c r="G62" s="247"/>
    </row>
    <row r="63" s="263" customFormat="true" ht="8.45" hidden="false" customHeight="true" outlineLevel="0" collapsed="false">
      <c r="A63" s="247" t="s">
        <v>1472</v>
      </c>
      <c r="B63" s="271" t="s">
        <v>1318</v>
      </c>
      <c r="C63" s="247" t="s">
        <v>1473</v>
      </c>
      <c r="D63" s="278"/>
      <c r="E63" s="279"/>
      <c r="F63" s="280"/>
      <c r="G63" s="247"/>
    </row>
    <row r="64" s="263" customFormat="true" ht="8.45" hidden="false" customHeight="true" outlineLevel="0" collapsed="false">
      <c r="A64" s="247" t="s">
        <v>1474</v>
      </c>
      <c r="B64" s="271" t="s">
        <v>1318</v>
      </c>
      <c r="C64" s="247" t="s">
        <v>1475</v>
      </c>
      <c r="D64" s="277" t="s">
        <v>1476</v>
      </c>
      <c r="E64" s="271" t="s">
        <v>1357</v>
      </c>
      <c r="F64" s="270" t="s">
        <v>488</v>
      </c>
      <c r="G64" s="247"/>
    </row>
    <row r="65" s="263" customFormat="true" ht="8.45" hidden="false" customHeight="true" outlineLevel="0" collapsed="false">
      <c r="A65" s="247" t="s">
        <v>1477</v>
      </c>
      <c r="B65" s="271" t="s">
        <v>1318</v>
      </c>
      <c r="C65" s="247" t="s">
        <v>1478</v>
      </c>
      <c r="D65" s="272" t="s">
        <v>1479</v>
      </c>
      <c r="E65" s="271" t="s">
        <v>1357</v>
      </c>
      <c r="F65" s="247" t="s">
        <v>1480</v>
      </c>
      <c r="G65" s="247"/>
    </row>
    <row r="66" s="263" customFormat="true" ht="8.45" hidden="false" customHeight="true" outlineLevel="0" collapsed="false">
      <c r="A66" s="247" t="s">
        <v>407</v>
      </c>
      <c r="B66" s="271" t="s">
        <v>1318</v>
      </c>
      <c r="C66" s="247" t="s">
        <v>408</v>
      </c>
      <c r="D66" s="272" t="s">
        <v>1481</v>
      </c>
      <c r="E66" s="271" t="s">
        <v>1357</v>
      </c>
      <c r="F66" s="247" t="s">
        <v>1482</v>
      </c>
      <c r="G66" s="247"/>
    </row>
    <row r="67" s="263" customFormat="true" ht="8.45" hidden="false" customHeight="true" outlineLevel="0" collapsed="false">
      <c r="A67" s="247" t="s">
        <v>409</v>
      </c>
      <c r="B67" s="271" t="s">
        <v>1318</v>
      </c>
      <c r="C67" s="247" t="s">
        <v>1483</v>
      </c>
      <c r="D67" s="272" t="s">
        <v>1484</v>
      </c>
      <c r="E67" s="271" t="s">
        <v>1357</v>
      </c>
      <c r="F67" s="247" t="s">
        <v>1485</v>
      </c>
      <c r="G67" s="247"/>
    </row>
    <row r="68" s="263" customFormat="true" ht="8.45" hidden="false" customHeight="true" outlineLevel="0" collapsed="false">
      <c r="A68" s="247" t="s">
        <v>1486</v>
      </c>
      <c r="B68" s="271" t="s">
        <v>1357</v>
      </c>
      <c r="C68" s="247" t="s">
        <v>1487</v>
      </c>
      <c r="D68" s="272"/>
      <c r="E68" s="271"/>
      <c r="F68" s="247" t="s">
        <v>1488</v>
      </c>
      <c r="G68" s="247"/>
    </row>
    <row r="69" s="263" customFormat="true" ht="8.45" hidden="false" customHeight="true" outlineLevel="0" collapsed="false">
      <c r="A69" s="247" t="s">
        <v>411</v>
      </c>
      <c r="B69" s="271" t="s">
        <v>1357</v>
      </c>
      <c r="C69" s="247" t="s">
        <v>1489</v>
      </c>
      <c r="D69" s="272" t="s">
        <v>1490</v>
      </c>
      <c r="E69" s="271" t="s">
        <v>1357</v>
      </c>
      <c r="F69" s="247" t="s">
        <v>1491</v>
      </c>
      <c r="G69" s="247"/>
    </row>
    <row r="70" s="263" customFormat="true" ht="8.45" hidden="false" customHeight="true" outlineLevel="0" collapsed="false">
      <c r="A70" s="247" t="s">
        <v>413</v>
      </c>
      <c r="B70" s="271" t="s">
        <v>1357</v>
      </c>
      <c r="C70" s="247" t="s">
        <v>1492</v>
      </c>
      <c r="D70" s="272"/>
      <c r="E70" s="271"/>
      <c r="F70" s="247" t="s">
        <v>1493</v>
      </c>
      <c r="G70" s="247"/>
    </row>
    <row r="71" s="263" customFormat="true" ht="8.45" hidden="false" customHeight="true" outlineLevel="0" collapsed="false">
      <c r="A71" s="247" t="s">
        <v>1494</v>
      </c>
      <c r="B71" s="271" t="s">
        <v>1357</v>
      </c>
      <c r="C71" s="247" t="s">
        <v>1495</v>
      </c>
      <c r="D71" s="272" t="s">
        <v>1496</v>
      </c>
      <c r="E71" s="271" t="s">
        <v>1357</v>
      </c>
      <c r="F71" s="247" t="s">
        <v>1497</v>
      </c>
      <c r="G71" s="247"/>
    </row>
    <row r="72" s="263" customFormat="true" ht="8.45" hidden="false" customHeight="true" outlineLevel="0" collapsed="false">
      <c r="A72" s="247" t="s">
        <v>424</v>
      </c>
      <c r="B72" s="271" t="s">
        <v>1357</v>
      </c>
      <c r="C72" s="247" t="s">
        <v>1498</v>
      </c>
      <c r="D72" s="272"/>
      <c r="E72" s="271"/>
      <c r="F72" s="247" t="s">
        <v>1499</v>
      </c>
      <c r="G72" s="247"/>
    </row>
    <row r="73" s="263" customFormat="true" ht="8.45" hidden="false" customHeight="true" outlineLevel="0" collapsed="false">
      <c r="A73" s="247" t="s">
        <v>1500</v>
      </c>
      <c r="B73" s="271" t="s">
        <v>1357</v>
      </c>
      <c r="C73" s="247" t="s">
        <v>1501</v>
      </c>
      <c r="D73" s="272" t="s">
        <v>516</v>
      </c>
      <c r="E73" s="271" t="s">
        <v>1357</v>
      </c>
      <c r="F73" s="247" t="s">
        <v>1502</v>
      </c>
      <c r="G73" s="247"/>
    </row>
    <row r="74" s="263" customFormat="true" ht="8.45" hidden="false" customHeight="true" outlineLevel="0" collapsed="false">
      <c r="A74" s="247" t="s">
        <v>1503</v>
      </c>
      <c r="B74" s="271" t="s">
        <v>1318</v>
      </c>
      <c r="C74" s="247" t="s">
        <v>1504</v>
      </c>
      <c r="D74" s="272" t="s">
        <v>1505</v>
      </c>
      <c r="E74" s="271" t="s">
        <v>1357</v>
      </c>
      <c r="F74" s="247" t="s">
        <v>1506</v>
      </c>
      <c r="G74" s="247"/>
    </row>
    <row r="75" s="263" customFormat="true" ht="8.45" hidden="false" customHeight="true" outlineLevel="0" collapsed="false">
      <c r="A75" s="247" t="s">
        <v>427</v>
      </c>
      <c r="B75" s="271" t="s">
        <v>1318</v>
      </c>
      <c r="C75" s="247" t="s">
        <v>1507</v>
      </c>
      <c r="D75" s="278"/>
      <c r="E75" s="279"/>
      <c r="F75" s="280"/>
      <c r="G75" s="247"/>
    </row>
    <row r="76" s="263" customFormat="true" ht="8.45" hidden="false" customHeight="true" outlineLevel="0" collapsed="false">
      <c r="A76" s="247" t="s">
        <v>434</v>
      </c>
      <c r="B76" s="271" t="s">
        <v>1318</v>
      </c>
      <c r="C76" s="247" t="s">
        <v>1508</v>
      </c>
      <c r="D76" s="278"/>
      <c r="E76" s="279"/>
      <c r="F76" s="280"/>
      <c r="G76" s="247"/>
    </row>
    <row r="77" s="263" customFormat="true" ht="8.45" hidden="false" customHeight="true" outlineLevel="0" collapsed="false">
      <c r="A77" s="247" t="s">
        <v>436</v>
      </c>
      <c r="B77" s="271" t="s">
        <v>1318</v>
      </c>
      <c r="C77" s="247" t="s">
        <v>1509</v>
      </c>
      <c r="D77" s="281"/>
      <c r="E77" s="279"/>
      <c r="F77" s="280"/>
      <c r="G77" s="247"/>
    </row>
    <row r="78" s="263" customFormat="true" ht="8.45" hidden="false" customHeight="true" outlineLevel="0" collapsed="false">
      <c r="A78" s="247" t="s">
        <v>438</v>
      </c>
      <c r="B78" s="271" t="s">
        <v>1318</v>
      </c>
      <c r="C78" s="247" t="s">
        <v>1510</v>
      </c>
      <c r="D78" s="278"/>
      <c r="E78" s="279"/>
      <c r="F78" s="280"/>
      <c r="G78" s="247"/>
    </row>
    <row r="79" s="263" customFormat="true" ht="8.45" hidden="false" customHeight="true" outlineLevel="0" collapsed="false">
      <c r="A79" s="247" t="s">
        <v>1511</v>
      </c>
      <c r="B79" s="271" t="s">
        <v>1318</v>
      </c>
      <c r="C79" s="247" t="s">
        <v>1512</v>
      </c>
      <c r="D79" s="278"/>
      <c r="E79" s="279"/>
      <c r="F79" s="280"/>
      <c r="G79" s="247"/>
    </row>
    <row r="80" s="263" customFormat="true" ht="8.45" hidden="false" customHeight="true" outlineLevel="0" collapsed="false">
      <c r="A80" s="247" t="s">
        <v>441</v>
      </c>
      <c r="B80" s="271" t="s">
        <v>1318</v>
      </c>
      <c r="C80" s="247" t="s">
        <v>1513</v>
      </c>
      <c r="D80" s="278"/>
      <c r="E80" s="279"/>
      <c r="F80" s="280"/>
      <c r="G80" s="247"/>
    </row>
    <row r="81" s="263" customFormat="true" ht="8.45" hidden="false" customHeight="true" outlineLevel="0" collapsed="false">
      <c r="A81" s="247" t="s">
        <v>1514</v>
      </c>
      <c r="B81" s="271" t="s">
        <v>1318</v>
      </c>
      <c r="C81" s="247" t="s">
        <v>1515</v>
      </c>
      <c r="D81" s="278"/>
      <c r="E81" s="279"/>
      <c r="F81" s="280"/>
      <c r="G81" s="247"/>
    </row>
    <row r="82" s="263" customFormat="true" ht="8.45" hidden="false" customHeight="true" outlineLevel="0" collapsed="false">
      <c r="A82" s="247" t="s">
        <v>446</v>
      </c>
      <c r="B82" s="271" t="s">
        <v>1318</v>
      </c>
      <c r="C82" s="247" t="s">
        <v>1516</v>
      </c>
      <c r="D82" s="278"/>
      <c r="E82" s="279"/>
      <c r="F82" s="280"/>
      <c r="G82" s="247"/>
    </row>
    <row r="83" s="263" customFormat="true" ht="8.45" hidden="false" customHeight="true" outlineLevel="0" collapsed="false">
      <c r="A83" s="247" t="s">
        <v>449</v>
      </c>
      <c r="B83" s="271" t="s">
        <v>1318</v>
      </c>
      <c r="C83" s="247" t="s">
        <v>1517</v>
      </c>
      <c r="D83" s="282"/>
      <c r="E83" s="279"/>
      <c r="F83" s="280"/>
      <c r="G83" s="247"/>
    </row>
    <row r="84" s="263" customFormat="true" ht="8.45" hidden="false" customHeight="true" outlineLevel="0" collapsed="false">
      <c r="A84" s="0"/>
      <c r="B84" s="0"/>
      <c r="C84" s="0"/>
      <c r="D84" s="283"/>
      <c r="E84" s="284"/>
      <c r="F84" s="285"/>
      <c r="G84" s="247"/>
    </row>
    <row r="85" s="263" customFormat="true" ht="8.45" hidden="false" customHeight="true" outlineLevel="0" collapsed="false">
      <c r="A85" s="0"/>
      <c r="B85" s="0"/>
      <c r="C85" s="0"/>
      <c r="D85" s="286"/>
      <c r="E85" s="284"/>
      <c r="F85" s="285"/>
      <c r="G85" s="247"/>
    </row>
    <row r="86" s="263" customFormat="true" ht="8.45" hidden="false" customHeight="true" outlineLevel="0" collapsed="false">
      <c r="A86" s="0"/>
      <c r="B86" s="0"/>
      <c r="C86" s="0"/>
      <c r="D86" s="286"/>
      <c r="E86" s="284"/>
      <c r="F86" s="285"/>
      <c r="G86" s="247"/>
    </row>
    <row r="87" s="263" customFormat="true" ht="8.45" hidden="false" customHeight="true" outlineLevel="0" collapsed="false">
      <c r="A87" s="0"/>
      <c r="B87" s="0"/>
      <c r="C87" s="0"/>
      <c r="D87" s="286"/>
      <c r="E87" s="284"/>
      <c r="F87" s="285"/>
      <c r="G87" s="247"/>
    </row>
    <row r="88" s="263" customFormat="true" ht="8.45" hidden="false" customHeight="true" outlineLevel="0" collapsed="false">
      <c r="A88" s="0"/>
      <c r="B88" s="0"/>
      <c r="C88" s="0"/>
      <c r="D88" s="286"/>
      <c r="E88" s="284"/>
      <c r="F88" s="285"/>
      <c r="G88" s="247"/>
    </row>
    <row r="89" s="263" customFormat="true" ht="8.45" hidden="false" customHeight="true" outlineLevel="0" collapsed="false">
      <c r="A89" s="0"/>
      <c r="B89" s="0"/>
      <c r="C89" s="0"/>
      <c r="D89" s="286"/>
      <c r="E89" s="284"/>
      <c r="F89" s="285"/>
      <c r="G89" s="247"/>
    </row>
    <row r="90" s="263" customFormat="true" ht="8.45" hidden="false" customHeight="true" outlineLevel="0" collapsed="false">
      <c r="A90" s="286"/>
      <c r="B90" s="284"/>
      <c r="C90" s="285"/>
      <c r="D90" s="286"/>
      <c r="E90" s="284"/>
      <c r="F90" s="285"/>
      <c r="G90" s="247"/>
    </row>
    <row r="91" s="263" customFormat="true" ht="8.45" hidden="false" customHeight="true" outlineLevel="0" collapsed="false">
      <c r="A91" s="287"/>
      <c r="B91" s="284"/>
      <c r="C91" s="285"/>
      <c r="D91" s="286"/>
      <c r="E91" s="284"/>
      <c r="F91" s="285"/>
      <c r="G91" s="247"/>
    </row>
    <row r="92" s="263" customFormat="true" ht="8.45" hidden="false" customHeight="true" outlineLevel="0" collapsed="false">
      <c r="A92" s="286"/>
      <c r="B92" s="284"/>
      <c r="C92" s="285"/>
      <c r="D92" s="286"/>
      <c r="E92" s="284"/>
      <c r="F92" s="285"/>
      <c r="G92" s="247"/>
    </row>
    <row r="93" s="263" customFormat="true" ht="8.45" hidden="false" customHeight="true" outlineLevel="0" collapsed="false">
      <c r="A93" s="286"/>
      <c r="B93" s="284"/>
      <c r="C93" s="285"/>
      <c r="D93" s="286"/>
      <c r="E93" s="284"/>
      <c r="F93" s="285"/>
      <c r="G93" s="247"/>
    </row>
    <row r="94" s="263" customFormat="true" ht="8.45" hidden="false" customHeight="true" outlineLevel="0" collapsed="false">
      <c r="A94" s="286"/>
      <c r="B94" s="284"/>
      <c r="C94" s="285"/>
      <c r="D94" s="286"/>
      <c r="E94" s="284"/>
      <c r="F94" s="285"/>
      <c r="G94" s="247"/>
    </row>
    <row r="95" s="263" customFormat="true" ht="8.45" hidden="false" customHeight="true" outlineLevel="0" collapsed="false">
      <c r="A95" s="0"/>
      <c r="B95" s="254"/>
      <c r="C95" s="0"/>
      <c r="D95" s="286"/>
      <c r="E95" s="284"/>
      <c r="F95" s="285"/>
      <c r="G95" s="247"/>
    </row>
    <row r="96" customFormat="false" ht="12.75" hidden="false" customHeight="false" outlineLevel="0" collapsed="false">
      <c r="D96" s="288"/>
      <c r="E96" s="289"/>
      <c r="F96" s="290"/>
    </row>
    <row r="97" customFormat="false" ht="12.75" hidden="false" customHeight="false" outlineLevel="0" collapsed="false">
      <c r="D97" s="283"/>
      <c r="E97" s="254"/>
      <c r="F97" s="291"/>
    </row>
    <row r="98" customFormat="false" ht="12.75" hidden="false" customHeight="false" outlineLevel="0" collapsed="false">
      <c r="D98" s="286"/>
      <c r="E98" s="254"/>
      <c r="F98" s="292"/>
    </row>
    <row r="99" customFormat="false" ht="12.75" hidden="false" customHeight="false" outlineLevel="0" collapsed="false">
      <c r="D99" s="288"/>
      <c r="E99" s="290"/>
      <c r="F99" s="290"/>
    </row>
  </sheetData>
  <printOptions headings="false" gridLines="false" gridLinesSet="true" horizontalCentered="false" verticalCentered="false"/>
  <pageMargins left="0.590277777777778" right="0.590277777777778" top="0.7875" bottom="0.451388888888889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10/07&amp;9   2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93" width="4.7"/>
    <col collapsed="false" customWidth="true" hidden="false" outlineLevel="0" max="2" min="2" style="293" width="4.41"/>
    <col collapsed="false" customWidth="true" hidden="false" outlineLevel="0" max="3" min="3" style="293" width="36.14"/>
    <col collapsed="false" customWidth="true" hidden="false" outlineLevel="0" max="4" min="4" style="293" width="4.7"/>
    <col collapsed="false" customWidth="true" hidden="false" outlineLevel="0" max="5" min="5" style="293" width="4.41"/>
    <col collapsed="false" customWidth="true" hidden="false" outlineLevel="0" max="6" min="6" style="293" width="36.14"/>
    <col collapsed="false" customWidth="false" hidden="false" outlineLevel="0" max="7" min="7" style="247" width="11.56"/>
    <col collapsed="false" customWidth="false" hidden="false" outlineLevel="0" max="257" min="8" style="293" width="11.56"/>
  </cols>
  <sheetData>
    <row r="1" s="295" customFormat="true" ht="12.75" hidden="false" customHeight="false" outlineLevel="0" collapsed="false">
      <c r="A1" s="294" t="s">
        <v>1518</v>
      </c>
      <c r="B1" s="249"/>
      <c r="C1" s="249"/>
      <c r="D1" s="249"/>
      <c r="E1" s="249"/>
      <c r="F1" s="249"/>
      <c r="G1" s="247"/>
    </row>
    <row r="2" s="298" customFormat="true" ht="15" hidden="false" customHeight="true" outlineLevel="0" collapsed="false">
      <c r="A2" s="296" t="s">
        <v>1519</v>
      </c>
      <c r="B2" s="297"/>
      <c r="C2" s="297"/>
      <c r="D2" s="297"/>
      <c r="E2" s="297"/>
      <c r="F2" s="297"/>
      <c r="G2" s="247"/>
    </row>
    <row r="3" s="269" customFormat="true" ht="45" hidden="false" customHeight="false" outlineLevel="0" collapsed="false">
      <c r="A3" s="261" t="s">
        <v>1313</v>
      </c>
      <c r="B3" s="261" t="s">
        <v>1314</v>
      </c>
      <c r="C3" s="261" t="s">
        <v>1315</v>
      </c>
      <c r="D3" s="299" t="s">
        <v>1313</v>
      </c>
      <c r="E3" s="261" t="s">
        <v>1314</v>
      </c>
      <c r="F3" s="262" t="s">
        <v>1315</v>
      </c>
      <c r="G3" s="247"/>
    </row>
    <row r="4" s="269" customFormat="true" ht="3" hidden="false" customHeight="true" outlineLevel="0" collapsed="false">
      <c r="A4" s="264"/>
      <c r="B4" s="265"/>
      <c r="C4" s="266"/>
      <c r="D4" s="198"/>
      <c r="E4" s="267"/>
      <c r="F4" s="268"/>
      <c r="G4" s="247"/>
    </row>
    <row r="5" s="269" customFormat="true" ht="9" hidden="false" customHeight="false" outlineLevel="0" collapsed="false">
      <c r="A5" s="270" t="s">
        <v>518</v>
      </c>
      <c r="B5" s="271"/>
      <c r="C5" s="270" t="s">
        <v>1520</v>
      </c>
      <c r="D5" s="277" t="s">
        <v>1521</v>
      </c>
      <c r="E5" s="271" t="s">
        <v>1357</v>
      </c>
      <c r="F5" s="270" t="s">
        <v>1522</v>
      </c>
      <c r="G5" s="247"/>
    </row>
    <row r="6" s="269" customFormat="true" ht="8.45" hidden="false" customHeight="true" outlineLevel="0" collapsed="false">
      <c r="A6" s="270"/>
      <c r="B6" s="271"/>
      <c r="C6" s="270"/>
      <c r="D6" s="272" t="s">
        <v>652</v>
      </c>
      <c r="E6" s="271" t="s">
        <v>1357</v>
      </c>
      <c r="F6" s="247" t="s">
        <v>1523</v>
      </c>
      <c r="G6" s="247"/>
    </row>
    <row r="7" s="269" customFormat="true" ht="8.45" hidden="false" customHeight="true" outlineLevel="0" collapsed="false">
      <c r="A7" s="300" t="n">
        <v>21</v>
      </c>
      <c r="B7" s="271" t="s">
        <v>1357</v>
      </c>
      <c r="C7" s="247" t="s">
        <v>529</v>
      </c>
      <c r="D7" s="272" t="s">
        <v>660</v>
      </c>
      <c r="E7" s="271" t="s">
        <v>1357</v>
      </c>
      <c r="F7" s="247" t="s">
        <v>1524</v>
      </c>
      <c r="G7" s="247"/>
    </row>
    <row r="8" s="269" customFormat="true" ht="8.45" hidden="false" customHeight="true" outlineLevel="0" collapsed="false">
      <c r="A8" s="247" t="s">
        <v>1525</v>
      </c>
      <c r="B8" s="271" t="s">
        <v>1357</v>
      </c>
      <c r="C8" s="247" t="s">
        <v>1526</v>
      </c>
      <c r="D8" s="272" t="s">
        <v>662</v>
      </c>
      <c r="E8" s="271" t="s">
        <v>1357</v>
      </c>
      <c r="F8" s="247" t="s">
        <v>1527</v>
      </c>
      <c r="G8" s="247"/>
    </row>
    <row r="9" s="269" customFormat="true" ht="8.45" hidden="false" customHeight="true" outlineLevel="0" collapsed="false">
      <c r="A9" s="247" t="s">
        <v>1528</v>
      </c>
      <c r="B9" s="271" t="s">
        <v>1357</v>
      </c>
      <c r="C9" s="247" t="s">
        <v>1529</v>
      </c>
      <c r="D9" s="272" t="s">
        <v>665</v>
      </c>
      <c r="E9" s="271" t="s">
        <v>1357</v>
      </c>
      <c r="F9" s="247" t="s">
        <v>1530</v>
      </c>
      <c r="G9" s="247"/>
    </row>
    <row r="10" s="269" customFormat="true" ht="8.45" hidden="false" customHeight="true" outlineLevel="0" collapsed="false">
      <c r="A10" s="247" t="s">
        <v>535</v>
      </c>
      <c r="B10" s="271" t="s">
        <v>1357</v>
      </c>
      <c r="C10" s="247" t="s">
        <v>1531</v>
      </c>
      <c r="D10" s="272" t="s">
        <v>674</v>
      </c>
      <c r="E10" s="271" t="s">
        <v>1357</v>
      </c>
      <c r="F10" s="247" t="s">
        <v>1532</v>
      </c>
      <c r="G10" s="247"/>
    </row>
    <row r="11" s="269" customFormat="true" ht="8.45" hidden="false" customHeight="true" outlineLevel="0" collapsed="false">
      <c r="A11" s="247" t="s">
        <v>1533</v>
      </c>
      <c r="B11" s="271" t="s">
        <v>1357</v>
      </c>
      <c r="C11" s="247" t="s">
        <v>1534</v>
      </c>
      <c r="D11" s="272" t="s">
        <v>681</v>
      </c>
      <c r="E11" s="271" t="s">
        <v>1357</v>
      </c>
      <c r="F11" s="247" t="s">
        <v>1535</v>
      </c>
      <c r="G11" s="247"/>
    </row>
    <row r="12" s="269" customFormat="true" ht="8.45" hidden="false" customHeight="true" outlineLevel="0" collapsed="false">
      <c r="A12" s="247" t="s">
        <v>541</v>
      </c>
      <c r="B12" s="271" t="s">
        <v>1357</v>
      </c>
      <c r="C12" s="247" t="s">
        <v>1536</v>
      </c>
      <c r="D12" s="272"/>
      <c r="E12" s="271"/>
      <c r="F12" s="247" t="s">
        <v>1537</v>
      </c>
      <c r="G12" s="247"/>
    </row>
    <row r="13" s="269" customFormat="true" ht="8.45" hidden="false" customHeight="true" outlineLevel="0" collapsed="false">
      <c r="A13" s="247"/>
      <c r="B13" s="271"/>
      <c r="C13" s="247" t="s">
        <v>1538</v>
      </c>
      <c r="D13" s="272" t="s">
        <v>690</v>
      </c>
      <c r="E13" s="271" t="s">
        <v>1357</v>
      </c>
      <c r="F13" s="247" t="s">
        <v>1539</v>
      </c>
      <c r="G13" s="247"/>
    </row>
    <row r="14" s="269" customFormat="true" ht="8.45" hidden="false" customHeight="true" outlineLevel="0" collapsed="false">
      <c r="A14" s="247" t="s">
        <v>550</v>
      </c>
      <c r="B14" s="271" t="s">
        <v>1357</v>
      </c>
      <c r="C14" s="247" t="s">
        <v>1540</v>
      </c>
      <c r="D14" s="272" t="s">
        <v>693</v>
      </c>
      <c r="E14" s="271" t="s">
        <v>1357</v>
      </c>
      <c r="F14" s="247" t="s">
        <v>1541</v>
      </c>
      <c r="G14" s="247"/>
    </row>
    <row r="15" s="269" customFormat="true" ht="8.45" hidden="false" customHeight="true" outlineLevel="0" collapsed="false">
      <c r="A15" s="247"/>
      <c r="B15" s="271"/>
      <c r="C15" s="247" t="s">
        <v>1542</v>
      </c>
      <c r="D15" s="272" t="s">
        <v>695</v>
      </c>
      <c r="E15" s="271" t="s">
        <v>1357</v>
      </c>
      <c r="F15" s="247" t="s">
        <v>1543</v>
      </c>
      <c r="G15" s="247"/>
    </row>
    <row r="16" s="269" customFormat="true" ht="8.45" hidden="false" customHeight="true" outlineLevel="0" collapsed="false">
      <c r="A16" s="247" t="s">
        <v>553</v>
      </c>
      <c r="B16" s="271" t="s">
        <v>1357</v>
      </c>
      <c r="C16" s="247" t="s">
        <v>1544</v>
      </c>
      <c r="D16" s="272"/>
      <c r="E16" s="271"/>
      <c r="F16" s="247"/>
      <c r="G16" s="247"/>
    </row>
    <row r="17" s="269" customFormat="true" ht="8.45" hidden="false" customHeight="true" outlineLevel="0" collapsed="false">
      <c r="A17" s="247"/>
      <c r="B17" s="271"/>
      <c r="C17" s="247" t="s">
        <v>1545</v>
      </c>
      <c r="D17" s="277" t="s">
        <v>1546</v>
      </c>
      <c r="E17" s="271" t="s">
        <v>1357</v>
      </c>
      <c r="F17" s="270" t="s">
        <v>1547</v>
      </c>
      <c r="G17" s="247"/>
    </row>
    <row r="18" s="269" customFormat="true" ht="8.45" hidden="false" customHeight="true" outlineLevel="0" collapsed="false">
      <c r="A18" s="247" t="s">
        <v>1548</v>
      </c>
      <c r="B18" s="271" t="s">
        <v>1357</v>
      </c>
      <c r="C18" s="247" t="s">
        <v>1549</v>
      </c>
      <c r="D18" s="277"/>
      <c r="E18" s="271"/>
      <c r="F18" s="270" t="s">
        <v>1550</v>
      </c>
      <c r="G18" s="247"/>
    </row>
    <row r="19" s="269" customFormat="true" ht="8.45" hidden="false" customHeight="true" outlineLevel="0" collapsed="false">
      <c r="A19" s="247" t="s">
        <v>556</v>
      </c>
      <c r="B19" s="271" t="s">
        <v>1357</v>
      </c>
      <c r="C19" s="247" t="s">
        <v>1551</v>
      </c>
      <c r="D19" s="272" t="s">
        <v>1552</v>
      </c>
      <c r="E19" s="271" t="s">
        <v>1357</v>
      </c>
      <c r="F19" s="247" t="s">
        <v>1553</v>
      </c>
      <c r="G19" s="247"/>
    </row>
    <row r="20" s="269" customFormat="true" ht="8.45" hidden="false" customHeight="true" outlineLevel="0" collapsed="false">
      <c r="A20" s="247"/>
      <c r="B20" s="271"/>
      <c r="C20" s="247"/>
      <c r="D20" s="272" t="s">
        <v>1554</v>
      </c>
      <c r="E20" s="271" t="s">
        <v>1357</v>
      </c>
      <c r="F20" s="247" t="s">
        <v>1555</v>
      </c>
      <c r="G20" s="247"/>
    </row>
    <row r="21" s="269" customFormat="true" ht="8.45" hidden="false" customHeight="true" outlineLevel="0" collapsed="false">
      <c r="A21" s="273" t="n">
        <v>22</v>
      </c>
      <c r="B21" s="271" t="s">
        <v>1318</v>
      </c>
      <c r="C21" s="247" t="s">
        <v>1556</v>
      </c>
      <c r="D21" s="272" t="s">
        <v>712</v>
      </c>
      <c r="E21" s="271" t="s">
        <v>1357</v>
      </c>
      <c r="F21" s="247" t="s">
        <v>1557</v>
      </c>
      <c r="G21" s="247"/>
    </row>
    <row r="22" s="269" customFormat="true" ht="8.45" hidden="false" customHeight="true" outlineLevel="0" collapsed="false">
      <c r="A22" s="273"/>
      <c r="B22" s="271"/>
      <c r="C22" s="247" t="s">
        <v>1558</v>
      </c>
      <c r="D22" s="272" t="s">
        <v>724</v>
      </c>
      <c r="E22" s="271" t="s">
        <v>1357</v>
      </c>
      <c r="F22" s="247" t="s">
        <v>1559</v>
      </c>
      <c r="G22" s="247"/>
    </row>
    <row r="23" s="269" customFormat="true" ht="8.45" hidden="false" customHeight="true" outlineLevel="0" collapsed="false">
      <c r="A23" s="247" t="s">
        <v>568</v>
      </c>
      <c r="B23" s="271" t="s">
        <v>1318</v>
      </c>
      <c r="C23" s="247" t="s">
        <v>569</v>
      </c>
      <c r="D23" s="272" t="s">
        <v>1560</v>
      </c>
      <c r="E23" s="271" t="s">
        <v>1357</v>
      </c>
      <c r="F23" s="247" t="s">
        <v>1561</v>
      </c>
      <c r="G23" s="247"/>
    </row>
    <row r="24" s="269" customFormat="true" ht="8.45" hidden="false" customHeight="true" outlineLevel="0" collapsed="false">
      <c r="A24" s="247" t="s">
        <v>1562</v>
      </c>
      <c r="B24" s="271" t="s">
        <v>1318</v>
      </c>
      <c r="C24" s="247" t="s">
        <v>1563</v>
      </c>
      <c r="D24" s="272" t="s">
        <v>734</v>
      </c>
      <c r="E24" s="271" t="s">
        <v>1357</v>
      </c>
      <c r="F24" s="247" t="s">
        <v>1564</v>
      </c>
      <c r="G24" s="247"/>
    </row>
    <row r="25" s="269" customFormat="true" ht="8.45" hidden="false" customHeight="true" outlineLevel="0" collapsed="false">
      <c r="A25" s="247" t="s">
        <v>575</v>
      </c>
      <c r="B25" s="271" t="s">
        <v>1318</v>
      </c>
      <c r="C25" s="247" t="s">
        <v>1565</v>
      </c>
      <c r="D25" s="272"/>
      <c r="E25" s="271"/>
      <c r="F25" s="247" t="s">
        <v>1566</v>
      </c>
      <c r="G25" s="247"/>
    </row>
    <row r="26" s="269" customFormat="true" ht="8.45" hidden="false" customHeight="true" outlineLevel="0" collapsed="false">
      <c r="A26" s="247" t="s">
        <v>1567</v>
      </c>
      <c r="B26" s="271" t="s">
        <v>1318</v>
      </c>
      <c r="C26" s="247" t="s">
        <v>1568</v>
      </c>
      <c r="D26" s="272" t="s">
        <v>1569</v>
      </c>
      <c r="E26" s="271" t="s">
        <v>1357</v>
      </c>
      <c r="F26" s="247" t="s">
        <v>1570</v>
      </c>
      <c r="G26" s="247"/>
    </row>
    <row r="27" s="269" customFormat="true" ht="8.45" hidden="false" customHeight="true" outlineLevel="0" collapsed="false">
      <c r="A27" s="247" t="s">
        <v>1571</v>
      </c>
      <c r="B27" s="271" t="s">
        <v>1318</v>
      </c>
      <c r="C27" s="247" t="s">
        <v>1572</v>
      </c>
      <c r="D27" s="272" t="s">
        <v>1573</v>
      </c>
      <c r="E27" s="271" t="s">
        <v>1357</v>
      </c>
      <c r="F27" s="247" t="s">
        <v>1574</v>
      </c>
      <c r="G27" s="247"/>
    </row>
    <row r="28" s="269" customFormat="true" ht="8.45" hidden="false" customHeight="true" outlineLevel="0" collapsed="false">
      <c r="A28" s="247" t="s">
        <v>1575</v>
      </c>
      <c r="B28" s="271" t="s">
        <v>1318</v>
      </c>
      <c r="C28" s="247" t="s">
        <v>1576</v>
      </c>
      <c r="D28" s="272" t="s">
        <v>1577</v>
      </c>
      <c r="E28" s="271" t="s">
        <v>1357</v>
      </c>
      <c r="F28" s="247" t="s">
        <v>1578</v>
      </c>
      <c r="G28" s="247"/>
    </row>
    <row r="29" s="269" customFormat="true" ht="8.45" hidden="false" customHeight="true" outlineLevel="0" collapsed="false">
      <c r="A29" s="247" t="s">
        <v>582</v>
      </c>
      <c r="B29" s="271" t="s">
        <v>1318</v>
      </c>
      <c r="C29" s="247" t="s">
        <v>522</v>
      </c>
      <c r="D29" s="272" t="s">
        <v>1579</v>
      </c>
      <c r="E29" s="271" t="s">
        <v>1357</v>
      </c>
      <c r="F29" s="247" t="s">
        <v>1580</v>
      </c>
      <c r="G29" s="247"/>
    </row>
    <row r="30" s="269" customFormat="true" ht="8.45" hidden="false" customHeight="true" outlineLevel="0" collapsed="false">
      <c r="A30" s="247" t="s">
        <v>589</v>
      </c>
      <c r="B30" s="271" t="s">
        <v>1318</v>
      </c>
      <c r="C30" s="247" t="s">
        <v>1581</v>
      </c>
      <c r="D30" s="272" t="s">
        <v>1582</v>
      </c>
      <c r="E30" s="271" t="s">
        <v>1357</v>
      </c>
      <c r="F30" s="247" t="s">
        <v>1583</v>
      </c>
      <c r="G30" s="247"/>
    </row>
    <row r="31" s="269" customFormat="true" ht="8.45" hidden="false" customHeight="true" outlineLevel="0" collapsed="false">
      <c r="A31" s="247" t="s">
        <v>598</v>
      </c>
      <c r="B31" s="271" t="s">
        <v>1318</v>
      </c>
      <c r="C31" s="247" t="s">
        <v>1584</v>
      </c>
      <c r="D31" s="272"/>
      <c r="E31" s="271"/>
      <c r="F31" s="247" t="s">
        <v>1585</v>
      </c>
      <c r="G31" s="247"/>
    </row>
    <row r="32" s="269" customFormat="true" ht="8.45" hidden="false" customHeight="true" outlineLevel="0" collapsed="false">
      <c r="A32" s="247" t="s">
        <v>1586</v>
      </c>
      <c r="B32" s="271" t="s">
        <v>1318</v>
      </c>
      <c r="C32" s="247" t="s">
        <v>1587</v>
      </c>
      <c r="D32" s="272" t="s">
        <v>1588</v>
      </c>
      <c r="E32" s="271" t="s">
        <v>1357</v>
      </c>
      <c r="F32" s="247" t="s">
        <v>1589</v>
      </c>
      <c r="G32" s="247"/>
    </row>
    <row r="33" s="269" customFormat="true" ht="8.45" hidden="false" customHeight="true" outlineLevel="0" collapsed="false">
      <c r="A33" s="247" t="s">
        <v>1590</v>
      </c>
      <c r="B33" s="271" t="s">
        <v>1318</v>
      </c>
      <c r="C33" s="247" t="s">
        <v>1591</v>
      </c>
      <c r="D33" s="272" t="s">
        <v>1592</v>
      </c>
      <c r="E33" s="271" t="s">
        <v>1357</v>
      </c>
      <c r="F33" s="247" t="s">
        <v>1593</v>
      </c>
      <c r="G33" s="247"/>
    </row>
    <row r="34" s="269" customFormat="true" ht="8.45" hidden="false" customHeight="true" outlineLevel="0" collapsed="false">
      <c r="A34" s="247" t="s">
        <v>1594</v>
      </c>
      <c r="B34" s="271" t="s">
        <v>1318</v>
      </c>
      <c r="C34" s="247" t="s">
        <v>1595</v>
      </c>
      <c r="D34" s="272" t="s">
        <v>1596</v>
      </c>
      <c r="E34" s="271" t="s">
        <v>1357</v>
      </c>
      <c r="F34" s="247" t="s">
        <v>1597</v>
      </c>
      <c r="G34" s="247"/>
    </row>
    <row r="35" s="269" customFormat="true" ht="8.45" hidden="false" customHeight="true" outlineLevel="0" collapsed="false">
      <c r="A35" s="247" t="s">
        <v>1598</v>
      </c>
      <c r="B35" s="271" t="s">
        <v>1318</v>
      </c>
      <c r="C35" s="247" t="s">
        <v>1599</v>
      </c>
      <c r="D35" s="272" t="s">
        <v>1600</v>
      </c>
      <c r="E35" s="271" t="s">
        <v>1357</v>
      </c>
      <c r="F35" s="247" t="s">
        <v>1601</v>
      </c>
      <c r="G35" s="247"/>
    </row>
    <row r="36" s="269" customFormat="true" ht="8.45" hidden="false" customHeight="true" outlineLevel="0" collapsed="false">
      <c r="A36" s="247" t="s">
        <v>1602</v>
      </c>
      <c r="B36" s="271" t="s">
        <v>1318</v>
      </c>
      <c r="C36" s="247" t="s">
        <v>1603</v>
      </c>
      <c r="D36" s="272" t="s">
        <v>1604</v>
      </c>
      <c r="E36" s="271" t="s">
        <v>1357</v>
      </c>
      <c r="F36" s="247" t="s">
        <v>1605</v>
      </c>
      <c r="G36" s="247"/>
    </row>
    <row r="37" s="269" customFormat="true" ht="8.45" hidden="false" customHeight="true" outlineLevel="0" collapsed="false">
      <c r="A37" s="247" t="s">
        <v>1606</v>
      </c>
      <c r="B37" s="271" t="s">
        <v>1318</v>
      </c>
      <c r="C37" s="247" t="s">
        <v>1607</v>
      </c>
      <c r="D37" s="272" t="s">
        <v>743</v>
      </c>
      <c r="E37" s="271" t="s">
        <v>1357</v>
      </c>
      <c r="F37" s="247" t="s">
        <v>1608</v>
      </c>
      <c r="G37" s="247"/>
    </row>
    <row r="38" s="269" customFormat="true" ht="8.45" hidden="false" customHeight="true" outlineLevel="0" collapsed="false">
      <c r="A38" s="247" t="s">
        <v>1609</v>
      </c>
      <c r="B38" s="271" t="s">
        <v>1318</v>
      </c>
      <c r="C38" s="247" t="s">
        <v>1610</v>
      </c>
      <c r="D38" s="272" t="s">
        <v>745</v>
      </c>
      <c r="E38" s="271" t="s">
        <v>1357</v>
      </c>
      <c r="F38" s="247" t="s">
        <v>1611</v>
      </c>
      <c r="G38" s="247"/>
    </row>
    <row r="39" s="269" customFormat="true" ht="8.45" hidden="false" customHeight="true" outlineLevel="0" collapsed="false">
      <c r="A39" s="247"/>
      <c r="B39" s="271"/>
      <c r="C39" s="247"/>
      <c r="D39" s="272" t="s">
        <v>1612</v>
      </c>
      <c r="E39" s="271" t="s">
        <v>1357</v>
      </c>
      <c r="F39" s="247" t="s">
        <v>1613</v>
      </c>
      <c r="G39" s="247"/>
    </row>
    <row r="40" s="269" customFormat="true" ht="8.45" hidden="false" customHeight="true" outlineLevel="0" collapsed="false">
      <c r="A40" s="301" t="s">
        <v>1614</v>
      </c>
      <c r="B40" s="271" t="s">
        <v>1323</v>
      </c>
      <c r="C40" s="270" t="s">
        <v>1615</v>
      </c>
      <c r="D40" s="272" t="s">
        <v>1616</v>
      </c>
      <c r="E40" s="271" t="s">
        <v>1357</v>
      </c>
      <c r="F40" s="247" t="s">
        <v>1617</v>
      </c>
      <c r="G40" s="247"/>
    </row>
    <row r="41" s="269" customFormat="true" ht="8.45" hidden="false" customHeight="true" outlineLevel="0" collapsed="false">
      <c r="A41" s="301"/>
      <c r="B41" s="271"/>
      <c r="C41" s="270" t="s">
        <v>1618</v>
      </c>
      <c r="D41" s="272" t="s">
        <v>747</v>
      </c>
      <c r="E41" s="271" t="s">
        <v>1357</v>
      </c>
      <c r="F41" s="247" t="s">
        <v>1619</v>
      </c>
      <c r="G41" s="247"/>
    </row>
    <row r="42" s="269" customFormat="true" ht="8.45" hidden="false" customHeight="true" outlineLevel="0" collapsed="false">
      <c r="A42" s="247" t="s">
        <v>1620</v>
      </c>
      <c r="B42" s="271" t="s">
        <v>1323</v>
      </c>
      <c r="C42" s="247" t="s">
        <v>1621</v>
      </c>
      <c r="D42" s="272"/>
      <c r="E42" s="271"/>
      <c r="F42" s="247" t="s">
        <v>1622</v>
      </c>
      <c r="G42" s="247"/>
    </row>
    <row r="43" s="269" customFormat="true" ht="8.45" hidden="false" customHeight="true" outlineLevel="0" collapsed="false">
      <c r="A43" s="247" t="s">
        <v>1623</v>
      </c>
      <c r="B43" s="271" t="s">
        <v>1323</v>
      </c>
      <c r="C43" s="247" t="s">
        <v>609</v>
      </c>
      <c r="D43" s="272" t="s">
        <v>756</v>
      </c>
      <c r="E43" s="271" t="s">
        <v>1357</v>
      </c>
      <c r="F43" s="247" t="s">
        <v>1624</v>
      </c>
      <c r="G43" s="247"/>
    </row>
    <row r="44" s="269" customFormat="true" ht="8.45" hidden="false" customHeight="true" outlineLevel="0" collapsed="false">
      <c r="A44" s="247" t="s">
        <v>1625</v>
      </c>
      <c r="B44" s="271" t="s">
        <v>1323</v>
      </c>
      <c r="C44" s="247" t="s">
        <v>1626</v>
      </c>
      <c r="D44" s="272" t="s">
        <v>1627</v>
      </c>
      <c r="E44" s="271" t="s">
        <v>1357</v>
      </c>
      <c r="F44" s="247" t="s">
        <v>1628</v>
      </c>
      <c r="G44" s="247"/>
    </row>
    <row r="45" s="269" customFormat="true" ht="8.45" hidden="false" customHeight="true" outlineLevel="0" collapsed="false">
      <c r="A45" s="247"/>
      <c r="B45" s="271"/>
      <c r="C45" s="247"/>
      <c r="D45" s="272" t="s">
        <v>765</v>
      </c>
      <c r="E45" s="271" t="s">
        <v>1357</v>
      </c>
      <c r="F45" s="247" t="s">
        <v>1629</v>
      </c>
      <c r="G45" s="247"/>
    </row>
    <row r="46" s="269" customFormat="true" ht="8.45" hidden="false" customHeight="true" outlineLevel="0" collapsed="false">
      <c r="A46" s="301" t="s">
        <v>1630</v>
      </c>
      <c r="B46" s="271"/>
      <c r="C46" s="270" t="s">
        <v>1631</v>
      </c>
      <c r="D46" s="272" t="s">
        <v>1632</v>
      </c>
      <c r="E46" s="271" t="s">
        <v>1357</v>
      </c>
      <c r="F46" s="247" t="s">
        <v>1633</v>
      </c>
      <c r="G46" s="247"/>
    </row>
    <row r="47" s="269" customFormat="true" ht="8.45" hidden="false" customHeight="true" outlineLevel="0" collapsed="false">
      <c r="A47" s="247" t="s">
        <v>1634</v>
      </c>
      <c r="B47" s="271" t="s">
        <v>1357</v>
      </c>
      <c r="C47" s="247" t="s">
        <v>1635</v>
      </c>
      <c r="D47" s="272" t="s">
        <v>1636</v>
      </c>
      <c r="E47" s="271" t="s">
        <v>1357</v>
      </c>
      <c r="F47" s="247" t="s">
        <v>1637</v>
      </c>
      <c r="G47" s="247"/>
    </row>
    <row r="48" s="269" customFormat="true" ht="8.45" hidden="false" customHeight="true" outlineLevel="0" collapsed="false">
      <c r="A48" s="247" t="s">
        <v>1638</v>
      </c>
      <c r="B48" s="271" t="s">
        <v>1357</v>
      </c>
      <c r="C48" s="247" t="s">
        <v>1639</v>
      </c>
      <c r="D48" s="272" t="s">
        <v>1640</v>
      </c>
      <c r="E48" s="271" t="s">
        <v>1357</v>
      </c>
      <c r="F48" s="247" t="s">
        <v>1641</v>
      </c>
      <c r="G48" s="247"/>
    </row>
    <row r="49" s="269" customFormat="true" ht="8.45" hidden="false" customHeight="true" outlineLevel="0" collapsed="false">
      <c r="A49" s="247" t="s">
        <v>1642</v>
      </c>
      <c r="B49" s="271" t="s">
        <v>1357</v>
      </c>
      <c r="C49" s="247" t="s">
        <v>1643</v>
      </c>
      <c r="D49" s="272"/>
      <c r="E49" s="271"/>
      <c r="F49" s="247" t="s">
        <v>1644</v>
      </c>
      <c r="G49" s="247"/>
    </row>
    <row r="50" s="269" customFormat="true" ht="8.45" hidden="false" customHeight="true" outlineLevel="0" collapsed="false">
      <c r="A50" s="247" t="s">
        <v>616</v>
      </c>
      <c r="B50" s="271" t="s">
        <v>1357</v>
      </c>
      <c r="C50" s="247" t="s">
        <v>1645</v>
      </c>
      <c r="D50" s="272" t="s">
        <v>1646</v>
      </c>
      <c r="E50" s="271" t="s">
        <v>1357</v>
      </c>
      <c r="F50" s="247" t="s">
        <v>1647</v>
      </c>
      <c r="G50" s="247"/>
    </row>
    <row r="51" s="269" customFormat="true" ht="8.45" hidden="false" customHeight="true" outlineLevel="0" collapsed="false">
      <c r="A51" s="247"/>
      <c r="B51" s="271"/>
      <c r="C51" s="247" t="s">
        <v>1648</v>
      </c>
      <c r="D51" s="272"/>
      <c r="E51" s="271"/>
      <c r="F51" s="247" t="s">
        <v>1649</v>
      </c>
      <c r="G51" s="247"/>
    </row>
    <row r="52" s="269" customFormat="true" ht="8.45" hidden="false" customHeight="true" outlineLevel="0" collapsed="false">
      <c r="A52" s="247" t="s">
        <v>1650</v>
      </c>
      <c r="B52" s="271" t="s">
        <v>1357</v>
      </c>
      <c r="C52" s="247" t="s">
        <v>1651</v>
      </c>
      <c r="D52" s="272" t="s">
        <v>1652</v>
      </c>
      <c r="E52" s="271" t="s">
        <v>1357</v>
      </c>
      <c r="F52" s="247" t="s">
        <v>1653</v>
      </c>
      <c r="G52" s="247"/>
    </row>
    <row r="53" s="269" customFormat="true" ht="8.45" hidden="false" customHeight="true" outlineLevel="0" collapsed="false">
      <c r="A53" s="247" t="s">
        <v>1654</v>
      </c>
      <c r="B53" s="271" t="s">
        <v>1357</v>
      </c>
      <c r="C53" s="247" t="s">
        <v>1655</v>
      </c>
      <c r="D53" s="272"/>
      <c r="E53" s="271"/>
      <c r="F53" s="247" t="s">
        <v>1656</v>
      </c>
      <c r="G53" s="247"/>
    </row>
    <row r="54" s="269" customFormat="true" ht="8.45" hidden="false" customHeight="true" outlineLevel="0" collapsed="false">
      <c r="A54" s="247" t="s">
        <v>619</v>
      </c>
      <c r="B54" s="271" t="s">
        <v>1357</v>
      </c>
      <c r="C54" s="247" t="s">
        <v>1657</v>
      </c>
      <c r="D54" s="272" t="s">
        <v>1658</v>
      </c>
      <c r="E54" s="271" t="s">
        <v>1357</v>
      </c>
      <c r="F54" s="247" t="s">
        <v>1647</v>
      </c>
      <c r="G54" s="247"/>
    </row>
    <row r="55" s="269" customFormat="true" ht="8.45" hidden="false" customHeight="true" outlineLevel="0" collapsed="false">
      <c r="A55" s="247" t="s">
        <v>1659</v>
      </c>
      <c r="B55" s="271" t="s">
        <v>1357</v>
      </c>
      <c r="C55" s="247" t="s">
        <v>1660</v>
      </c>
      <c r="D55" s="278"/>
      <c r="E55" s="280"/>
      <c r="F55" s="280" t="s">
        <v>1661</v>
      </c>
      <c r="G55" s="247"/>
    </row>
    <row r="56" s="269" customFormat="true" ht="8.45" hidden="false" customHeight="true" outlineLevel="0" collapsed="false">
      <c r="A56" s="247" t="s">
        <v>1662</v>
      </c>
      <c r="B56" s="271" t="s">
        <v>1357</v>
      </c>
      <c r="C56" s="247" t="s">
        <v>1663</v>
      </c>
      <c r="D56" s="278"/>
      <c r="E56" s="280"/>
      <c r="F56" s="280"/>
      <c r="G56" s="247"/>
    </row>
    <row r="57" s="269" customFormat="true" ht="8.45" hidden="false" customHeight="true" outlineLevel="0" collapsed="false">
      <c r="A57" s="247"/>
      <c r="B57" s="271"/>
      <c r="C57" s="247" t="s">
        <v>1664</v>
      </c>
      <c r="D57" s="276" t="s">
        <v>768</v>
      </c>
      <c r="E57" s="271"/>
      <c r="F57" s="270" t="s">
        <v>1665</v>
      </c>
      <c r="G57" s="247"/>
    </row>
    <row r="58" s="269" customFormat="true" ht="8.45" hidden="false" customHeight="true" outlineLevel="0" collapsed="false">
      <c r="A58" s="247" t="s">
        <v>1666</v>
      </c>
      <c r="B58" s="271" t="s">
        <v>1357</v>
      </c>
      <c r="C58" s="247" t="s">
        <v>1667</v>
      </c>
      <c r="D58" s="276"/>
      <c r="E58" s="271"/>
      <c r="F58" s="270" t="s">
        <v>1668</v>
      </c>
      <c r="G58" s="247"/>
    </row>
    <row r="59" s="269" customFormat="true" ht="8.45" hidden="false" customHeight="true" outlineLevel="0" collapsed="false">
      <c r="A59" s="247" t="s">
        <v>1669</v>
      </c>
      <c r="B59" s="271" t="s">
        <v>1318</v>
      </c>
      <c r="C59" s="247" t="s">
        <v>1670</v>
      </c>
      <c r="D59" s="275" t="n">
        <v>27</v>
      </c>
      <c r="E59" s="271" t="s">
        <v>1357</v>
      </c>
      <c r="F59" s="247" t="s">
        <v>1671</v>
      </c>
      <c r="G59" s="247"/>
    </row>
    <row r="60" s="269" customFormat="true" ht="8.45" hidden="false" customHeight="true" outlineLevel="0" collapsed="false">
      <c r="A60" s="247" t="s">
        <v>1672</v>
      </c>
      <c r="B60" s="271" t="s">
        <v>1318</v>
      </c>
      <c r="C60" s="247" t="s">
        <v>1673</v>
      </c>
      <c r="D60" s="272" t="s">
        <v>1674</v>
      </c>
      <c r="E60" s="271" t="s">
        <v>1357</v>
      </c>
      <c r="F60" s="247" t="s">
        <v>1675</v>
      </c>
      <c r="G60" s="247"/>
    </row>
    <row r="61" s="269" customFormat="true" ht="8.45" hidden="false" customHeight="true" outlineLevel="0" collapsed="false">
      <c r="A61" s="247" t="s">
        <v>626</v>
      </c>
      <c r="B61" s="271" t="s">
        <v>1318</v>
      </c>
      <c r="C61" s="247" t="s">
        <v>1676</v>
      </c>
      <c r="D61" s="272" t="s">
        <v>1677</v>
      </c>
      <c r="E61" s="271" t="s">
        <v>1357</v>
      </c>
      <c r="F61" s="247" t="s">
        <v>1678</v>
      </c>
      <c r="G61" s="247"/>
    </row>
    <row r="62" s="269" customFormat="true" ht="8.45" hidden="false" customHeight="true" outlineLevel="0" collapsed="false">
      <c r="A62" s="247"/>
      <c r="B62" s="271"/>
      <c r="C62" s="247" t="s">
        <v>1679</v>
      </c>
      <c r="D62" s="272" t="s">
        <v>1680</v>
      </c>
      <c r="E62" s="271" t="s">
        <v>1357</v>
      </c>
      <c r="F62" s="247" t="s">
        <v>1681</v>
      </c>
      <c r="G62" s="247"/>
    </row>
    <row r="63" s="269" customFormat="true" ht="8.45" hidden="false" customHeight="true" outlineLevel="0" collapsed="false">
      <c r="A63" s="247" t="s">
        <v>1682</v>
      </c>
      <c r="B63" s="271" t="s">
        <v>1318</v>
      </c>
      <c r="C63" s="247" t="s">
        <v>1683</v>
      </c>
      <c r="D63" s="272"/>
      <c r="E63" s="271"/>
      <c r="F63" s="247" t="s">
        <v>1684</v>
      </c>
      <c r="G63" s="247"/>
    </row>
    <row r="64" s="269" customFormat="true" ht="8.45" hidden="false" customHeight="true" outlineLevel="0" collapsed="false">
      <c r="A64" s="247"/>
      <c r="B64" s="271"/>
      <c r="C64" s="247" t="s">
        <v>1685</v>
      </c>
      <c r="D64" s="272" t="s">
        <v>783</v>
      </c>
      <c r="E64" s="271" t="s">
        <v>1357</v>
      </c>
      <c r="F64" s="247" t="s">
        <v>1686</v>
      </c>
      <c r="G64" s="247"/>
    </row>
    <row r="65" s="269" customFormat="true" ht="8.45" hidden="false" customHeight="true" outlineLevel="0" collapsed="false">
      <c r="A65" s="247" t="s">
        <v>1687</v>
      </c>
      <c r="B65" s="271" t="s">
        <v>1318</v>
      </c>
      <c r="C65" s="247" t="s">
        <v>1688</v>
      </c>
      <c r="D65" s="272"/>
      <c r="E65" s="271"/>
      <c r="F65" s="247" t="s">
        <v>1689</v>
      </c>
      <c r="G65" s="247"/>
    </row>
    <row r="66" s="269" customFormat="true" ht="8.45" hidden="false" customHeight="true" outlineLevel="0" collapsed="false">
      <c r="A66" s="247" t="s">
        <v>629</v>
      </c>
      <c r="B66" s="271" t="s">
        <v>1318</v>
      </c>
      <c r="C66" s="247" t="s">
        <v>1690</v>
      </c>
      <c r="D66" s="272" t="s">
        <v>1691</v>
      </c>
      <c r="E66" s="271" t="s">
        <v>1357</v>
      </c>
      <c r="F66" s="247" t="s">
        <v>1692</v>
      </c>
      <c r="G66" s="247"/>
    </row>
    <row r="67" s="269" customFormat="true" ht="8.45" hidden="false" customHeight="true" outlineLevel="0" collapsed="false">
      <c r="A67" s="247" t="s">
        <v>1693</v>
      </c>
      <c r="B67" s="271" t="s">
        <v>1357</v>
      </c>
      <c r="C67" s="247" t="s">
        <v>1694</v>
      </c>
      <c r="D67" s="272" t="s">
        <v>1695</v>
      </c>
      <c r="E67" s="271" t="s">
        <v>1357</v>
      </c>
      <c r="F67" s="247" t="s">
        <v>1696</v>
      </c>
      <c r="G67" s="247"/>
    </row>
    <row r="68" s="269" customFormat="true" ht="8.45" hidden="false" customHeight="true" outlineLevel="0" collapsed="false">
      <c r="A68" s="247" t="s">
        <v>1697</v>
      </c>
      <c r="B68" s="271" t="s">
        <v>1357</v>
      </c>
      <c r="C68" s="247" t="s">
        <v>1698</v>
      </c>
      <c r="D68" s="272" t="s">
        <v>1699</v>
      </c>
      <c r="E68" s="271" t="s">
        <v>1357</v>
      </c>
      <c r="F68" s="247" t="s">
        <v>1700</v>
      </c>
      <c r="G68" s="247"/>
    </row>
    <row r="69" s="269" customFormat="true" ht="8.45" hidden="false" customHeight="true" outlineLevel="0" collapsed="false">
      <c r="A69" s="247" t="s">
        <v>1701</v>
      </c>
      <c r="B69" s="271" t="s">
        <v>1357</v>
      </c>
      <c r="C69" s="247" t="s">
        <v>1702</v>
      </c>
      <c r="D69" s="272" t="s">
        <v>1703</v>
      </c>
      <c r="E69" s="271" t="s">
        <v>1357</v>
      </c>
      <c r="F69" s="247" t="s">
        <v>1704</v>
      </c>
      <c r="G69" s="247"/>
    </row>
    <row r="70" s="269" customFormat="true" ht="8.45" hidden="false" customHeight="true" outlineLevel="0" collapsed="false">
      <c r="A70" s="247" t="s">
        <v>1705</v>
      </c>
      <c r="B70" s="271" t="s">
        <v>1357</v>
      </c>
      <c r="C70" s="247" t="s">
        <v>1706</v>
      </c>
      <c r="D70" s="272" t="s">
        <v>786</v>
      </c>
      <c r="E70" s="271" t="s">
        <v>1357</v>
      </c>
      <c r="F70" s="247" t="s">
        <v>1707</v>
      </c>
      <c r="G70" s="247"/>
    </row>
    <row r="71" s="269" customFormat="true" ht="8.45" hidden="false" customHeight="true" outlineLevel="0" collapsed="false">
      <c r="A71" s="247" t="s">
        <v>1708</v>
      </c>
      <c r="B71" s="271" t="s">
        <v>1357</v>
      </c>
      <c r="C71" s="247" t="s">
        <v>1709</v>
      </c>
      <c r="D71" s="272" t="s">
        <v>1710</v>
      </c>
      <c r="E71" s="271" t="s">
        <v>1357</v>
      </c>
      <c r="F71" s="247" t="s">
        <v>1711</v>
      </c>
      <c r="G71" s="247"/>
    </row>
    <row r="72" s="269" customFormat="true" ht="8.45" hidden="false" customHeight="true" outlineLevel="0" collapsed="false">
      <c r="A72" s="247" t="s">
        <v>1712</v>
      </c>
      <c r="B72" s="271" t="s">
        <v>1357</v>
      </c>
      <c r="C72" s="247" t="s">
        <v>1713</v>
      </c>
      <c r="D72" s="272" t="s">
        <v>1714</v>
      </c>
      <c r="E72" s="271" t="s">
        <v>1357</v>
      </c>
      <c r="F72" s="247" t="s">
        <v>1715</v>
      </c>
      <c r="G72" s="247"/>
    </row>
    <row r="73" s="269" customFormat="true" ht="8.45" hidden="false" customHeight="true" outlineLevel="0" collapsed="false">
      <c r="A73" s="247" t="s">
        <v>632</v>
      </c>
      <c r="B73" s="271" t="s">
        <v>1357</v>
      </c>
      <c r="C73" s="247" t="s">
        <v>1716</v>
      </c>
      <c r="D73" s="272" t="s">
        <v>1717</v>
      </c>
      <c r="E73" s="271" t="s">
        <v>1357</v>
      </c>
      <c r="F73" s="247" t="s">
        <v>1718</v>
      </c>
      <c r="G73" s="247"/>
    </row>
    <row r="74" s="269" customFormat="true" ht="8.45" hidden="false" customHeight="true" outlineLevel="0" collapsed="false">
      <c r="A74" s="247" t="s">
        <v>1719</v>
      </c>
      <c r="B74" s="271" t="s">
        <v>1357</v>
      </c>
      <c r="C74" s="247" t="s">
        <v>1720</v>
      </c>
      <c r="D74" s="272" t="s">
        <v>1721</v>
      </c>
      <c r="E74" s="271" t="s">
        <v>1357</v>
      </c>
      <c r="F74" s="247" t="s">
        <v>1722</v>
      </c>
      <c r="G74" s="247"/>
    </row>
    <row r="75" s="269" customFormat="true" ht="8.45" hidden="false" customHeight="true" outlineLevel="0" collapsed="false">
      <c r="A75" s="286"/>
      <c r="B75" s="280"/>
      <c r="C75" s="280"/>
      <c r="D75" s="272" t="s">
        <v>1723</v>
      </c>
      <c r="E75" s="271" t="s">
        <v>1357</v>
      </c>
      <c r="F75" s="247" t="s">
        <v>1724</v>
      </c>
      <c r="G75" s="247"/>
    </row>
    <row r="76" s="269" customFormat="true" ht="8.45" hidden="false" customHeight="true" outlineLevel="0" collapsed="false">
      <c r="A76" s="286"/>
      <c r="B76" s="280"/>
      <c r="C76" s="280"/>
      <c r="D76" s="272" t="s">
        <v>1725</v>
      </c>
      <c r="E76" s="271" t="s">
        <v>1357</v>
      </c>
      <c r="F76" s="247" t="s">
        <v>1726</v>
      </c>
      <c r="G76" s="247"/>
    </row>
    <row r="77" s="269" customFormat="true" ht="8.45" hidden="false" customHeight="true" outlineLevel="0" collapsed="false">
      <c r="A77" s="286"/>
      <c r="B77" s="280"/>
      <c r="C77" s="280"/>
      <c r="D77" s="272" t="s">
        <v>1727</v>
      </c>
      <c r="E77" s="271" t="s">
        <v>1357</v>
      </c>
      <c r="F77" s="247" t="s">
        <v>1728</v>
      </c>
      <c r="G77" s="247"/>
    </row>
    <row r="78" s="269" customFormat="true" ht="8.45" hidden="false" customHeight="true" outlineLevel="0" collapsed="false">
      <c r="A78" s="286"/>
      <c r="B78" s="280"/>
      <c r="C78" s="280"/>
      <c r="D78" s="272" t="s">
        <v>788</v>
      </c>
      <c r="E78" s="271" t="s">
        <v>1357</v>
      </c>
      <c r="F78" s="247" t="s">
        <v>789</v>
      </c>
      <c r="G78" s="247"/>
    </row>
    <row r="79" s="269" customFormat="true" ht="8.45" hidden="false" customHeight="true" outlineLevel="0" collapsed="false">
      <c r="A79" s="286"/>
      <c r="B79" s="280"/>
      <c r="C79" s="280"/>
      <c r="D79" s="272" t="s">
        <v>790</v>
      </c>
      <c r="E79" s="271" t="s">
        <v>1357</v>
      </c>
      <c r="F79" s="247" t="s">
        <v>791</v>
      </c>
      <c r="G79" s="247"/>
    </row>
    <row r="80" s="269" customFormat="true" ht="8.45" hidden="false" customHeight="true" outlineLevel="0" collapsed="false">
      <c r="A80" s="286"/>
      <c r="B80" s="280"/>
      <c r="C80" s="280"/>
      <c r="D80" s="272" t="s">
        <v>792</v>
      </c>
      <c r="E80" s="271" t="s">
        <v>1357</v>
      </c>
      <c r="F80" s="247" t="s">
        <v>793</v>
      </c>
      <c r="G80" s="247"/>
    </row>
    <row r="81" s="269" customFormat="true" ht="8.45" hidden="false" customHeight="true" outlineLevel="0" collapsed="false">
      <c r="A81" s="286"/>
      <c r="B81" s="280"/>
      <c r="C81" s="280"/>
      <c r="D81" s="272" t="s">
        <v>1729</v>
      </c>
      <c r="E81" s="271" t="s">
        <v>1357</v>
      </c>
      <c r="F81" s="247" t="s">
        <v>1730</v>
      </c>
      <c r="G81" s="247"/>
    </row>
    <row r="82" s="269" customFormat="true" ht="8.45" hidden="false" customHeight="true" outlineLevel="0" collapsed="false">
      <c r="A82" s="286"/>
      <c r="B82" s="280"/>
      <c r="C82" s="280"/>
      <c r="D82" s="286"/>
      <c r="E82" s="280"/>
      <c r="F82" s="280"/>
      <c r="G82" s="247"/>
    </row>
    <row r="83" s="269" customFormat="true" ht="8.45" hidden="false" customHeight="true" outlineLevel="0" collapsed="false">
      <c r="A83" s="286"/>
      <c r="B83" s="280"/>
      <c r="C83" s="280"/>
      <c r="D83" s="286"/>
      <c r="E83" s="280"/>
      <c r="F83" s="280"/>
      <c r="G83" s="247"/>
    </row>
    <row r="84" s="269" customFormat="true" ht="8.45" hidden="false" customHeight="true" outlineLevel="0" collapsed="false">
      <c r="A84" s="286"/>
      <c r="B84" s="285"/>
      <c r="C84" s="285"/>
      <c r="D84" s="286"/>
      <c r="E84" s="285"/>
      <c r="F84" s="285"/>
      <c r="G84" s="247"/>
    </row>
    <row r="85" s="269" customFormat="true" ht="8.45" hidden="false" customHeight="true" outlineLevel="0" collapsed="false">
      <c r="A85" s="286"/>
      <c r="B85" s="285"/>
      <c r="C85" s="285"/>
      <c r="D85" s="286"/>
      <c r="E85" s="285"/>
      <c r="F85" s="285"/>
      <c r="G85" s="247"/>
    </row>
    <row r="86" s="269" customFormat="true" ht="8.45" hidden="false" customHeight="true" outlineLevel="0" collapsed="false">
      <c r="A86" s="286"/>
      <c r="B86" s="285"/>
      <c r="C86" s="285"/>
      <c r="D86" s="286"/>
      <c r="E86" s="285"/>
      <c r="F86" s="285"/>
      <c r="G86" s="247"/>
    </row>
    <row r="87" s="269" customFormat="true" ht="8.45" hidden="false" customHeight="true" outlineLevel="0" collapsed="false">
      <c r="A87" s="286"/>
      <c r="B87" s="289"/>
      <c r="C87" s="302"/>
      <c r="D87" s="286"/>
      <c r="E87" s="285"/>
      <c r="F87" s="285"/>
      <c r="G87" s="247"/>
    </row>
    <row r="88" s="269" customFormat="true" ht="8.45" hidden="false" customHeight="true" outlineLevel="0" collapsed="false">
      <c r="A88" s="286"/>
      <c r="B88" s="289"/>
      <c r="C88" s="302"/>
      <c r="D88" s="286"/>
      <c r="E88" s="285"/>
      <c r="F88" s="285"/>
      <c r="G88" s="247"/>
    </row>
    <row r="89" s="269" customFormat="true" ht="8.45" hidden="false" customHeight="true" outlineLevel="0" collapsed="false">
      <c r="A89" s="286"/>
      <c r="B89" s="289"/>
      <c r="C89" s="302"/>
      <c r="D89" s="286"/>
      <c r="E89" s="285"/>
      <c r="F89" s="285"/>
      <c r="G89" s="247"/>
    </row>
    <row r="90" s="269" customFormat="true" ht="8.45" hidden="false" customHeight="true" outlineLevel="0" collapsed="false">
      <c r="A90" s="286"/>
      <c r="B90" s="289"/>
      <c r="C90" s="302"/>
      <c r="D90" s="286"/>
      <c r="E90" s="285"/>
      <c r="F90" s="285"/>
      <c r="G90" s="247"/>
    </row>
    <row r="91" customFormat="false" ht="12.75" hidden="false" customHeight="false" outlineLevel="0" collapsed="false">
      <c r="A91" s="286"/>
      <c r="B91" s="289"/>
      <c r="C91" s="302"/>
      <c r="D91" s="286"/>
      <c r="E91" s="285"/>
      <c r="F91" s="285"/>
    </row>
    <row r="92" customFormat="false" ht="12.75" hidden="false" customHeight="false" outlineLevel="0" collapsed="false">
      <c r="D92" s="286"/>
      <c r="E92" s="285"/>
      <c r="F92" s="285"/>
    </row>
    <row r="93" customFormat="false" ht="12.75" hidden="false" customHeight="false" outlineLevel="0" collapsed="false">
      <c r="D93" s="286"/>
      <c r="E93" s="285"/>
      <c r="F93" s="285"/>
    </row>
    <row r="94" customFormat="false" ht="12.75" hidden="false" customHeight="false" outlineLevel="0" collapsed="false">
      <c r="D94" s="286"/>
      <c r="E94" s="285"/>
      <c r="F94" s="285"/>
    </row>
    <row r="95" customFormat="false" ht="12.75" hidden="false" customHeight="false" outlineLevel="0" collapsed="false">
      <c r="D95" s="286"/>
      <c r="E95" s="285"/>
      <c r="F95" s="285"/>
    </row>
    <row r="96" customFormat="false" ht="12.75" hidden="false" customHeight="false" outlineLevel="0" collapsed="false">
      <c r="D96" s="286"/>
      <c r="E96" s="285"/>
      <c r="F96" s="285"/>
    </row>
    <row r="97" customFormat="false" ht="12.75" hidden="false" customHeight="false" outlineLevel="0" collapsed="false">
      <c r="D97" s="286"/>
      <c r="E97" s="285"/>
      <c r="F97" s="285"/>
    </row>
    <row r="98" customFormat="false" ht="12.75" hidden="false" customHeight="false" outlineLevel="0" collapsed="false">
      <c r="D98" s="286"/>
      <c r="E98" s="285"/>
      <c r="F98" s="285"/>
    </row>
  </sheetData>
  <printOptions headings="false" gridLines="false" gridLinesSet="true" horizontalCentered="false" verticalCentered="false"/>
  <pageMargins left="0.590277777777778" right="0.590277777777778" top="0.7875" bottom="0.451388888888889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2  &amp;6Statistischer Bericht  E I 1 - m 10/07&amp;R&amp;6Brandenburger Statistik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93" width="4.7"/>
    <col collapsed="false" customWidth="true" hidden="false" outlineLevel="0" max="2" min="2" style="293" width="4.41"/>
    <col collapsed="false" customWidth="true" hidden="false" outlineLevel="0" max="3" min="3" style="293" width="36.14"/>
    <col collapsed="false" customWidth="true" hidden="false" outlineLevel="0" max="4" min="4" style="293" width="4.7"/>
    <col collapsed="false" customWidth="true" hidden="false" outlineLevel="0" max="5" min="5" style="293" width="4.41"/>
    <col collapsed="false" customWidth="true" hidden="false" outlineLevel="0" max="6" min="6" style="293" width="36.14"/>
    <col collapsed="false" customWidth="false" hidden="false" outlineLevel="0" max="7" min="7" style="247" width="11.56"/>
    <col collapsed="false" customWidth="false" hidden="false" outlineLevel="0" max="257" min="8" style="293" width="11.56"/>
  </cols>
  <sheetData>
    <row r="1" s="295" customFormat="true" ht="12.75" hidden="false" customHeight="false" outlineLevel="0" collapsed="false">
      <c r="A1" s="294" t="s">
        <v>1518</v>
      </c>
      <c r="B1" s="249"/>
      <c r="C1" s="249"/>
      <c r="D1" s="249"/>
      <c r="E1" s="249"/>
      <c r="F1" s="249"/>
      <c r="G1" s="247"/>
    </row>
    <row r="2" s="298" customFormat="true" ht="15" hidden="false" customHeight="true" outlineLevel="0" collapsed="false">
      <c r="A2" s="296" t="s">
        <v>1519</v>
      </c>
      <c r="B2" s="297"/>
      <c r="C2" s="297"/>
      <c r="D2" s="297"/>
      <c r="E2" s="297"/>
      <c r="F2" s="297"/>
      <c r="G2" s="247"/>
    </row>
    <row r="3" s="269" customFormat="true" ht="45" hidden="false" customHeight="false" outlineLevel="0" collapsed="false">
      <c r="A3" s="261" t="s">
        <v>1313</v>
      </c>
      <c r="B3" s="261" t="s">
        <v>1314</v>
      </c>
      <c r="C3" s="261" t="s">
        <v>1315</v>
      </c>
      <c r="D3" s="299" t="s">
        <v>1313</v>
      </c>
      <c r="E3" s="261" t="s">
        <v>1314</v>
      </c>
      <c r="F3" s="262" t="s">
        <v>1315</v>
      </c>
      <c r="G3" s="247"/>
    </row>
    <row r="4" s="269" customFormat="true" ht="3" hidden="false" customHeight="true" outlineLevel="0" collapsed="false">
      <c r="A4" s="264"/>
      <c r="B4" s="265"/>
      <c r="C4" s="266"/>
      <c r="D4" s="198"/>
      <c r="E4" s="267"/>
      <c r="F4" s="268"/>
      <c r="G4" s="247"/>
    </row>
    <row r="5" s="269" customFormat="true" ht="9" hidden="false" customHeight="false" outlineLevel="0" collapsed="false">
      <c r="A5" s="273" t="n">
        <v>28</v>
      </c>
      <c r="B5" s="271"/>
      <c r="C5" s="247" t="s">
        <v>1731</v>
      </c>
      <c r="D5" s="275" t="n">
        <v>31</v>
      </c>
      <c r="E5" s="247"/>
      <c r="F5" s="247" t="s">
        <v>1732</v>
      </c>
      <c r="G5" s="247"/>
    </row>
    <row r="6" s="269" customFormat="true" ht="8.45" hidden="false" customHeight="true" outlineLevel="0" collapsed="false">
      <c r="A6" s="247" t="s">
        <v>1733</v>
      </c>
      <c r="B6" s="271" t="s">
        <v>1734</v>
      </c>
      <c r="C6" s="247" t="s">
        <v>1735</v>
      </c>
      <c r="D6" s="303" t="s">
        <v>1736</v>
      </c>
      <c r="E6" s="271" t="s">
        <v>1734</v>
      </c>
      <c r="F6" s="247" t="s">
        <v>1737</v>
      </c>
      <c r="G6" s="247"/>
    </row>
    <row r="7" s="269" customFormat="true" ht="8.45" hidden="false" customHeight="true" outlineLevel="0" collapsed="false">
      <c r="A7" s="247" t="s">
        <v>798</v>
      </c>
      <c r="B7" s="271" t="s">
        <v>1734</v>
      </c>
      <c r="C7" s="247" t="s">
        <v>1738</v>
      </c>
      <c r="D7" s="272" t="s">
        <v>1739</v>
      </c>
      <c r="E7" s="271" t="s">
        <v>1357</v>
      </c>
      <c r="F7" s="247" t="s">
        <v>1740</v>
      </c>
      <c r="G7" s="247"/>
    </row>
    <row r="8" s="269" customFormat="true" ht="8.45" hidden="false" customHeight="true" outlineLevel="0" collapsed="false">
      <c r="A8" s="247" t="s">
        <v>807</v>
      </c>
      <c r="B8" s="271" t="s">
        <v>1734</v>
      </c>
      <c r="C8" s="247" t="s">
        <v>1741</v>
      </c>
      <c r="D8" s="272" t="s">
        <v>1742</v>
      </c>
      <c r="E8" s="271" t="s">
        <v>1357</v>
      </c>
      <c r="F8" s="247" t="s">
        <v>1743</v>
      </c>
      <c r="G8" s="247"/>
    </row>
    <row r="9" s="269" customFormat="true" ht="8.45" hidden="false" customHeight="true" outlineLevel="0" collapsed="false">
      <c r="A9" s="247" t="s">
        <v>1744</v>
      </c>
      <c r="B9" s="271" t="s">
        <v>1734</v>
      </c>
      <c r="C9" s="247" t="s">
        <v>1745</v>
      </c>
      <c r="D9" s="272" t="s">
        <v>1746</v>
      </c>
      <c r="E9" s="271" t="s">
        <v>1357</v>
      </c>
      <c r="F9" s="247" t="s">
        <v>1747</v>
      </c>
      <c r="G9" s="247"/>
    </row>
    <row r="10" s="269" customFormat="true" ht="8.45" hidden="false" customHeight="true" outlineLevel="0" collapsed="false">
      <c r="A10" s="247"/>
      <c r="B10" s="271"/>
      <c r="C10" s="247" t="s">
        <v>1748</v>
      </c>
      <c r="D10" s="272" t="s">
        <v>1749</v>
      </c>
      <c r="E10" s="271" t="s">
        <v>1357</v>
      </c>
      <c r="F10" s="247" t="s">
        <v>1750</v>
      </c>
      <c r="G10" s="247"/>
    </row>
    <row r="11" s="269" customFormat="true" ht="8.45" hidden="false" customHeight="true" outlineLevel="0" collapsed="false">
      <c r="A11" s="247"/>
      <c r="B11" s="271"/>
      <c r="C11" s="247" t="s">
        <v>1751</v>
      </c>
      <c r="D11" s="272" t="s">
        <v>1752</v>
      </c>
      <c r="E11" s="271" t="s">
        <v>1357</v>
      </c>
      <c r="F11" s="247" t="s">
        <v>1753</v>
      </c>
      <c r="G11" s="247"/>
    </row>
    <row r="12" s="269" customFormat="true" ht="8.45" hidden="false" customHeight="true" outlineLevel="0" collapsed="false">
      <c r="A12" s="247" t="s">
        <v>810</v>
      </c>
      <c r="B12" s="271" t="s">
        <v>1734</v>
      </c>
      <c r="C12" s="247" t="s">
        <v>1745</v>
      </c>
      <c r="D12" s="272" t="s">
        <v>979</v>
      </c>
      <c r="E12" s="271" t="s">
        <v>1357</v>
      </c>
      <c r="F12" s="247" t="s">
        <v>1754</v>
      </c>
      <c r="G12" s="247"/>
    </row>
    <row r="13" s="269" customFormat="true" ht="8.45" hidden="false" customHeight="true" outlineLevel="0" collapsed="false">
      <c r="A13" s="247"/>
      <c r="B13" s="271"/>
      <c r="C13" s="247" t="s">
        <v>1755</v>
      </c>
      <c r="D13" s="272"/>
      <c r="E13" s="271"/>
      <c r="F13" s="247" t="s">
        <v>1756</v>
      </c>
      <c r="G13" s="247"/>
    </row>
    <row r="14" s="269" customFormat="true" ht="8.45" hidden="false" customHeight="true" outlineLevel="0" collapsed="false">
      <c r="A14" s="247" t="s">
        <v>820</v>
      </c>
      <c r="B14" s="271" t="s">
        <v>1734</v>
      </c>
      <c r="C14" s="247" t="s">
        <v>1757</v>
      </c>
      <c r="D14" s="272" t="s">
        <v>988</v>
      </c>
      <c r="E14" s="271" t="s">
        <v>1357</v>
      </c>
      <c r="F14" s="247" t="s">
        <v>1758</v>
      </c>
      <c r="G14" s="247"/>
    </row>
    <row r="15" s="269" customFormat="true" ht="8.45" hidden="false" customHeight="true" outlineLevel="0" collapsed="false">
      <c r="A15" s="247" t="s">
        <v>1759</v>
      </c>
      <c r="B15" s="271" t="s">
        <v>1734</v>
      </c>
      <c r="C15" s="247" t="s">
        <v>1760</v>
      </c>
      <c r="D15" s="272"/>
      <c r="E15" s="271"/>
      <c r="F15" s="247"/>
      <c r="G15" s="247"/>
    </row>
    <row r="16" s="269" customFormat="true" ht="8.45" hidden="false" customHeight="true" outlineLevel="0" collapsed="false">
      <c r="A16" s="247" t="s">
        <v>1761</v>
      </c>
      <c r="B16" s="271" t="s">
        <v>1357</v>
      </c>
      <c r="C16" s="247" t="s">
        <v>1762</v>
      </c>
      <c r="D16" s="275" t="n">
        <v>32</v>
      </c>
      <c r="E16" s="271"/>
      <c r="F16" s="247" t="s">
        <v>1763</v>
      </c>
      <c r="G16" s="247"/>
    </row>
    <row r="17" s="269" customFormat="true" ht="8.45" hidden="false" customHeight="true" outlineLevel="0" collapsed="false">
      <c r="A17" s="247"/>
      <c r="B17" s="271"/>
      <c r="C17" s="247" t="s">
        <v>1764</v>
      </c>
      <c r="D17" s="272" t="s">
        <v>1765</v>
      </c>
      <c r="E17" s="271" t="s">
        <v>1357</v>
      </c>
      <c r="F17" s="247" t="s">
        <v>1766</v>
      </c>
      <c r="G17" s="247"/>
    </row>
    <row r="18" s="269" customFormat="true" ht="8.45" hidden="false" customHeight="true" outlineLevel="0" collapsed="false">
      <c r="A18" s="247" t="s">
        <v>1767</v>
      </c>
      <c r="B18" s="271" t="s">
        <v>1357</v>
      </c>
      <c r="C18" s="247" t="s">
        <v>1768</v>
      </c>
      <c r="D18" s="272" t="s">
        <v>1769</v>
      </c>
      <c r="E18" s="271" t="s">
        <v>1734</v>
      </c>
      <c r="F18" s="247" t="s">
        <v>1770</v>
      </c>
      <c r="G18" s="247"/>
    </row>
    <row r="19" s="269" customFormat="true" ht="8.45" hidden="false" customHeight="true" outlineLevel="0" collapsed="false">
      <c r="A19" s="247"/>
      <c r="B19" s="271"/>
      <c r="C19" s="247" t="s">
        <v>1771</v>
      </c>
      <c r="D19" s="272"/>
      <c r="E19" s="271"/>
      <c r="F19" s="247" t="s">
        <v>1772</v>
      </c>
      <c r="G19" s="247"/>
    </row>
    <row r="20" s="269" customFormat="true" ht="8.45" hidden="false" customHeight="true" outlineLevel="0" collapsed="false">
      <c r="A20" s="247" t="s">
        <v>837</v>
      </c>
      <c r="B20" s="271" t="s">
        <v>1357</v>
      </c>
      <c r="C20" s="247" t="s">
        <v>1773</v>
      </c>
      <c r="D20" s="272" t="s">
        <v>1774</v>
      </c>
      <c r="E20" s="271" t="s">
        <v>1775</v>
      </c>
      <c r="F20" s="247" t="s">
        <v>1776</v>
      </c>
      <c r="G20" s="247"/>
    </row>
    <row r="21" s="269" customFormat="true" ht="8.45" hidden="false" customHeight="true" outlineLevel="0" collapsed="false">
      <c r="A21" s="247" t="s">
        <v>840</v>
      </c>
      <c r="B21" s="271" t="s">
        <v>1357</v>
      </c>
      <c r="C21" s="247" t="s">
        <v>1777</v>
      </c>
      <c r="D21" s="272"/>
      <c r="E21" s="271"/>
      <c r="F21" s="247" t="s">
        <v>1778</v>
      </c>
      <c r="G21" s="247"/>
    </row>
    <row r="22" s="269" customFormat="true" ht="8.45" hidden="false" customHeight="true" outlineLevel="0" collapsed="false">
      <c r="A22" s="247" t="s">
        <v>1779</v>
      </c>
      <c r="B22" s="271" t="s">
        <v>1357</v>
      </c>
      <c r="C22" s="247" t="s">
        <v>1780</v>
      </c>
      <c r="D22" s="272"/>
      <c r="E22" s="271"/>
      <c r="F22" s="247"/>
      <c r="G22" s="247"/>
    </row>
    <row r="23" s="269" customFormat="true" ht="8.45" hidden="false" customHeight="true" outlineLevel="0" collapsed="false">
      <c r="A23" s="247"/>
      <c r="B23" s="271"/>
      <c r="C23" s="247" t="s">
        <v>1781</v>
      </c>
      <c r="D23" s="275" t="n">
        <v>33</v>
      </c>
      <c r="E23" s="271"/>
      <c r="F23" s="247" t="s">
        <v>1782</v>
      </c>
      <c r="G23" s="247"/>
    </row>
    <row r="24" s="269" customFormat="true" ht="8.45" hidden="false" customHeight="true" outlineLevel="0" collapsed="false">
      <c r="A24" s="247" t="s">
        <v>847</v>
      </c>
      <c r="B24" s="271" t="s">
        <v>1357</v>
      </c>
      <c r="C24" s="247" t="s">
        <v>1783</v>
      </c>
      <c r="D24" s="275"/>
      <c r="E24" s="271"/>
      <c r="F24" s="247" t="s">
        <v>1784</v>
      </c>
      <c r="G24" s="247"/>
    </row>
    <row r="25" s="269" customFormat="true" ht="8.45" hidden="false" customHeight="true" outlineLevel="0" collapsed="false">
      <c r="A25" s="247" t="s">
        <v>1785</v>
      </c>
      <c r="B25" s="271" t="s">
        <v>1357</v>
      </c>
      <c r="C25" s="247" t="s">
        <v>1786</v>
      </c>
      <c r="D25" s="272" t="s">
        <v>1787</v>
      </c>
      <c r="E25" s="271" t="s">
        <v>1734</v>
      </c>
      <c r="F25" s="247" t="s">
        <v>1788</v>
      </c>
      <c r="G25" s="247"/>
    </row>
    <row r="26" s="269" customFormat="true" ht="8.45" hidden="false" customHeight="true" outlineLevel="0" collapsed="false">
      <c r="A26" s="247" t="s">
        <v>850</v>
      </c>
      <c r="B26" s="271" t="s">
        <v>1357</v>
      </c>
      <c r="C26" s="247" t="s">
        <v>1789</v>
      </c>
      <c r="D26" s="272"/>
      <c r="E26" s="271"/>
      <c r="F26" s="247" t="s">
        <v>1420</v>
      </c>
      <c r="G26" s="247"/>
    </row>
    <row r="27" s="269" customFormat="true" ht="8.45" hidden="false" customHeight="true" outlineLevel="0" collapsed="false">
      <c r="A27" s="247" t="s">
        <v>1790</v>
      </c>
      <c r="B27" s="271" t="s">
        <v>1357</v>
      </c>
      <c r="C27" s="247" t="s">
        <v>1791</v>
      </c>
      <c r="D27" s="272" t="s">
        <v>1792</v>
      </c>
      <c r="E27" s="271" t="s">
        <v>1734</v>
      </c>
      <c r="F27" s="247" t="s">
        <v>1793</v>
      </c>
      <c r="G27" s="247"/>
    </row>
    <row r="28" s="269" customFormat="true" ht="8.45" hidden="false" customHeight="true" outlineLevel="0" collapsed="false">
      <c r="A28" s="247" t="s">
        <v>858</v>
      </c>
      <c r="B28" s="271" t="s">
        <v>1357</v>
      </c>
      <c r="C28" s="247" t="s">
        <v>1794</v>
      </c>
      <c r="D28" s="272"/>
      <c r="E28" s="271"/>
      <c r="F28" s="247" t="s">
        <v>1795</v>
      </c>
      <c r="G28" s="247"/>
    </row>
    <row r="29" s="269" customFormat="true" ht="8.45" hidden="false" customHeight="true" outlineLevel="0" collapsed="false">
      <c r="A29" s="247"/>
      <c r="B29" s="271"/>
      <c r="C29" s="247" t="s">
        <v>1796</v>
      </c>
      <c r="D29" s="272" t="s">
        <v>1797</v>
      </c>
      <c r="E29" s="271" t="s">
        <v>1734</v>
      </c>
      <c r="F29" s="247" t="s">
        <v>1798</v>
      </c>
      <c r="G29" s="247"/>
    </row>
    <row r="30" s="269" customFormat="true" ht="8.45" hidden="false" customHeight="true" outlineLevel="0" collapsed="false">
      <c r="A30" s="247" t="s">
        <v>1799</v>
      </c>
      <c r="B30" s="271" t="s">
        <v>1357</v>
      </c>
      <c r="C30" s="247" t="s">
        <v>1800</v>
      </c>
      <c r="D30" s="272" t="s">
        <v>1801</v>
      </c>
      <c r="E30" s="271" t="s">
        <v>1775</v>
      </c>
      <c r="F30" s="247" t="s">
        <v>1802</v>
      </c>
      <c r="G30" s="247"/>
    </row>
    <row r="31" s="269" customFormat="true" ht="8.45" hidden="false" customHeight="true" outlineLevel="0" collapsed="false">
      <c r="A31" s="247"/>
      <c r="B31" s="271"/>
      <c r="C31" s="247" t="s">
        <v>1803</v>
      </c>
      <c r="D31" s="272" t="s">
        <v>1804</v>
      </c>
      <c r="E31" s="271" t="s">
        <v>1775</v>
      </c>
      <c r="F31" s="247" t="s">
        <v>1805</v>
      </c>
      <c r="G31" s="247"/>
    </row>
    <row r="32" s="269" customFormat="true" ht="8.45" hidden="false" customHeight="true" outlineLevel="0" collapsed="false">
      <c r="A32" s="247" t="s">
        <v>860</v>
      </c>
      <c r="B32" s="271" t="s">
        <v>1357</v>
      </c>
      <c r="C32" s="247" t="s">
        <v>1806</v>
      </c>
      <c r="D32" s="272"/>
      <c r="E32" s="271"/>
      <c r="F32" s="247"/>
      <c r="G32" s="247"/>
    </row>
    <row r="33" s="269" customFormat="true" ht="8.45" hidden="false" customHeight="true" outlineLevel="0" collapsed="false">
      <c r="A33" s="247" t="s">
        <v>862</v>
      </c>
      <c r="B33" s="271" t="s">
        <v>1357</v>
      </c>
      <c r="C33" s="247" t="s">
        <v>1807</v>
      </c>
      <c r="D33" s="276" t="s">
        <v>1031</v>
      </c>
      <c r="E33" s="271"/>
      <c r="F33" s="270" t="s">
        <v>1032</v>
      </c>
      <c r="G33" s="247"/>
    </row>
    <row r="34" s="269" customFormat="true" ht="8.45" hidden="false" customHeight="true" outlineLevel="0" collapsed="false">
      <c r="A34" s="247" t="s">
        <v>865</v>
      </c>
      <c r="B34" s="271" t="s">
        <v>1357</v>
      </c>
      <c r="C34" s="247" t="s">
        <v>1808</v>
      </c>
      <c r="D34" s="276"/>
      <c r="E34" s="271"/>
      <c r="F34" s="270"/>
      <c r="G34" s="247"/>
    </row>
    <row r="35" s="269" customFormat="true" ht="8.45" hidden="false" customHeight="true" outlineLevel="0" collapsed="false">
      <c r="A35" s="247"/>
      <c r="B35" s="271"/>
      <c r="C35" s="247"/>
      <c r="D35" s="275" t="n">
        <v>34</v>
      </c>
      <c r="E35" s="271" t="s">
        <v>1734</v>
      </c>
      <c r="F35" s="247" t="s">
        <v>1809</v>
      </c>
      <c r="G35" s="247"/>
    </row>
    <row r="36" s="269" customFormat="true" ht="8.45" hidden="false" customHeight="true" outlineLevel="0" collapsed="false">
      <c r="A36" s="301" t="s">
        <v>1810</v>
      </c>
      <c r="B36" s="271"/>
      <c r="C36" s="270" t="s">
        <v>875</v>
      </c>
      <c r="D36" s="272" t="s">
        <v>1811</v>
      </c>
      <c r="E36" s="271" t="s">
        <v>1734</v>
      </c>
      <c r="F36" s="247" t="s">
        <v>1812</v>
      </c>
      <c r="G36" s="247"/>
    </row>
    <row r="37" s="269" customFormat="true" ht="8.45" hidden="false" customHeight="true" outlineLevel="0" collapsed="false">
      <c r="A37" s="247" t="s">
        <v>1813</v>
      </c>
      <c r="B37" s="271" t="s">
        <v>1734</v>
      </c>
      <c r="C37" s="247" t="s">
        <v>1814</v>
      </c>
      <c r="D37" s="272" t="s">
        <v>1815</v>
      </c>
      <c r="E37" s="271" t="s">
        <v>1734</v>
      </c>
      <c r="F37" s="247" t="s">
        <v>1816</v>
      </c>
      <c r="G37" s="247"/>
    </row>
    <row r="38" s="269" customFormat="true" ht="8.45" hidden="false" customHeight="true" outlineLevel="0" collapsed="false">
      <c r="A38" s="247"/>
      <c r="B38" s="271"/>
      <c r="C38" s="247" t="s">
        <v>1817</v>
      </c>
      <c r="D38" s="272" t="s">
        <v>1818</v>
      </c>
      <c r="E38" s="271" t="s">
        <v>1734</v>
      </c>
      <c r="F38" s="247" t="s">
        <v>1819</v>
      </c>
      <c r="G38" s="247"/>
    </row>
    <row r="39" s="269" customFormat="true" ht="8.45" hidden="false" customHeight="true" outlineLevel="0" collapsed="false">
      <c r="A39" s="247" t="s">
        <v>1820</v>
      </c>
      <c r="B39" s="271" t="s">
        <v>1734</v>
      </c>
      <c r="C39" s="247" t="s">
        <v>1821</v>
      </c>
      <c r="D39" s="272"/>
      <c r="E39" s="271"/>
      <c r="F39" s="247" t="s">
        <v>1822</v>
      </c>
      <c r="G39" s="247"/>
    </row>
    <row r="40" s="269" customFormat="true" ht="8.45" hidden="false" customHeight="true" outlineLevel="0" collapsed="false">
      <c r="A40" s="247" t="s">
        <v>1823</v>
      </c>
      <c r="B40" s="271" t="s">
        <v>1734</v>
      </c>
      <c r="C40" s="247" t="s">
        <v>1824</v>
      </c>
      <c r="D40" s="272"/>
      <c r="E40" s="271"/>
      <c r="F40" s="247"/>
      <c r="G40" s="247"/>
    </row>
    <row r="41" s="269" customFormat="true" ht="8.45" hidden="false" customHeight="true" outlineLevel="0" collapsed="false">
      <c r="A41" s="247" t="s">
        <v>882</v>
      </c>
      <c r="B41" s="271" t="s">
        <v>1734</v>
      </c>
      <c r="C41" s="247" t="s">
        <v>1825</v>
      </c>
      <c r="D41" s="275" t="n">
        <v>35</v>
      </c>
      <c r="E41" s="271"/>
      <c r="F41" s="247" t="s">
        <v>1052</v>
      </c>
      <c r="G41" s="247"/>
    </row>
    <row r="42" s="269" customFormat="true" ht="8.45" hidden="false" customHeight="true" outlineLevel="0" collapsed="false">
      <c r="A42" s="247" t="s">
        <v>889</v>
      </c>
      <c r="B42" s="271" t="s">
        <v>1734</v>
      </c>
      <c r="C42" s="247" t="s">
        <v>1826</v>
      </c>
      <c r="D42" s="272" t="s">
        <v>1827</v>
      </c>
      <c r="E42" s="271" t="s">
        <v>1734</v>
      </c>
      <c r="F42" s="247" t="s">
        <v>1828</v>
      </c>
      <c r="G42" s="247"/>
    </row>
    <row r="43" s="269" customFormat="true" ht="8.45" hidden="false" customHeight="true" outlineLevel="0" collapsed="false">
      <c r="A43" s="247"/>
      <c r="B43" s="271"/>
      <c r="C43" s="247" t="s">
        <v>1829</v>
      </c>
      <c r="D43" s="272" t="s">
        <v>1830</v>
      </c>
      <c r="E43" s="271" t="s">
        <v>1734</v>
      </c>
      <c r="F43" s="247" t="s">
        <v>1831</v>
      </c>
      <c r="G43" s="247"/>
    </row>
    <row r="44" s="269" customFormat="true" ht="8.45" hidden="false" customHeight="true" outlineLevel="0" collapsed="false">
      <c r="A44" s="247" t="s">
        <v>1832</v>
      </c>
      <c r="B44" s="271" t="s">
        <v>1734</v>
      </c>
      <c r="C44" s="304" t="s">
        <v>1833</v>
      </c>
      <c r="D44" s="272" t="s">
        <v>1834</v>
      </c>
      <c r="E44" s="271" t="s">
        <v>1734</v>
      </c>
      <c r="F44" s="247" t="s">
        <v>1835</v>
      </c>
      <c r="G44" s="247"/>
    </row>
    <row r="45" s="269" customFormat="true" ht="8.45" hidden="false" customHeight="true" outlineLevel="0" collapsed="false">
      <c r="A45" s="247" t="s">
        <v>1836</v>
      </c>
      <c r="B45" s="271" t="s">
        <v>1734</v>
      </c>
      <c r="C45" s="247" t="s">
        <v>1837</v>
      </c>
      <c r="D45" s="272" t="s">
        <v>1838</v>
      </c>
      <c r="E45" s="271" t="s">
        <v>1734</v>
      </c>
      <c r="F45" s="247" t="s">
        <v>1057</v>
      </c>
      <c r="G45" s="247"/>
    </row>
    <row r="46" s="269" customFormat="true" ht="8.45" hidden="false" customHeight="true" outlineLevel="0" collapsed="false">
      <c r="A46" s="247" t="s">
        <v>895</v>
      </c>
      <c r="B46" s="271" t="s">
        <v>1734</v>
      </c>
      <c r="C46" s="247" t="s">
        <v>1839</v>
      </c>
      <c r="D46" s="272" t="s">
        <v>1840</v>
      </c>
      <c r="E46" s="271" t="s">
        <v>1734</v>
      </c>
      <c r="F46" s="247" t="s">
        <v>1841</v>
      </c>
      <c r="G46" s="247"/>
    </row>
    <row r="47" s="269" customFormat="true" ht="8.45" hidden="false" customHeight="true" outlineLevel="0" collapsed="false">
      <c r="A47" s="247" t="s">
        <v>902</v>
      </c>
      <c r="B47" s="271" t="s">
        <v>1734</v>
      </c>
      <c r="C47" s="247" t="s">
        <v>1842</v>
      </c>
      <c r="D47" s="272" t="s">
        <v>1843</v>
      </c>
      <c r="E47" s="271" t="s">
        <v>1775</v>
      </c>
      <c r="F47" s="247" t="s">
        <v>1844</v>
      </c>
      <c r="G47" s="247"/>
    </row>
    <row r="48" s="269" customFormat="true" ht="8.45" hidden="false" customHeight="true" outlineLevel="0" collapsed="false">
      <c r="A48" s="247"/>
      <c r="B48" s="271"/>
      <c r="C48" s="247" t="s">
        <v>1845</v>
      </c>
      <c r="D48" s="272" t="s">
        <v>1846</v>
      </c>
      <c r="E48" s="271" t="s">
        <v>1775</v>
      </c>
      <c r="F48" s="247" t="s">
        <v>1847</v>
      </c>
      <c r="G48" s="247"/>
    </row>
    <row r="49" s="269" customFormat="true" ht="8.45" hidden="false" customHeight="true" outlineLevel="0" collapsed="false">
      <c r="A49" s="247" t="s">
        <v>905</v>
      </c>
      <c r="B49" s="271" t="s">
        <v>1734</v>
      </c>
      <c r="C49" s="247" t="s">
        <v>1848</v>
      </c>
      <c r="D49" s="272" t="s">
        <v>1849</v>
      </c>
      <c r="E49" s="271" t="s">
        <v>1775</v>
      </c>
      <c r="F49" s="247" t="s">
        <v>1850</v>
      </c>
      <c r="G49" s="247"/>
    </row>
    <row r="50" s="269" customFormat="true" ht="8.45" hidden="false" customHeight="true" outlineLevel="0" collapsed="false">
      <c r="A50" s="247"/>
      <c r="B50" s="271"/>
      <c r="C50" s="247" t="s">
        <v>1851</v>
      </c>
      <c r="D50" s="272" t="s">
        <v>1064</v>
      </c>
      <c r="E50" s="271" t="s">
        <v>1775</v>
      </c>
      <c r="F50" s="247" t="s">
        <v>1852</v>
      </c>
      <c r="G50" s="247"/>
    </row>
    <row r="51" s="269" customFormat="true" ht="8.45" hidden="false" customHeight="true" outlineLevel="0" collapsed="false">
      <c r="A51" s="247" t="s">
        <v>1853</v>
      </c>
      <c r="B51" s="271" t="s">
        <v>1734</v>
      </c>
      <c r="C51" s="247" t="s">
        <v>1854</v>
      </c>
      <c r="D51" s="272" t="s">
        <v>1855</v>
      </c>
      <c r="E51" s="271" t="s">
        <v>1775</v>
      </c>
      <c r="F51" s="247" t="s">
        <v>1856</v>
      </c>
      <c r="G51" s="247"/>
    </row>
    <row r="52" s="269" customFormat="true" ht="8.45" hidden="false" customHeight="true" outlineLevel="0" collapsed="false">
      <c r="A52" s="247" t="s">
        <v>1857</v>
      </c>
      <c r="B52" s="271" t="s">
        <v>1734</v>
      </c>
      <c r="C52" s="247" t="s">
        <v>1858</v>
      </c>
      <c r="D52" s="272"/>
      <c r="E52" s="271"/>
      <c r="F52" s="247"/>
      <c r="G52" s="247"/>
    </row>
    <row r="53" s="269" customFormat="true" ht="8.45" hidden="false" customHeight="true" outlineLevel="0" collapsed="false">
      <c r="A53" s="247" t="s">
        <v>913</v>
      </c>
      <c r="B53" s="271" t="s">
        <v>1734</v>
      </c>
      <c r="C53" s="247" t="s">
        <v>1859</v>
      </c>
      <c r="D53" s="276" t="s">
        <v>1067</v>
      </c>
      <c r="E53" s="271"/>
      <c r="F53" s="270" t="s">
        <v>1860</v>
      </c>
      <c r="G53" s="247"/>
    </row>
    <row r="54" s="269" customFormat="true" ht="8.45" hidden="false" customHeight="true" outlineLevel="0" collapsed="false">
      <c r="A54" s="247" t="s">
        <v>1861</v>
      </c>
      <c r="B54" s="271" t="s">
        <v>1734</v>
      </c>
      <c r="C54" s="247" t="s">
        <v>1862</v>
      </c>
      <c r="D54" s="276"/>
      <c r="E54" s="271"/>
      <c r="F54" s="270" t="s">
        <v>1863</v>
      </c>
      <c r="G54" s="247"/>
    </row>
    <row r="55" s="269" customFormat="true" ht="8.45" hidden="false" customHeight="true" outlineLevel="0" collapsed="false">
      <c r="A55" s="247" t="s">
        <v>1864</v>
      </c>
      <c r="B55" s="271" t="s">
        <v>1734</v>
      </c>
      <c r="C55" s="247" t="s">
        <v>1865</v>
      </c>
      <c r="D55" s="276"/>
      <c r="E55" s="271"/>
      <c r="F55" s="270" t="s">
        <v>1866</v>
      </c>
      <c r="G55" s="247"/>
    </row>
    <row r="56" s="269" customFormat="true" ht="8.45" hidden="false" customHeight="true" outlineLevel="0" collapsed="false">
      <c r="A56" s="247" t="s">
        <v>1867</v>
      </c>
      <c r="B56" s="271" t="s">
        <v>1734</v>
      </c>
      <c r="C56" s="247" t="s">
        <v>1868</v>
      </c>
      <c r="D56" s="276"/>
      <c r="E56" s="271"/>
      <c r="F56" s="270"/>
      <c r="G56" s="247"/>
    </row>
    <row r="57" s="269" customFormat="true" ht="8.45" hidden="false" customHeight="true" outlineLevel="0" collapsed="false">
      <c r="A57" s="247" t="s">
        <v>916</v>
      </c>
      <c r="B57" s="271" t="s">
        <v>1734</v>
      </c>
      <c r="C57" s="247" t="s">
        <v>1869</v>
      </c>
      <c r="D57" s="275" t="n">
        <v>36</v>
      </c>
      <c r="E57" s="271"/>
      <c r="F57" s="247" t="s">
        <v>1870</v>
      </c>
      <c r="G57" s="247"/>
    </row>
    <row r="58" s="269" customFormat="true" ht="8.45" hidden="false" customHeight="true" outlineLevel="0" collapsed="false">
      <c r="A58" s="247" t="s">
        <v>1871</v>
      </c>
      <c r="B58" s="271" t="s">
        <v>1734</v>
      </c>
      <c r="C58" s="247" t="s">
        <v>1872</v>
      </c>
      <c r="D58" s="272"/>
      <c r="E58" s="271"/>
      <c r="F58" s="247" t="s">
        <v>1873</v>
      </c>
      <c r="G58" s="247"/>
    </row>
    <row r="59" s="269" customFormat="true" ht="8.45" hidden="false" customHeight="true" outlineLevel="0" collapsed="false">
      <c r="A59" s="247" t="s">
        <v>918</v>
      </c>
      <c r="B59" s="271" t="s">
        <v>1734</v>
      </c>
      <c r="C59" s="247" t="s">
        <v>1874</v>
      </c>
      <c r="D59" s="272" t="s">
        <v>1875</v>
      </c>
      <c r="E59" s="271" t="s">
        <v>1775</v>
      </c>
      <c r="F59" s="247" t="s">
        <v>1876</v>
      </c>
      <c r="G59" s="247"/>
    </row>
    <row r="60" s="269" customFormat="true" ht="8.45" hidden="false" customHeight="true" outlineLevel="0" collapsed="false">
      <c r="A60" s="247"/>
      <c r="B60" s="271"/>
      <c r="C60" s="247" t="s">
        <v>1877</v>
      </c>
      <c r="D60" s="272" t="s">
        <v>1079</v>
      </c>
      <c r="E60" s="271" t="s">
        <v>1775</v>
      </c>
      <c r="F60" s="247" t="s">
        <v>1878</v>
      </c>
      <c r="G60" s="247"/>
    </row>
    <row r="61" s="269" customFormat="true" ht="8.45" hidden="false" customHeight="true" outlineLevel="0" collapsed="false">
      <c r="A61" s="247" t="s">
        <v>923</v>
      </c>
      <c r="B61" s="271" t="s">
        <v>1734</v>
      </c>
      <c r="C61" s="247" t="s">
        <v>1879</v>
      </c>
      <c r="D61" s="272" t="s">
        <v>1082</v>
      </c>
      <c r="E61" s="271" t="s">
        <v>1775</v>
      </c>
      <c r="F61" s="247" t="s">
        <v>1880</v>
      </c>
      <c r="G61" s="247"/>
    </row>
    <row r="62" s="269" customFormat="true" ht="8.45" hidden="false" customHeight="true" outlineLevel="0" collapsed="false">
      <c r="A62" s="247" t="s">
        <v>1881</v>
      </c>
      <c r="B62" s="271" t="s">
        <v>1734</v>
      </c>
      <c r="C62" s="247" t="s">
        <v>1882</v>
      </c>
      <c r="D62" s="272" t="s">
        <v>1883</v>
      </c>
      <c r="E62" s="271" t="s">
        <v>1775</v>
      </c>
      <c r="F62" s="247" t="s">
        <v>1884</v>
      </c>
      <c r="G62" s="247"/>
    </row>
    <row r="63" s="269" customFormat="true" ht="8.45" hidden="false" customHeight="true" outlineLevel="0" collapsed="false">
      <c r="A63" s="247"/>
      <c r="B63" s="271"/>
      <c r="C63" s="247" t="s">
        <v>1885</v>
      </c>
      <c r="D63" s="272" t="s">
        <v>1088</v>
      </c>
      <c r="E63" s="271" t="s">
        <v>1775</v>
      </c>
      <c r="F63" s="247" t="s">
        <v>1886</v>
      </c>
      <c r="G63" s="247"/>
    </row>
    <row r="64" s="269" customFormat="true" ht="8.45" hidden="false" customHeight="true" outlineLevel="0" collapsed="false">
      <c r="A64" s="247" t="s">
        <v>1887</v>
      </c>
      <c r="B64" s="271" t="s">
        <v>1734</v>
      </c>
      <c r="C64" s="247" t="s">
        <v>1888</v>
      </c>
      <c r="D64" s="272" t="s">
        <v>1889</v>
      </c>
      <c r="E64" s="271" t="s">
        <v>1775</v>
      </c>
      <c r="F64" s="247" t="s">
        <v>1890</v>
      </c>
      <c r="G64" s="247"/>
    </row>
    <row r="65" s="269" customFormat="true" ht="8.45" hidden="false" customHeight="true" outlineLevel="0" collapsed="false">
      <c r="A65" s="247"/>
      <c r="B65" s="271"/>
      <c r="C65" s="247" t="s">
        <v>1891</v>
      </c>
      <c r="D65" s="272" t="s">
        <v>1892</v>
      </c>
      <c r="E65" s="271" t="s">
        <v>1775</v>
      </c>
      <c r="F65" s="247" t="s">
        <v>1893</v>
      </c>
      <c r="G65" s="247"/>
    </row>
    <row r="66" s="269" customFormat="true" ht="8.45" hidden="false" customHeight="true" outlineLevel="0" collapsed="false">
      <c r="A66" s="247" t="s">
        <v>1894</v>
      </c>
      <c r="B66" s="271" t="s">
        <v>1734</v>
      </c>
      <c r="C66" s="247" t="s">
        <v>1895</v>
      </c>
      <c r="D66" s="272" t="s">
        <v>1896</v>
      </c>
      <c r="E66" s="271" t="s">
        <v>1775</v>
      </c>
      <c r="F66" s="247" t="s">
        <v>1897</v>
      </c>
      <c r="G66" s="247"/>
    </row>
    <row r="67" s="269" customFormat="true" ht="8.45" hidden="false" customHeight="true" outlineLevel="0" collapsed="false">
      <c r="A67" s="247" t="s">
        <v>930</v>
      </c>
      <c r="B67" s="271" t="s">
        <v>1734</v>
      </c>
      <c r="C67" s="247" t="s">
        <v>1898</v>
      </c>
      <c r="D67" s="272" t="s">
        <v>1899</v>
      </c>
      <c r="E67" s="271" t="s">
        <v>1775</v>
      </c>
      <c r="F67" s="247" t="s">
        <v>1900</v>
      </c>
      <c r="G67" s="247"/>
    </row>
    <row r="68" s="269" customFormat="true" ht="8.45" hidden="false" customHeight="true" outlineLevel="0" collapsed="false">
      <c r="A68" s="247" t="s">
        <v>1901</v>
      </c>
      <c r="B68" s="271" t="s">
        <v>1734</v>
      </c>
      <c r="C68" s="247" t="s">
        <v>1902</v>
      </c>
      <c r="D68" s="272" t="s">
        <v>1903</v>
      </c>
      <c r="E68" s="271" t="s">
        <v>1775</v>
      </c>
      <c r="F68" s="247" t="s">
        <v>1904</v>
      </c>
      <c r="G68" s="247"/>
    </row>
    <row r="69" s="269" customFormat="true" ht="8.45" hidden="false" customHeight="true" outlineLevel="0" collapsed="false">
      <c r="A69" s="247" t="s">
        <v>1905</v>
      </c>
      <c r="B69" s="271" t="s">
        <v>1775</v>
      </c>
      <c r="C69" s="247" t="s">
        <v>1906</v>
      </c>
      <c r="D69" s="272" t="s">
        <v>1907</v>
      </c>
      <c r="E69" s="271" t="s">
        <v>1318</v>
      </c>
      <c r="F69" s="247" t="s">
        <v>1908</v>
      </c>
      <c r="G69" s="247"/>
    </row>
    <row r="70" s="269" customFormat="true" ht="8.45" hidden="false" customHeight="true" outlineLevel="0" collapsed="false">
      <c r="A70" s="247" t="s">
        <v>935</v>
      </c>
      <c r="B70" s="271" t="s">
        <v>1775</v>
      </c>
      <c r="C70" s="247" t="s">
        <v>1909</v>
      </c>
      <c r="D70" s="272" t="s">
        <v>1910</v>
      </c>
      <c r="E70" s="271" t="s">
        <v>1318</v>
      </c>
      <c r="F70" s="247" t="s">
        <v>1911</v>
      </c>
      <c r="G70" s="247"/>
    </row>
    <row r="71" s="269" customFormat="true" ht="8.45" hidden="false" customHeight="true" outlineLevel="0" collapsed="false">
      <c r="A71" s="247" t="s">
        <v>1912</v>
      </c>
      <c r="B71" s="271" t="s">
        <v>1775</v>
      </c>
      <c r="C71" s="247" t="s">
        <v>1913</v>
      </c>
      <c r="D71" s="272" t="s">
        <v>1914</v>
      </c>
      <c r="E71" s="271" t="s">
        <v>1318</v>
      </c>
      <c r="F71" s="247" t="s">
        <v>1915</v>
      </c>
      <c r="G71" s="247"/>
    </row>
    <row r="72" s="269" customFormat="true" ht="8.45" hidden="false" customHeight="true" outlineLevel="0" collapsed="false">
      <c r="A72" s="247"/>
      <c r="B72" s="271"/>
      <c r="C72" s="247" t="s">
        <v>1916</v>
      </c>
      <c r="D72" s="272" t="s">
        <v>1917</v>
      </c>
      <c r="E72" s="271" t="s">
        <v>1318</v>
      </c>
      <c r="F72" s="247" t="s">
        <v>1918</v>
      </c>
      <c r="G72" s="247"/>
    </row>
    <row r="73" s="269" customFormat="true" ht="8.45" hidden="false" customHeight="true" outlineLevel="0" collapsed="false">
      <c r="A73" s="247"/>
      <c r="B73" s="271"/>
      <c r="C73" s="247"/>
      <c r="D73" s="272" t="s">
        <v>1919</v>
      </c>
      <c r="E73" s="271" t="s">
        <v>1318</v>
      </c>
      <c r="F73" s="247" t="s">
        <v>1920</v>
      </c>
      <c r="G73" s="247"/>
    </row>
    <row r="74" s="269" customFormat="true" ht="8.45" hidden="false" customHeight="true" outlineLevel="0" collapsed="false">
      <c r="A74" s="270" t="s">
        <v>938</v>
      </c>
      <c r="B74" s="271"/>
      <c r="C74" s="270" t="s">
        <v>1921</v>
      </c>
      <c r="D74" s="272" t="s">
        <v>1092</v>
      </c>
      <c r="E74" s="271" t="s">
        <v>1318</v>
      </c>
      <c r="F74" s="247" t="s">
        <v>1922</v>
      </c>
      <c r="G74" s="247"/>
    </row>
    <row r="75" s="269" customFormat="true" ht="8.45" hidden="false" customHeight="true" outlineLevel="0" collapsed="false">
      <c r="A75" s="270"/>
      <c r="B75" s="271"/>
      <c r="C75" s="270" t="s">
        <v>1923</v>
      </c>
      <c r="D75" s="272"/>
      <c r="E75" s="271"/>
      <c r="F75" s="247"/>
      <c r="G75" s="247"/>
    </row>
    <row r="76" s="269" customFormat="true" ht="8.45" hidden="false" customHeight="true" outlineLevel="0" collapsed="false">
      <c r="A76" s="270"/>
      <c r="B76" s="271"/>
      <c r="C76" s="270" t="s">
        <v>1924</v>
      </c>
      <c r="D76" s="275" t="n">
        <v>37</v>
      </c>
      <c r="E76" s="271" t="s">
        <v>1357</v>
      </c>
      <c r="F76" s="247" t="s">
        <v>1095</v>
      </c>
      <c r="G76" s="247"/>
    </row>
    <row r="77" s="269" customFormat="true" ht="8.45" hidden="false" customHeight="true" outlineLevel="0" collapsed="false">
      <c r="A77" s="270"/>
      <c r="B77" s="271"/>
      <c r="C77" s="270"/>
      <c r="D77" s="272" t="s">
        <v>1925</v>
      </c>
      <c r="E77" s="271" t="s">
        <v>1357</v>
      </c>
      <c r="F77" s="247" t="s">
        <v>1926</v>
      </c>
      <c r="G77" s="247"/>
    </row>
    <row r="78" s="269" customFormat="true" ht="8.45" hidden="false" customHeight="true" outlineLevel="0" collapsed="false">
      <c r="A78" s="273" t="n">
        <v>30</v>
      </c>
      <c r="B78" s="271" t="s">
        <v>1734</v>
      </c>
      <c r="C78" s="247" t="s">
        <v>1921</v>
      </c>
      <c r="D78" s="272" t="s">
        <v>1927</v>
      </c>
      <c r="E78" s="271" t="s">
        <v>1357</v>
      </c>
      <c r="F78" s="247" t="s">
        <v>1928</v>
      </c>
      <c r="G78" s="247"/>
    </row>
    <row r="79" s="269" customFormat="true" ht="8.45" hidden="false" customHeight="true" outlineLevel="0" collapsed="false">
      <c r="A79" s="273"/>
      <c r="B79" s="271"/>
      <c r="C79" s="247" t="s">
        <v>1929</v>
      </c>
      <c r="D79" s="272"/>
      <c r="E79" s="247"/>
      <c r="F79" s="247" t="s">
        <v>1930</v>
      </c>
      <c r="G79" s="247"/>
    </row>
    <row r="80" s="269" customFormat="true" ht="8.45" hidden="false" customHeight="true" outlineLevel="0" collapsed="false">
      <c r="A80" s="247" t="s">
        <v>1931</v>
      </c>
      <c r="B80" s="271" t="s">
        <v>1734</v>
      </c>
      <c r="C80" s="247" t="s">
        <v>1921</v>
      </c>
      <c r="D80" s="278"/>
      <c r="E80" s="280"/>
      <c r="F80" s="280"/>
      <c r="G80" s="247"/>
    </row>
    <row r="81" s="269" customFormat="true" ht="8.45" hidden="false" customHeight="true" outlineLevel="0" collapsed="false">
      <c r="A81" s="247"/>
      <c r="B81" s="271"/>
      <c r="C81" s="247" t="s">
        <v>1929</v>
      </c>
      <c r="D81" s="278"/>
      <c r="E81" s="280"/>
      <c r="F81" s="280"/>
      <c r="G81" s="247"/>
    </row>
    <row r="82" s="269" customFormat="true" ht="8.45" hidden="false" customHeight="true" outlineLevel="0" collapsed="false">
      <c r="A82" s="247" t="s">
        <v>947</v>
      </c>
      <c r="B82" s="271" t="s">
        <v>1734</v>
      </c>
      <c r="C82" s="247" t="s">
        <v>1932</v>
      </c>
      <c r="D82" s="278"/>
      <c r="E82" s="280"/>
      <c r="F82" s="280"/>
      <c r="G82" s="247"/>
    </row>
    <row r="83" s="269" customFormat="true" ht="8.45" hidden="false" customHeight="true" outlineLevel="0" collapsed="false">
      <c r="A83" s="247" t="s">
        <v>949</v>
      </c>
      <c r="B83" s="271" t="s">
        <v>1734</v>
      </c>
      <c r="C83" s="247" t="s">
        <v>1933</v>
      </c>
      <c r="D83" s="272"/>
      <c r="E83" s="271"/>
      <c r="F83" s="247"/>
      <c r="G83" s="247"/>
    </row>
    <row r="84" s="269" customFormat="true" ht="8.45" hidden="false" customHeight="true" outlineLevel="0" collapsed="false">
      <c r="A84" s="286"/>
      <c r="B84" s="285"/>
      <c r="C84" s="285"/>
      <c r="D84" s="278"/>
      <c r="E84" s="280"/>
      <c r="F84" s="280"/>
      <c r="G84" s="247"/>
    </row>
    <row r="85" s="269" customFormat="true" ht="8.45" hidden="false" customHeight="true" outlineLevel="0" collapsed="false">
      <c r="A85" s="286"/>
      <c r="B85" s="285"/>
      <c r="C85" s="285"/>
      <c r="D85" s="286"/>
      <c r="E85" s="285"/>
      <c r="F85" s="285"/>
      <c r="G85" s="247"/>
    </row>
    <row r="86" s="269" customFormat="true" ht="8.45" hidden="false" customHeight="true" outlineLevel="0" collapsed="false">
      <c r="A86" s="286"/>
      <c r="B86" s="285"/>
      <c r="C86" s="285"/>
      <c r="D86" s="283"/>
      <c r="E86" s="285"/>
      <c r="F86" s="285"/>
      <c r="G86" s="247"/>
    </row>
    <row r="87" s="269" customFormat="true" ht="8.45" hidden="false" customHeight="true" outlineLevel="0" collapsed="false">
      <c r="A87" s="286"/>
      <c r="B87" s="285"/>
      <c r="C87" s="285"/>
      <c r="D87" s="283"/>
      <c r="E87" s="285"/>
      <c r="F87" s="285"/>
      <c r="G87" s="247"/>
    </row>
    <row r="88" s="269" customFormat="true" ht="8.45" hidden="false" customHeight="true" outlineLevel="0" collapsed="false">
      <c r="A88" s="286"/>
      <c r="B88" s="285"/>
      <c r="C88" s="285"/>
      <c r="D88" s="283"/>
      <c r="E88" s="285"/>
      <c r="F88" s="285"/>
      <c r="G88" s="247"/>
    </row>
    <row r="89" s="269" customFormat="true" ht="8.45" hidden="false" customHeight="true" outlineLevel="0" collapsed="false">
      <c r="A89" s="286"/>
      <c r="B89" s="285"/>
      <c r="C89" s="285"/>
      <c r="D89" s="286"/>
      <c r="E89" s="285"/>
      <c r="F89" s="285"/>
      <c r="G89" s="247"/>
    </row>
    <row r="90" s="269" customFormat="true" ht="8.45" hidden="false" customHeight="true" outlineLevel="0" collapsed="false">
      <c r="A90" s="286"/>
      <c r="B90" s="285"/>
      <c r="C90" s="285"/>
      <c r="D90" s="286"/>
      <c r="E90" s="285"/>
      <c r="F90" s="285"/>
      <c r="G90" s="247"/>
    </row>
    <row r="91" s="269" customFormat="true" ht="8.45" hidden="false" customHeight="true" outlineLevel="0" collapsed="false">
      <c r="A91" s="286"/>
      <c r="B91" s="285"/>
      <c r="C91" s="285"/>
      <c r="D91" s="286"/>
      <c r="E91" s="285"/>
      <c r="F91" s="285"/>
      <c r="G91" s="247"/>
    </row>
    <row r="92" s="269" customFormat="true" ht="8.45" hidden="false" customHeight="true" outlineLevel="0" collapsed="false">
      <c r="A92" s="286"/>
      <c r="B92" s="285"/>
      <c r="C92" s="285"/>
      <c r="D92" s="286"/>
      <c r="E92" s="285"/>
      <c r="F92" s="285"/>
      <c r="G92" s="247"/>
    </row>
    <row r="93" s="269" customFormat="true" ht="8.45" hidden="false" customHeight="true" outlineLevel="0" collapsed="false">
      <c r="A93" s="286"/>
      <c r="B93" s="285"/>
      <c r="C93" s="285"/>
      <c r="D93" s="286"/>
      <c r="E93" s="285"/>
      <c r="F93" s="285"/>
      <c r="G93" s="247"/>
    </row>
    <row r="94" s="269" customFormat="true" ht="8.45" hidden="false" customHeight="true" outlineLevel="0" collapsed="false">
      <c r="A94" s="286"/>
      <c r="B94" s="285"/>
      <c r="C94" s="285"/>
      <c r="D94" s="286"/>
      <c r="E94" s="285"/>
      <c r="F94" s="285"/>
      <c r="G94" s="247"/>
    </row>
    <row r="95" s="269" customFormat="true" ht="8.45" hidden="false" customHeight="true" outlineLevel="0" collapsed="false">
      <c r="A95" s="286"/>
      <c r="B95" s="285"/>
      <c r="C95" s="285"/>
      <c r="D95" s="286"/>
      <c r="E95" s="285"/>
      <c r="F95" s="285"/>
      <c r="G95" s="247"/>
    </row>
    <row r="96" s="269" customFormat="true" ht="8.45" hidden="false" customHeight="true" outlineLevel="0" collapsed="false">
      <c r="A96" s="286"/>
      <c r="B96" s="285"/>
      <c r="C96" s="285"/>
      <c r="D96" s="286"/>
      <c r="E96" s="285"/>
      <c r="F96" s="285"/>
      <c r="G96" s="247"/>
    </row>
    <row r="97" s="269" customFormat="true" ht="8.45" hidden="false" customHeight="true" outlineLevel="0" collapsed="false">
      <c r="A97" s="286"/>
      <c r="B97" s="285"/>
      <c r="C97" s="285"/>
      <c r="D97" s="286"/>
      <c r="E97" s="285"/>
      <c r="F97" s="285"/>
      <c r="G97" s="247"/>
    </row>
    <row r="98" s="269" customFormat="true" ht="8.45" hidden="false" customHeight="true" outlineLevel="0" collapsed="false">
      <c r="A98" s="286"/>
      <c r="B98" s="285"/>
      <c r="C98" s="285"/>
      <c r="D98" s="286"/>
      <c r="E98" s="285"/>
      <c r="F98" s="285"/>
      <c r="G98" s="247"/>
    </row>
    <row r="99" s="269" customFormat="true" ht="8.45" hidden="false" customHeight="true" outlineLevel="0" collapsed="false">
      <c r="A99" s="286"/>
      <c r="B99" s="289"/>
      <c r="C99" s="302"/>
      <c r="D99" s="286"/>
      <c r="E99" s="285"/>
      <c r="F99" s="285"/>
      <c r="G99" s="247"/>
    </row>
    <row r="100" s="269" customFormat="true" ht="8.45" hidden="false" customHeight="true" outlineLevel="0" collapsed="false">
      <c r="A100" s="286"/>
      <c r="B100" s="289"/>
      <c r="C100" s="302"/>
      <c r="D100" s="286"/>
      <c r="E100" s="285"/>
      <c r="F100" s="285"/>
      <c r="G100" s="247"/>
    </row>
    <row r="101" s="269" customFormat="true" ht="8.45" hidden="false" customHeight="true" outlineLevel="0" collapsed="false">
      <c r="A101" s="286"/>
      <c r="B101" s="289"/>
      <c r="C101" s="302"/>
      <c r="D101" s="286"/>
      <c r="E101" s="285"/>
      <c r="F101" s="285"/>
      <c r="G101" s="247"/>
    </row>
    <row r="102" s="269" customFormat="true" ht="8.45" hidden="false" customHeight="true" outlineLevel="0" collapsed="false">
      <c r="A102" s="286"/>
      <c r="B102" s="289"/>
      <c r="C102" s="302"/>
      <c r="D102" s="286"/>
      <c r="E102" s="285"/>
      <c r="F102" s="285"/>
      <c r="G102" s="247"/>
    </row>
    <row r="103" s="269" customFormat="true" ht="8.45" hidden="false" customHeight="true" outlineLevel="0" collapsed="false">
      <c r="A103" s="286"/>
      <c r="B103" s="289"/>
      <c r="C103" s="302"/>
      <c r="D103" s="286"/>
      <c r="E103" s="285"/>
      <c r="F103" s="285"/>
      <c r="G103" s="247"/>
    </row>
    <row r="104" customFormat="false" ht="12.75" hidden="false" customHeight="false" outlineLevel="0" collapsed="false">
      <c r="D104" s="286"/>
      <c r="E104" s="285"/>
      <c r="F104" s="285"/>
    </row>
    <row r="105" customFormat="false" ht="12.75" hidden="false" customHeight="false" outlineLevel="0" collapsed="false">
      <c r="D105" s="286"/>
      <c r="E105" s="285"/>
      <c r="F105" s="285"/>
    </row>
    <row r="106" customFormat="false" ht="12.75" hidden="false" customHeight="false" outlineLevel="0" collapsed="false">
      <c r="D106" s="286"/>
      <c r="E106" s="285"/>
      <c r="F106" s="285"/>
    </row>
    <row r="107" customFormat="false" ht="12.75" hidden="false" customHeight="false" outlineLevel="0" collapsed="false">
      <c r="D107" s="286"/>
      <c r="E107" s="285"/>
      <c r="F107" s="285"/>
    </row>
    <row r="108" customFormat="false" ht="12.75" hidden="false" customHeight="false" outlineLevel="0" collapsed="false">
      <c r="D108" s="286"/>
      <c r="E108" s="285"/>
      <c r="F108" s="285"/>
    </row>
    <row r="109" customFormat="false" ht="12.75" hidden="false" customHeight="false" outlineLevel="0" collapsed="false">
      <c r="D109" s="286"/>
      <c r="E109" s="285"/>
      <c r="F109" s="285"/>
    </row>
    <row r="110" customFormat="false" ht="12.75" hidden="false" customHeight="false" outlineLevel="0" collapsed="false">
      <c r="D110" s="286"/>
      <c r="E110" s="285"/>
      <c r="F110" s="285"/>
    </row>
    <row r="111" customFormat="false" ht="12.75" hidden="false" customHeight="false" outlineLevel="0" collapsed="false">
      <c r="D111" s="286"/>
      <c r="E111" s="285"/>
      <c r="F111" s="285"/>
    </row>
    <row r="112" customFormat="false" ht="12.75" hidden="false" customHeight="false" outlineLevel="0" collapsed="false">
      <c r="D112" s="286"/>
      <c r="E112" s="285"/>
      <c r="F112" s="285"/>
    </row>
    <row r="113" customFormat="false" ht="12.75" hidden="false" customHeight="false" outlineLevel="0" collapsed="false">
      <c r="D113" s="286"/>
      <c r="E113" s="285"/>
      <c r="F113" s="285"/>
    </row>
    <row r="114" customFormat="false" ht="12.75" hidden="false" customHeight="false" outlineLevel="0" collapsed="false">
      <c r="D114" s="286"/>
      <c r="E114" s="285"/>
      <c r="F114" s="285"/>
    </row>
    <row r="115" customFormat="false" ht="12.75" hidden="false" customHeight="false" outlineLevel="0" collapsed="false">
      <c r="D115" s="286"/>
      <c r="E115" s="285"/>
      <c r="F115" s="285"/>
    </row>
    <row r="116" customFormat="false" ht="12.75" hidden="false" customHeight="false" outlineLevel="0" collapsed="false">
      <c r="D116" s="286"/>
      <c r="E116" s="285"/>
      <c r="F116" s="285"/>
    </row>
    <row r="117" customFormat="false" ht="12.75" hidden="false" customHeight="false" outlineLevel="0" collapsed="false">
      <c r="D117" s="286"/>
      <c r="E117" s="285"/>
      <c r="F117" s="285"/>
    </row>
    <row r="118" customFormat="false" ht="12.75" hidden="false" customHeight="false" outlineLevel="0" collapsed="false">
      <c r="D118" s="286"/>
      <c r="E118" s="285"/>
      <c r="F118" s="285"/>
    </row>
    <row r="119" customFormat="false" ht="12.75" hidden="false" customHeight="false" outlineLevel="0" collapsed="false">
      <c r="D119" s="286"/>
      <c r="E119" s="285"/>
      <c r="F119" s="285"/>
    </row>
    <row r="120" customFormat="false" ht="12.75" hidden="false" customHeight="false" outlineLevel="0" collapsed="false">
      <c r="D120" s="286"/>
      <c r="E120" s="285"/>
      <c r="F120" s="285"/>
    </row>
    <row r="121" customFormat="false" ht="12.75" hidden="false" customHeight="false" outlineLevel="0" collapsed="false">
      <c r="D121" s="286"/>
      <c r="E121" s="285"/>
      <c r="F121" s="285"/>
    </row>
  </sheetData>
  <printOptions headings="false" gridLines="false" gridLinesSet="true" horizontalCentered="false" verticalCentered="false"/>
  <pageMargins left="0.590277777777778" right="0.590277777777778" top="0.7875" bottom="0.451388888888889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10/07&amp;9   2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82" width="4.14"/>
    <col collapsed="false" customWidth="true" hidden="false" outlineLevel="0" max="2" min="2" style="82" width="82.71"/>
    <col collapsed="false" customWidth="true" hidden="false" outlineLevel="0" max="3" min="3" style="83" width="3.28"/>
    <col collapsed="false" customWidth="false" hidden="false" outlineLevel="0" max="257" min="4" style="82" width="10.28"/>
  </cols>
  <sheetData>
    <row r="1" s="87" customFormat="true" ht="12.75" hidden="false" customHeight="false" outlineLevel="0" collapsed="false">
      <c r="A1" s="84" t="s">
        <v>150</v>
      </c>
      <c r="B1" s="85"/>
      <c r="C1" s="86"/>
    </row>
    <row r="2" s="87" customFormat="true" ht="12" hidden="false" customHeight="false" outlineLevel="0" collapsed="false">
      <c r="A2" s="85"/>
      <c r="B2" s="85"/>
      <c r="C2" s="88" t="s">
        <v>151</v>
      </c>
    </row>
    <row r="3" s="87" customFormat="true" ht="6.95" hidden="false" customHeight="true" outlineLevel="0" collapsed="false">
      <c r="A3" s="85"/>
      <c r="B3" s="85"/>
      <c r="C3" s="89"/>
    </row>
    <row r="4" s="85" customFormat="true" ht="12" hidden="false" customHeight="true" outlineLevel="0" collapsed="false">
      <c r="A4" s="90" t="s">
        <v>152</v>
      </c>
      <c r="C4" s="88" t="s">
        <v>153</v>
      </c>
    </row>
    <row r="5" s="87" customFormat="true" ht="12" hidden="false" customHeight="true" outlineLevel="0" collapsed="false">
      <c r="A5" s="85"/>
      <c r="B5" s="85"/>
      <c r="C5" s="89"/>
    </row>
    <row r="6" s="91" customFormat="true" ht="12" hidden="false" customHeight="false" outlineLevel="0" collapsed="false">
      <c r="A6" s="90" t="s">
        <v>154</v>
      </c>
      <c r="C6" s="91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5" customFormat="true" ht="22.5" hidden="false" customHeight="true" outlineLevel="0" collapsed="false">
      <c r="A8" s="92" t="s">
        <v>155</v>
      </c>
      <c r="C8" s="89"/>
    </row>
    <row r="9" s="87" customFormat="true" ht="6.95" hidden="false" customHeight="true" outlineLevel="0" collapsed="false">
      <c r="A9" s="85"/>
      <c r="B9" s="85"/>
      <c r="C9" s="89"/>
    </row>
    <row r="10" s="85" customFormat="true" ht="12" hidden="false" customHeight="false" outlineLevel="0" collapsed="false">
      <c r="A10" s="93" t="s">
        <v>156</v>
      </c>
      <c r="B10" s="92" t="s">
        <v>157</v>
      </c>
      <c r="C10" s="89"/>
    </row>
    <row r="11" s="87" customFormat="true" ht="6.95" hidden="false" customHeight="true" outlineLevel="0" collapsed="false">
      <c r="A11" s="85"/>
      <c r="B11" s="85"/>
      <c r="C11" s="89"/>
    </row>
    <row r="12" s="85" customFormat="true" ht="12" hidden="false" customHeight="true" outlineLevel="0" collapsed="false">
      <c r="A12" s="94" t="s">
        <v>158</v>
      </c>
      <c r="B12" s="94" t="s">
        <v>159</v>
      </c>
      <c r="C12" s="89"/>
    </row>
    <row r="13" s="85" customFormat="true" ht="12" hidden="false" customHeight="true" outlineLevel="0" collapsed="false">
      <c r="B13" s="95" t="s">
        <v>160</v>
      </c>
      <c r="C13" s="88" t="s">
        <v>161</v>
      </c>
    </row>
    <row r="14" s="85" customFormat="true" ht="6" hidden="false" customHeight="true" outlineLevel="0" collapsed="false">
      <c r="C14" s="89"/>
    </row>
    <row r="15" s="85" customFormat="true" ht="12" hidden="false" customHeight="true" outlineLevel="0" collapsed="false">
      <c r="A15" s="94" t="s">
        <v>162</v>
      </c>
      <c r="B15" s="94" t="s">
        <v>163</v>
      </c>
      <c r="C15" s="89"/>
    </row>
    <row r="16" s="85" customFormat="true" ht="12" hidden="false" customHeight="true" outlineLevel="0" collapsed="false">
      <c r="B16" s="95" t="s">
        <v>164</v>
      </c>
      <c r="C16" s="88" t="s">
        <v>165</v>
      </c>
      <c r="D16" s="96"/>
    </row>
    <row r="17" s="85" customFormat="true" ht="6" hidden="false" customHeight="true" outlineLevel="0" collapsed="false">
      <c r="C17" s="89"/>
    </row>
    <row r="18" s="85" customFormat="true" ht="12" hidden="false" customHeight="true" outlineLevel="0" collapsed="false">
      <c r="A18" s="94" t="s">
        <v>166</v>
      </c>
      <c r="B18" s="94" t="s">
        <v>163</v>
      </c>
      <c r="C18" s="89"/>
    </row>
    <row r="19" s="85" customFormat="true" ht="12" hidden="false" customHeight="true" outlineLevel="0" collapsed="false">
      <c r="B19" s="95" t="s">
        <v>167</v>
      </c>
      <c r="C19" s="88" t="s">
        <v>168</v>
      </c>
      <c r="D19" s="96"/>
    </row>
    <row r="20" s="85" customFormat="true" ht="6" hidden="false" customHeight="true" outlineLevel="0" collapsed="false">
      <c r="C20" s="89"/>
    </row>
    <row r="21" s="85" customFormat="true" ht="12" hidden="false" customHeight="true" outlineLevel="0" collapsed="false">
      <c r="A21" s="94" t="s">
        <v>169</v>
      </c>
      <c r="B21" s="94" t="s">
        <v>159</v>
      </c>
      <c r="C21" s="89"/>
    </row>
    <row r="22" s="85" customFormat="true" ht="12" hidden="false" customHeight="true" outlineLevel="0" collapsed="false">
      <c r="B22" s="95" t="s">
        <v>170</v>
      </c>
      <c r="C22" s="88" t="s">
        <v>171</v>
      </c>
    </row>
    <row r="23" s="85" customFormat="true" ht="9" hidden="false" customHeight="true" outlineLevel="0" collapsed="false">
      <c r="C23" s="89"/>
    </row>
    <row r="24" s="85" customFormat="true" ht="12" hidden="false" customHeight="true" outlineLevel="0" collapsed="false">
      <c r="A24" s="93" t="s">
        <v>172</v>
      </c>
      <c r="B24" s="92" t="s">
        <v>173</v>
      </c>
      <c r="C24" s="89"/>
    </row>
    <row r="25" s="87" customFormat="true" ht="6.95" hidden="false" customHeight="true" outlineLevel="0" collapsed="false">
      <c r="A25" s="85"/>
      <c r="B25" s="85"/>
      <c r="C25" s="89"/>
    </row>
    <row r="26" s="85" customFormat="true" ht="12" hidden="false" customHeight="true" outlineLevel="0" collapsed="false">
      <c r="A26" s="94" t="s">
        <v>174</v>
      </c>
      <c r="B26" s="94" t="s">
        <v>175</v>
      </c>
      <c r="C26" s="89"/>
    </row>
    <row r="27" s="85" customFormat="true" ht="12" hidden="false" customHeight="true" outlineLevel="0" collapsed="false">
      <c r="B27" s="95" t="s">
        <v>176</v>
      </c>
      <c r="C27" s="88" t="s">
        <v>177</v>
      </c>
    </row>
    <row r="28" s="85" customFormat="true" ht="6.6" hidden="false" customHeight="true" outlineLevel="0" collapsed="false">
      <c r="C28" s="89"/>
    </row>
    <row r="29" s="85" customFormat="true" ht="12" hidden="false" customHeight="true" outlineLevel="0" collapsed="false">
      <c r="A29" s="94" t="s">
        <v>178</v>
      </c>
      <c r="B29" s="94" t="s">
        <v>179</v>
      </c>
      <c r="C29" s="89"/>
    </row>
    <row r="30" s="85" customFormat="true" ht="12" hidden="false" customHeight="true" outlineLevel="0" collapsed="false">
      <c r="B30" s="95" t="s">
        <v>180</v>
      </c>
      <c r="C30" s="88" t="s">
        <v>181</v>
      </c>
    </row>
    <row r="31" s="87" customFormat="true" ht="9" hidden="false" customHeight="true" outlineLevel="0" collapsed="false">
      <c r="A31" s="85"/>
      <c r="B31" s="94"/>
      <c r="C31" s="88"/>
    </row>
    <row r="32" s="87" customFormat="true" ht="22.5" hidden="false" customHeight="true" outlineLevel="0" collapsed="false">
      <c r="A32" s="97" t="s">
        <v>182</v>
      </c>
      <c r="B32" s="98"/>
    </row>
    <row r="33" s="85" customFormat="true" ht="12" hidden="false" customHeight="true" outlineLevel="0" collapsed="false">
      <c r="A33" s="94" t="s">
        <v>183</v>
      </c>
      <c r="C33" s="88" t="s">
        <v>184</v>
      </c>
    </row>
    <row r="34" s="87" customFormat="true" ht="9" hidden="false" customHeight="true" outlineLevel="0" collapsed="false">
      <c r="A34" s="85"/>
      <c r="B34" s="94"/>
      <c r="C34" s="88"/>
    </row>
    <row r="35" s="87" customFormat="true" ht="22.5" hidden="false" customHeight="true" outlineLevel="0" collapsed="false">
      <c r="A35" s="98" t="s">
        <v>185</v>
      </c>
      <c r="B35" s="98"/>
    </row>
    <row r="36" s="85" customFormat="true" ht="12" hidden="false" customHeight="false" outlineLevel="0" collapsed="false">
      <c r="A36" s="91"/>
      <c r="B36" s="98" t="s">
        <v>186</v>
      </c>
    </row>
    <row r="37" s="85" customFormat="true" ht="12" hidden="false" customHeight="true" outlineLevel="0" collapsed="false">
      <c r="A37" s="91"/>
      <c r="B37" s="98" t="s">
        <v>187</v>
      </c>
    </row>
    <row r="38" s="85" customFormat="true" ht="12" hidden="false" customHeight="true" outlineLevel="0" collapsed="false">
      <c r="A38" s="91"/>
      <c r="B38" s="98" t="s">
        <v>188</v>
      </c>
    </row>
    <row r="39" s="87" customFormat="true" ht="9" hidden="false" customHeight="true" outlineLevel="0" collapsed="false">
      <c r="A39" s="98"/>
      <c r="B39" s="98"/>
    </row>
    <row r="40" customFormat="false" ht="12" hidden="false" customHeight="true" outlineLevel="0" collapsed="false">
      <c r="A40" s="91" t="s">
        <v>189</v>
      </c>
      <c r="B40" s="91"/>
    </row>
    <row r="41" customFormat="false" ht="9" hidden="false" customHeight="true" outlineLevel="0" collapsed="false">
      <c r="A41" s="91"/>
      <c r="B41" s="91"/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10/07&amp;9 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91.7"/>
    <col collapsed="false" customWidth="false" hidden="false" outlineLevel="0" max="7" min="2" style="99" width="11.56"/>
    <col collapsed="false" customWidth="true" hidden="false" outlineLevel="0" max="8" min="8" style="99" width="16.84"/>
    <col collapsed="false" customWidth="false" hidden="false" outlineLevel="0" max="257" min="9" style="99" width="11.56"/>
  </cols>
  <sheetData>
    <row r="1" customFormat="false" ht="12" hidden="false" customHeight="true" outlineLevel="0" collapsed="false">
      <c r="A1" s="100" t="s">
        <v>190</v>
      </c>
    </row>
    <row r="2" customFormat="false" ht="6" hidden="false" customHeight="true" outlineLevel="0" collapsed="false"/>
    <row r="3" s="101" customFormat="true" ht="12" hidden="false" customHeight="true" outlineLevel="0" collapsed="false">
      <c r="A3" s="101" t="s">
        <v>191</v>
      </c>
    </row>
    <row r="4" s="101" customFormat="true" ht="12" hidden="false" customHeight="true" outlineLevel="0" collapsed="false">
      <c r="A4" s="101" t="s">
        <v>192</v>
      </c>
    </row>
    <row r="5" s="101" customFormat="true" ht="12" hidden="false" customHeight="true" outlineLevel="0" collapsed="false">
      <c r="A5" s="101" t="s">
        <v>193</v>
      </c>
    </row>
    <row r="6" s="91" customFormat="true" ht="12" hidden="false" customHeight="true" outlineLevel="0" collapsed="false">
      <c r="A6" s="101" t="s">
        <v>194</v>
      </c>
    </row>
    <row r="7" s="91" customFormat="true" ht="12" hidden="false" customHeight="true" outlineLevel="0" collapsed="false">
      <c r="A7" s="101" t="s">
        <v>195</v>
      </c>
    </row>
    <row r="8" s="101" customFormat="true" ht="6" hidden="false" customHeight="true" outlineLevel="0" collapsed="false"/>
    <row r="9" s="101" customFormat="true" ht="12" hidden="false" customHeight="true" outlineLevel="0" collapsed="false">
      <c r="A9" s="102" t="s">
        <v>196</v>
      </c>
    </row>
    <row r="10" s="101" customFormat="true" ht="12" hidden="false" customHeight="true" outlineLevel="0" collapsed="false">
      <c r="A10" s="101" t="s">
        <v>197</v>
      </c>
    </row>
    <row r="11" s="101" customFormat="true" ht="12" hidden="false" customHeight="true" outlineLevel="0" collapsed="false">
      <c r="A11" s="101" t="s">
        <v>198</v>
      </c>
    </row>
    <row r="12" s="101" customFormat="true" ht="12" hidden="false" customHeight="true" outlineLevel="0" collapsed="false">
      <c r="A12" s="101" t="s">
        <v>199</v>
      </c>
    </row>
    <row r="13" s="101" customFormat="true" ht="12" hidden="false" customHeight="true" outlineLevel="0" collapsed="false">
      <c r="A13" s="101" t="s">
        <v>200</v>
      </c>
    </row>
    <row r="14" s="101" customFormat="true" ht="6" hidden="false" customHeight="true" outlineLevel="0" collapsed="false">
      <c r="A14" s="101" t="s">
        <v>109</v>
      </c>
    </row>
    <row r="15" s="101" customFormat="true" ht="12" hidden="false" customHeight="true" outlineLevel="0" collapsed="false">
      <c r="A15" s="102" t="s">
        <v>201</v>
      </c>
    </row>
    <row r="16" s="101" customFormat="true" ht="12" hidden="false" customHeight="true" outlineLevel="0" collapsed="false">
      <c r="A16" s="101" t="s">
        <v>202</v>
      </c>
    </row>
    <row r="17" s="101" customFormat="true" ht="12" hidden="false" customHeight="true" outlineLevel="0" collapsed="false">
      <c r="A17" s="101" t="s">
        <v>203</v>
      </c>
    </row>
    <row r="18" s="101" customFormat="true" ht="12" hidden="false" customHeight="true" outlineLevel="0" collapsed="false">
      <c r="A18" s="101" t="s">
        <v>204</v>
      </c>
      <c r="B18" s="103"/>
    </row>
    <row r="19" s="101" customFormat="true" ht="12" hidden="false" customHeight="true" outlineLevel="0" collapsed="false">
      <c r="A19" s="101" t="s">
        <v>205</v>
      </c>
    </row>
    <row r="20" s="101" customFormat="true" ht="6" hidden="false" customHeight="true" outlineLevel="0" collapsed="false"/>
    <row r="21" s="101" customFormat="true" ht="12" hidden="false" customHeight="true" outlineLevel="0" collapsed="false">
      <c r="A21" s="102" t="s">
        <v>206</v>
      </c>
    </row>
    <row r="22" s="101" customFormat="true" ht="12" hidden="false" customHeight="true" outlineLevel="0" collapsed="false">
      <c r="A22" s="101" t="s">
        <v>207</v>
      </c>
    </row>
    <row r="23" s="101" customFormat="true" ht="12" hidden="false" customHeight="true" outlineLevel="0" collapsed="false">
      <c r="A23" s="101" t="s">
        <v>208</v>
      </c>
    </row>
    <row r="24" s="101" customFormat="true" ht="6" hidden="false" customHeight="true" outlineLevel="0" collapsed="false">
      <c r="A24" s="91"/>
    </row>
    <row r="25" s="101" customFormat="true" ht="12" hidden="false" customHeight="true" outlineLevel="0" collapsed="false">
      <c r="A25" s="101" t="s">
        <v>209</v>
      </c>
    </row>
    <row r="26" s="101" customFormat="true" ht="12" hidden="false" customHeight="true" outlineLevel="0" collapsed="false">
      <c r="A26" s="101" t="s">
        <v>210</v>
      </c>
    </row>
    <row r="27" s="101" customFormat="true" ht="12" hidden="false" customHeight="true" outlineLevel="0" collapsed="false">
      <c r="A27" s="101" t="s">
        <v>211</v>
      </c>
    </row>
    <row r="28" s="101" customFormat="true" ht="12" hidden="false" customHeight="true" outlineLevel="0" collapsed="false">
      <c r="A28" s="104" t="s">
        <v>212</v>
      </c>
    </row>
    <row r="29" s="101" customFormat="true" ht="6" hidden="false" customHeight="true" outlineLevel="0" collapsed="false">
      <c r="A29" s="91"/>
    </row>
    <row r="30" s="101" customFormat="true" ht="12" hidden="false" customHeight="true" outlineLevel="0" collapsed="false">
      <c r="A30" s="105" t="s">
        <v>213</v>
      </c>
      <c r="B30" s="91"/>
    </row>
    <row r="31" s="105" customFormat="true" ht="12" hidden="false" customHeight="false" outlineLevel="0" collapsed="false">
      <c r="A31" s="105" t="s">
        <v>214</v>
      </c>
    </row>
    <row r="32" s="101" customFormat="true" ht="6" hidden="false" customHeight="true" outlineLevel="0" collapsed="false">
      <c r="A32" s="91"/>
    </row>
    <row r="33" s="101" customFormat="true" ht="12" hidden="false" customHeight="true" outlineLevel="0" collapsed="false">
      <c r="A33" s="101" t="s">
        <v>215</v>
      </c>
    </row>
    <row r="34" s="101" customFormat="true" ht="12" hidden="false" customHeight="true" outlineLevel="0" collapsed="false">
      <c r="A34" s="101" t="s">
        <v>216</v>
      </c>
    </row>
    <row r="35" s="101" customFormat="true" ht="12" hidden="false" customHeight="true" outlineLevel="0" collapsed="false">
      <c r="A35" s="101" t="s">
        <v>217</v>
      </c>
    </row>
    <row r="36" s="101" customFormat="true" ht="12" hidden="false" customHeight="true" outlineLevel="0" collapsed="false">
      <c r="A36" s="101" t="s">
        <v>218</v>
      </c>
    </row>
    <row r="37" s="101" customFormat="true" ht="12" hidden="false" customHeight="true" outlineLevel="0" collapsed="false">
      <c r="A37" s="101" t="s">
        <v>219</v>
      </c>
    </row>
    <row r="38" s="101" customFormat="true" ht="12" hidden="false" customHeight="true" outlineLevel="0" collapsed="false">
      <c r="A38" s="101" t="s">
        <v>220</v>
      </c>
    </row>
    <row r="39" s="101" customFormat="true" ht="12" hidden="false" customHeight="true" outlineLevel="0" collapsed="false">
      <c r="A39" s="101" t="s">
        <v>221</v>
      </c>
    </row>
    <row r="40" s="101" customFormat="true" ht="12" hidden="false" customHeight="true" outlineLevel="0" collapsed="false">
      <c r="A40" s="101" t="s">
        <v>222</v>
      </c>
    </row>
    <row r="41" s="101" customFormat="true" ht="12" hidden="false" customHeight="true" outlineLevel="0" collapsed="false">
      <c r="A41" s="101" t="s">
        <v>223</v>
      </c>
    </row>
    <row r="42" s="101" customFormat="true" ht="12" hidden="false" customHeight="true" outlineLevel="0" collapsed="false">
      <c r="A42" s="101" t="s">
        <v>224</v>
      </c>
    </row>
    <row r="43" s="101" customFormat="true" ht="6" hidden="false" customHeight="true" outlineLevel="0" collapsed="false">
      <c r="A43" s="91"/>
    </row>
    <row r="44" s="101" customFormat="true" ht="13.5" hidden="false" customHeight="true" outlineLevel="0" collapsed="false">
      <c r="A44" s="102" t="s">
        <v>225</v>
      </c>
    </row>
    <row r="45" s="101" customFormat="true" ht="12" hidden="false" customHeight="true" outlineLevel="0" collapsed="false">
      <c r="A45" s="101" t="s">
        <v>226</v>
      </c>
    </row>
    <row r="46" s="101" customFormat="true" ht="12" hidden="false" customHeight="true" outlineLevel="0" collapsed="false">
      <c r="A46" s="101" t="s">
        <v>227</v>
      </c>
    </row>
    <row r="47" s="101" customFormat="true" ht="12" hidden="false" customHeight="true" outlineLevel="0" collapsed="false">
      <c r="A47" s="101" t="s">
        <v>228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 E I 1 - m 10/07&amp;R&amp;6Brandenburger Statisti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6" width="91.7"/>
    <col collapsed="false" customWidth="false" hidden="false" outlineLevel="0" max="7" min="2" style="107" width="11.56"/>
    <col collapsed="false" customWidth="true" hidden="false" outlineLevel="0" max="8" min="8" style="107" width="11.99"/>
    <col collapsed="false" customWidth="false" hidden="false" outlineLevel="0" max="257" min="9" style="107" width="11.56"/>
  </cols>
  <sheetData>
    <row r="1" customFormat="false" ht="12" hidden="false" customHeight="false" outlineLevel="0" collapsed="false">
      <c r="A1" s="108" t="s">
        <v>229</v>
      </c>
    </row>
    <row r="2" customFormat="false" ht="12" hidden="false" customHeight="true" outlineLevel="0" collapsed="false">
      <c r="A2" s="106" t="s">
        <v>230</v>
      </c>
    </row>
    <row r="3" customFormat="false" ht="12" hidden="false" customHeight="true" outlineLevel="0" collapsed="false">
      <c r="A3" s="106" t="s">
        <v>231</v>
      </c>
    </row>
    <row r="4" customFormat="false" ht="8.1" hidden="false" customHeight="true" outlineLevel="0" collapsed="false"/>
    <row r="5" customFormat="false" ht="12.75" hidden="false" customHeight="false" outlineLevel="0" collapsed="false">
      <c r="A5" s="109" t="s">
        <v>232</v>
      </c>
    </row>
    <row r="6" customFormat="false" ht="6" hidden="false" customHeight="true" outlineLevel="0" collapsed="false"/>
    <row r="7" customFormat="false" ht="12" hidden="false" customHeight="false" outlineLevel="0" collapsed="false">
      <c r="A7" s="108" t="s">
        <v>233</v>
      </c>
    </row>
    <row r="8" customFormat="false" ht="12" hidden="false" customHeight="true" outlineLevel="0" collapsed="false">
      <c r="A8" s="106" t="s">
        <v>234</v>
      </c>
    </row>
    <row r="9" customFormat="false" ht="12" hidden="false" customHeight="true" outlineLevel="0" collapsed="false">
      <c r="A9" s="106" t="s">
        <v>235</v>
      </c>
    </row>
    <row r="10" customFormat="false" ht="12" hidden="false" customHeight="true" outlineLevel="0" collapsed="false">
      <c r="A10" s="106" t="s">
        <v>236</v>
      </c>
    </row>
    <row r="11" customFormat="false" ht="4.9" hidden="false" customHeight="true" outlineLevel="0" collapsed="false"/>
    <row r="12" customFormat="false" ht="12" hidden="false" customHeight="false" outlineLevel="0" collapsed="false">
      <c r="A12" s="108" t="s">
        <v>237</v>
      </c>
    </row>
    <row r="13" customFormat="false" ht="12" hidden="false" customHeight="true" outlineLevel="0" collapsed="false">
      <c r="A13" s="106" t="s">
        <v>238</v>
      </c>
    </row>
    <row r="14" customFormat="false" ht="12" hidden="false" customHeight="true" outlineLevel="0" collapsed="false">
      <c r="A14" s="106" t="s">
        <v>239</v>
      </c>
    </row>
    <row r="15" customFormat="false" ht="12" hidden="false" customHeight="false" outlineLevel="0" collapsed="false">
      <c r="A15" s="106" t="s">
        <v>240</v>
      </c>
    </row>
    <row r="16" customFormat="false" ht="12" hidden="false" customHeight="true" outlineLevel="0" collapsed="false">
      <c r="A16" s="106" t="s">
        <v>241</v>
      </c>
    </row>
    <row r="17" customFormat="false" ht="12" hidden="false" customHeight="true" outlineLevel="0" collapsed="false">
      <c r="A17" s="106" t="s">
        <v>242</v>
      </c>
    </row>
    <row r="18" customFormat="false" ht="4.9" hidden="false" customHeight="true" outlineLevel="0" collapsed="false"/>
    <row r="19" customFormat="false" ht="12" hidden="false" customHeight="false" outlineLevel="0" collapsed="false">
      <c r="A19" s="108" t="s">
        <v>243</v>
      </c>
    </row>
    <row r="20" customFormat="false" ht="12" hidden="false" customHeight="true" outlineLevel="0" collapsed="false">
      <c r="A20" s="106" t="s">
        <v>244</v>
      </c>
    </row>
    <row r="21" customFormat="false" ht="12" hidden="false" customHeight="true" outlineLevel="0" collapsed="false">
      <c r="A21" s="106" t="s">
        <v>245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06" t="s">
        <v>246</v>
      </c>
    </row>
    <row r="23" s="111" customFormat="true" ht="4.9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</row>
    <row r="24" s="111" customFormat="true" ht="12" hidden="false" customHeight="true" outlineLevel="0" collapsed="false">
      <c r="A24" s="112" t="s">
        <v>247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</row>
    <row r="25" s="111" customFormat="true" ht="12" hidden="false" customHeight="true" outlineLevel="0" collapsed="false">
      <c r="A25" s="110" t="s">
        <v>248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</row>
    <row r="26" s="111" customFormat="true" ht="12" hidden="false" customHeight="true" outlineLevel="0" collapsed="false">
      <c r="A26" s="110" t="s">
        <v>249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</row>
    <row r="27" s="111" customFormat="true" ht="4.9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</row>
    <row r="28" customFormat="false" ht="12" hidden="false" customHeight="true" outlineLevel="0" collapsed="false">
      <c r="A28" s="112" t="s">
        <v>250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10" t="s">
        <v>251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10" t="s">
        <v>252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110" t="s">
        <v>253</v>
      </c>
      <c r="B31" s="0"/>
      <c r="C31" s="0"/>
      <c r="D31" s="0"/>
      <c r="E31" s="0"/>
      <c r="F31" s="0"/>
      <c r="G31" s="0"/>
      <c r="H31" s="0"/>
      <c r="I31" s="0"/>
    </row>
    <row r="32" customFormat="false" ht="4.9" hidden="false" customHeight="true" outlineLevel="0" collapsed="false">
      <c r="A32" s="110"/>
    </row>
    <row r="33" customFormat="false" ht="12" hidden="false" customHeight="true" outlineLevel="0" collapsed="false">
      <c r="A33" s="112" t="s">
        <v>254</v>
      </c>
    </row>
    <row r="34" customFormat="false" ht="12" hidden="false" customHeight="true" outlineLevel="0" collapsed="false">
      <c r="A34" s="110" t="s">
        <v>255</v>
      </c>
    </row>
    <row r="35" customFormat="false" ht="12" hidden="false" customHeight="true" outlineLevel="0" collapsed="false">
      <c r="A35" s="110" t="s">
        <v>256</v>
      </c>
    </row>
    <row r="36" customFormat="false" ht="12" hidden="false" customHeight="true" outlineLevel="0" collapsed="false">
      <c r="A36" s="110" t="s">
        <v>257</v>
      </c>
    </row>
    <row r="37" customFormat="false" ht="12" hidden="false" customHeight="true" outlineLevel="0" collapsed="false">
      <c r="A37" s="110" t="s">
        <v>258</v>
      </c>
    </row>
    <row r="38" customFormat="false" ht="12" hidden="false" customHeight="true" outlineLevel="0" collapsed="false">
      <c r="A38" s="110" t="s">
        <v>259</v>
      </c>
    </row>
    <row r="39" customFormat="false" ht="4.9" hidden="false" customHeight="true" outlineLevel="0" collapsed="false">
      <c r="A39" s="110"/>
    </row>
    <row r="40" customFormat="false" ht="12" hidden="false" customHeight="true" outlineLevel="0" collapsed="false">
      <c r="A40" s="112" t="s">
        <v>260</v>
      </c>
    </row>
    <row r="41" customFormat="false" ht="12" hidden="false" customHeight="true" outlineLevel="0" collapsed="false">
      <c r="A41" s="110" t="s">
        <v>261</v>
      </c>
    </row>
    <row r="42" customFormat="false" ht="4.9" hidden="false" customHeight="true" outlineLevel="0" collapsed="false">
      <c r="A42" s="110"/>
    </row>
    <row r="43" customFormat="false" ht="12" hidden="false" customHeight="true" outlineLevel="0" collapsed="false">
      <c r="A43" s="112" t="s">
        <v>262</v>
      </c>
    </row>
    <row r="44" customFormat="false" ht="12" hidden="false" customHeight="true" outlineLevel="0" collapsed="false">
      <c r="A44" s="110" t="s">
        <v>263</v>
      </c>
    </row>
    <row r="45" customFormat="false" ht="4.9" hidden="false" customHeight="true" outlineLevel="0" collapsed="false"/>
    <row r="46" customFormat="false" ht="12" hidden="false" customHeight="true" outlineLevel="0" collapsed="false">
      <c r="A46" s="112" t="s">
        <v>264</v>
      </c>
    </row>
    <row r="47" customFormat="false" ht="12" hidden="false" customHeight="true" outlineLevel="0" collapsed="false">
      <c r="A47" s="110" t="s">
        <v>265</v>
      </c>
    </row>
    <row r="48" customFormat="false" ht="12" hidden="false" customHeight="false" outlineLevel="0" collapsed="false">
      <c r="A48" s="110" t="s">
        <v>266</v>
      </c>
    </row>
    <row r="49" customFormat="false" ht="7.5" hidden="false" customHeight="true" outlineLevel="0" collapsed="false">
      <c r="A49" s="110"/>
    </row>
    <row r="50" customFormat="false" ht="12" hidden="false" customHeight="true" outlineLevel="0" collapsed="false">
      <c r="A50" s="113" t="s">
        <v>267</v>
      </c>
    </row>
    <row r="51" customFormat="false" ht="12" hidden="false" customHeight="false" outlineLevel="0" collapsed="false">
      <c r="A51" s="110" t="s">
        <v>268</v>
      </c>
    </row>
    <row r="52" customFormat="false" ht="12" hidden="false" customHeight="false" outlineLevel="0" collapsed="false">
      <c r="A52" s="110" t="s">
        <v>269</v>
      </c>
    </row>
    <row r="53" customFormat="false" ht="12" hidden="false" customHeight="false" outlineLevel="0" collapsed="false">
      <c r="A53" s="110" t="s">
        <v>270</v>
      </c>
    </row>
    <row r="54" customFormat="false" ht="12" hidden="false" customHeight="false" outlineLevel="0" collapsed="false">
      <c r="A54" s="110" t="s">
        <v>271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10/07&amp;9  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56"/>
  </cols>
  <sheetData>
    <row r="1" s="91" customFormat="true" ht="12" hidden="false" customHeight="true" outlineLevel="0" collapsed="false">
      <c r="A1" s="114" t="s">
        <v>272</v>
      </c>
      <c r="B1" s="115"/>
      <c r="C1" s="116"/>
      <c r="D1" s="116"/>
      <c r="E1" s="116"/>
      <c r="F1" s="116"/>
      <c r="G1" s="116"/>
    </row>
    <row r="2" s="91" customFormat="true" ht="12" hidden="false" customHeight="true" outlineLevel="0" collapsed="false">
      <c r="A2" s="117" t="s">
        <v>273</v>
      </c>
      <c r="B2" s="118"/>
      <c r="C2" s="119"/>
      <c r="D2" s="119"/>
      <c r="E2" s="119"/>
      <c r="F2" s="119"/>
      <c r="G2" s="119"/>
      <c r="H2" s="120"/>
    </row>
    <row r="3" customFormat="false" ht="12.6" hidden="false" customHeight="true" outlineLevel="0" collapsed="false">
      <c r="A3" s="121" t="s">
        <v>274</v>
      </c>
      <c r="B3" s="122" t="s">
        <v>275</v>
      </c>
      <c r="C3" s="122" t="s">
        <v>276</v>
      </c>
      <c r="D3" s="123" t="s">
        <v>277</v>
      </c>
      <c r="E3" s="122" t="s">
        <v>278</v>
      </c>
      <c r="F3" s="124" t="s">
        <v>254</v>
      </c>
      <c r="G3" s="124"/>
      <c r="H3" s="124"/>
    </row>
    <row r="4" customFormat="false" ht="12" hidden="false" customHeight="true" outlineLevel="0" collapsed="false">
      <c r="A4" s="125" t="s">
        <v>20</v>
      </c>
      <c r="B4" s="122"/>
      <c r="C4" s="122"/>
      <c r="D4" s="126" t="s">
        <v>279</v>
      </c>
      <c r="E4" s="122"/>
      <c r="F4" s="123" t="s">
        <v>280</v>
      </c>
      <c r="G4" s="127" t="s">
        <v>281</v>
      </c>
      <c r="H4" s="127"/>
    </row>
    <row r="5" customFormat="false" ht="12" hidden="false" customHeight="true" outlineLevel="0" collapsed="false">
      <c r="A5" s="128" t="s">
        <v>282</v>
      </c>
      <c r="B5" s="122"/>
      <c r="C5" s="122"/>
      <c r="D5" s="129" t="s">
        <v>283</v>
      </c>
      <c r="E5" s="122"/>
      <c r="F5" s="129" t="s">
        <v>284</v>
      </c>
      <c r="G5" s="130" t="s">
        <v>285</v>
      </c>
      <c r="H5" s="131" t="s">
        <v>286</v>
      </c>
    </row>
    <row r="6" s="134" customFormat="true" ht="12" hidden="false" customHeight="true" outlineLevel="0" collapsed="false">
      <c r="A6" s="132" t="s">
        <v>287</v>
      </c>
      <c r="B6" s="133" t="s">
        <v>288</v>
      </c>
      <c r="C6" s="133"/>
      <c r="D6" s="130" t="s">
        <v>289</v>
      </c>
      <c r="E6" s="124" t="s">
        <v>290</v>
      </c>
      <c r="F6" s="124"/>
      <c r="G6" s="124"/>
      <c r="H6" s="124"/>
    </row>
    <row r="7" customFormat="false" ht="6" hidden="false" customHeight="true" outlineLevel="0" collapsed="false">
      <c r="A7" s="135"/>
      <c r="B7" s="136"/>
      <c r="C7" s="137"/>
      <c r="D7" s="137"/>
      <c r="E7" s="137"/>
      <c r="F7" s="137"/>
      <c r="G7" s="137"/>
      <c r="H7" s="138"/>
    </row>
    <row r="8" customFormat="false" ht="12" hidden="false" customHeight="true" outlineLevel="0" collapsed="false">
      <c r="A8" s="139" t="n">
        <v>2000</v>
      </c>
      <c r="B8" s="140" t="n">
        <v>408</v>
      </c>
      <c r="C8" s="141" t="n">
        <v>71354</v>
      </c>
      <c r="D8" s="142" t="s">
        <v>126</v>
      </c>
      <c r="E8" s="52" t="n">
        <v>1974376</v>
      </c>
      <c r="F8" s="52" t="n">
        <v>13584600</v>
      </c>
      <c r="G8" s="52" t="n">
        <v>2681566</v>
      </c>
      <c r="H8" s="143" t="s">
        <v>120</v>
      </c>
    </row>
    <row r="9" customFormat="false" ht="12" hidden="false" customHeight="true" outlineLevel="0" collapsed="false">
      <c r="A9" s="139" t="n">
        <v>2001</v>
      </c>
      <c r="B9" s="140" t="n">
        <v>425</v>
      </c>
      <c r="C9" s="141" t="n">
        <v>71606</v>
      </c>
      <c r="D9" s="142" t="s">
        <v>126</v>
      </c>
      <c r="E9" s="52" t="n">
        <v>2020020</v>
      </c>
      <c r="F9" s="52" t="n">
        <v>14177721</v>
      </c>
      <c r="G9" s="52" t="n">
        <v>2892289</v>
      </c>
      <c r="H9" s="143" t="s">
        <v>120</v>
      </c>
    </row>
    <row r="10" customFormat="false" ht="12.75" hidden="false" customHeight="false" outlineLevel="0" collapsed="false">
      <c r="A10" s="139" t="n">
        <v>2002</v>
      </c>
      <c r="B10" s="140" t="n">
        <v>418</v>
      </c>
      <c r="C10" s="141" t="n">
        <v>70891</v>
      </c>
      <c r="D10" s="142" t="s">
        <v>126</v>
      </c>
      <c r="E10" s="52" t="n">
        <v>2040229</v>
      </c>
      <c r="F10" s="52" t="n">
        <v>14278358</v>
      </c>
      <c r="G10" s="52" t="n">
        <v>2790356</v>
      </c>
      <c r="H10" s="143" t="s">
        <v>120</v>
      </c>
    </row>
    <row r="11" customFormat="false" ht="12.75" hidden="false" customHeight="false" outlineLevel="0" collapsed="false">
      <c r="A11" s="144" t="n">
        <v>2003</v>
      </c>
      <c r="B11" s="140" t="n">
        <v>399</v>
      </c>
      <c r="C11" s="141" t="n">
        <v>69053</v>
      </c>
      <c r="D11" s="145" t="n">
        <v>109470</v>
      </c>
      <c r="E11" s="52" t="n">
        <v>2008433</v>
      </c>
      <c r="F11" s="52" t="n">
        <v>14485516</v>
      </c>
      <c r="G11" s="52" t="n">
        <v>3127190</v>
      </c>
      <c r="H11" s="52" t="n">
        <v>1143243</v>
      </c>
    </row>
    <row r="12" customFormat="false" ht="12.75" hidden="false" customHeight="false" outlineLevel="0" collapsed="false">
      <c r="A12" s="144" t="n">
        <v>2004</v>
      </c>
      <c r="B12" s="140" t="n">
        <v>385</v>
      </c>
      <c r="C12" s="141" t="n">
        <v>67393</v>
      </c>
      <c r="D12" s="145" t="n">
        <v>110248</v>
      </c>
      <c r="E12" s="52" t="n">
        <v>2023816</v>
      </c>
      <c r="F12" s="52" t="n">
        <v>15425294</v>
      </c>
      <c r="G12" s="52" t="n">
        <v>3479244</v>
      </c>
      <c r="H12" s="52" t="n">
        <v>1329823</v>
      </c>
    </row>
    <row r="13" customFormat="false" ht="12.75" hidden="false" customHeight="false" outlineLevel="0" collapsed="false">
      <c r="A13" s="144" t="n">
        <v>2005</v>
      </c>
      <c r="B13" s="140" t="n">
        <v>390</v>
      </c>
      <c r="C13" s="141" t="n">
        <v>67555</v>
      </c>
      <c r="D13" s="145" t="n">
        <v>110821</v>
      </c>
      <c r="E13" s="52" t="n">
        <v>2076830</v>
      </c>
      <c r="F13" s="52" t="n">
        <v>16252951</v>
      </c>
      <c r="G13" s="52" t="n">
        <v>3862507</v>
      </c>
      <c r="H13" s="52" t="n">
        <v>1620285</v>
      </c>
    </row>
    <row r="14" customFormat="false" ht="12.75" hidden="false" customHeight="false" outlineLevel="0" collapsed="false">
      <c r="A14" s="144" t="n">
        <v>2006</v>
      </c>
      <c r="B14" s="140" t="n">
        <v>405</v>
      </c>
      <c r="C14" s="141" t="n">
        <v>69434</v>
      </c>
      <c r="D14" s="145" t="n">
        <v>113821</v>
      </c>
      <c r="E14" s="52" t="n">
        <v>2128249</v>
      </c>
      <c r="F14" s="52" t="n">
        <v>17851659</v>
      </c>
      <c r="G14" s="52" t="n">
        <v>4613072</v>
      </c>
      <c r="H14" s="52" t="n">
        <v>2063842</v>
      </c>
    </row>
    <row r="15" customFormat="false" ht="19.5" hidden="false" customHeight="true" outlineLevel="0" collapsed="false">
      <c r="A15" s="146" t="n">
        <v>2006</v>
      </c>
      <c r="B15" s="147"/>
      <c r="C15" s="141"/>
      <c r="D15" s="148"/>
      <c r="E15" s="52"/>
      <c r="F15" s="52"/>
      <c r="G15" s="52"/>
      <c r="H15" s="149"/>
    </row>
    <row r="16" customFormat="false" ht="12.6" hidden="false" customHeight="true" outlineLevel="0" collapsed="false">
      <c r="A16" s="150" t="s">
        <v>291</v>
      </c>
      <c r="B16" s="140" t="n">
        <v>402</v>
      </c>
      <c r="C16" s="141" t="n">
        <v>67542</v>
      </c>
      <c r="D16" s="145" t="n">
        <v>9703</v>
      </c>
      <c r="E16" s="52" t="n">
        <v>161237</v>
      </c>
      <c r="F16" s="52" t="n">
        <v>1277915</v>
      </c>
      <c r="G16" s="52" t="n">
        <v>324007</v>
      </c>
      <c r="H16" s="52" t="n">
        <v>174100</v>
      </c>
    </row>
    <row r="17" customFormat="false" ht="12.6" hidden="false" customHeight="true" outlineLevel="0" collapsed="false">
      <c r="A17" s="150" t="s">
        <v>292</v>
      </c>
      <c r="B17" s="140" t="n">
        <v>403</v>
      </c>
      <c r="C17" s="141" t="n">
        <v>67611</v>
      </c>
      <c r="D17" s="145" t="n">
        <v>9122</v>
      </c>
      <c r="E17" s="52" t="n">
        <v>160246</v>
      </c>
      <c r="F17" s="52" t="n">
        <v>1285205</v>
      </c>
      <c r="G17" s="52" t="n">
        <v>325364</v>
      </c>
      <c r="H17" s="52" t="n">
        <v>157193</v>
      </c>
    </row>
    <row r="18" customFormat="false" ht="12.6" hidden="false" customHeight="true" outlineLevel="0" collapsed="false">
      <c r="A18" s="150" t="s">
        <v>293</v>
      </c>
      <c r="B18" s="140" t="n">
        <v>404</v>
      </c>
      <c r="C18" s="141" t="n">
        <v>67830</v>
      </c>
      <c r="D18" s="145" t="n">
        <v>10236</v>
      </c>
      <c r="E18" s="52" t="n">
        <v>168743</v>
      </c>
      <c r="F18" s="52" t="n">
        <v>1548985</v>
      </c>
      <c r="G18" s="52" t="n">
        <v>399049</v>
      </c>
      <c r="H18" s="52" t="n">
        <v>187920</v>
      </c>
    </row>
    <row r="19" customFormat="false" ht="12.6" hidden="false" customHeight="true" outlineLevel="0" collapsed="false">
      <c r="A19" s="150" t="s">
        <v>294</v>
      </c>
      <c r="B19" s="140" t="n">
        <v>403</v>
      </c>
      <c r="C19" s="141" t="n">
        <v>67661</v>
      </c>
      <c r="D19" s="145" t="n">
        <v>29061</v>
      </c>
      <c r="E19" s="52" t="n">
        <v>490226</v>
      </c>
      <c r="F19" s="52" t="n">
        <v>4112105</v>
      </c>
      <c r="G19" s="52" t="n">
        <v>1048420</v>
      </c>
      <c r="H19" s="52" t="n">
        <v>519213</v>
      </c>
    </row>
    <row r="20" customFormat="false" ht="18" hidden="false" customHeight="true" outlineLevel="0" collapsed="false">
      <c r="A20" s="150" t="s">
        <v>295</v>
      </c>
      <c r="B20" s="140" t="n">
        <v>405</v>
      </c>
      <c r="C20" s="141" t="n">
        <v>67685</v>
      </c>
      <c r="D20" s="145" t="n">
        <v>8625</v>
      </c>
      <c r="E20" s="52" t="n">
        <v>171740</v>
      </c>
      <c r="F20" s="52" t="n">
        <v>1343164</v>
      </c>
      <c r="G20" s="52" t="n">
        <v>361871</v>
      </c>
      <c r="H20" s="52" t="n">
        <v>150711</v>
      </c>
    </row>
    <row r="21" customFormat="false" ht="12.6" hidden="false" customHeight="true" outlineLevel="0" collapsed="false">
      <c r="A21" s="150" t="s">
        <v>296</v>
      </c>
      <c r="B21" s="140" t="n">
        <v>404</v>
      </c>
      <c r="C21" s="141" t="n">
        <v>68236</v>
      </c>
      <c r="D21" s="145" t="n">
        <v>9571</v>
      </c>
      <c r="E21" s="52" t="n">
        <v>185262</v>
      </c>
      <c r="F21" s="52" t="n">
        <v>1527154</v>
      </c>
      <c r="G21" s="52" t="n">
        <v>374881</v>
      </c>
      <c r="H21" s="52" t="n">
        <v>165980</v>
      </c>
    </row>
    <row r="22" customFormat="false" ht="12.6" hidden="false" customHeight="true" outlineLevel="0" collapsed="false">
      <c r="A22" s="150" t="s">
        <v>297</v>
      </c>
      <c r="B22" s="140" t="n">
        <v>405</v>
      </c>
      <c r="C22" s="141" t="n">
        <v>69049</v>
      </c>
      <c r="D22" s="145" t="n">
        <v>9496</v>
      </c>
      <c r="E22" s="52" t="n">
        <v>183957</v>
      </c>
      <c r="F22" s="52" t="n">
        <v>1623033</v>
      </c>
      <c r="G22" s="52" t="n">
        <v>463290</v>
      </c>
      <c r="H22" s="52" t="n">
        <v>187789</v>
      </c>
    </row>
    <row r="23" customFormat="false" ht="12.6" hidden="false" customHeight="true" outlineLevel="0" collapsed="false">
      <c r="A23" s="150" t="s">
        <v>298</v>
      </c>
      <c r="B23" s="140" t="n">
        <v>405</v>
      </c>
      <c r="C23" s="141" t="n">
        <v>68323</v>
      </c>
      <c r="D23" s="145" t="n">
        <v>27692</v>
      </c>
      <c r="E23" s="52" t="n">
        <v>540959</v>
      </c>
      <c r="F23" s="52" t="n">
        <v>4493351</v>
      </c>
      <c r="G23" s="52" t="n">
        <v>1200042</v>
      </c>
      <c r="H23" s="52" t="n">
        <v>504481</v>
      </c>
    </row>
    <row r="24" customFormat="false" ht="12.6" hidden="false" customHeight="true" outlineLevel="0" collapsed="false">
      <c r="A24" s="150" t="s">
        <v>299</v>
      </c>
      <c r="B24" s="140" t="n">
        <v>404</v>
      </c>
      <c r="C24" s="141" t="n">
        <v>67992</v>
      </c>
      <c r="D24" s="145" t="n">
        <v>56752</v>
      </c>
      <c r="E24" s="52" t="n">
        <v>1031185</v>
      </c>
      <c r="F24" s="52" t="n">
        <v>8605456</v>
      </c>
      <c r="G24" s="52" t="n">
        <v>2248462</v>
      </c>
      <c r="H24" s="52" t="n">
        <v>1023694</v>
      </c>
    </row>
    <row r="25" customFormat="false" ht="18" hidden="false" customHeight="true" outlineLevel="0" collapsed="false">
      <c r="A25" s="150" t="s">
        <v>300</v>
      </c>
      <c r="B25" s="140" t="n">
        <v>406</v>
      </c>
      <c r="C25" s="141" t="n">
        <v>69578</v>
      </c>
      <c r="D25" s="145" t="n">
        <v>9117</v>
      </c>
      <c r="E25" s="52" t="n">
        <v>177213</v>
      </c>
      <c r="F25" s="52" t="n">
        <v>1403193</v>
      </c>
      <c r="G25" s="52" t="n">
        <v>346415</v>
      </c>
      <c r="H25" s="52" t="n">
        <v>155581</v>
      </c>
    </row>
    <row r="26" customFormat="false" ht="12.6" hidden="false" customHeight="true" outlineLevel="0" collapsed="false">
      <c r="A26" s="150" t="s">
        <v>301</v>
      </c>
      <c r="B26" s="140" t="n">
        <v>406</v>
      </c>
      <c r="C26" s="141" t="n">
        <v>70206</v>
      </c>
      <c r="D26" s="145" t="n">
        <v>9620</v>
      </c>
      <c r="E26" s="52" t="n">
        <v>169590</v>
      </c>
      <c r="F26" s="52" t="n">
        <v>1481174</v>
      </c>
      <c r="G26" s="52" t="n">
        <v>373096</v>
      </c>
      <c r="H26" s="52" t="n">
        <v>158534</v>
      </c>
    </row>
    <row r="27" customFormat="false" ht="12.6" hidden="false" customHeight="true" outlineLevel="0" collapsed="false">
      <c r="A27" s="150" t="s">
        <v>302</v>
      </c>
      <c r="B27" s="140" t="n">
        <v>405</v>
      </c>
      <c r="C27" s="141" t="n">
        <v>71176</v>
      </c>
      <c r="D27" s="145" t="n">
        <v>9781</v>
      </c>
      <c r="E27" s="52" t="n">
        <v>168500</v>
      </c>
      <c r="F27" s="52" t="n">
        <v>1577427</v>
      </c>
      <c r="G27" s="52" t="n">
        <v>384946</v>
      </c>
      <c r="H27" s="52" t="n">
        <v>184622</v>
      </c>
    </row>
    <row r="28" customFormat="false" ht="12.6" hidden="false" customHeight="true" outlineLevel="0" collapsed="false">
      <c r="A28" s="150" t="s">
        <v>303</v>
      </c>
      <c r="B28" s="140" t="n">
        <v>406</v>
      </c>
      <c r="C28" s="141" t="n">
        <v>70320</v>
      </c>
      <c r="D28" s="145" t="n">
        <v>28518</v>
      </c>
      <c r="E28" s="52" t="n">
        <v>515303</v>
      </c>
      <c r="F28" s="52" t="n">
        <v>4461794</v>
      </c>
      <c r="G28" s="52" t="n">
        <v>1104458</v>
      </c>
      <c r="H28" s="52" t="n">
        <v>498737</v>
      </c>
    </row>
    <row r="29" customFormat="false" ht="18" hidden="false" customHeight="true" outlineLevel="0" collapsed="false">
      <c r="A29" s="150" t="s">
        <v>304</v>
      </c>
      <c r="B29" s="140" t="n">
        <v>405</v>
      </c>
      <c r="C29" s="141" t="n">
        <v>71438</v>
      </c>
      <c r="D29" s="145" t="n">
        <v>9459</v>
      </c>
      <c r="E29" s="52" t="n">
        <v>188683</v>
      </c>
      <c r="F29" s="52" t="n">
        <v>1542187</v>
      </c>
      <c r="G29" s="52" t="n">
        <v>404656</v>
      </c>
      <c r="H29" s="52" t="n">
        <v>185015</v>
      </c>
    </row>
    <row r="30" customFormat="false" ht="12.6" hidden="false" customHeight="true" outlineLevel="0" collapsed="false">
      <c r="A30" s="150" t="s">
        <v>305</v>
      </c>
      <c r="B30" s="140" t="n">
        <v>406</v>
      </c>
      <c r="C30" s="141" t="n">
        <v>71442</v>
      </c>
      <c r="D30" s="145" t="n">
        <v>10474</v>
      </c>
      <c r="E30" s="52" t="n">
        <v>210235</v>
      </c>
      <c r="F30" s="52" t="n">
        <v>1659798</v>
      </c>
      <c r="G30" s="52" t="n">
        <v>434343</v>
      </c>
      <c r="H30" s="52" t="n">
        <v>197356</v>
      </c>
    </row>
    <row r="31" customFormat="false" ht="12.6" hidden="false" customHeight="true" outlineLevel="0" collapsed="false">
      <c r="A31" s="150" t="s">
        <v>306</v>
      </c>
      <c r="B31" s="140" t="n">
        <v>406</v>
      </c>
      <c r="C31" s="141" t="n">
        <v>71417</v>
      </c>
      <c r="D31" s="145" t="n">
        <v>8618</v>
      </c>
      <c r="E31" s="52" t="n">
        <v>182843</v>
      </c>
      <c r="F31" s="52" t="n">
        <v>1582424</v>
      </c>
      <c r="G31" s="52" t="n">
        <v>421153</v>
      </c>
      <c r="H31" s="52" t="n">
        <v>159040</v>
      </c>
    </row>
    <row r="32" customFormat="false" ht="12.6" hidden="false" customHeight="true" outlineLevel="0" collapsed="false">
      <c r="A32" s="150" t="s">
        <v>307</v>
      </c>
      <c r="B32" s="140" t="n">
        <v>406</v>
      </c>
      <c r="C32" s="141" t="n">
        <v>71432</v>
      </c>
      <c r="D32" s="145" t="n">
        <v>28551</v>
      </c>
      <c r="E32" s="52" t="n">
        <v>581762</v>
      </c>
      <c r="F32" s="52" t="n">
        <v>4784409</v>
      </c>
      <c r="G32" s="52" t="n">
        <v>1260152</v>
      </c>
      <c r="H32" s="52" t="n">
        <v>541411</v>
      </c>
    </row>
    <row r="33" customFormat="false" ht="12.6" hidden="false" customHeight="true" outlineLevel="0" collapsed="false">
      <c r="A33" s="150" t="s">
        <v>308</v>
      </c>
      <c r="B33" s="140" t="n">
        <v>406</v>
      </c>
      <c r="C33" s="141" t="n">
        <v>70876</v>
      </c>
      <c r="D33" s="145" t="n">
        <v>57069</v>
      </c>
      <c r="E33" s="52" t="n">
        <v>1097065</v>
      </c>
      <c r="F33" s="52" t="n">
        <v>9246203</v>
      </c>
      <c r="G33" s="52" t="n">
        <v>2364610</v>
      </c>
      <c r="H33" s="52" t="n">
        <v>1040148</v>
      </c>
    </row>
    <row r="34" customFormat="false" ht="19.5" hidden="false" customHeight="true" outlineLevel="0" collapsed="false">
      <c r="A34" s="146" t="n">
        <v>2007</v>
      </c>
      <c r="B34" s="147"/>
      <c r="C34" s="141"/>
      <c r="D34" s="145"/>
      <c r="E34" s="52"/>
      <c r="F34" s="52"/>
      <c r="G34" s="52"/>
      <c r="H34" s="52"/>
    </row>
    <row r="35" customFormat="false" ht="12.6" hidden="false" customHeight="true" outlineLevel="0" collapsed="false">
      <c r="A35" s="150" t="s">
        <v>291</v>
      </c>
      <c r="B35" s="140" t="n">
        <v>405</v>
      </c>
      <c r="C35" s="141" t="n">
        <v>71376</v>
      </c>
      <c r="D35" s="145" t="n">
        <v>10372</v>
      </c>
      <c r="E35" s="52" t="n">
        <v>173602</v>
      </c>
      <c r="F35" s="52" t="n">
        <v>1472613</v>
      </c>
      <c r="G35" s="52" t="n">
        <v>393046</v>
      </c>
      <c r="H35" s="52" t="n">
        <v>177967</v>
      </c>
    </row>
    <row r="36" customFormat="false" ht="12.6" hidden="false" customHeight="true" outlineLevel="0" collapsed="false">
      <c r="A36" s="150" t="s">
        <v>292</v>
      </c>
      <c r="B36" s="140" t="n">
        <v>404</v>
      </c>
      <c r="C36" s="141" t="n">
        <v>71639</v>
      </c>
      <c r="D36" s="145" t="n">
        <v>9671</v>
      </c>
      <c r="E36" s="52" t="n">
        <v>172108</v>
      </c>
      <c r="F36" s="52" t="n">
        <v>1485041</v>
      </c>
      <c r="G36" s="52" t="n">
        <v>377699</v>
      </c>
      <c r="H36" s="52" t="n">
        <v>159045</v>
      </c>
    </row>
    <row r="37" customFormat="false" ht="12.6" hidden="false" customHeight="true" outlineLevel="0" collapsed="false">
      <c r="A37" s="150" t="s">
        <v>293</v>
      </c>
      <c r="B37" s="140" t="n">
        <v>405</v>
      </c>
      <c r="C37" s="141" t="n">
        <v>71723</v>
      </c>
      <c r="D37" s="145" t="n">
        <v>10453</v>
      </c>
      <c r="E37" s="52" t="n">
        <v>178217</v>
      </c>
      <c r="F37" s="52" t="n">
        <v>1742557</v>
      </c>
      <c r="G37" s="52" t="n">
        <v>477691</v>
      </c>
      <c r="H37" s="52" t="n">
        <v>191750</v>
      </c>
    </row>
    <row r="38" customFormat="false" ht="12.6" hidden="false" customHeight="true" outlineLevel="0" collapsed="false">
      <c r="A38" s="150" t="s">
        <v>294</v>
      </c>
      <c r="B38" s="140" t="n">
        <v>404.666666666667</v>
      </c>
      <c r="C38" s="141" t="n">
        <v>71579.3333333333</v>
      </c>
      <c r="D38" s="145" t="n">
        <v>30496</v>
      </c>
      <c r="E38" s="52" t="n">
        <v>523927</v>
      </c>
      <c r="F38" s="52" t="n">
        <v>4700211</v>
      </c>
      <c r="G38" s="52" t="n">
        <v>1248436</v>
      </c>
      <c r="H38" s="52" t="n">
        <v>528762</v>
      </c>
    </row>
    <row r="39" customFormat="false" ht="18" hidden="false" customHeight="true" outlineLevel="0" collapsed="false">
      <c r="A39" s="150" t="s">
        <v>295</v>
      </c>
      <c r="B39" s="140" t="n">
        <v>408</v>
      </c>
      <c r="C39" s="141" t="n">
        <v>72234</v>
      </c>
      <c r="D39" s="145" t="n">
        <v>9447</v>
      </c>
      <c r="E39" s="52" t="n">
        <v>197998</v>
      </c>
      <c r="F39" s="52" t="n">
        <v>1621573</v>
      </c>
      <c r="G39" s="52" t="n">
        <v>448818</v>
      </c>
      <c r="H39" s="52" t="n">
        <v>168830</v>
      </c>
    </row>
    <row r="40" customFormat="false" ht="12.6" hidden="false" customHeight="true" outlineLevel="0" collapsed="false">
      <c r="A40" s="150" t="s">
        <v>296</v>
      </c>
      <c r="B40" s="140" t="n">
        <v>408</v>
      </c>
      <c r="C40" s="141" t="n">
        <v>72495</v>
      </c>
      <c r="D40" s="145" t="n">
        <v>9853</v>
      </c>
      <c r="E40" s="52" t="n">
        <v>199361</v>
      </c>
      <c r="F40" s="52" t="n">
        <v>1651468</v>
      </c>
      <c r="G40" s="52" t="n">
        <v>433674</v>
      </c>
      <c r="H40" s="52" t="n">
        <v>174962</v>
      </c>
    </row>
    <row r="41" customFormat="false" ht="12.6" hidden="false" customHeight="true" outlineLevel="0" collapsed="false">
      <c r="A41" s="150" t="s">
        <v>297</v>
      </c>
      <c r="B41" s="140" t="n">
        <v>408</v>
      </c>
      <c r="C41" s="141" t="n">
        <v>72727</v>
      </c>
      <c r="D41" s="145" t="n">
        <v>10169</v>
      </c>
      <c r="E41" s="52" t="n">
        <v>198047</v>
      </c>
      <c r="F41" s="52" t="n">
        <v>1739660</v>
      </c>
      <c r="G41" s="52" t="n">
        <v>460793</v>
      </c>
      <c r="H41" s="52" t="n">
        <v>195340</v>
      </c>
    </row>
    <row r="42" customFormat="false" ht="12.6" hidden="false" customHeight="true" outlineLevel="0" collapsed="false">
      <c r="A42" s="150" t="s">
        <v>298</v>
      </c>
      <c r="B42" s="140" t="n">
        <v>408</v>
      </c>
      <c r="C42" s="141" t="n">
        <v>72485.3333333333</v>
      </c>
      <c r="D42" s="145" t="n">
        <v>29469</v>
      </c>
      <c r="E42" s="52" t="n">
        <v>595406</v>
      </c>
      <c r="F42" s="52" t="n">
        <v>5012701</v>
      </c>
      <c r="G42" s="52" t="n">
        <v>1343285</v>
      </c>
      <c r="H42" s="52" t="n">
        <v>539132</v>
      </c>
    </row>
    <row r="43" customFormat="false" ht="12.6" hidden="false" customHeight="true" outlineLevel="0" collapsed="false">
      <c r="A43" s="150" t="s">
        <v>299</v>
      </c>
      <c r="B43" s="140" t="n">
        <v>406.333333333333</v>
      </c>
      <c r="C43" s="141" t="n">
        <v>72032.3333333333</v>
      </c>
      <c r="D43" s="145" t="n">
        <v>59965</v>
      </c>
      <c r="E43" s="52" t="n">
        <v>1119333</v>
      </c>
      <c r="F43" s="52" t="n">
        <v>9712912</v>
      </c>
      <c r="G43" s="52" t="n">
        <v>2591721</v>
      </c>
      <c r="H43" s="52" t="n">
        <v>1067894</v>
      </c>
    </row>
    <row r="44" customFormat="false" ht="18" hidden="false" customHeight="true" outlineLevel="0" collapsed="false">
      <c r="A44" s="150" t="s">
        <v>300</v>
      </c>
      <c r="B44" s="140" t="n">
        <v>408</v>
      </c>
      <c r="C44" s="141" t="n">
        <v>73521</v>
      </c>
      <c r="D44" s="145" t="n">
        <v>10024</v>
      </c>
      <c r="E44" s="52" t="n">
        <v>183982</v>
      </c>
      <c r="F44" s="52" t="n">
        <v>1679441</v>
      </c>
      <c r="G44" s="52" t="n">
        <v>431387</v>
      </c>
      <c r="H44" s="52" t="n">
        <v>162512</v>
      </c>
    </row>
    <row r="45" customFormat="false" ht="12.6" hidden="false" customHeight="true" outlineLevel="0" collapsed="false">
      <c r="A45" s="150" t="s">
        <v>301</v>
      </c>
      <c r="B45" s="140" t="n">
        <v>408</v>
      </c>
      <c r="C45" s="141" t="n">
        <v>74013</v>
      </c>
      <c r="D45" s="145" t="n">
        <v>10143</v>
      </c>
      <c r="E45" s="52" t="n">
        <v>195407</v>
      </c>
      <c r="F45" s="52" t="n">
        <v>1697789</v>
      </c>
      <c r="G45" s="52" t="n">
        <v>408801</v>
      </c>
      <c r="H45" s="52" t="n">
        <v>159895</v>
      </c>
    </row>
    <row r="46" customFormat="false" ht="12.6" hidden="false" customHeight="true" outlineLevel="0" collapsed="false">
      <c r="A46" s="150" t="s">
        <v>302</v>
      </c>
      <c r="B46" s="140" t="n">
        <v>407</v>
      </c>
      <c r="C46" s="141" t="n">
        <v>73982</v>
      </c>
      <c r="D46" s="145" t="n">
        <v>9822</v>
      </c>
      <c r="E46" s="52" t="n">
        <v>179300</v>
      </c>
      <c r="F46" s="52" t="n">
        <v>1698704</v>
      </c>
      <c r="G46" s="52" t="n">
        <v>414281</v>
      </c>
      <c r="H46" s="52" t="n">
        <v>164380</v>
      </c>
    </row>
    <row r="47" customFormat="false" ht="12.6" hidden="false" customHeight="true" outlineLevel="0" collapsed="false">
      <c r="A47" s="150" t="s">
        <v>303</v>
      </c>
      <c r="B47" s="140" t="n">
        <v>407.666666666667</v>
      </c>
      <c r="C47" s="141" t="n">
        <v>73838.6666666667</v>
      </c>
      <c r="D47" s="145" t="n">
        <v>29989</v>
      </c>
      <c r="E47" s="52" t="n">
        <v>558689</v>
      </c>
      <c r="F47" s="52" t="n">
        <v>5075934</v>
      </c>
      <c r="G47" s="52" t="n">
        <v>1254469</v>
      </c>
      <c r="H47" s="52" t="n">
        <v>486787</v>
      </c>
    </row>
    <row r="48" customFormat="false" ht="18" hidden="false" customHeight="true" outlineLevel="0" collapsed="false">
      <c r="A48" s="150" t="s">
        <v>304</v>
      </c>
      <c r="B48" s="140" t="n">
        <v>405</v>
      </c>
      <c r="C48" s="141" t="n">
        <v>73904</v>
      </c>
      <c r="D48" s="145" t="n">
        <v>10268</v>
      </c>
      <c r="E48" s="52" t="n">
        <v>193201</v>
      </c>
      <c r="F48" s="52" t="n">
        <v>1722460</v>
      </c>
      <c r="G48" s="52" t="n">
        <v>442136</v>
      </c>
      <c r="H48" s="52" t="n">
        <v>185024</v>
      </c>
    </row>
    <row r="49" customFormat="false" ht="12.6" hidden="false" customHeight="true" outlineLevel="0" collapsed="false">
      <c r="A49" s="150" t="s">
        <v>305</v>
      </c>
      <c r="B49" s="151" t="s">
        <v>309</v>
      </c>
      <c r="C49" s="152" t="s">
        <v>309</v>
      </c>
      <c r="D49" s="152" t="s">
        <v>309</v>
      </c>
      <c r="E49" s="152" t="s">
        <v>309</v>
      </c>
      <c r="F49" s="152" t="s">
        <v>309</v>
      </c>
      <c r="G49" s="152" t="s">
        <v>309</v>
      </c>
      <c r="H49" s="152" t="s">
        <v>309</v>
      </c>
    </row>
    <row r="50" customFormat="false" ht="12.6" hidden="false" customHeight="true" outlineLevel="0" collapsed="false">
      <c r="A50" s="150" t="s">
        <v>306</v>
      </c>
      <c r="B50" s="151" t="s">
        <v>309</v>
      </c>
      <c r="C50" s="152" t="s">
        <v>309</v>
      </c>
      <c r="D50" s="152" t="s">
        <v>309</v>
      </c>
      <c r="E50" s="152" t="s">
        <v>309</v>
      </c>
      <c r="F50" s="152" t="s">
        <v>309</v>
      </c>
      <c r="G50" s="152" t="s">
        <v>309</v>
      </c>
      <c r="H50" s="152" t="s">
        <v>309</v>
      </c>
    </row>
    <row r="51" customFormat="false" ht="12.6" hidden="false" customHeight="true" outlineLevel="0" collapsed="false">
      <c r="A51" s="150" t="s">
        <v>307</v>
      </c>
      <c r="B51" s="151" t="s">
        <v>309</v>
      </c>
      <c r="C51" s="152" t="s">
        <v>309</v>
      </c>
      <c r="D51" s="152" t="s">
        <v>309</v>
      </c>
      <c r="E51" s="152" t="s">
        <v>309</v>
      </c>
      <c r="F51" s="152" t="s">
        <v>309</v>
      </c>
      <c r="G51" s="152" t="s">
        <v>309</v>
      </c>
      <c r="H51" s="152" t="s">
        <v>309</v>
      </c>
    </row>
    <row r="52" customFormat="false" ht="12.6" hidden="false" customHeight="true" outlineLevel="0" collapsed="false">
      <c r="A52" s="150" t="s">
        <v>308</v>
      </c>
      <c r="B52" s="151" t="s">
        <v>309</v>
      </c>
      <c r="C52" s="152" t="s">
        <v>309</v>
      </c>
      <c r="D52" s="152" t="s">
        <v>309</v>
      </c>
      <c r="E52" s="152" t="s">
        <v>309</v>
      </c>
      <c r="F52" s="152" t="s">
        <v>309</v>
      </c>
      <c r="G52" s="152" t="s">
        <v>309</v>
      </c>
      <c r="H52" s="152" t="s">
        <v>309</v>
      </c>
    </row>
  </sheetData>
  <mergeCells count="7">
    <mergeCell ref="B3:B5"/>
    <mergeCell ref="C3:C5"/>
    <mergeCell ref="E3:E5"/>
    <mergeCell ref="F3:H3"/>
    <mergeCell ref="G4:H4"/>
    <mergeCell ref="B6:C6"/>
    <mergeCell ref="E6:H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  &amp;6Statistischer Bericht  E I 1 - m 10/07&amp;R&amp;6Brandenburger Statistik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53" t="s">
        <v>310</v>
      </c>
      <c r="B1" s="154"/>
      <c r="C1" s="115"/>
      <c r="D1" s="116"/>
      <c r="E1" s="116"/>
      <c r="F1" s="116"/>
      <c r="G1" s="116"/>
      <c r="H1" s="155"/>
    </row>
    <row r="2" customFormat="false" ht="12.75" hidden="false" customHeight="false" outlineLevel="0" collapsed="false">
      <c r="A2" s="156" t="s">
        <v>311</v>
      </c>
      <c r="B2" s="157"/>
      <c r="C2" s="157"/>
      <c r="D2" s="158"/>
      <c r="E2" s="159"/>
      <c r="F2" s="159"/>
      <c r="G2" s="159"/>
      <c r="H2" s="160"/>
      <c r="I2" s="161"/>
    </row>
    <row r="3" customFormat="false" ht="12" hidden="false" customHeight="true" outlineLevel="0" collapsed="false">
      <c r="A3" s="162"/>
      <c r="B3" s="163" t="s">
        <v>312</v>
      </c>
      <c r="C3" s="163"/>
      <c r="D3" s="164" t="s">
        <v>275</v>
      </c>
      <c r="E3" s="164" t="s">
        <v>276</v>
      </c>
      <c r="F3" s="165" t="s">
        <v>277</v>
      </c>
      <c r="G3" s="164" t="s">
        <v>278</v>
      </c>
      <c r="H3" s="166" t="s">
        <v>254</v>
      </c>
      <c r="I3" s="166"/>
    </row>
    <row r="4" customFormat="false" ht="12" hidden="false" customHeight="true" outlineLevel="0" collapsed="false">
      <c r="A4" s="167" t="s">
        <v>313</v>
      </c>
      <c r="B4" s="168" t="s">
        <v>314</v>
      </c>
      <c r="C4" s="168"/>
      <c r="D4" s="164"/>
      <c r="E4" s="164"/>
      <c r="F4" s="169" t="s">
        <v>279</v>
      </c>
      <c r="G4" s="164"/>
      <c r="H4" s="170" t="s">
        <v>285</v>
      </c>
      <c r="I4" s="171" t="s">
        <v>315</v>
      </c>
    </row>
    <row r="5" customFormat="false" ht="12" hidden="false" customHeight="true" outlineLevel="0" collapsed="false">
      <c r="A5" s="128" t="n">
        <v>2003</v>
      </c>
      <c r="B5" s="168" t="s">
        <v>316</v>
      </c>
      <c r="C5" s="168"/>
      <c r="D5" s="164"/>
      <c r="E5" s="164"/>
      <c r="F5" s="172" t="s">
        <v>283</v>
      </c>
      <c r="G5" s="164"/>
      <c r="H5" s="170"/>
      <c r="I5" s="173" t="s">
        <v>317</v>
      </c>
    </row>
    <row r="6" customFormat="false" ht="12" hidden="false" customHeight="true" outlineLevel="0" collapsed="false">
      <c r="A6" s="174"/>
      <c r="B6" s="175" t="s">
        <v>318</v>
      </c>
      <c r="C6" s="175"/>
      <c r="D6" s="176" t="s">
        <v>319</v>
      </c>
      <c r="E6" s="176"/>
      <c r="F6" s="177" t="s">
        <v>289</v>
      </c>
      <c r="G6" s="166" t="s">
        <v>290</v>
      </c>
      <c r="H6" s="166"/>
      <c r="I6" s="166"/>
    </row>
    <row r="7" customFormat="false" ht="3" hidden="false" customHeight="true" outlineLevel="0" collapsed="false">
      <c r="A7" s="138"/>
      <c r="B7" s="138"/>
      <c r="C7" s="17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79" t="s">
        <v>320</v>
      </c>
      <c r="B8" s="179" t="s">
        <v>321</v>
      </c>
      <c r="C8" s="180" t="s">
        <v>322</v>
      </c>
      <c r="D8" s="181" t="s">
        <v>323</v>
      </c>
      <c r="E8" s="181" t="s">
        <v>126</v>
      </c>
      <c r="F8" s="181" t="s">
        <v>126</v>
      </c>
      <c r="G8" s="181" t="s">
        <v>126</v>
      </c>
      <c r="H8" s="181" t="s">
        <v>126</v>
      </c>
      <c r="I8" s="181" t="s">
        <v>126</v>
      </c>
    </row>
    <row r="9" customFormat="false" ht="9.75" hidden="false" customHeight="true" outlineLevel="0" collapsed="false">
      <c r="A9" s="182"/>
      <c r="B9" s="179" t="s">
        <v>324</v>
      </c>
      <c r="C9" s="180" t="s">
        <v>325</v>
      </c>
      <c r="D9" s="181" t="s">
        <v>326</v>
      </c>
      <c r="E9" s="181" t="s">
        <v>126</v>
      </c>
      <c r="F9" s="181" t="s">
        <v>126</v>
      </c>
      <c r="G9" s="181" t="s">
        <v>126</v>
      </c>
      <c r="H9" s="181" t="s">
        <v>126</v>
      </c>
      <c r="I9" s="181" t="s">
        <v>126</v>
      </c>
    </row>
    <row r="10" customFormat="false" ht="9.75" hidden="false" customHeight="true" outlineLevel="0" collapsed="false">
      <c r="A10" s="182"/>
      <c r="B10" s="182"/>
      <c r="C10" s="180"/>
      <c r="D10" s="181"/>
      <c r="E10" s="181"/>
      <c r="F10" s="181"/>
      <c r="G10" s="181"/>
      <c r="H10" s="181"/>
      <c r="I10" s="181"/>
    </row>
    <row r="11" customFormat="false" ht="9.75" hidden="false" customHeight="true" outlineLevel="0" collapsed="false">
      <c r="A11" s="179" t="s">
        <v>327</v>
      </c>
      <c r="B11" s="179" t="s">
        <v>328</v>
      </c>
      <c r="C11" s="180" t="s">
        <v>322</v>
      </c>
      <c r="D11" s="181" t="s">
        <v>329</v>
      </c>
      <c r="E11" s="181" t="s">
        <v>126</v>
      </c>
      <c r="F11" s="181" t="s">
        <v>126</v>
      </c>
      <c r="G11" s="181" t="s">
        <v>126</v>
      </c>
      <c r="H11" s="181" t="s">
        <v>126</v>
      </c>
      <c r="I11" s="181" t="s">
        <v>126</v>
      </c>
    </row>
    <row r="12" customFormat="false" ht="9.75" hidden="false" customHeight="true" outlineLevel="0" collapsed="false">
      <c r="A12" s="182"/>
      <c r="B12" s="182"/>
      <c r="C12" s="180" t="s">
        <v>325</v>
      </c>
      <c r="D12" s="181" t="s">
        <v>120</v>
      </c>
      <c r="E12" s="181" t="s">
        <v>126</v>
      </c>
      <c r="F12" s="181" t="s">
        <v>126</v>
      </c>
      <c r="G12" s="181" t="s">
        <v>126</v>
      </c>
      <c r="H12" s="181" t="s">
        <v>126</v>
      </c>
      <c r="I12" s="181" t="s">
        <v>126</v>
      </c>
    </row>
    <row r="13" customFormat="false" ht="9.75" hidden="false" customHeight="true" outlineLevel="0" collapsed="false">
      <c r="A13" s="182"/>
      <c r="B13" s="182"/>
      <c r="C13" s="180"/>
      <c r="D13" s="181"/>
      <c r="E13" s="181"/>
      <c r="F13" s="181"/>
      <c r="G13" s="181"/>
      <c r="H13" s="181"/>
      <c r="I13" s="181"/>
    </row>
    <row r="14" customFormat="false" ht="9.75" hidden="false" customHeight="true" outlineLevel="0" collapsed="false">
      <c r="A14" s="179" t="s">
        <v>330</v>
      </c>
      <c r="B14" s="179" t="s">
        <v>331</v>
      </c>
      <c r="C14" s="180" t="s">
        <v>322</v>
      </c>
      <c r="D14" s="181" t="s">
        <v>329</v>
      </c>
      <c r="E14" s="181" t="s">
        <v>126</v>
      </c>
      <c r="F14" s="181" t="s">
        <v>126</v>
      </c>
      <c r="G14" s="181" t="s">
        <v>126</v>
      </c>
      <c r="H14" s="181" t="s">
        <v>126</v>
      </c>
      <c r="I14" s="181" t="s">
        <v>126</v>
      </c>
    </row>
    <row r="15" customFormat="false" ht="9.75" hidden="false" customHeight="true" outlineLevel="0" collapsed="false">
      <c r="A15" s="182"/>
      <c r="B15" s="179" t="s">
        <v>332</v>
      </c>
      <c r="C15" s="180" t="s">
        <v>325</v>
      </c>
      <c r="D15" s="181" t="s">
        <v>120</v>
      </c>
      <c r="E15" s="181" t="s">
        <v>126</v>
      </c>
      <c r="F15" s="181" t="s">
        <v>126</v>
      </c>
      <c r="G15" s="181" t="s">
        <v>126</v>
      </c>
      <c r="H15" s="181" t="s">
        <v>126</v>
      </c>
      <c r="I15" s="181" t="s">
        <v>126</v>
      </c>
    </row>
    <row r="16" customFormat="false" ht="9.75" hidden="false" customHeight="true" outlineLevel="0" collapsed="false">
      <c r="A16" s="182"/>
      <c r="B16" s="182"/>
      <c r="C16" s="180"/>
      <c r="D16" s="181"/>
      <c r="E16" s="181"/>
      <c r="F16" s="181"/>
      <c r="G16" s="181"/>
      <c r="H16" s="181"/>
      <c r="I16" s="181"/>
    </row>
    <row r="17" customFormat="false" ht="9.75" hidden="false" customHeight="true" outlineLevel="0" collapsed="false">
      <c r="A17" s="179" t="s">
        <v>333</v>
      </c>
      <c r="B17" s="179" t="s">
        <v>334</v>
      </c>
      <c r="C17" s="180" t="s">
        <v>322</v>
      </c>
      <c r="D17" s="181" t="s">
        <v>335</v>
      </c>
      <c r="E17" s="181" t="s">
        <v>336</v>
      </c>
      <c r="F17" s="181" t="s">
        <v>337</v>
      </c>
      <c r="G17" s="181" t="s">
        <v>338</v>
      </c>
      <c r="H17" s="181" t="n">
        <v>4019</v>
      </c>
      <c r="I17" s="181" t="s">
        <v>126</v>
      </c>
    </row>
    <row r="18" customFormat="false" ht="9.75" hidden="false" customHeight="true" outlineLevel="0" collapsed="false">
      <c r="A18" s="182"/>
      <c r="B18" s="179" t="s">
        <v>339</v>
      </c>
      <c r="C18" s="180" t="s">
        <v>325</v>
      </c>
      <c r="D18" s="181" t="s">
        <v>340</v>
      </c>
      <c r="E18" s="181" t="s">
        <v>341</v>
      </c>
      <c r="F18" s="181" t="s">
        <v>342</v>
      </c>
      <c r="G18" s="181" t="s">
        <v>343</v>
      </c>
      <c r="H18" s="181" t="s">
        <v>344</v>
      </c>
      <c r="I18" s="181" t="s">
        <v>126</v>
      </c>
    </row>
    <row r="19" customFormat="false" ht="9.75" hidden="false" customHeight="true" outlineLevel="0" collapsed="false">
      <c r="A19" s="182"/>
      <c r="B19" s="182"/>
      <c r="C19" s="180"/>
      <c r="D19" s="181"/>
      <c r="E19" s="181"/>
      <c r="F19" s="181"/>
      <c r="G19" s="181"/>
      <c r="H19" s="181"/>
      <c r="I19" s="181"/>
    </row>
    <row r="20" customFormat="false" ht="9.75" hidden="false" customHeight="true" outlineLevel="0" collapsed="false">
      <c r="A20" s="179" t="s">
        <v>345</v>
      </c>
      <c r="B20" s="179" t="s">
        <v>346</v>
      </c>
      <c r="C20" s="180" t="s">
        <v>322</v>
      </c>
      <c r="D20" s="181" t="s">
        <v>335</v>
      </c>
      <c r="E20" s="181" t="s">
        <v>336</v>
      </c>
      <c r="F20" s="181" t="s">
        <v>337</v>
      </c>
      <c r="G20" s="181" t="s">
        <v>338</v>
      </c>
      <c r="H20" s="181" t="n">
        <v>4019</v>
      </c>
      <c r="I20" s="181" t="s">
        <v>126</v>
      </c>
    </row>
    <row r="21" customFormat="false" ht="9.75" hidden="false" customHeight="true" outlineLevel="0" collapsed="false">
      <c r="A21" s="182"/>
      <c r="B21" s="182"/>
      <c r="C21" s="180" t="s">
        <v>325</v>
      </c>
      <c r="D21" s="181" t="s">
        <v>120</v>
      </c>
      <c r="E21" s="181" t="s">
        <v>347</v>
      </c>
      <c r="F21" s="181" t="s">
        <v>348</v>
      </c>
      <c r="G21" s="181" t="s">
        <v>349</v>
      </c>
      <c r="H21" s="181" t="s">
        <v>350</v>
      </c>
      <c r="I21" s="181" t="s">
        <v>126</v>
      </c>
    </row>
    <row r="22" customFormat="false" ht="9.75" hidden="false" customHeight="true" outlineLevel="0" collapsed="false">
      <c r="A22" s="182"/>
      <c r="B22" s="182"/>
      <c r="C22" s="180"/>
      <c r="D22" s="181"/>
      <c r="E22" s="181"/>
      <c r="F22" s="181"/>
      <c r="G22" s="181"/>
      <c r="H22" s="181"/>
      <c r="I22" s="181"/>
    </row>
    <row r="23" customFormat="false" ht="9.75" hidden="false" customHeight="true" outlineLevel="0" collapsed="false">
      <c r="A23" s="179" t="s">
        <v>351</v>
      </c>
      <c r="B23" s="179" t="s">
        <v>352</v>
      </c>
      <c r="C23" s="180" t="s">
        <v>322</v>
      </c>
      <c r="D23" s="181" t="s">
        <v>353</v>
      </c>
      <c r="E23" s="181" t="s">
        <v>126</v>
      </c>
      <c r="F23" s="181" t="s">
        <v>126</v>
      </c>
      <c r="G23" s="181" t="s">
        <v>126</v>
      </c>
      <c r="H23" s="181" t="s">
        <v>126</v>
      </c>
      <c r="I23" s="181" t="s">
        <v>126</v>
      </c>
    </row>
    <row r="24" customFormat="false" ht="9.75" hidden="false" customHeight="true" outlineLevel="0" collapsed="false">
      <c r="A24" s="182"/>
      <c r="B24" s="182"/>
      <c r="C24" s="180" t="s">
        <v>325</v>
      </c>
      <c r="D24" s="181" t="s">
        <v>350</v>
      </c>
      <c r="E24" s="181" t="s">
        <v>126</v>
      </c>
      <c r="F24" s="181" t="s">
        <v>126</v>
      </c>
      <c r="G24" s="181" t="s">
        <v>126</v>
      </c>
      <c r="H24" s="181" t="s">
        <v>126</v>
      </c>
      <c r="I24" s="181" t="s">
        <v>126</v>
      </c>
    </row>
    <row r="25" customFormat="false" ht="9.75" hidden="false" customHeight="true" outlineLevel="0" collapsed="false">
      <c r="A25" s="182"/>
      <c r="B25" s="182"/>
      <c r="C25" s="180"/>
      <c r="D25" s="181"/>
      <c r="E25" s="181"/>
      <c r="F25" s="181"/>
      <c r="G25" s="181"/>
      <c r="H25" s="181"/>
      <c r="I25" s="181"/>
    </row>
    <row r="26" customFormat="false" ht="9.75" hidden="false" customHeight="true" outlineLevel="0" collapsed="false">
      <c r="A26" s="179" t="s">
        <v>354</v>
      </c>
      <c r="B26" s="179" t="s">
        <v>355</v>
      </c>
      <c r="C26" s="180" t="s">
        <v>322</v>
      </c>
      <c r="D26" s="181" t="s">
        <v>356</v>
      </c>
      <c r="E26" s="181" t="n">
        <v>9092</v>
      </c>
      <c r="F26" s="181" t="n">
        <v>1288</v>
      </c>
      <c r="G26" s="181" t="n">
        <v>16136</v>
      </c>
      <c r="H26" s="181" t="n">
        <v>195139</v>
      </c>
      <c r="I26" s="181" t="n">
        <v>25952</v>
      </c>
    </row>
    <row r="27" customFormat="false" ht="9.75" hidden="false" customHeight="true" outlineLevel="0" collapsed="false">
      <c r="A27" s="182"/>
      <c r="B27" s="179" t="s">
        <v>357</v>
      </c>
      <c r="C27" s="180" t="s">
        <v>325</v>
      </c>
      <c r="D27" s="181" t="s">
        <v>358</v>
      </c>
      <c r="E27" s="181" t="s">
        <v>359</v>
      </c>
      <c r="F27" s="181" t="s">
        <v>360</v>
      </c>
      <c r="G27" s="181" t="s">
        <v>361</v>
      </c>
      <c r="H27" s="181" t="s">
        <v>362</v>
      </c>
      <c r="I27" s="181" t="s">
        <v>363</v>
      </c>
    </row>
    <row r="28" customFormat="false" ht="9.75" hidden="false" customHeight="true" outlineLevel="0" collapsed="false">
      <c r="A28" s="182"/>
      <c r="B28" s="182"/>
      <c r="C28" s="180"/>
      <c r="D28" s="181"/>
      <c r="E28" s="181"/>
      <c r="F28" s="181"/>
      <c r="G28" s="181"/>
      <c r="H28" s="181"/>
      <c r="I28" s="181"/>
    </row>
    <row r="29" customFormat="false" ht="9.75" hidden="false" customHeight="true" outlineLevel="0" collapsed="false">
      <c r="A29" s="179" t="s">
        <v>168</v>
      </c>
      <c r="B29" s="179" t="s">
        <v>364</v>
      </c>
      <c r="C29" s="180" t="s">
        <v>322</v>
      </c>
      <c r="D29" s="181" t="s">
        <v>356</v>
      </c>
      <c r="E29" s="181" t="n">
        <v>9092</v>
      </c>
      <c r="F29" s="181" t="n">
        <v>1288</v>
      </c>
      <c r="G29" s="181" t="n">
        <v>16136</v>
      </c>
      <c r="H29" s="181" t="n">
        <v>195139</v>
      </c>
      <c r="I29" s="181" t="n">
        <v>25952</v>
      </c>
    </row>
    <row r="30" customFormat="false" ht="9.75" hidden="false" customHeight="true" outlineLevel="0" collapsed="false">
      <c r="A30" s="182"/>
      <c r="B30" s="182"/>
      <c r="C30" s="180" t="s">
        <v>325</v>
      </c>
      <c r="D30" s="181" t="s">
        <v>358</v>
      </c>
      <c r="E30" s="181" t="s">
        <v>359</v>
      </c>
      <c r="F30" s="181" t="s">
        <v>360</v>
      </c>
      <c r="G30" s="181" t="s">
        <v>361</v>
      </c>
      <c r="H30" s="181" t="s">
        <v>362</v>
      </c>
      <c r="I30" s="181" t="s">
        <v>363</v>
      </c>
    </row>
    <row r="31" customFormat="false" ht="9.75" hidden="false" customHeight="true" outlineLevel="0" collapsed="false">
      <c r="A31" s="182"/>
      <c r="B31" s="182"/>
      <c r="C31" s="180"/>
      <c r="D31" s="181"/>
      <c r="E31" s="181"/>
      <c r="F31" s="181"/>
      <c r="G31" s="181"/>
      <c r="H31" s="181"/>
      <c r="I31" s="181"/>
    </row>
    <row r="32" customFormat="false" ht="9.75" hidden="false" customHeight="true" outlineLevel="0" collapsed="false">
      <c r="A32" s="179" t="s">
        <v>365</v>
      </c>
      <c r="B32" s="179" t="s">
        <v>366</v>
      </c>
      <c r="C32" s="180" t="s">
        <v>322</v>
      </c>
      <c r="D32" s="181" t="s">
        <v>165</v>
      </c>
      <c r="E32" s="181" t="s">
        <v>367</v>
      </c>
      <c r="F32" s="181" t="s">
        <v>368</v>
      </c>
      <c r="G32" s="181" t="n">
        <v>1452</v>
      </c>
      <c r="H32" s="181" t="n">
        <v>32627</v>
      </c>
      <c r="I32" s="181" t="s">
        <v>126</v>
      </c>
    </row>
    <row r="33" customFormat="false" ht="9.75" hidden="false" customHeight="true" outlineLevel="0" collapsed="false">
      <c r="A33" s="182"/>
      <c r="B33" s="182"/>
      <c r="C33" s="180" t="s">
        <v>325</v>
      </c>
      <c r="D33" s="181" t="s">
        <v>369</v>
      </c>
      <c r="E33" s="181" t="s">
        <v>370</v>
      </c>
      <c r="F33" s="181" t="s">
        <v>371</v>
      </c>
      <c r="G33" s="181" t="s">
        <v>372</v>
      </c>
      <c r="H33" s="181" t="s">
        <v>373</v>
      </c>
      <c r="I33" s="181" t="s">
        <v>126</v>
      </c>
    </row>
    <row r="34" customFormat="false" ht="9.75" hidden="false" customHeight="true" outlineLevel="0" collapsed="false">
      <c r="A34" s="182"/>
      <c r="B34" s="182"/>
      <c r="C34" s="180"/>
      <c r="D34" s="181"/>
      <c r="E34" s="181"/>
      <c r="F34" s="181"/>
      <c r="G34" s="181"/>
      <c r="H34" s="181"/>
      <c r="I34" s="181"/>
    </row>
    <row r="35" customFormat="false" ht="9.75" hidden="false" customHeight="true" outlineLevel="0" collapsed="false">
      <c r="A35" s="179" t="s">
        <v>374</v>
      </c>
      <c r="B35" s="179" t="s">
        <v>375</v>
      </c>
      <c r="C35" s="180" t="s">
        <v>322</v>
      </c>
      <c r="D35" s="181" t="s">
        <v>153</v>
      </c>
      <c r="E35" s="181" t="s">
        <v>376</v>
      </c>
      <c r="F35" s="181" t="s">
        <v>377</v>
      </c>
      <c r="G35" s="181" t="s">
        <v>378</v>
      </c>
      <c r="H35" s="181" t="n">
        <v>18057</v>
      </c>
      <c r="I35" s="181" t="s">
        <v>126</v>
      </c>
    </row>
    <row r="36" customFormat="false" ht="9.75" hidden="false" customHeight="true" outlineLevel="0" collapsed="false">
      <c r="A36" s="182"/>
      <c r="B36" s="182"/>
      <c r="C36" s="180" t="s">
        <v>325</v>
      </c>
      <c r="D36" s="181" t="s">
        <v>120</v>
      </c>
      <c r="E36" s="181" t="s">
        <v>379</v>
      </c>
      <c r="F36" s="181" t="s">
        <v>380</v>
      </c>
      <c r="G36" s="181" t="s">
        <v>381</v>
      </c>
      <c r="H36" s="181" t="s">
        <v>382</v>
      </c>
      <c r="I36" s="181" t="s">
        <v>126</v>
      </c>
    </row>
    <row r="37" customFormat="false" ht="9.75" hidden="false" customHeight="true" outlineLevel="0" collapsed="false">
      <c r="A37" s="182"/>
      <c r="B37" s="182"/>
      <c r="C37" s="180"/>
      <c r="D37" s="181"/>
      <c r="E37" s="181"/>
      <c r="F37" s="181"/>
      <c r="G37" s="181"/>
      <c r="H37" s="181"/>
      <c r="I37" s="181"/>
    </row>
    <row r="38" customFormat="false" ht="9.75" hidden="false" customHeight="true" outlineLevel="0" collapsed="false">
      <c r="A38" s="179" t="s">
        <v>383</v>
      </c>
      <c r="B38" s="179" t="s">
        <v>384</v>
      </c>
      <c r="C38" s="180" t="s">
        <v>322</v>
      </c>
      <c r="D38" s="181" t="s">
        <v>385</v>
      </c>
      <c r="E38" s="181" t="n">
        <v>1057</v>
      </c>
      <c r="F38" s="181" t="s">
        <v>386</v>
      </c>
      <c r="G38" s="181" t="n">
        <v>1517</v>
      </c>
      <c r="H38" s="181" t="n">
        <v>13270</v>
      </c>
      <c r="I38" s="181" t="s">
        <v>387</v>
      </c>
    </row>
    <row r="39" customFormat="false" ht="9.75" hidden="false" customHeight="true" outlineLevel="0" collapsed="false">
      <c r="A39" s="182"/>
      <c r="B39" s="182"/>
      <c r="C39" s="180" t="s">
        <v>325</v>
      </c>
      <c r="D39" s="181" t="s">
        <v>388</v>
      </c>
      <c r="E39" s="181" t="s">
        <v>389</v>
      </c>
      <c r="F39" s="181" t="s">
        <v>390</v>
      </c>
      <c r="G39" s="181" t="s">
        <v>391</v>
      </c>
      <c r="H39" s="181" t="s">
        <v>392</v>
      </c>
      <c r="I39" s="181" t="s">
        <v>393</v>
      </c>
    </row>
    <row r="40" customFormat="false" ht="9.75" hidden="false" customHeight="true" outlineLevel="0" collapsed="false">
      <c r="A40" s="182"/>
      <c r="B40" s="182"/>
      <c r="C40" s="180"/>
      <c r="D40" s="181"/>
      <c r="E40" s="181"/>
      <c r="F40" s="181"/>
      <c r="G40" s="181"/>
      <c r="H40" s="181"/>
      <c r="I40" s="181"/>
    </row>
    <row r="41" customFormat="false" ht="9.75" hidden="false" customHeight="true" outlineLevel="0" collapsed="false">
      <c r="A41" s="179" t="s">
        <v>394</v>
      </c>
      <c r="B41" s="179" t="s">
        <v>395</v>
      </c>
      <c r="C41" s="180" t="s">
        <v>322</v>
      </c>
      <c r="D41" s="181" t="s">
        <v>396</v>
      </c>
      <c r="E41" s="181" t="s">
        <v>126</v>
      </c>
      <c r="F41" s="181" t="s">
        <v>126</v>
      </c>
      <c r="G41" s="181" t="s">
        <v>126</v>
      </c>
      <c r="H41" s="181" t="s">
        <v>126</v>
      </c>
      <c r="I41" s="181" t="s">
        <v>126</v>
      </c>
    </row>
    <row r="42" customFormat="false" ht="9.75" hidden="false" customHeight="true" outlineLevel="0" collapsed="false">
      <c r="A42" s="182"/>
      <c r="B42" s="179" t="s">
        <v>397</v>
      </c>
      <c r="C42" s="180" t="s">
        <v>325</v>
      </c>
      <c r="D42" s="181" t="s">
        <v>120</v>
      </c>
      <c r="E42" s="181" t="s">
        <v>126</v>
      </c>
      <c r="F42" s="181" t="s">
        <v>126</v>
      </c>
      <c r="G42" s="181" t="s">
        <v>126</v>
      </c>
      <c r="H42" s="181" t="s">
        <v>126</v>
      </c>
      <c r="I42" s="181" t="s">
        <v>126</v>
      </c>
    </row>
    <row r="43" customFormat="false" ht="9.75" hidden="false" customHeight="true" outlineLevel="0" collapsed="false">
      <c r="A43" s="182"/>
      <c r="B43" s="182"/>
      <c r="C43" s="180"/>
      <c r="D43" s="181"/>
      <c r="E43" s="181"/>
      <c r="F43" s="181"/>
      <c r="G43" s="181"/>
      <c r="H43" s="181"/>
      <c r="I43" s="181"/>
    </row>
    <row r="44" customFormat="false" ht="9.75" hidden="false" customHeight="true" outlineLevel="0" collapsed="false">
      <c r="A44" s="179" t="s">
        <v>398</v>
      </c>
      <c r="B44" s="179" t="s">
        <v>399</v>
      </c>
      <c r="C44" s="180" t="s">
        <v>322</v>
      </c>
      <c r="D44" s="181" t="s">
        <v>161</v>
      </c>
      <c r="E44" s="181" t="s">
        <v>400</v>
      </c>
      <c r="F44" s="181" t="s">
        <v>401</v>
      </c>
      <c r="G44" s="181" t="n">
        <v>1557</v>
      </c>
      <c r="H44" s="181" t="n">
        <v>19268</v>
      </c>
      <c r="I44" s="181" t="n">
        <v>1888</v>
      </c>
    </row>
    <row r="45" customFormat="false" ht="9.75" hidden="false" customHeight="true" outlineLevel="0" collapsed="false">
      <c r="A45" s="182"/>
      <c r="B45" s="179" t="s">
        <v>402</v>
      </c>
      <c r="C45" s="180" t="s">
        <v>325</v>
      </c>
      <c r="D45" s="181" t="s">
        <v>120</v>
      </c>
      <c r="E45" s="181" t="s">
        <v>403</v>
      </c>
      <c r="F45" s="181" t="s">
        <v>404</v>
      </c>
      <c r="G45" s="181" t="s">
        <v>405</v>
      </c>
      <c r="H45" s="181" t="s">
        <v>372</v>
      </c>
      <c r="I45" s="181" t="s">
        <v>406</v>
      </c>
    </row>
    <row r="46" customFormat="false" ht="9.75" hidden="false" customHeight="true" outlineLevel="0" collapsed="false">
      <c r="A46" s="182"/>
      <c r="B46" s="182"/>
      <c r="C46" s="180"/>
      <c r="D46" s="181"/>
      <c r="E46" s="181"/>
      <c r="F46" s="181"/>
      <c r="G46" s="181"/>
      <c r="H46" s="181"/>
      <c r="I46" s="181"/>
    </row>
    <row r="47" customFormat="false" ht="9.75" hidden="false" customHeight="true" outlineLevel="0" collapsed="false">
      <c r="A47" s="179" t="s">
        <v>407</v>
      </c>
      <c r="B47" s="179" t="s">
        <v>408</v>
      </c>
      <c r="C47" s="180" t="s">
        <v>322</v>
      </c>
      <c r="D47" s="181" t="s">
        <v>329</v>
      </c>
      <c r="E47" s="181" t="s">
        <v>126</v>
      </c>
      <c r="F47" s="181" t="s">
        <v>126</v>
      </c>
      <c r="G47" s="181" t="s">
        <v>126</v>
      </c>
      <c r="H47" s="181" t="s">
        <v>126</v>
      </c>
      <c r="I47" s="181" t="s">
        <v>126</v>
      </c>
    </row>
    <row r="48" customFormat="false" ht="9.75" hidden="false" customHeight="true" outlineLevel="0" collapsed="false">
      <c r="A48" s="182"/>
      <c r="B48" s="182"/>
      <c r="C48" s="180" t="s">
        <v>325</v>
      </c>
      <c r="D48" s="181" t="s">
        <v>120</v>
      </c>
      <c r="E48" s="181" t="s">
        <v>126</v>
      </c>
      <c r="F48" s="181" t="s">
        <v>126</v>
      </c>
      <c r="G48" s="181" t="s">
        <v>126</v>
      </c>
      <c r="H48" s="181" t="s">
        <v>126</v>
      </c>
      <c r="I48" s="181" t="s">
        <v>126</v>
      </c>
    </row>
    <row r="49" customFormat="false" ht="9.75" hidden="false" customHeight="true" outlineLevel="0" collapsed="false">
      <c r="A49" s="182"/>
      <c r="B49" s="182"/>
      <c r="C49" s="180"/>
      <c r="D49" s="181"/>
      <c r="E49" s="181"/>
      <c r="F49" s="181"/>
      <c r="G49" s="181"/>
      <c r="H49" s="181"/>
      <c r="I49" s="181"/>
    </row>
    <row r="50" customFormat="false" ht="9.75" hidden="false" customHeight="true" outlineLevel="0" collapsed="false">
      <c r="A50" s="179" t="s">
        <v>409</v>
      </c>
      <c r="B50" s="179" t="s">
        <v>410</v>
      </c>
      <c r="C50" s="180" t="s">
        <v>322</v>
      </c>
      <c r="D50" s="181" t="s">
        <v>396</v>
      </c>
      <c r="E50" s="181" t="s">
        <v>126</v>
      </c>
      <c r="F50" s="181" t="s">
        <v>126</v>
      </c>
      <c r="G50" s="181" t="s">
        <v>126</v>
      </c>
      <c r="H50" s="181" t="s">
        <v>126</v>
      </c>
      <c r="I50" s="181" t="s">
        <v>126</v>
      </c>
    </row>
    <row r="51" customFormat="false" ht="9.75" hidden="false" customHeight="true" outlineLevel="0" collapsed="false">
      <c r="A51" s="182"/>
      <c r="B51" s="182"/>
      <c r="C51" s="180" t="s">
        <v>325</v>
      </c>
      <c r="D51" s="181" t="s">
        <v>120</v>
      </c>
      <c r="E51" s="181" t="s">
        <v>126</v>
      </c>
      <c r="F51" s="181" t="s">
        <v>126</v>
      </c>
      <c r="G51" s="181" t="s">
        <v>126</v>
      </c>
      <c r="H51" s="181" t="s">
        <v>126</v>
      </c>
      <c r="I51" s="181" t="s">
        <v>126</v>
      </c>
    </row>
    <row r="52" customFormat="false" ht="9.75" hidden="false" customHeight="true" outlineLevel="0" collapsed="false">
      <c r="A52" s="182"/>
      <c r="B52" s="182"/>
      <c r="C52" s="180"/>
      <c r="D52" s="181"/>
      <c r="E52" s="181"/>
      <c r="F52" s="181"/>
      <c r="G52" s="181"/>
      <c r="H52" s="181"/>
      <c r="I52" s="181"/>
    </row>
    <row r="53" customFormat="false" ht="9.75" hidden="false" customHeight="true" outlineLevel="0" collapsed="false">
      <c r="A53" s="179" t="s">
        <v>411</v>
      </c>
      <c r="B53" s="179" t="s">
        <v>412</v>
      </c>
      <c r="C53" s="180" t="s">
        <v>322</v>
      </c>
      <c r="D53" s="181" t="s">
        <v>396</v>
      </c>
      <c r="E53" s="181" t="s">
        <v>126</v>
      </c>
      <c r="F53" s="181" t="s">
        <v>126</v>
      </c>
      <c r="G53" s="181" t="s">
        <v>126</v>
      </c>
      <c r="H53" s="181" t="s">
        <v>126</v>
      </c>
      <c r="I53" s="181" t="s">
        <v>126</v>
      </c>
    </row>
    <row r="54" customFormat="false" ht="9.75" hidden="false" customHeight="true" outlineLevel="0" collapsed="false">
      <c r="A54" s="182"/>
      <c r="B54" s="182"/>
      <c r="C54" s="180" t="s">
        <v>325</v>
      </c>
      <c r="D54" s="181" t="s">
        <v>120</v>
      </c>
      <c r="E54" s="181" t="s">
        <v>126</v>
      </c>
      <c r="F54" s="181" t="s">
        <v>126</v>
      </c>
      <c r="G54" s="181" t="s">
        <v>126</v>
      </c>
      <c r="H54" s="181" t="s">
        <v>126</v>
      </c>
      <c r="I54" s="181" t="s">
        <v>126</v>
      </c>
    </row>
    <row r="55" customFormat="false" ht="9.75" hidden="false" customHeight="true" outlineLevel="0" collapsed="false">
      <c r="A55" s="182"/>
      <c r="B55" s="182"/>
      <c r="C55" s="180"/>
      <c r="D55" s="181"/>
      <c r="E55" s="181"/>
      <c r="F55" s="181"/>
      <c r="G55" s="181"/>
      <c r="H55" s="181"/>
      <c r="I55" s="181"/>
    </row>
    <row r="56" customFormat="false" ht="9.75" hidden="false" customHeight="true" outlineLevel="0" collapsed="false">
      <c r="A56" s="179" t="s">
        <v>413</v>
      </c>
      <c r="B56" s="179" t="s">
        <v>414</v>
      </c>
      <c r="C56" s="180" t="s">
        <v>322</v>
      </c>
      <c r="D56" s="181" t="s">
        <v>335</v>
      </c>
      <c r="E56" s="181" t="s">
        <v>415</v>
      </c>
      <c r="F56" s="181" t="s">
        <v>416</v>
      </c>
      <c r="G56" s="181" t="s">
        <v>417</v>
      </c>
      <c r="H56" s="181" t="n">
        <v>6575</v>
      </c>
      <c r="I56" s="181" t="n">
        <v>4840</v>
      </c>
    </row>
    <row r="57" customFormat="false" ht="9.75" hidden="false" customHeight="true" outlineLevel="0" collapsed="false">
      <c r="A57" s="182"/>
      <c r="B57" s="179" t="s">
        <v>418</v>
      </c>
      <c r="C57" s="180" t="s">
        <v>325</v>
      </c>
      <c r="D57" s="181" t="s">
        <v>120</v>
      </c>
      <c r="E57" s="181" t="s">
        <v>419</v>
      </c>
      <c r="F57" s="181" t="s">
        <v>420</v>
      </c>
      <c r="G57" s="181" t="s">
        <v>421</v>
      </c>
      <c r="H57" s="181" t="s">
        <v>422</v>
      </c>
      <c r="I57" s="181" t="s">
        <v>423</v>
      </c>
    </row>
    <row r="58" customFormat="false" ht="9.75" hidden="false" customHeight="true" outlineLevel="0" collapsed="false">
      <c r="A58" s="182"/>
      <c r="B58" s="182"/>
      <c r="C58" s="180"/>
      <c r="D58" s="181"/>
      <c r="E58" s="181"/>
      <c r="F58" s="181"/>
      <c r="G58" s="181"/>
      <c r="H58" s="181"/>
      <c r="I58" s="181"/>
    </row>
    <row r="59" customFormat="false" ht="9.75" hidden="false" customHeight="true" outlineLevel="0" collapsed="false">
      <c r="A59" s="179" t="s">
        <v>424</v>
      </c>
      <c r="B59" s="179" t="s">
        <v>425</v>
      </c>
      <c r="C59" s="180" t="s">
        <v>322</v>
      </c>
      <c r="D59" s="181" t="s">
        <v>396</v>
      </c>
      <c r="E59" s="181" t="s">
        <v>126</v>
      </c>
      <c r="F59" s="181" t="s">
        <v>126</v>
      </c>
      <c r="G59" s="181" t="s">
        <v>126</v>
      </c>
      <c r="H59" s="181" t="s">
        <v>126</v>
      </c>
      <c r="I59" s="181" t="s">
        <v>126</v>
      </c>
    </row>
    <row r="60" customFormat="false" ht="9.75" hidden="false" customHeight="true" outlineLevel="0" collapsed="false">
      <c r="A60" s="182"/>
      <c r="B60" s="179" t="s">
        <v>426</v>
      </c>
      <c r="C60" s="180" t="s">
        <v>325</v>
      </c>
      <c r="D60" s="181" t="s">
        <v>120</v>
      </c>
      <c r="E60" s="181" t="s">
        <v>126</v>
      </c>
      <c r="F60" s="181" t="s">
        <v>126</v>
      </c>
      <c r="G60" s="181" t="s">
        <v>126</v>
      </c>
      <c r="H60" s="181" t="s">
        <v>126</v>
      </c>
      <c r="I60" s="181" t="s">
        <v>126</v>
      </c>
    </row>
    <row r="61" customFormat="false" ht="9.75" hidden="false" customHeight="true" outlineLevel="0" collapsed="false">
      <c r="A61" s="182"/>
      <c r="B61" s="182"/>
      <c r="C61" s="180"/>
      <c r="D61" s="181"/>
      <c r="E61" s="181"/>
      <c r="F61" s="181"/>
      <c r="G61" s="181"/>
      <c r="H61" s="181"/>
      <c r="I61" s="181"/>
    </row>
    <row r="62" customFormat="false" ht="9.75" hidden="false" customHeight="true" outlineLevel="0" collapsed="false">
      <c r="A62" s="179" t="s">
        <v>427</v>
      </c>
      <c r="B62" s="179" t="s">
        <v>428</v>
      </c>
      <c r="C62" s="180" t="s">
        <v>322</v>
      </c>
      <c r="D62" s="181" t="s">
        <v>171</v>
      </c>
      <c r="E62" s="181" t="n">
        <v>2407</v>
      </c>
      <c r="F62" s="181" t="s">
        <v>429</v>
      </c>
      <c r="G62" s="181" t="n">
        <v>3154</v>
      </c>
      <c r="H62" s="181" t="n">
        <v>16877</v>
      </c>
      <c r="I62" s="181" t="s">
        <v>126</v>
      </c>
    </row>
    <row r="63" customFormat="false" ht="9.75" hidden="false" customHeight="true" outlineLevel="0" collapsed="false">
      <c r="A63" s="182"/>
      <c r="B63" s="182"/>
      <c r="C63" s="180" t="s">
        <v>325</v>
      </c>
      <c r="D63" s="181" t="s">
        <v>430</v>
      </c>
      <c r="E63" s="181" t="s">
        <v>431</v>
      </c>
      <c r="F63" s="181" t="s">
        <v>432</v>
      </c>
      <c r="G63" s="181" t="s">
        <v>393</v>
      </c>
      <c r="H63" s="181" t="s">
        <v>433</v>
      </c>
      <c r="I63" s="181" t="s">
        <v>126</v>
      </c>
    </row>
    <row r="64" customFormat="false" ht="9.75" hidden="false" customHeight="true" outlineLevel="0" collapsed="false">
      <c r="A64" s="182"/>
      <c r="B64" s="182"/>
      <c r="C64" s="180"/>
      <c r="D64" s="181"/>
      <c r="E64" s="181"/>
      <c r="F64" s="181"/>
      <c r="G64" s="181"/>
      <c r="H64" s="181"/>
      <c r="I64" s="181"/>
    </row>
    <row r="65" customFormat="false" ht="9.75" hidden="false" customHeight="true" outlineLevel="0" collapsed="false">
      <c r="A65" s="179" t="s">
        <v>434</v>
      </c>
      <c r="B65" s="179" t="s">
        <v>435</v>
      </c>
      <c r="C65" s="180" t="s">
        <v>322</v>
      </c>
      <c r="D65" s="181" t="s">
        <v>396</v>
      </c>
      <c r="E65" s="181" t="s">
        <v>126</v>
      </c>
      <c r="F65" s="181" t="s">
        <v>126</v>
      </c>
      <c r="G65" s="181" t="s">
        <v>126</v>
      </c>
      <c r="H65" s="181" t="s">
        <v>126</v>
      </c>
      <c r="I65" s="181" t="s">
        <v>126</v>
      </c>
    </row>
    <row r="66" customFormat="false" ht="9.75" hidden="false" customHeight="true" outlineLevel="0" collapsed="false">
      <c r="A66" s="182"/>
      <c r="B66" s="182"/>
      <c r="C66" s="180" t="s">
        <v>325</v>
      </c>
      <c r="D66" s="181" t="s">
        <v>120</v>
      </c>
      <c r="E66" s="181" t="s">
        <v>126</v>
      </c>
      <c r="F66" s="181" t="s">
        <v>126</v>
      </c>
      <c r="G66" s="181" t="s">
        <v>126</v>
      </c>
      <c r="H66" s="181" t="s">
        <v>126</v>
      </c>
      <c r="I66" s="181" t="s">
        <v>126</v>
      </c>
    </row>
    <row r="67" customFormat="false" ht="9.75" hidden="false" customHeight="true" outlineLevel="0" collapsed="false">
      <c r="A67" s="182"/>
      <c r="B67" s="182"/>
      <c r="C67" s="180"/>
      <c r="D67" s="181"/>
      <c r="E67" s="181"/>
      <c r="F67" s="181"/>
      <c r="G67" s="181"/>
      <c r="H67" s="181"/>
      <c r="I67" s="181"/>
    </row>
    <row r="68" customFormat="false" ht="9.75" hidden="false" customHeight="true" outlineLevel="0" collapsed="false">
      <c r="A68" s="179" t="s">
        <v>436</v>
      </c>
      <c r="B68" s="179" t="s">
        <v>437</v>
      </c>
      <c r="C68" s="180" t="s">
        <v>322</v>
      </c>
      <c r="D68" s="181" t="s">
        <v>396</v>
      </c>
      <c r="E68" s="181" t="s">
        <v>126</v>
      </c>
      <c r="F68" s="181" t="s">
        <v>126</v>
      </c>
      <c r="G68" s="181" t="s">
        <v>126</v>
      </c>
      <c r="H68" s="181" t="s">
        <v>126</v>
      </c>
      <c r="I68" s="181" t="s">
        <v>126</v>
      </c>
    </row>
    <row r="69" customFormat="false" ht="9.75" hidden="false" customHeight="true" outlineLevel="0" collapsed="false">
      <c r="A69" s="182"/>
      <c r="B69" s="182"/>
      <c r="C69" s="180" t="s">
        <v>325</v>
      </c>
      <c r="D69" s="181" t="s">
        <v>120</v>
      </c>
      <c r="E69" s="181" t="s">
        <v>126</v>
      </c>
      <c r="F69" s="181" t="s">
        <v>126</v>
      </c>
      <c r="G69" s="181" t="s">
        <v>126</v>
      </c>
      <c r="H69" s="181" t="s">
        <v>126</v>
      </c>
      <c r="I69" s="181" t="s">
        <v>126</v>
      </c>
    </row>
    <row r="70" customFormat="false" ht="9.75" hidden="false" customHeight="true" outlineLevel="0" collapsed="false">
      <c r="A70" s="182"/>
      <c r="B70" s="182"/>
      <c r="C70" s="180"/>
      <c r="D70" s="181"/>
      <c r="E70" s="181"/>
      <c r="F70" s="181"/>
      <c r="G70" s="181"/>
      <c r="H70" s="181"/>
      <c r="I70" s="181"/>
    </row>
    <row r="71" customFormat="false" ht="9.75" hidden="false" customHeight="true" outlineLevel="0" collapsed="false">
      <c r="A71" s="179" t="s">
        <v>438</v>
      </c>
      <c r="B71" s="179" t="s">
        <v>439</v>
      </c>
      <c r="C71" s="180" t="s">
        <v>322</v>
      </c>
      <c r="D71" s="181" t="s">
        <v>329</v>
      </c>
      <c r="E71" s="181" t="s">
        <v>126</v>
      </c>
      <c r="F71" s="181" t="s">
        <v>126</v>
      </c>
      <c r="G71" s="181" t="s">
        <v>126</v>
      </c>
      <c r="H71" s="181" t="s">
        <v>126</v>
      </c>
      <c r="I71" s="181" t="s">
        <v>126</v>
      </c>
    </row>
    <row r="72" customFormat="false" ht="9.75" hidden="false" customHeight="true" outlineLevel="0" collapsed="false">
      <c r="A72" s="182"/>
      <c r="B72" s="182"/>
      <c r="C72" s="180" t="s">
        <v>325</v>
      </c>
      <c r="D72" s="181" t="s">
        <v>440</v>
      </c>
      <c r="E72" s="181" t="s">
        <v>126</v>
      </c>
      <c r="F72" s="181" t="s">
        <v>126</v>
      </c>
      <c r="G72" s="181" t="s">
        <v>126</v>
      </c>
      <c r="H72" s="181" t="s">
        <v>126</v>
      </c>
      <c r="I72" s="181" t="s">
        <v>126</v>
      </c>
    </row>
    <row r="73" customFormat="false" ht="9.75" hidden="false" customHeight="true" outlineLevel="0" collapsed="false">
      <c r="A73" s="182"/>
      <c r="B73" s="182"/>
      <c r="C73" s="180"/>
      <c r="D73" s="181"/>
      <c r="E73" s="181"/>
      <c r="F73" s="181"/>
      <c r="G73" s="181"/>
      <c r="H73" s="181"/>
      <c r="I73" s="181"/>
    </row>
    <row r="74" customFormat="false" ht="9.75" hidden="false" customHeight="true" outlineLevel="0" collapsed="false">
      <c r="A74" s="179" t="s">
        <v>441</v>
      </c>
      <c r="B74" s="179" t="s">
        <v>442</v>
      </c>
      <c r="C74" s="180" t="s">
        <v>322</v>
      </c>
      <c r="D74" s="181" t="s">
        <v>396</v>
      </c>
      <c r="E74" s="181" t="s">
        <v>126</v>
      </c>
      <c r="F74" s="181" t="s">
        <v>126</v>
      </c>
      <c r="G74" s="181" t="s">
        <v>126</v>
      </c>
      <c r="H74" s="181" t="s">
        <v>126</v>
      </c>
      <c r="I74" s="181" t="s">
        <v>126</v>
      </c>
    </row>
    <row r="75" customFormat="false" ht="9.75" hidden="false" customHeight="true" outlineLevel="0" collapsed="false">
      <c r="A75" s="182"/>
      <c r="B75" s="179" t="s">
        <v>443</v>
      </c>
      <c r="C75" s="180" t="s">
        <v>325</v>
      </c>
      <c r="D75" s="181" t="s">
        <v>120</v>
      </c>
      <c r="E75" s="181" t="s">
        <v>126</v>
      </c>
      <c r="F75" s="181" t="s">
        <v>126</v>
      </c>
      <c r="G75" s="181" t="s">
        <v>126</v>
      </c>
      <c r="H75" s="181" t="s">
        <v>126</v>
      </c>
      <c r="I75" s="181" t="s">
        <v>126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183"/>
      <c r="B497" s="183"/>
      <c r="C497" s="183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183"/>
      <c r="B498" s="183"/>
      <c r="C498" s="183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183"/>
      <c r="B499" s="183"/>
      <c r="C499" s="183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183"/>
      <c r="B500" s="183"/>
      <c r="C500" s="183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183"/>
      <c r="B501" s="183"/>
      <c r="C501" s="183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A502" s="183"/>
      <c r="B502" s="183"/>
      <c r="C502" s="183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A503" s="183"/>
      <c r="B503" s="183"/>
      <c r="C503" s="183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A504" s="183"/>
      <c r="B504" s="183"/>
      <c r="C504" s="183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A505" s="183"/>
      <c r="B505" s="183"/>
      <c r="C505" s="183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A506" s="183"/>
      <c r="B506" s="183"/>
      <c r="C506" s="183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A507" s="183"/>
      <c r="B507" s="183"/>
      <c r="C507" s="183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A508" s="183"/>
      <c r="B508" s="183"/>
      <c r="C508" s="183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A509" s="183"/>
      <c r="B509" s="183"/>
      <c r="C509" s="183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A510" s="183"/>
      <c r="B510" s="183"/>
      <c r="C510" s="183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A511" s="183"/>
      <c r="B511" s="183"/>
      <c r="C511" s="183"/>
      <c r="D511" s="46"/>
      <c r="E511" s="46"/>
      <c r="F511" s="46"/>
      <c r="G511" s="46"/>
      <c r="H511" s="46"/>
      <c r="I511" s="46"/>
    </row>
  </sheetData>
  <mergeCells count="11">
    <mergeCell ref="B3:C3"/>
    <mergeCell ref="D3:D5"/>
    <mergeCell ref="E3:E5"/>
    <mergeCell ref="G3:G5"/>
    <mergeCell ref="H3:I3"/>
    <mergeCell ref="B4:C4"/>
    <mergeCell ref="H4:H5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10/07&amp;9  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444</v>
      </c>
      <c r="B1" s="154"/>
      <c r="C1" s="154"/>
      <c r="D1" s="115"/>
      <c r="E1" s="116"/>
      <c r="F1" s="116"/>
      <c r="G1" s="116"/>
      <c r="H1" s="116"/>
      <c r="I1" s="155"/>
    </row>
    <row r="2" customFormat="false" ht="12.75" hidden="false" customHeight="false" outlineLevel="0" collapsed="false">
      <c r="A2" s="185" t="s">
        <v>445</v>
      </c>
      <c r="B2" s="157"/>
      <c r="C2" s="157"/>
      <c r="D2" s="158"/>
      <c r="E2" s="159"/>
      <c r="F2" s="159"/>
      <c r="G2" s="159"/>
      <c r="H2" s="160"/>
      <c r="I2" s="161"/>
    </row>
    <row r="3" customFormat="false" ht="12" hidden="false" customHeight="true" outlineLevel="0" collapsed="false">
      <c r="A3" s="162"/>
      <c r="B3" s="163" t="s">
        <v>312</v>
      </c>
      <c r="C3" s="163"/>
      <c r="D3" s="164" t="s">
        <v>275</v>
      </c>
      <c r="E3" s="164" t="s">
        <v>276</v>
      </c>
      <c r="F3" s="165" t="s">
        <v>277</v>
      </c>
      <c r="G3" s="164" t="s">
        <v>278</v>
      </c>
      <c r="H3" s="166" t="s">
        <v>254</v>
      </c>
      <c r="I3" s="166"/>
    </row>
    <row r="4" customFormat="false" ht="12" hidden="false" customHeight="true" outlineLevel="0" collapsed="false">
      <c r="A4" s="167" t="s">
        <v>313</v>
      </c>
      <c r="B4" s="168" t="s">
        <v>314</v>
      </c>
      <c r="C4" s="168"/>
      <c r="D4" s="164"/>
      <c r="E4" s="164"/>
      <c r="F4" s="169" t="s">
        <v>279</v>
      </c>
      <c r="G4" s="164"/>
      <c r="H4" s="170" t="s">
        <v>285</v>
      </c>
      <c r="I4" s="171" t="s">
        <v>315</v>
      </c>
    </row>
    <row r="5" customFormat="false" ht="12" hidden="false" customHeight="true" outlineLevel="0" collapsed="false">
      <c r="A5" s="128" t="n">
        <v>2003</v>
      </c>
      <c r="B5" s="168" t="s">
        <v>316</v>
      </c>
      <c r="C5" s="168"/>
      <c r="D5" s="164"/>
      <c r="E5" s="164"/>
      <c r="F5" s="172" t="s">
        <v>283</v>
      </c>
      <c r="G5" s="164"/>
      <c r="H5" s="170"/>
      <c r="I5" s="173" t="s">
        <v>317</v>
      </c>
    </row>
    <row r="6" customFormat="false" ht="12" hidden="false" customHeight="true" outlineLevel="0" collapsed="false">
      <c r="A6" s="174"/>
      <c r="B6" s="175" t="s">
        <v>318</v>
      </c>
      <c r="C6" s="175"/>
      <c r="D6" s="176" t="s">
        <v>319</v>
      </c>
      <c r="E6" s="176"/>
      <c r="F6" s="177" t="s">
        <v>289</v>
      </c>
      <c r="G6" s="166" t="s">
        <v>290</v>
      </c>
      <c r="H6" s="166"/>
      <c r="I6" s="166"/>
    </row>
    <row r="7" customFormat="false" ht="3" hidden="false" customHeight="true" outlineLevel="0" collapsed="false">
      <c r="A7" s="138"/>
      <c r="B7" s="138"/>
      <c r="C7" s="17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79" t="s">
        <v>446</v>
      </c>
      <c r="B8" s="179" t="s">
        <v>447</v>
      </c>
      <c r="C8" s="180" t="s">
        <v>322</v>
      </c>
      <c r="D8" s="181" t="s">
        <v>396</v>
      </c>
      <c r="E8" s="181" t="s">
        <v>126</v>
      </c>
      <c r="F8" s="181" t="s">
        <v>126</v>
      </c>
      <c r="G8" s="181" t="s">
        <v>126</v>
      </c>
      <c r="H8" s="181" t="s">
        <v>126</v>
      </c>
      <c r="I8" s="181" t="s">
        <v>126</v>
      </c>
    </row>
    <row r="9" customFormat="false" ht="9.75" hidden="false" customHeight="true" outlineLevel="0" collapsed="false">
      <c r="A9" s="182"/>
      <c r="B9" s="179" t="s">
        <v>448</v>
      </c>
      <c r="C9" s="180" t="s">
        <v>325</v>
      </c>
      <c r="D9" s="181" t="s">
        <v>120</v>
      </c>
      <c r="E9" s="181" t="s">
        <v>126</v>
      </c>
      <c r="F9" s="181" t="s">
        <v>126</v>
      </c>
      <c r="G9" s="181" t="s">
        <v>126</v>
      </c>
      <c r="H9" s="181" t="s">
        <v>126</v>
      </c>
      <c r="I9" s="181" t="s">
        <v>126</v>
      </c>
    </row>
    <row r="10" customFormat="false" ht="9.75" hidden="false" customHeight="true" outlineLevel="0" collapsed="false">
      <c r="A10" s="182"/>
      <c r="B10" s="182"/>
      <c r="C10" s="180"/>
      <c r="D10" s="181"/>
      <c r="E10" s="181"/>
      <c r="F10" s="181"/>
      <c r="G10" s="181"/>
      <c r="H10" s="181"/>
      <c r="I10" s="181"/>
    </row>
    <row r="11" customFormat="false" ht="9.75" hidden="false" customHeight="true" outlineLevel="0" collapsed="false">
      <c r="A11" s="179" t="s">
        <v>449</v>
      </c>
      <c r="B11" s="179" t="s">
        <v>450</v>
      </c>
      <c r="C11" s="180" t="s">
        <v>322</v>
      </c>
      <c r="D11" s="181" t="s">
        <v>396</v>
      </c>
      <c r="E11" s="181" t="s">
        <v>126</v>
      </c>
      <c r="F11" s="181" t="s">
        <v>126</v>
      </c>
      <c r="G11" s="181" t="s">
        <v>126</v>
      </c>
      <c r="H11" s="181" t="s">
        <v>126</v>
      </c>
      <c r="I11" s="181" t="s">
        <v>126</v>
      </c>
    </row>
    <row r="12" customFormat="false" ht="9.75" hidden="false" customHeight="true" outlineLevel="0" collapsed="false">
      <c r="A12" s="182"/>
      <c r="B12" s="179" t="s">
        <v>451</v>
      </c>
      <c r="C12" s="180" t="s">
        <v>325</v>
      </c>
      <c r="D12" s="181" t="s">
        <v>120</v>
      </c>
      <c r="E12" s="181" t="s">
        <v>126</v>
      </c>
      <c r="F12" s="181" t="s">
        <v>126</v>
      </c>
      <c r="G12" s="181" t="s">
        <v>126</v>
      </c>
      <c r="H12" s="181" t="s">
        <v>126</v>
      </c>
      <c r="I12" s="181" t="s">
        <v>126</v>
      </c>
    </row>
    <row r="13" customFormat="false" ht="9.75" hidden="false" customHeight="true" outlineLevel="0" collapsed="false">
      <c r="A13" s="182"/>
      <c r="B13" s="182"/>
      <c r="C13" s="180"/>
      <c r="D13" s="181"/>
      <c r="E13" s="181"/>
      <c r="F13" s="181"/>
      <c r="G13" s="181"/>
      <c r="H13" s="181"/>
      <c r="I13" s="181"/>
    </row>
    <row r="14" customFormat="false" ht="9.75" hidden="false" customHeight="true" outlineLevel="0" collapsed="false">
      <c r="A14" s="179" t="s">
        <v>452</v>
      </c>
      <c r="B14" s="179" t="s">
        <v>453</v>
      </c>
      <c r="C14" s="180" t="s">
        <v>322</v>
      </c>
      <c r="D14" s="181" t="s">
        <v>329</v>
      </c>
      <c r="E14" s="181" t="s">
        <v>126</v>
      </c>
      <c r="F14" s="181" t="s">
        <v>126</v>
      </c>
      <c r="G14" s="181" t="s">
        <v>126</v>
      </c>
      <c r="H14" s="181" t="s">
        <v>126</v>
      </c>
      <c r="I14" s="181" t="s">
        <v>126</v>
      </c>
    </row>
    <row r="15" customFormat="false" ht="9.75" hidden="false" customHeight="true" outlineLevel="0" collapsed="false">
      <c r="A15" s="182"/>
      <c r="B15" s="182"/>
      <c r="C15" s="180" t="s">
        <v>325</v>
      </c>
      <c r="D15" s="181" t="s">
        <v>120</v>
      </c>
      <c r="E15" s="181" t="s">
        <v>126</v>
      </c>
      <c r="F15" s="181" t="s">
        <v>126</v>
      </c>
      <c r="G15" s="181" t="s">
        <v>126</v>
      </c>
      <c r="H15" s="181" t="s">
        <v>126</v>
      </c>
      <c r="I15" s="181" t="s">
        <v>126</v>
      </c>
    </row>
    <row r="16" customFormat="false" ht="9.75" hidden="false" customHeight="true" outlineLevel="0" collapsed="false">
      <c r="A16" s="182"/>
      <c r="B16" s="182"/>
      <c r="C16" s="180"/>
      <c r="D16" s="181"/>
      <c r="E16" s="181"/>
      <c r="F16" s="181"/>
      <c r="G16" s="181"/>
      <c r="H16" s="181"/>
      <c r="I16" s="181"/>
    </row>
    <row r="17" customFormat="false" ht="9.75" hidden="false" customHeight="true" outlineLevel="0" collapsed="false">
      <c r="A17" s="179" t="s">
        <v>454</v>
      </c>
      <c r="B17" s="179" t="s">
        <v>455</v>
      </c>
      <c r="C17" s="180" t="s">
        <v>322</v>
      </c>
      <c r="D17" s="181" t="s">
        <v>161</v>
      </c>
      <c r="E17" s="181" t="s">
        <v>456</v>
      </c>
      <c r="F17" s="181" t="s">
        <v>386</v>
      </c>
      <c r="G17" s="181" t="n">
        <v>2159</v>
      </c>
      <c r="H17" s="181" t="n">
        <v>26976</v>
      </c>
      <c r="I17" s="181" t="s">
        <v>126</v>
      </c>
    </row>
    <row r="18" customFormat="false" ht="9.75" hidden="false" customHeight="true" outlineLevel="0" collapsed="false">
      <c r="A18" s="182"/>
      <c r="B18" s="179" t="s">
        <v>457</v>
      </c>
      <c r="C18" s="180" t="s">
        <v>325</v>
      </c>
      <c r="D18" s="181" t="s">
        <v>120</v>
      </c>
      <c r="E18" s="181" t="s">
        <v>458</v>
      </c>
      <c r="F18" s="181" t="s">
        <v>459</v>
      </c>
      <c r="G18" s="181" t="s">
        <v>460</v>
      </c>
      <c r="H18" s="181" t="s">
        <v>461</v>
      </c>
      <c r="I18" s="181" t="s">
        <v>126</v>
      </c>
    </row>
    <row r="19" customFormat="false" ht="9.75" hidden="false" customHeight="true" outlineLevel="0" collapsed="false">
      <c r="A19" s="182"/>
      <c r="B19" s="182"/>
      <c r="C19" s="180"/>
      <c r="D19" s="181"/>
      <c r="E19" s="181"/>
      <c r="F19" s="181"/>
      <c r="G19" s="181"/>
      <c r="H19" s="181"/>
      <c r="I19" s="181"/>
    </row>
    <row r="20" customFormat="false" ht="9.75" hidden="false" customHeight="true" outlineLevel="0" collapsed="false">
      <c r="A20" s="179" t="s">
        <v>462</v>
      </c>
      <c r="B20" s="179" t="s">
        <v>463</v>
      </c>
      <c r="C20" s="180" t="s">
        <v>322</v>
      </c>
      <c r="D20" s="181" t="s">
        <v>323</v>
      </c>
      <c r="E20" s="181" t="s">
        <v>464</v>
      </c>
      <c r="F20" s="181" t="s">
        <v>465</v>
      </c>
      <c r="G20" s="181" t="n">
        <v>1023</v>
      </c>
      <c r="H20" s="181" t="n">
        <v>8612</v>
      </c>
      <c r="I20" s="181" t="s">
        <v>126</v>
      </c>
    </row>
    <row r="21" customFormat="false" ht="9.75" hidden="false" customHeight="true" outlineLevel="0" collapsed="false">
      <c r="A21" s="182"/>
      <c r="B21" s="179" t="s">
        <v>466</v>
      </c>
      <c r="C21" s="180" t="s">
        <v>325</v>
      </c>
      <c r="D21" s="181" t="s">
        <v>120</v>
      </c>
      <c r="E21" s="181" t="s">
        <v>467</v>
      </c>
      <c r="F21" s="181" t="s">
        <v>468</v>
      </c>
      <c r="G21" s="181" t="s">
        <v>348</v>
      </c>
      <c r="H21" s="181" t="s">
        <v>469</v>
      </c>
      <c r="I21" s="181" t="s">
        <v>126</v>
      </c>
    </row>
    <row r="22" customFormat="false" ht="9.75" hidden="false" customHeight="true" outlineLevel="0" collapsed="false">
      <c r="A22" s="182"/>
      <c r="B22" s="182"/>
      <c r="C22" s="180"/>
      <c r="D22" s="181"/>
      <c r="E22" s="181"/>
      <c r="F22" s="181"/>
      <c r="G22" s="181"/>
      <c r="H22" s="181"/>
      <c r="I22" s="181"/>
    </row>
    <row r="23" customFormat="false" ht="9.75" hidden="false" customHeight="true" outlineLevel="0" collapsed="false">
      <c r="A23" s="179" t="s">
        <v>171</v>
      </c>
      <c r="B23" s="179" t="s">
        <v>470</v>
      </c>
      <c r="C23" s="180" t="s">
        <v>322</v>
      </c>
      <c r="D23" s="181" t="s">
        <v>153</v>
      </c>
      <c r="E23" s="181" t="s">
        <v>126</v>
      </c>
      <c r="F23" s="181" t="s">
        <v>126</v>
      </c>
      <c r="G23" s="181" t="s">
        <v>126</v>
      </c>
      <c r="H23" s="181" t="s">
        <v>126</v>
      </c>
      <c r="I23" s="181" t="s">
        <v>126</v>
      </c>
    </row>
    <row r="24" customFormat="false" ht="9.75" hidden="false" customHeight="true" outlineLevel="0" collapsed="false">
      <c r="A24" s="182"/>
      <c r="B24" s="182"/>
      <c r="C24" s="180" t="s">
        <v>325</v>
      </c>
      <c r="D24" s="181" t="s">
        <v>120</v>
      </c>
      <c r="E24" s="181" t="s">
        <v>126</v>
      </c>
      <c r="F24" s="181" t="s">
        <v>126</v>
      </c>
      <c r="G24" s="181" t="s">
        <v>126</v>
      </c>
      <c r="H24" s="181" t="s">
        <v>126</v>
      </c>
      <c r="I24" s="181" t="s">
        <v>126</v>
      </c>
    </row>
    <row r="25" customFormat="false" ht="9.75" hidden="false" customHeight="true" outlineLevel="0" collapsed="false">
      <c r="A25" s="182"/>
      <c r="B25" s="182"/>
      <c r="C25" s="180"/>
      <c r="D25" s="181"/>
      <c r="E25" s="181"/>
      <c r="F25" s="181"/>
      <c r="G25" s="181"/>
      <c r="H25" s="181"/>
      <c r="I25" s="181"/>
    </row>
    <row r="26" customFormat="false" ht="9.75" hidden="false" customHeight="true" outlineLevel="0" collapsed="false">
      <c r="A26" s="179" t="s">
        <v>471</v>
      </c>
      <c r="B26" s="179" t="s">
        <v>472</v>
      </c>
      <c r="C26" s="180" t="s">
        <v>322</v>
      </c>
      <c r="D26" s="181" t="s">
        <v>396</v>
      </c>
      <c r="E26" s="181" t="s">
        <v>126</v>
      </c>
      <c r="F26" s="181" t="s">
        <v>126</v>
      </c>
      <c r="G26" s="181" t="s">
        <v>126</v>
      </c>
      <c r="H26" s="181" t="s">
        <v>126</v>
      </c>
      <c r="I26" s="181" t="s">
        <v>126</v>
      </c>
    </row>
    <row r="27" customFormat="false" ht="9.75" hidden="false" customHeight="true" outlineLevel="0" collapsed="false">
      <c r="A27" s="182"/>
      <c r="B27" s="179" t="s">
        <v>473</v>
      </c>
      <c r="C27" s="180" t="s">
        <v>325</v>
      </c>
      <c r="D27" s="181" t="s">
        <v>120</v>
      </c>
      <c r="E27" s="181" t="s">
        <v>126</v>
      </c>
      <c r="F27" s="181" t="s">
        <v>126</v>
      </c>
      <c r="G27" s="181" t="s">
        <v>126</v>
      </c>
      <c r="H27" s="181" t="s">
        <v>126</v>
      </c>
      <c r="I27" s="181" t="s">
        <v>126</v>
      </c>
    </row>
    <row r="28" customFormat="false" ht="9.75" hidden="false" customHeight="true" outlineLevel="0" collapsed="false">
      <c r="A28" s="182"/>
      <c r="B28" s="182"/>
      <c r="C28" s="180"/>
      <c r="D28" s="181"/>
      <c r="E28" s="181"/>
      <c r="F28" s="181"/>
      <c r="G28" s="181"/>
      <c r="H28" s="181"/>
      <c r="I28" s="181"/>
    </row>
    <row r="29" customFormat="false" ht="9.75" hidden="false" customHeight="true" outlineLevel="0" collapsed="false">
      <c r="A29" s="179" t="s">
        <v>474</v>
      </c>
      <c r="B29" s="179" t="s">
        <v>475</v>
      </c>
      <c r="C29" s="180" t="s">
        <v>322</v>
      </c>
      <c r="D29" s="181" t="s">
        <v>329</v>
      </c>
      <c r="E29" s="181" t="s">
        <v>126</v>
      </c>
      <c r="F29" s="181" t="s">
        <v>126</v>
      </c>
      <c r="G29" s="181" t="s">
        <v>126</v>
      </c>
      <c r="H29" s="181" t="s">
        <v>126</v>
      </c>
      <c r="I29" s="181" t="s">
        <v>126</v>
      </c>
    </row>
    <row r="30" customFormat="false" ht="9.75" hidden="false" customHeight="true" outlineLevel="0" collapsed="false">
      <c r="A30" s="182"/>
      <c r="B30" s="182"/>
      <c r="C30" s="180" t="s">
        <v>325</v>
      </c>
      <c r="D30" s="181" t="s">
        <v>120</v>
      </c>
      <c r="E30" s="181" t="s">
        <v>126</v>
      </c>
      <c r="F30" s="181" t="s">
        <v>126</v>
      </c>
      <c r="G30" s="181" t="s">
        <v>126</v>
      </c>
      <c r="H30" s="181" t="s">
        <v>126</v>
      </c>
      <c r="I30" s="181" t="s">
        <v>126</v>
      </c>
    </row>
    <row r="31" customFormat="false" ht="9.75" hidden="false" customHeight="true" outlineLevel="0" collapsed="false">
      <c r="A31" s="182"/>
      <c r="B31" s="182"/>
      <c r="C31" s="180"/>
      <c r="D31" s="181"/>
      <c r="E31" s="181"/>
      <c r="F31" s="181"/>
      <c r="G31" s="181"/>
      <c r="H31" s="181"/>
      <c r="I31" s="181"/>
    </row>
    <row r="32" customFormat="false" ht="9.75" hidden="false" customHeight="true" outlineLevel="0" collapsed="false">
      <c r="A32" s="179" t="s">
        <v>476</v>
      </c>
      <c r="B32" s="179" t="s">
        <v>477</v>
      </c>
      <c r="C32" s="180" t="s">
        <v>322</v>
      </c>
      <c r="D32" s="181" t="s">
        <v>396</v>
      </c>
      <c r="E32" s="181" t="s">
        <v>126</v>
      </c>
      <c r="F32" s="181" t="s">
        <v>126</v>
      </c>
      <c r="G32" s="181" t="s">
        <v>126</v>
      </c>
      <c r="H32" s="181" t="s">
        <v>126</v>
      </c>
      <c r="I32" s="181" t="s">
        <v>126</v>
      </c>
    </row>
    <row r="33" customFormat="false" ht="9.75" hidden="false" customHeight="true" outlineLevel="0" collapsed="false">
      <c r="A33" s="182"/>
      <c r="B33" s="182"/>
      <c r="C33" s="180" t="s">
        <v>325</v>
      </c>
      <c r="D33" s="181" t="s">
        <v>120</v>
      </c>
      <c r="E33" s="181" t="s">
        <v>126</v>
      </c>
      <c r="F33" s="181" t="s">
        <v>126</v>
      </c>
      <c r="G33" s="181" t="s">
        <v>126</v>
      </c>
      <c r="H33" s="181" t="s">
        <v>126</v>
      </c>
      <c r="I33" s="181" t="s">
        <v>126</v>
      </c>
    </row>
    <row r="34" customFormat="false" ht="9.75" hidden="false" customHeight="true" outlineLevel="0" collapsed="false">
      <c r="A34" s="182"/>
      <c r="B34" s="182"/>
      <c r="C34" s="180"/>
      <c r="D34" s="181"/>
      <c r="E34" s="181"/>
      <c r="F34" s="181"/>
      <c r="G34" s="181"/>
      <c r="H34" s="181"/>
      <c r="I34" s="181"/>
    </row>
    <row r="35" customFormat="false" ht="9.75" hidden="false" customHeight="true" outlineLevel="0" collapsed="false">
      <c r="A35" s="179" t="s">
        <v>177</v>
      </c>
      <c r="B35" s="179" t="s">
        <v>478</v>
      </c>
      <c r="C35" s="180" t="s">
        <v>322</v>
      </c>
      <c r="D35" s="181" t="s">
        <v>396</v>
      </c>
      <c r="E35" s="181" t="s">
        <v>126</v>
      </c>
      <c r="F35" s="181" t="s">
        <v>126</v>
      </c>
      <c r="G35" s="181" t="s">
        <v>126</v>
      </c>
      <c r="H35" s="181" t="s">
        <v>126</v>
      </c>
      <c r="I35" s="181" t="s">
        <v>126</v>
      </c>
    </row>
    <row r="36" customFormat="false" ht="9.75" hidden="false" customHeight="true" outlineLevel="0" collapsed="false">
      <c r="A36" s="182"/>
      <c r="B36" s="182"/>
      <c r="C36" s="180" t="s">
        <v>325</v>
      </c>
      <c r="D36" s="181" t="s">
        <v>120</v>
      </c>
      <c r="E36" s="181" t="s">
        <v>126</v>
      </c>
      <c r="F36" s="181" t="s">
        <v>126</v>
      </c>
      <c r="G36" s="181" t="s">
        <v>126</v>
      </c>
      <c r="H36" s="181" t="s">
        <v>126</v>
      </c>
      <c r="I36" s="181" t="s">
        <v>126</v>
      </c>
    </row>
    <row r="37" customFormat="false" ht="9.75" hidden="false" customHeight="true" outlineLevel="0" collapsed="false">
      <c r="A37" s="182"/>
      <c r="B37" s="182"/>
      <c r="C37" s="180"/>
      <c r="D37" s="181"/>
      <c r="E37" s="181"/>
      <c r="F37" s="181"/>
      <c r="G37" s="181"/>
      <c r="H37" s="181"/>
      <c r="I37" s="181"/>
    </row>
    <row r="38" customFormat="false" ht="9.75" hidden="false" customHeight="true" outlineLevel="0" collapsed="false">
      <c r="A38" s="179" t="s">
        <v>479</v>
      </c>
      <c r="B38" s="179" t="s">
        <v>480</v>
      </c>
      <c r="C38" s="180" t="s">
        <v>322</v>
      </c>
      <c r="D38" s="181" t="s">
        <v>396</v>
      </c>
      <c r="E38" s="181" t="s">
        <v>126</v>
      </c>
      <c r="F38" s="181" t="s">
        <v>126</v>
      </c>
      <c r="G38" s="181" t="s">
        <v>126</v>
      </c>
      <c r="H38" s="181" t="s">
        <v>126</v>
      </c>
      <c r="I38" s="181" t="s">
        <v>126</v>
      </c>
    </row>
    <row r="39" customFormat="false" ht="9.75" hidden="false" customHeight="true" outlineLevel="0" collapsed="false">
      <c r="A39" s="182"/>
      <c r="B39" s="182"/>
      <c r="C39" s="180" t="s">
        <v>325</v>
      </c>
      <c r="D39" s="181" t="s">
        <v>120</v>
      </c>
      <c r="E39" s="181" t="s">
        <v>126</v>
      </c>
      <c r="F39" s="181" t="s">
        <v>126</v>
      </c>
      <c r="G39" s="181" t="s">
        <v>126</v>
      </c>
      <c r="H39" s="181" t="s">
        <v>126</v>
      </c>
      <c r="I39" s="181" t="s">
        <v>126</v>
      </c>
    </row>
    <row r="40" customFormat="false" ht="9.75" hidden="false" customHeight="true" outlineLevel="0" collapsed="false">
      <c r="A40" s="182"/>
      <c r="B40" s="182"/>
      <c r="C40" s="180"/>
      <c r="D40" s="181"/>
      <c r="E40" s="181"/>
      <c r="F40" s="181"/>
      <c r="G40" s="181"/>
      <c r="H40" s="181"/>
      <c r="I40" s="181"/>
    </row>
    <row r="41" customFormat="false" ht="9.75" hidden="false" customHeight="true" outlineLevel="0" collapsed="false">
      <c r="A41" s="179" t="s">
        <v>481</v>
      </c>
      <c r="B41" s="179" t="s">
        <v>482</v>
      </c>
      <c r="C41" s="180" t="s">
        <v>322</v>
      </c>
      <c r="D41" s="181" t="s">
        <v>329</v>
      </c>
      <c r="E41" s="181" t="s">
        <v>126</v>
      </c>
      <c r="F41" s="181" t="s">
        <v>126</v>
      </c>
      <c r="G41" s="181" t="s">
        <v>126</v>
      </c>
      <c r="H41" s="181" t="s">
        <v>126</v>
      </c>
      <c r="I41" s="181" t="s">
        <v>126</v>
      </c>
    </row>
    <row r="42" customFormat="false" ht="9.75" hidden="false" customHeight="true" outlineLevel="0" collapsed="false">
      <c r="A42" s="182"/>
      <c r="B42" s="182"/>
      <c r="C42" s="180" t="s">
        <v>325</v>
      </c>
      <c r="D42" s="181" t="s">
        <v>120</v>
      </c>
      <c r="E42" s="181" t="s">
        <v>126</v>
      </c>
      <c r="F42" s="181" t="s">
        <v>126</v>
      </c>
      <c r="G42" s="181" t="s">
        <v>126</v>
      </c>
      <c r="H42" s="181" t="s">
        <v>126</v>
      </c>
      <c r="I42" s="181" t="s">
        <v>126</v>
      </c>
    </row>
    <row r="43" customFormat="false" ht="9.75" hidden="false" customHeight="true" outlineLevel="0" collapsed="false">
      <c r="A43" s="182"/>
      <c r="B43" s="182"/>
      <c r="C43" s="180"/>
      <c r="D43" s="181"/>
      <c r="E43" s="181"/>
      <c r="F43" s="181"/>
      <c r="G43" s="181"/>
      <c r="H43" s="181"/>
      <c r="I43" s="181"/>
    </row>
    <row r="44" customFormat="false" ht="9.75" hidden="false" customHeight="true" outlineLevel="0" collapsed="false">
      <c r="A44" s="179" t="s">
        <v>483</v>
      </c>
      <c r="B44" s="179" t="s">
        <v>484</v>
      </c>
      <c r="C44" s="180" t="s">
        <v>322</v>
      </c>
      <c r="D44" s="181" t="s">
        <v>396</v>
      </c>
      <c r="E44" s="181" t="s">
        <v>126</v>
      </c>
      <c r="F44" s="181" t="s">
        <v>126</v>
      </c>
      <c r="G44" s="181" t="s">
        <v>126</v>
      </c>
      <c r="H44" s="181" t="s">
        <v>126</v>
      </c>
      <c r="I44" s="181" t="s">
        <v>126</v>
      </c>
    </row>
    <row r="45" customFormat="false" ht="9.75" hidden="false" customHeight="true" outlineLevel="0" collapsed="false">
      <c r="A45" s="182"/>
      <c r="B45" s="182"/>
      <c r="C45" s="180" t="s">
        <v>325</v>
      </c>
      <c r="D45" s="181" t="s">
        <v>120</v>
      </c>
      <c r="E45" s="181" t="s">
        <v>126</v>
      </c>
      <c r="F45" s="181" t="s">
        <v>126</v>
      </c>
      <c r="G45" s="181" t="s">
        <v>126</v>
      </c>
      <c r="H45" s="181" t="s">
        <v>126</v>
      </c>
      <c r="I45" s="181" t="s">
        <v>126</v>
      </c>
    </row>
    <row r="46" customFormat="false" ht="9.75" hidden="false" customHeight="true" outlineLevel="0" collapsed="false">
      <c r="A46" s="182"/>
      <c r="B46" s="182"/>
      <c r="C46" s="180"/>
      <c r="D46" s="181"/>
      <c r="E46" s="181"/>
      <c r="F46" s="181"/>
      <c r="G46" s="181"/>
      <c r="H46" s="181"/>
      <c r="I46" s="181"/>
    </row>
    <row r="47" customFormat="false" ht="9.75" hidden="false" customHeight="true" outlineLevel="0" collapsed="false">
      <c r="A47" s="179" t="s">
        <v>485</v>
      </c>
      <c r="B47" s="179" t="s">
        <v>486</v>
      </c>
      <c r="C47" s="180" t="s">
        <v>322</v>
      </c>
      <c r="D47" s="181" t="s">
        <v>396</v>
      </c>
      <c r="E47" s="181" t="s">
        <v>126</v>
      </c>
      <c r="F47" s="181" t="s">
        <v>126</v>
      </c>
      <c r="G47" s="181" t="s">
        <v>126</v>
      </c>
      <c r="H47" s="181" t="s">
        <v>126</v>
      </c>
      <c r="I47" s="181" t="s">
        <v>126</v>
      </c>
    </row>
    <row r="48" customFormat="false" ht="9.75" hidden="false" customHeight="true" outlineLevel="0" collapsed="false">
      <c r="A48" s="182"/>
      <c r="B48" s="182"/>
      <c r="C48" s="180" t="s">
        <v>325</v>
      </c>
      <c r="D48" s="181" t="s">
        <v>120</v>
      </c>
      <c r="E48" s="181" t="s">
        <v>126</v>
      </c>
      <c r="F48" s="181" t="s">
        <v>126</v>
      </c>
      <c r="G48" s="181" t="s">
        <v>126</v>
      </c>
      <c r="H48" s="181" t="s">
        <v>126</v>
      </c>
      <c r="I48" s="181" t="s">
        <v>126</v>
      </c>
    </row>
    <row r="49" customFormat="false" ht="9.75" hidden="false" customHeight="true" outlineLevel="0" collapsed="false">
      <c r="A49" s="182"/>
      <c r="B49" s="182"/>
      <c r="C49" s="180"/>
      <c r="D49" s="181"/>
      <c r="E49" s="181"/>
      <c r="F49" s="181"/>
      <c r="G49" s="181"/>
      <c r="H49" s="181"/>
      <c r="I49" s="181"/>
    </row>
    <row r="50" customFormat="false" ht="9.75" hidden="false" customHeight="true" outlineLevel="0" collapsed="false">
      <c r="A50" s="179" t="s">
        <v>487</v>
      </c>
      <c r="B50" s="179" t="s">
        <v>488</v>
      </c>
      <c r="C50" s="180" t="s">
        <v>322</v>
      </c>
      <c r="D50" s="181" t="s">
        <v>181</v>
      </c>
      <c r="E50" s="181" t="n">
        <v>3063</v>
      </c>
      <c r="F50" s="181" t="s">
        <v>489</v>
      </c>
      <c r="G50" s="181" t="n">
        <v>6783</v>
      </c>
      <c r="H50" s="181" t="n">
        <v>116427</v>
      </c>
      <c r="I50" s="181" t="n">
        <v>47870</v>
      </c>
    </row>
    <row r="51" customFormat="false" ht="9.75" hidden="false" customHeight="true" outlineLevel="0" collapsed="false">
      <c r="A51" s="182"/>
      <c r="B51" s="182"/>
      <c r="C51" s="180" t="s">
        <v>325</v>
      </c>
      <c r="D51" s="181" t="s">
        <v>490</v>
      </c>
      <c r="E51" s="181" t="s">
        <v>491</v>
      </c>
      <c r="F51" s="181" t="s">
        <v>461</v>
      </c>
      <c r="G51" s="181" t="s">
        <v>492</v>
      </c>
      <c r="H51" s="181" t="s">
        <v>493</v>
      </c>
      <c r="I51" s="181" t="s">
        <v>494</v>
      </c>
    </row>
    <row r="52" customFormat="false" ht="9.75" hidden="false" customHeight="true" outlineLevel="0" collapsed="false">
      <c r="A52" s="182"/>
      <c r="B52" s="182"/>
      <c r="C52" s="180"/>
      <c r="D52" s="181"/>
      <c r="E52" s="181"/>
      <c r="F52" s="181"/>
      <c r="G52" s="181"/>
      <c r="H52" s="181"/>
      <c r="I52" s="181"/>
    </row>
    <row r="53" customFormat="false" ht="9.75" hidden="false" customHeight="true" outlineLevel="0" collapsed="false">
      <c r="A53" s="179" t="s">
        <v>495</v>
      </c>
      <c r="B53" s="179" t="s">
        <v>496</v>
      </c>
      <c r="C53" s="180" t="s">
        <v>322</v>
      </c>
      <c r="D53" s="181" t="s">
        <v>153</v>
      </c>
      <c r="E53" s="181" t="s">
        <v>497</v>
      </c>
      <c r="F53" s="181" t="s">
        <v>498</v>
      </c>
      <c r="G53" s="181" t="n">
        <v>1540</v>
      </c>
      <c r="H53" s="181" t="n">
        <v>17016</v>
      </c>
      <c r="I53" s="181" t="s">
        <v>126</v>
      </c>
    </row>
    <row r="54" customFormat="false" ht="9.75" hidden="false" customHeight="true" outlineLevel="0" collapsed="false">
      <c r="A54" s="182"/>
      <c r="B54" s="179" t="s">
        <v>499</v>
      </c>
      <c r="C54" s="180" t="s">
        <v>325</v>
      </c>
      <c r="D54" s="181" t="s">
        <v>120</v>
      </c>
      <c r="E54" s="181" t="s">
        <v>500</v>
      </c>
      <c r="F54" s="181" t="s">
        <v>501</v>
      </c>
      <c r="G54" s="181" t="s">
        <v>502</v>
      </c>
      <c r="H54" s="181" t="s">
        <v>405</v>
      </c>
      <c r="I54" s="181" t="s">
        <v>126</v>
      </c>
    </row>
    <row r="55" customFormat="false" ht="9.75" hidden="false" customHeight="true" outlineLevel="0" collapsed="false">
      <c r="A55" s="182"/>
      <c r="B55" s="182"/>
      <c r="C55" s="180"/>
      <c r="D55" s="181"/>
      <c r="E55" s="181"/>
      <c r="F55" s="181"/>
      <c r="G55" s="181"/>
      <c r="H55" s="181"/>
      <c r="I55" s="181"/>
    </row>
    <row r="56" customFormat="false" ht="9.75" hidden="false" customHeight="true" outlineLevel="0" collapsed="false">
      <c r="A56" s="179" t="s">
        <v>503</v>
      </c>
      <c r="B56" s="179" t="s">
        <v>504</v>
      </c>
      <c r="C56" s="180" t="s">
        <v>322</v>
      </c>
      <c r="D56" s="181" t="s">
        <v>165</v>
      </c>
      <c r="E56" s="181" t="n">
        <v>1669</v>
      </c>
      <c r="F56" s="181" t="s">
        <v>505</v>
      </c>
      <c r="G56" s="181" t="n">
        <v>3789</v>
      </c>
      <c r="H56" s="181" t="n">
        <v>84577</v>
      </c>
      <c r="I56" s="181" t="n">
        <v>38132</v>
      </c>
    </row>
    <row r="57" customFormat="false" ht="9.75" hidden="false" customHeight="true" outlineLevel="0" collapsed="false">
      <c r="A57" s="182"/>
      <c r="B57" s="179" t="s">
        <v>506</v>
      </c>
      <c r="C57" s="180" t="s">
        <v>325</v>
      </c>
      <c r="D57" s="181" t="s">
        <v>507</v>
      </c>
      <c r="E57" s="181" t="s">
        <v>508</v>
      </c>
      <c r="F57" s="181" t="s">
        <v>509</v>
      </c>
      <c r="G57" s="181" t="s">
        <v>510</v>
      </c>
      <c r="H57" s="181" t="s">
        <v>511</v>
      </c>
      <c r="I57" s="181" t="s">
        <v>512</v>
      </c>
    </row>
    <row r="58" customFormat="false" ht="9.75" hidden="false" customHeight="true" outlineLevel="0" collapsed="false">
      <c r="A58" s="182"/>
      <c r="B58" s="182"/>
      <c r="C58" s="180"/>
      <c r="D58" s="181"/>
      <c r="E58" s="181"/>
      <c r="F58" s="181"/>
      <c r="G58" s="181"/>
      <c r="H58" s="181"/>
      <c r="I58" s="181"/>
    </row>
    <row r="59" customFormat="false" ht="9.75" hidden="false" customHeight="true" outlineLevel="0" collapsed="false">
      <c r="A59" s="179" t="s">
        <v>513</v>
      </c>
      <c r="B59" s="179" t="s">
        <v>514</v>
      </c>
      <c r="C59" s="180" t="s">
        <v>322</v>
      </c>
      <c r="D59" s="181" t="s">
        <v>165</v>
      </c>
      <c r="E59" s="181" t="s">
        <v>126</v>
      </c>
      <c r="F59" s="181" t="s">
        <v>126</v>
      </c>
      <c r="G59" s="181" t="s">
        <v>126</v>
      </c>
      <c r="H59" s="181" t="s">
        <v>126</v>
      </c>
      <c r="I59" s="181" t="s">
        <v>126</v>
      </c>
    </row>
    <row r="60" customFormat="false" ht="9.75" hidden="false" customHeight="true" outlineLevel="0" collapsed="false">
      <c r="A60" s="182"/>
      <c r="B60" s="179" t="s">
        <v>515</v>
      </c>
      <c r="C60" s="180" t="s">
        <v>325</v>
      </c>
      <c r="D60" s="181" t="s">
        <v>120</v>
      </c>
      <c r="E60" s="181" t="s">
        <v>126</v>
      </c>
      <c r="F60" s="181" t="s">
        <v>126</v>
      </c>
      <c r="G60" s="181" t="s">
        <v>126</v>
      </c>
      <c r="H60" s="181" t="s">
        <v>126</v>
      </c>
      <c r="I60" s="181" t="s">
        <v>126</v>
      </c>
    </row>
    <row r="61" customFormat="false" ht="9.75" hidden="false" customHeight="true" outlineLevel="0" collapsed="false">
      <c r="A61" s="182"/>
      <c r="B61" s="182"/>
      <c r="C61" s="180"/>
      <c r="D61" s="181"/>
      <c r="E61" s="181"/>
      <c r="F61" s="181"/>
      <c r="G61" s="181"/>
      <c r="H61" s="181"/>
      <c r="I61" s="181"/>
    </row>
    <row r="62" customFormat="false" ht="9.75" hidden="false" customHeight="true" outlineLevel="0" collapsed="false">
      <c r="A62" s="179" t="s">
        <v>516</v>
      </c>
      <c r="B62" s="179" t="s">
        <v>517</v>
      </c>
      <c r="C62" s="180" t="s">
        <v>322</v>
      </c>
      <c r="D62" s="181" t="s">
        <v>396</v>
      </c>
      <c r="E62" s="181" t="s">
        <v>126</v>
      </c>
      <c r="F62" s="181" t="s">
        <v>126</v>
      </c>
      <c r="G62" s="181" t="s">
        <v>126</v>
      </c>
      <c r="H62" s="181" t="s">
        <v>126</v>
      </c>
      <c r="I62" s="181" t="s">
        <v>126</v>
      </c>
    </row>
    <row r="63" customFormat="false" ht="9.75" hidden="false" customHeight="true" outlineLevel="0" collapsed="false">
      <c r="A63" s="182"/>
      <c r="B63" s="182"/>
      <c r="C63" s="180" t="s">
        <v>325</v>
      </c>
      <c r="D63" s="181" t="s">
        <v>120</v>
      </c>
      <c r="E63" s="181" t="s">
        <v>126</v>
      </c>
      <c r="F63" s="181" t="s">
        <v>126</v>
      </c>
      <c r="G63" s="181" t="s">
        <v>126</v>
      </c>
      <c r="H63" s="181" t="s">
        <v>126</v>
      </c>
      <c r="I63" s="181" t="s">
        <v>126</v>
      </c>
    </row>
    <row r="64" customFormat="false" ht="9.75" hidden="false" customHeight="true" outlineLevel="0" collapsed="false">
      <c r="A64" s="182"/>
      <c r="B64" s="182"/>
      <c r="C64" s="180"/>
      <c r="D64" s="181"/>
      <c r="E64" s="181"/>
      <c r="F64" s="181"/>
      <c r="G64" s="181"/>
      <c r="H64" s="181"/>
      <c r="I64" s="181"/>
    </row>
    <row r="65" customFormat="false" ht="9.75" hidden="false" customHeight="true" outlineLevel="0" collapsed="false">
      <c r="A65" s="179" t="s">
        <v>518</v>
      </c>
      <c r="B65" s="179" t="s">
        <v>519</v>
      </c>
      <c r="C65" s="180" t="s">
        <v>322</v>
      </c>
      <c r="D65" s="181" t="s">
        <v>520</v>
      </c>
      <c r="E65" s="181" t="n">
        <v>5137</v>
      </c>
      <c r="F65" s="181" t="s">
        <v>521</v>
      </c>
      <c r="G65" s="181" t="n">
        <v>13792</v>
      </c>
      <c r="H65" s="181" t="n">
        <v>117917</v>
      </c>
      <c r="I65" s="181" t="n">
        <v>42139</v>
      </c>
    </row>
    <row r="66" customFormat="false" ht="9.75" hidden="false" customHeight="true" outlineLevel="0" collapsed="false">
      <c r="A66" s="182"/>
      <c r="B66" s="179" t="s">
        <v>522</v>
      </c>
      <c r="C66" s="180" t="s">
        <v>325</v>
      </c>
      <c r="D66" s="181" t="s">
        <v>523</v>
      </c>
      <c r="E66" s="181" t="s">
        <v>524</v>
      </c>
      <c r="F66" s="181" t="s">
        <v>525</v>
      </c>
      <c r="G66" s="181" t="s">
        <v>526</v>
      </c>
      <c r="H66" s="181" t="s">
        <v>527</v>
      </c>
      <c r="I66" s="181" t="s">
        <v>528</v>
      </c>
    </row>
    <row r="67" customFormat="false" ht="9.75" hidden="false" customHeight="true" outlineLevel="0" collapsed="false">
      <c r="A67" s="182"/>
      <c r="B67" s="182"/>
      <c r="C67" s="180"/>
      <c r="D67" s="181"/>
      <c r="E67" s="181"/>
      <c r="F67" s="181"/>
      <c r="G67" s="181"/>
      <c r="H67" s="181"/>
      <c r="I67" s="181"/>
    </row>
    <row r="68" customFormat="false" ht="9.75" hidden="false" customHeight="true" outlineLevel="0" collapsed="false">
      <c r="A68" s="179" t="s">
        <v>184</v>
      </c>
      <c r="B68" s="179" t="s">
        <v>529</v>
      </c>
      <c r="C68" s="180" t="s">
        <v>322</v>
      </c>
      <c r="D68" s="181" t="s">
        <v>168</v>
      </c>
      <c r="E68" s="181" t="n">
        <v>2968</v>
      </c>
      <c r="F68" s="181" t="s">
        <v>530</v>
      </c>
      <c r="G68" s="181" t="n">
        <v>7320</v>
      </c>
      <c r="H68" s="181" t="n">
        <v>92550</v>
      </c>
      <c r="I68" s="181" t="s">
        <v>126</v>
      </c>
    </row>
    <row r="69" customFormat="false" ht="9.75" hidden="false" customHeight="true" outlineLevel="0" collapsed="false">
      <c r="A69" s="182"/>
      <c r="B69" s="182"/>
      <c r="C69" s="180" t="s">
        <v>325</v>
      </c>
      <c r="D69" s="181" t="s">
        <v>531</v>
      </c>
      <c r="E69" s="181" t="s">
        <v>348</v>
      </c>
      <c r="F69" s="181" t="s">
        <v>532</v>
      </c>
      <c r="G69" s="181" t="s">
        <v>533</v>
      </c>
      <c r="H69" s="181" t="s">
        <v>534</v>
      </c>
      <c r="I69" s="181" t="s">
        <v>126</v>
      </c>
    </row>
    <row r="70" customFormat="false" ht="9.75" hidden="false" customHeight="true" outlineLevel="0" collapsed="false">
      <c r="A70" s="182"/>
      <c r="B70" s="182"/>
      <c r="C70" s="180"/>
      <c r="D70" s="181"/>
      <c r="E70" s="181"/>
      <c r="F70" s="181"/>
      <c r="G70" s="181"/>
      <c r="H70" s="181"/>
      <c r="I70" s="181"/>
    </row>
    <row r="71" customFormat="false" ht="9.75" hidden="false" customHeight="true" outlineLevel="0" collapsed="false">
      <c r="A71" s="179" t="s">
        <v>535</v>
      </c>
      <c r="B71" s="179" t="s">
        <v>536</v>
      </c>
      <c r="C71" s="180" t="s">
        <v>322</v>
      </c>
      <c r="D71" s="181" t="s">
        <v>153</v>
      </c>
      <c r="E71" s="181" t="n">
        <v>1233</v>
      </c>
      <c r="F71" s="181" t="s">
        <v>537</v>
      </c>
      <c r="G71" s="181" t="n">
        <v>3615</v>
      </c>
      <c r="H71" s="181" t="n">
        <v>51697</v>
      </c>
      <c r="I71" s="181" t="s">
        <v>126</v>
      </c>
    </row>
    <row r="72" customFormat="false" ht="9.75" hidden="false" customHeight="true" outlineLevel="0" collapsed="false">
      <c r="A72" s="182"/>
      <c r="B72" s="179" t="s">
        <v>538</v>
      </c>
      <c r="C72" s="180" t="s">
        <v>325</v>
      </c>
      <c r="D72" s="181" t="s">
        <v>120</v>
      </c>
      <c r="E72" s="181" t="s">
        <v>539</v>
      </c>
      <c r="F72" s="181" t="s">
        <v>461</v>
      </c>
      <c r="G72" s="181" t="s">
        <v>540</v>
      </c>
      <c r="H72" s="181" t="s">
        <v>389</v>
      </c>
      <c r="I72" s="181" t="s">
        <v>126</v>
      </c>
    </row>
    <row r="73" customFormat="false" ht="9.75" hidden="false" customHeight="true" outlineLevel="0" collapsed="false">
      <c r="A73" s="182"/>
      <c r="B73" s="182"/>
      <c r="C73" s="180"/>
      <c r="D73" s="181"/>
      <c r="E73" s="181"/>
      <c r="F73" s="181"/>
      <c r="G73" s="181"/>
      <c r="H73" s="181"/>
      <c r="I73" s="181"/>
    </row>
    <row r="74" customFormat="false" ht="9.75" hidden="false" customHeight="true" outlineLevel="0" collapsed="false">
      <c r="A74" s="179" t="s">
        <v>541</v>
      </c>
      <c r="B74" s="179" t="s">
        <v>542</v>
      </c>
      <c r="C74" s="180" t="s">
        <v>322</v>
      </c>
      <c r="D74" s="181" t="s">
        <v>161</v>
      </c>
      <c r="E74" s="181" t="n">
        <v>1024</v>
      </c>
      <c r="F74" s="181" t="s">
        <v>543</v>
      </c>
      <c r="G74" s="181" t="n">
        <v>2411</v>
      </c>
      <c r="H74" s="181" t="n">
        <v>25489</v>
      </c>
      <c r="I74" s="181" t="s">
        <v>126</v>
      </c>
    </row>
    <row r="75" customFormat="false" ht="9.75" hidden="false" customHeight="true" outlineLevel="0" collapsed="false">
      <c r="A75" s="182"/>
      <c r="B75" s="179" t="s">
        <v>544</v>
      </c>
      <c r="C75" s="180" t="s">
        <v>325</v>
      </c>
      <c r="D75" s="181" t="s">
        <v>545</v>
      </c>
      <c r="E75" s="181" t="s">
        <v>546</v>
      </c>
      <c r="F75" s="181" t="s">
        <v>547</v>
      </c>
      <c r="G75" s="181" t="s">
        <v>548</v>
      </c>
      <c r="H75" s="181" t="s">
        <v>549</v>
      </c>
      <c r="I75" s="181" t="s">
        <v>126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11">
    <mergeCell ref="B3:C3"/>
    <mergeCell ref="D3:D5"/>
    <mergeCell ref="E3:E5"/>
    <mergeCell ref="G3:G5"/>
    <mergeCell ref="H3:I3"/>
    <mergeCell ref="B4:C4"/>
    <mergeCell ref="H4:H5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 E I 1 - m 10/07&amp;R&amp;6Brandenburger Statisti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444</v>
      </c>
      <c r="B1" s="154"/>
      <c r="C1" s="154"/>
      <c r="D1" s="115"/>
      <c r="E1" s="116"/>
      <c r="F1" s="116"/>
      <c r="G1" s="116"/>
      <c r="H1" s="116"/>
      <c r="I1" s="155"/>
    </row>
    <row r="2" customFormat="false" ht="12.75" hidden="false" customHeight="false" outlineLevel="0" collapsed="false">
      <c r="A2" s="185" t="s">
        <v>445</v>
      </c>
      <c r="B2" s="157"/>
      <c r="C2" s="157"/>
      <c r="D2" s="158"/>
      <c r="E2" s="159"/>
      <c r="F2" s="159"/>
      <c r="G2" s="159"/>
      <c r="H2" s="160"/>
      <c r="I2" s="161"/>
    </row>
    <row r="3" customFormat="false" ht="12" hidden="false" customHeight="true" outlineLevel="0" collapsed="false">
      <c r="A3" s="162"/>
      <c r="B3" s="163" t="s">
        <v>312</v>
      </c>
      <c r="C3" s="163"/>
      <c r="D3" s="164" t="s">
        <v>275</v>
      </c>
      <c r="E3" s="164" t="s">
        <v>276</v>
      </c>
      <c r="F3" s="165" t="s">
        <v>277</v>
      </c>
      <c r="G3" s="164" t="s">
        <v>278</v>
      </c>
      <c r="H3" s="166" t="s">
        <v>254</v>
      </c>
      <c r="I3" s="166"/>
    </row>
    <row r="4" customFormat="false" ht="12" hidden="false" customHeight="true" outlineLevel="0" collapsed="false">
      <c r="A4" s="167" t="s">
        <v>313</v>
      </c>
      <c r="B4" s="168" t="s">
        <v>314</v>
      </c>
      <c r="C4" s="168"/>
      <c r="D4" s="164"/>
      <c r="E4" s="164"/>
      <c r="F4" s="169" t="s">
        <v>279</v>
      </c>
      <c r="G4" s="164"/>
      <c r="H4" s="170" t="s">
        <v>285</v>
      </c>
      <c r="I4" s="171" t="s">
        <v>315</v>
      </c>
    </row>
    <row r="5" customFormat="false" ht="12" hidden="false" customHeight="true" outlineLevel="0" collapsed="false">
      <c r="A5" s="128" t="n">
        <v>2003</v>
      </c>
      <c r="B5" s="168" t="s">
        <v>316</v>
      </c>
      <c r="C5" s="168"/>
      <c r="D5" s="164"/>
      <c r="E5" s="164"/>
      <c r="F5" s="172" t="s">
        <v>283</v>
      </c>
      <c r="G5" s="164"/>
      <c r="H5" s="170"/>
      <c r="I5" s="173" t="s">
        <v>317</v>
      </c>
    </row>
    <row r="6" customFormat="false" ht="12" hidden="false" customHeight="true" outlineLevel="0" collapsed="false">
      <c r="A6" s="174"/>
      <c r="B6" s="175" t="s">
        <v>318</v>
      </c>
      <c r="C6" s="175"/>
      <c r="D6" s="176" t="s">
        <v>319</v>
      </c>
      <c r="E6" s="176"/>
      <c r="F6" s="177" t="s">
        <v>289</v>
      </c>
      <c r="G6" s="166" t="s">
        <v>290</v>
      </c>
      <c r="H6" s="166"/>
      <c r="I6" s="166"/>
    </row>
    <row r="7" customFormat="false" ht="3" hidden="false" customHeight="true" outlineLevel="0" collapsed="false">
      <c r="A7" s="138"/>
      <c r="B7" s="138"/>
      <c r="C7" s="17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79" t="s">
        <v>550</v>
      </c>
      <c r="B8" s="179" t="s">
        <v>551</v>
      </c>
      <c r="C8" s="180" t="s">
        <v>322</v>
      </c>
      <c r="D8" s="181" t="s">
        <v>329</v>
      </c>
      <c r="E8" s="181" t="s">
        <v>126</v>
      </c>
      <c r="F8" s="181" t="s">
        <v>126</v>
      </c>
      <c r="G8" s="181" t="s">
        <v>126</v>
      </c>
      <c r="H8" s="181" t="s">
        <v>126</v>
      </c>
      <c r="I8" s="181" t="s">
        <v>126</v>
      </c>
    </row>
    <row r="9" customFormat="false" ht="9.75" hidden="false" customHeight="true" outlineLevel="0" collapsed="false">
      <c r="A9" s="182"/>
      <c r="B9" s="179" t="s">
        <v>552</v>
      </c>
      <c r="C9" s="180" t="s">
        <v>325</v>
      </c>
      <c r="D9" s="181" t="s">
        <v>120</v>
      </c>
      <c r="E9" s="181" t="s">
        <v>126</v>
      </c>
      <c r="F9" s="181" t="s">
        <v>126</v>
      </c>
      <c r="G9" s="181" t="s">
        <v>126</v>
      </c>
      <c r="H9" s="181" t="s">
        <v>126</v>
      </c>
      <c r="I9" s="181" t="s">
        <v>126</v>
      </c>
    </row>
    <row r="10" customFormat="false" ht="9.75" hidden="false" customHeight="true" outlineLevel="0" collapsed="false">
      <c r="A10" s="182"/>
      <c r="B10" s="182"/>
      <c r="C10" s="180"/>
      <c r="D10" s="181"/>
      <c r="E10" s="181"/>
      <c r="F10" s="181"/>
      <c r="G10" s="181"/>
      <c r="H10" s="181"/>
      <c r="I10" s="181"/>
    </row>
    <row r="11" customFormat="false" ht="9.75" hidden="false" customHeight="true" outlineLevel="0" collapsed="false">
      <c r="A11" s="179" t="s">
        <v>553</v>
      </c>
      <c r="B11" s="179" t="s">
        <v>554</v>
      </c>
      <c r="C11" s="180" t="s">
        <v>322</v>
      </c>
      <c r="D11" s="181" t="s">
        <v>396</v>
      </c>
      <c r="E11" s="181" t="s">
        <v>126</v>
      </c>
      <c r="F11" s="181" t="s">
        <v>126</v>
      </c>
      <c r="G11" s="181" t="s">
        <v>126</v>
      </c>
      <c r="H11" s="181" t="s">
        <v>126</v>
      </c>
      <c r="I11" s="181" t="s">
        <v>126</v>
      </c>
    </row>
    <row r="12" customFormat="false" ht="9.75" hidden="false" customHeight="true" outlineLevel="0" collapsed="false">
      <c r="A12" s="182"/>
      <c r="B12" s="179" t="s">
        <v>555</v>
      </c>
      <c r="C12" s="180" t="s">
        <v>325</v>
      </c>
      <c r="D12" s="181" t="s">
        <v>120</v>
      </c>
      <c r="E12" s="181" t="s">
        <v>126</v>
      </c>
      <c r="F12" s="181" t="s">
        <v>126</v>
      </c>
      <c r="G12" s="181" t="s">
        <v>126</v>
      </c>
      <c r="H12" s="181" t="s">
        <v>126</v>
      </c>
      <c r="I12" s="181" t="s">
        <v>126</v>
      </c>
    </row>
    <row r="13" customFormat="false" ht="9.75" hidden="false" customHeight="true" outlineLevel="0" collapsed="false">
      <c r="A13" s="182"/>
      <c r="B13" s="182"/>
      <c r="C13" s="180"/>
      <c r="D13" s="181"/>
      <c r="E13" s="181"/>
      <c r="F13" s="181"/>
      <c r="G13" s="181"/>
      <c r="H13" s="181"/>
      <c r="I13" s="181"/>
    </row>
    <row r="14" customFormat="false" ht="9.75" hidden="false" customHeight="true" outlineLevel="0" collapsed="false">
      <c r="A14" s="179" t="s">
        <v>556</v>
      </c>
      <c r="B14" s="179" t="s">
        <v>557</v>
      </c>
      <c r="C14" s="180" t="s">
        <v>322</v>
      </c>
      <c r="D14" s="181" t="s">
        <v>329</v>
      </c>
      <c r="E14" s="181" t="s">
        <v>126</v>
      </c>
      <c r="F14" s="181" t="s">
        <v>126</v>
      </c>
      <c r="G14" s="181" t="s">
        <v>126</v>
      </c>
      <c r="H14" s="181" t="s">
        <v>126</v>
      </c>
      <c r="I14" s="181" t="s">
        <v>126</v>
      </c>
    </row>
    <row r="15" customFormat="false" ht="9.75" hidden="false" customHeight="true" outlineLevel="0" collapsed="false">
      <c r="A15" s="182"/>
      <c r="B15" s="179" t="s">
        <v>558</v>
      </c>
      <c r="C15" s="180" t="s">
        <v>325</v>
      </c>
      <c r="D15" s="181" t="s">
        <v>120</v>
      </c>
      <c r="E15" s="181" t="s">
        <v>126</v>
      </c>
      <c r="F15" s="181" t="s">
        <v>126</v>
      </c>
      <c r="G15" s="181" t="s">
        <v>126</v>
      </c>
      <c r="H15" s="181" t="s">
        <v>126</v>
      </c>
      <c r="I15" s="181" t="s">
        <v>126</v>
      </c>
    </row>
    <row r="16" customFormat="false" ht="9.75" hidden="false" customHeight="true" outlineLevel="0" collapsed="false">
      <c r="A16" s="182"/>
      <c r="B16" s="182"/>
      <c r="C16" s="180"/>
      <c r="D16" s="181"/>
      <c r="E16" s="181"/>
      <c r="F16" s="181"/>
      <c r="G16" s="181"/>
      <c r="H16" s="181"/>
      <c r="I16" s="181"/>
    </row>
    <row r="17" customFormat="false" ht="9.75" hidden="false" customHeight="true" outlineLevel="0" collapsed="false">
      <c r="A17" s="179" t="s">
        <v>559</v>
      </c>
      <c r="B17" s="179" t="s">
        <v>560</v>
      </c>
      <c r="C17" s="180" t="s">
        <v>322</v>
      </c>
      <c r="D17" s="181" t="s">
        <v>333</v>
      </c>
      <c r="E17" s="181" t="n">
        <v>2169</v>
      </c>
      <c r="F17" s="181" t="s">
        <v>561</v>
      </c>
      <c r="G17" s="181" t="n">
        <v>6472</v>
      </c>
      <c r="H17" s="181" t="n">
        <v>25367</v>
      </c>
      <c r="I17" s="181" t="s">
        <v>126</v>
      </c>
    </row>
    <row r="18" customFormat="false" ht="9.75" hidden="false" customHeight="true" outlineLevel="0" collapsed="false">
      <c r="A18" s="182"/>
      <c r="B18" s="179" t="s">
        <v>562</v>
      </c>
      <c r="C18" s="180" t="s">
        <v>325</v>
      </c>
      <c r="D18" s="181" t="s">
        <v>563</v>
      </c>
      <c r="E18" s="181" t="s">
        <v>564</v>
      </c>
      <c r="F18" s="181" t="s">
        <v>565</v>
      </c>
      <c r="G18" s="181" t="s">
        <v>566</v>
      </c>
      <c r="H18" s="181" t="s">
        <v>567</v>
      </c>
      <c r="I18" s="181" t="s">
        <v>126</v>
      </c>
    </row>
    <row r="19" customFormat="false" ht="9.75" hidden="false" customHeight="true" outlineLevel="0" collapsed="false">
      <c r="A19" s="182"/>
      <c r="B19" s="182"/>
      <c r="C19" s="180"/>
      <c r="D19" s="181"/>
      <c r="E19" s="181"/>
      <c r="F19" s="181"/>
      <c r="G19" s="181"/>
      <c r="H19" s="181"/>
      <c r="I19" s="181"/>
    </row>
    <row r="20" customFormat="false" ht="9.75" hidden="false" customHeight="true" outlineLevel="0" collapsed="false">
      <c r="A20" s="179" t="s">
        <v>568</v>
      </c>
      <c r="B20" s="179" t="s">
        <v>569</v>
      </c>
      <c r="C20" s="180" t="s">
        <v>322</v>
      </c>
      <c r="D20" s="181" t="s">
        <v>570</v>
      </c>
      <c r="E20" s="181" t="n">
        <v>1422</v>
      </c>
      <c r="F20" s="181" t="s">
        <v>537</v>
      </c>
      <c r="G20" s="181" t="n">
        <v>4815</v>
      </c>
      <c r="H20" s="181" t="n">
        <v>16043</v>
      </c>
      <c r="I20" s="181" t="s">
        <v>126</v>
      </c>
    </row>
    <row r="21" customFormat="false" ht="9.75" hidden="false" customHeight="true" outlineLevel="0" collapsed="false">
      <c r="A21" s="182"/>
      <c r="B21" s="182"/>
      <c r="C21" s="180" t="s">
        <v>325</v>
      </c>
      <c r="D21" s="181" t="s">
        <v>571</v>
      </c>
      <c r="E21" s="181" t="s">
        <v>545</v>
      </c>
      <c r="F21" s="181" t="s">
        <v>572</v>
      </c>
      <c r="G21" s="181" t="s">
        <v>573</v>
      </c>
      <c r="H21" s="181" t="s">
        <v>574</v>
      </c>
      <c r="I21" s="181" t="s">
        <v>126</v>
      </c>
    </row>
    <row r="22" customFormat="false" ht="9.75" hidden="false" customHeight="true" outlineLevel="0" collapsed="false">
      <c r="A22" s="182"/>
      <c r="B22" s="182"/>
      <c r="C22" s="180"/>
      <c r="D22" s="181"/>
      <c r="E22" s="181"/>
      <c r="F22" s="181"/>
      <c r="G22" s="181"/>
      <c r="H22" s="181"/>
      <c r="I22" s="181"/>
    </row>
    <row r="23" customFormat="false" ht="9.75" hidden="false" customHeight="true" outlineLevel="0" collapsed="false">
      <c r="A23" s="179" t="s">
        <v>575</v>
      </c>
      <c r="B23" s="179" t="s">
        <v>576</v>
      </c>
      <c r="C23" s="180" t="s">
        <v>322</v>
      </c>
      <c r="D23" s="181" t="s">
        <v>570</v>
      </c>
      <c r="E23" s="181" t="n">
        <v>1422</v>
      </c>
      <c r="F23" s="181" t="s">
        <v>537</v>
      </c>
      <c r="G23" s="181" t="n">
        <v>4815</v>
      </c>
      <c r="H23" s="181" t="n">
        <v>16043</v>
      </c>
      <c r="I23" s="181" t="s">
        <v>126</v>
      </c>
    </row>
    <row r="24" customFormat="false" ht="9.75" hidden="false" customHeight="true" outlineLevel="0" collapsed="false">
      <c r="A24" s="182"/>
      <c r="B24" s="182"/>
      <c r="C24" s="180" t="s">
        <v>325</v>
      </c>
      <c r="D24" s="181" t="s">
        <v>577</v>
      </c>
      <c r="E24" s="181" t="s">
        <v>578</v>
      </c>
      <c r="F24" s="181" t="s">
        <v>579</v>
      </c>
      <c r="G24" s="181" t="s">
        <v>580</v>
      </c>
      <c r="H24" s="181" t="s">
        <v>581</v>
      </c>
      <c r="I24" s="181" t="s">
        <v>126</v>
      </c>
    </row>
    <row r="25" customFormat="false" ht="9.75" hidden="false" customHeight="true" outlineLevel="0" collapsed="false">
      <c r="A25" s="182"/>
      <c r="B25" s="182"/>
      <c r="C25" s="180"/>
      <c r="D25" s="181"/>
      <c r="E25" s="181"/>
      <c r="F25" s="181"/>
      <c r="G25" s="181"/>
      <c r="H25" s="181"/>
      <c r="I25" s="181"/>
    </row>
    <row r="26" customFormat="false" ht="9.75" hidden="false" customHeight="true" outlineLevel="0" collapsed="false">
      <c r="A26" s="179" t="s">
        <v>582</v>
      </c>
      <c r="B26" s="179" t="s">
        <v>522</v>
      </c>
      <c r="C26" s="180" t="s">
        <v>322</v>
      </c>
      <c r="D26" s="181" t="s">
        <v>161</v>
      </c>
      <c r="E26" s="181" t="s">
        <v>583</v>
      </c>
      <c r="F26" s="181" t="s">
        <v>584</v>
      </c>
      <c r="G26" s="181" t="n">
        <v>1657</v>
      </c>
      <c r="H26" s="181" t="n">
        <v>9324</v>
      </c>
      <c r="I26" s="181" t="s">
        <v>126</v>
      </c>
    </row>
    <row r="27" customFormat="false" ht="9.75" hidden="false" customHeight="true" outlineLevel="0" collapsed="false">
      <c r="A27" s="182"/>
      <c r="B27" s="182"/>
      <c r="C27" s="180" t="s">
        <v>325</v>
      </c>
      <c r="D27" s="181" t="s">
        <v>388</v>
      </c>
      <c r="E27" s="181" t="s">
        <v>585</v>
      </c>
      <c r="F27" s="181" t="s">
        <v>586</v>
      </c>
      <c r="G27" s="181" t="s">
        <v>587</v>
      </c>
      <c r="H27" s="181" t="s">
        <v>588</v>
      </c>
      <c r="I27" s="181" t="s">
        <v>126</v>
      </c>
    </row>
    <row r="28" customFormat="false" ht="9.75" hidden="false" customHeight="true" outlineLevel="0" collapsed="false">
      <c r="A28" s="182"/>
      <c r="B28" s="182"/>
      <c r="C28" s="180"/>
      <c r="D28" s="181"/>
      <c r="E28" s="181"/>
      <c r="F28" s="181"/>
      <c r="G28" s="181"/>
      <c r="H28" s="181"/>
      <c r="I28" s="181"/>
    </row>
    <row r="29" customFormat="false" ht="9.75" hidden="false" customHeight="true" outlineLevel="0" collapsed="false">
      <c r="A29" s="179" t="s">
        <v>589</v>
      </c>
      <c r="B29" s="179" t="s">
        <v>590</v>
      </c>
      <c r="C29" s="180" t="s">
        <v>322</v>
      </c>
      <c r="D29" s="181" t="s">
        <v>335</v>
      </c>
      <c r="E29" s="181" t="s">
        <v>591</v>
      </c>
      <c r="F29" s="181" t="s">
        <v>520</v>
      </c>
      <c r="G29" s="181" t="s">
        <v>592</v>
      </c>
      <c r="H29" s="181" t="n">
        <v>1850</v>
      </c>
      <c r="I29" s="181" t="s">
        <v>120</v>
      </c>
    </row>
    <row r="30" customFormat="false" ht="9.75" hidden="false" customHeight="true" outlineLevel="0" collapsed="false">
      <c r="A30" s="182"/>
      <c r="B30" s="182"/>
      <c r="C30" s="180" t="s">
        <v>325</v>
      </c>
      <c r="D30" s="181" t="s">
        <v>593</v>
      </c>
      <c r="E30" s="181" t="s">
        <v>594</v>
      </c>
      <c r="F30" s="181" t="s">
        <v>595</v>
      </c>
      <c r="G30" s="181" t="s">
        <v>596</v>
      </c>
      <c r="H30" s="181" t="s">
        <v>597</v>
      </c>
      <c r="I30" s="181" t="s">
        <v>120</v>
      </c>
    </row>
    <row r="31" customFormat="false" ht="9.75" hidden="false" customHeight="true" outlineLevel="0" collapsed="false">
      <c r="A31" s="182"/>
      <c r="B31" s="182"/>
      <c r="C31" s="180"/>
      <c r="D31" s="181"/>
      <c r="E31" s="181"/>
      <c r="F31" s="181"/>
      <c r="G31" s="181"/>
      <c r="H31" s="181"/>
      <c r="I31" s="181"/>
    </row>
    <row r="32" customFormat="false" ht="9.75" hidden="false" customHeight="true" outlineLevel="0" collapsed="false">
      <c r="A32" s="179" t="s">
        <v>598</v>
      </c>
      <c r="B32" s="179" t="s">
        <v>599</v>
      </c>
      <c r="C32" s="180" t="s">
        <v>322</v>
      </c>
      <c r="D32" s="181" t="s">
        <v>335</v>
      </c>
      <c r="E32" s="181" t="s">
        <v>600</v>
      </c>
      <c r="F32" s="181" t="s">
        <v>601</v>
      </c>
      <c r="G32" s="181" t="n">
        <v>1188</v>
      </c>
      <c r="H32" s="181" t="n">
        <v>7474</v>
      </c>
      <c r="I32" s="181" t="s">
        <v>126</v>
      </c>
    </row>
    <row r="33" customFormat="false" ht="9.75" hidden="false" customHeight="true" outlineLevel="0" collapsed="false">
      <c r="A33" s="182"/>
      <c r="B33" s="179" t="s">
        <v>602</v>
      </c>
      <c r="C33" s="180" t="s">
        <v>325</v>
      </c>
      <c r="D33" s="181" t="s">
        <v>120</v>
      </c>
      <c r="E33" s="181" t="s">
        <v>603</v>
      </c>
      <c r="F33" s="181" t="s">
        <v>604</v>
      </c>
      <c r="G33" s="181" t="s">
        <v>594</v>
      </c>
      <c r="H33" s="181" t="s">
        <v>574</v>
      </c>
      <c r="I33" s="181" t="s">
        <v>126</v>
      </c>
    </row>
    <row r="34" customFormat="false" ht="9.75" hidden="false" customHeight="true" outlineLevel="0" collapsed="false">
      <c r="A34" s="182"/>
      <c r="B34" s="182"/>
      <c r="C34" s="180"/>
      <c r="D34" s="181"/>
      <c r="E34" s="181"/>
      <c r="F34" s="181"/>
      <c r="G34" s="181"/>
      <c r="H34" s="181"/>
      <c r="I34" s="181"/>
    </row>
    <row r="35" customFormat="false" ht="9.75" hidden="false" customHeight="true" outlineLevel="0" collapsed="false">
      <c r="A35" s="179" t="s">
        <v>605</v>
      </c>
      <c r="B35" s="179" t="s">
        <v>606</v>
      </c>
      <c r="C35" s="180" t="s">
        <v>322</v>
      </c>
      <c r="D35" s="181" t="s">
        <v>396</v>
      </c>
      <c r="E35" s="181" t="s">
        <v>126</v>
      </c>
      <c r="F35" s="181" t="s">
        <v>126</v>
      </c>
      <c r="G35" s="181" t="s">
        <v>126</v>
      </c>
      <c r="H35" s="181" t="s">
        <v>126</v>
      </c>
      <c r="I35" s="181" t="s">
        <v>126</v>
      </c>
    </row>
    <row r="36" customFormat="false" ht="9.75" hidden="false" customHeight="true" outlineLevel="0" collapsed="false">
      <c r="A36" s="182"/>
      <c r="B36" s="179" t="s">
        <v>607</v>
      </c>
      <c r="C36" s="180" t="s">
        <v>325</v>
      </c>
      <c r="D36" s="181" t="s">
        <v>120</v>
      </c>
      <c r="E36" s="181" t="s">
        <v>126</v>
      </c>
      <c r="F36" s="181" t="s">
        <v>126</v>
      </c>
      <c r="G36" s="181" t="s">
        <v>126</v>
      </c>
      <c r="H36" s="181" t="s">
        <v>126</v>
      </c>
      <c r="I36" s="181" t="s">
        <v>126</v>
      </c>
    </row>
    <row r="37" customFormat="false" ht="9.75" hidden="false" customHeight="true" outlineLevel="0" collapsed="false">
      <c r="A37" s="182"/>
      <c r="B37" s="182"/>
      <c r="C37" s="180"/>
      <c r="D37" s="181"/>
      <c r="E37" s="181"/>
      <c r="F37" s="181"/>
      <c r="G37" s="181"/>
      <c r="H37" s="181"/>
      <c r="I37" s="181"/>
    </row>
    <row r="38" customFormat="false" ht="9.75" hidden="false" customHeight="true" outlineLevel="0" collapsed="false">
      <c r="A38" s="179" t="s">
        <v>608</v>
      </c>
      <c r="B38" s="179" t="s">
        <v>609</v>
      </c>
      <c r="C38" s="180" t="s">
        <v>322</v>
      </c>
      <c r="D38" s="181" t="s">
        <v>396</v>
      </c>
      <c r="E38" s="181" t="s">
        <v>126</v>
      </c>
      <c r="F38" s="181" t="s">
        <v>126</v>
      </c>
      <c r="G38" s="181" t="s">
        <v>126</v>
      </c>
      <c r="H38" s="181" t="s">
        <v>126</v>
      </c>
      <c r="I38" s="181" t="s">
        <v>126</v>
      </c>
    </row>
    <row r="39" customFormat="false" ht="9.75" hidden="false" customHeight="true" outlineLevel="0" collapsed="false">
      <c r="A39" s="182"/>
      <c r="B39" s="182"/>
      <c r="C39" s="180" t="s">
        <v>325</v>
      </c>
      <c r="D39" s="181" t="s">
        <v>120</v>
      </c>
      <c r="E39" s="181" t="s">
        <v>126</v>
      </c>
      <c r="F39" s="181" t="s">
        <v>126</v>
      </c>
      <c r="G39" s="181" t="s">
        <v>126</v>
      </c>
      <c r="H39" s="181" t="s">
        <v>126</v>
      </c>
      <c r="I39" s="181" t="s">
        <v>126</v>
      </c>
    </row>
    <row r="40" customFormat="false" ht="9.75" hidden="false" customHeight="true" outlineLevel="0" collapsed="false">
      <c r="A40" s="182"/>
      <c r="B40" s="182"/>
      <c r="C40" s="180"/>
      <c r="D40" s="181"/>
      <c r="E40" s="181"/>
      <c r="F40" s="181"/>
      <c r="G40" s="181"/>
      <c r="H40" s="181"/>
      <c r="I40" s="181"/>
    </row>
    <row r="41" customFormat="false" ht="9.75" hidden="false" customHeight="true" outlineLevel="0" collapsed="false">
      <c r="A41" s="179" t="s">
        <v>610</v>
      </c>
      <c r="B41" s="179" t="s">
        <v>611</v>
      </c>
      <c r="C41" s="180" t="s">
        <v>322</v>
      </c>
      <c r="D41" s="181" t="s">
        <v>177</v>
      </c>
      <c r="E41" s="181" t="n">
        <v>4640</v>
      </c>
      <c r="F41" s="181" t="s">
        <v>612</v>
      </c>
      <c r="G41" s="181" t="n">
        <v>12572</v>
      </c>
      <c r="H41" s="181" t="n">
        <v>159853</v>
      </c>
      <c r="I41" s="181" t="n">
        <v>24452</v>
      </c>
    </row>
    <row r="42" customFormat="false" ht="9.75" hidden="false" customHeight="true" outlineLevel="0" collapsed="false">
      <c r="A42" s="182"/>
      <c r="B42" s="179" t="s">
        <v>613</v>
      </c>
      <c r="C42" s="180" t="s">
        <v>325</v>
      </c>
      <c r="D42" s="181" t="s">
        <v>433</v>
      </c>
      <c r="E42" s="181" t="s">
        <v>502</v>
      </c>
      <c r="F42" s="181" t="s">
        <v>379</v>
      </c>
      <c r="G42" s="181" t="s">
        <v>359</v>
      </c>
      <c r="H42" s="181" t="s">
        <v>614</v>
      </c>
      <c r="I42" s="181" t="s">
        <v>615</v>
      </c>
    </row>
    <row r="43" customFormat="false" ht="9.75" hidden="false" customHeight="true" outlineLevel="0" collapsed="false">
      <c r="A43" s="182"/>
      <c r="B43" s="182"/>
      <c r="C43" s="180"/>
      <c r="D43" s="181"/>
      <c r="E43" s="181"/>
      <c r="F43" s="181"/>
      <c r="G43" s="181"/>
      <c r="H43" s="181"/>
      <c r="I43" s="181"/>
    </row>
    <row r="44" customFormat="false" ht="9.75" hidden="false" customHeight="true" outlineLevel="0" collapsed="false">
      <c r="A44" s="179" t="s">
        <v>616</v>
      </c>
      <c r="B44" s="179" t="s">
        <v>617</v>
      </c>
      <c r="C44" s="180" t="s">
        <v>322</v>
      </c>
      <c r="D44" s="181" t="s">
        <v>396</v>
      </c>
      <c r="E44" s="181" t="s">
        <v>126</v>
      </c>
      <c r="F44" s="181" t="s">
        <v>126</v>
      </c>
      <c r="G44" s="181" t="s">
        <v>126</v>
      </c>
      <c r="H44" s="181" t="s">
        <v>126</v>
      </c>
      <c r="I44" s="181" t="s">
        <v>126</v>
      </c>
    </row>
    <row r="45" customFormat="false" ht="9.75" hidden="false" customHeight="true" outlineLevel="0" collapsed="false">
      <c r="A45" s="182"/>
      <c r="B45" s="179" t="s">
        <v>618</v>
      </c>
      <c r="C45" s="180" t="s">
        <v>325</v>
      </c>
      <c r="D45" s="181" t="s">
        <v>126</v>
      </c>
      <c r="E45" s="181" t="s">
        <v>126</v>
      </c>
      <c r="F45" s="181" t="s">
        <v>126</v>
      </c>
      <c r="G45" s="181" t="s">
        <v>126</v>
      </c>
      <c r="H45" s="181" t="s">
        <v>126</v>
      </c>
      <c r="I45" s="181" t="s">
        <v>126</v>
      </c>
    </row>
    <row r="46" customFormat="false" ht="9.75" hidden="false" customHeight="true" outlineLevel="0" collapsed="false">
      <c r="A46" s="182"/>
      <c r="B46" s="182"/>
      <c r="C46" s="180"/>
      <c r="D46" s="181"/>
      <c r="E46" s="181"/>
      <c r="F46" s="181"/>
      <c r="G46" s="181"/>
      <c r="H46" s="181"/>
      <c r="I46" s="181"/>
    </row>
    <row r="47" customFormat="false" ht="9.75" hidden="false" customHeight="true" outlineLevel="0" collapsed="false">
      <c r="A47" s="179" t="s">
        <v>619</v>
      </c>
      <c r="B47" s="179" t="s">
        <v>620</v>
      </c>
      <c r="C47" s="180" t="s">
        <v>322</v>
      </c>
      <c r="D47" s="181" t="s">
        <v>153</v>
      </c>
      <c r="E47" s="181" t="s">
        <v>126</v>
      </c>
      <c r="F47" s="181" t="s">
        <v>126</v>
      </c>
      <c r="G47" s="181" t="s">
        <v>126</v>
      </c>
      <c r="H47" s="181" t="s">
        <v>126</v>
      </c>
      <c r="I47" s="181" t="s">
        <v>126</v>
      </c>
    </row>
    <row r="48" customFormat="false" ht="9.75" hidden="false" customHeight="true" outlineLevel="0" collapsed="false">
      <c r="A48" s="182"/>
      <c r="B48" s="179" t="s">
        <v>621</v>
      </c>
      <c r="C48" s="180" t="s">
        <v>325</v>
      </c>
      <c r="D48" s="181" t="s">
        <v>622</v>
      </c>
      <c r="E48" s="181" t="s">
        <v>126</v>
      </c>
      <c r="F48" s="181" t="s">
        <v>126</v>
      </c>
      <c r="G48" s="181" t="s">
        <v>126</v>
      </c>
      <c r="H48" s="181" t="s">
        <v>126</v>
      </c>
      <c r="I48" s="181" t="s">
        <v>126</v>
      </c>
    </row>
    <row r="49" customFormat="false" ht="9.75" hidden="false" customHeight="true" outlineLevel="0" collapsed="false">
      <c r="A49" s="182"/>
      <c r="B49" s="182"/>
      <c r="C49" s="180"/>
      <c r="D49" s="181"/>
      <c r="E49" s="181"/>
      <c r="F49" s="181"/>
      <c r="G49" s="181"/>
      <c r="H49" s="181"/>
      <c r="I49" s="181"/>
    </row>
    <row r="50" customFormat="false" ht="9.75" hidden="false" customHeight="true" outlineLevel="0" collapsed="false">
      <c r="A50" s="179" t="s">
        <v>623</v>
      </c>
      <c r="B50" s="179" t="s">
        <v>624</v>
      </c>
      <c r="C50" s="180" t="s">
        <v>322</v>
      </c>
      <c r="D50" s="181" t="s">
        <v>329</v>
      </c>
      <c r="E50" s="181" t="s">
        <v>126</v>
      </c>
      <c r="F50" s="181" t="s">
        <v>126</v>
      </c>
      <c r="G50" s="181" t="s">
        <v>126</v>
      </c>
      <c r="H50" s="181" t="s">
        <v>126</v>
      </c>
      <c r="I50" s="181" t="s">
        <v>126</v>
      </c>
    </row>
    <row r="51" customFormat="false" ht="9.75" hidden="false" customHeight="true" outlineLevel="0" collapsed="false">
      <c r="A51" s="182"/>
      <c r="B51" s="179" t="s">
        <v>625</v>
      </c>
      <c r="C51" s="180" t="s">
        <v>325</v>
      </c>
      <c r="D51" s="181" t="s">
        <v>120</v>
      </c>
      <c r="E51" s="181" t="s">
        <v>126</v>
      </c>
      <c r="F51" s="181" t="s">
        <v>126</v>
      </c>
      <c r="G51" s="181" t="s">
        <v>126</v>
      </c>
      <c r="H51" s="181" t="s">
        <v>126</v>
      </c>
      <c r="I51" s="181" t="s">
        <v>126</v>
      </c>
    </row>
    <row r="52" customFormat="false" ht="9.75" hidden="false" customHeight="true" outlineLevel="0" collapsed="false">
      <c r="A52" s="182"/>
      <c r="B52" s="182"/>
      <c r="C52" s="180"/>
      <c r="D52" s="181"/>
      <c r="E52" s="181"/>
      <c r="F52" s="181"/>
      <c r="G52" s="181"/>
      <c r="H52" s="181"/>
      <c r="I52" s="181"/>
    </row>
    <row r="53" customFormat="false" ht="9.75" hidden="false" customHeight="true" outlineLevel="0" collapsed="false">
      <c r="A53" s="179" t="s">
        <v>626</v>
      </c>
      <c r="B53" s="179" t="s">
        <v>627</v>
      </c>
      <c r="C53" s="180" t="s">
        <v>322</v>
      </c>
      <c r="D53" s="181" t="s">
        <v>329</v>
      </c>
      <c r="E53" s="181" t="s">
        <v>126</v>
      </c>
      <c r="F53" s="181" t="s">
        <v>126</v>
      </c>
      <c r="G53" s="181" t="s">
        <v>126</v>
      </c>
      <c r="H53" s="181" t="s">
        <v>126</v>
      </c>
      <c r="I53" s="181" t="s">
        <v>126</v>
      </c>
    </row>
    <row r="54" customFormat="false" ht="9.75" hidden="false" customHeight="true" outlineLevel="0" collapsed="false">
      <c r="A54" s="182"/>
      <c r="B54" s="179" t="s">
        <v>628</v>
      </c>
      <c r="C54" s="180" t="s">
        <v>325</v>
      </c>
      <c r="D54" s="181" t="s">
        <v>120</v>
      </c>
      <c r="E54" s="181" t="s">
        <v>126</v>
      </c>
      <c r="F54" s="181" t="s">
        <v>126</v>
      </c>
      <c r="G54" s="181" t="s">
        <v>126</v>
      </c>
      <c r="H54" s="181" t="s">
        <v>126</v>
      </c>
      <c r="I54" s="181" t="s">
        <v>126</v>
      </c>
    </row>
    <row r="55" customFormat="false" ht="9.75" hidden="false" customHeight="true" outlineLevel="0" collapsed="false">
      <c r="A55" s="182"/>
      <c r="B55" s="182"/>
      <c r="C55" s="180"/>
      <c r="D55" s="181"/>
      <c r="E55" s="181"/>
      <c r="F55" s="181"/>
      <c r="G55" s="181"/>
      <c r="H55" s="181"/>
      <c r="I55" s="181"/>
    </row>
    <row r="56" customFormat="false" ht="9.75" hidden="false" customHeight="true" outlineLevel="0" collapsed="false">
      <c r="A56" s="179" t="s">
        <v>629</v>
      </c>
      <c r="B56" s="179" t="s">
        <v>630</v>
      </c>
      <c r="C56" s="180" t="s">
        <v>322</v>
      </c>
      <c r="D56" s="181" t="s">
        <v>396</v>
      </c>
      <c r="E56" s="181" t="s">
        <v>126</v>
      </c>
      <c r="F56" s="181" t="s">
        <v>126</v>
      </c>
      <c r="G56" s="181" t="s">
        <v>126</v>
      </c>
      <c r="H56" s="181" t="s">
        <v>126</v>
      </c>
      <c r="I56" s="181" t="s">
        <v>126</v>
      </c>
    </row>
    <row r="57" customFormat="false" ht="9.75" hidden="false" customHeight="true" outlineLevel="0" collapsed="false">
      <c r="A57" s="182"/>
      <c r="B57" s="179" t="s">
        <v>631</v>
      </c>
      <c r="C57" s="180" t="s">
        <v>325</v>
      </c>
      <c r="D57" s="181" t="s">
        <v>120</v>
      </c>
      <c r="E57" s="181" t="s">
        <v>126</v>
      </c>
      <c r="F57" s="181" t="s">
        <v>126</v>
      </c>
      <c r="G57" s="181" t="s">
        <v>126</v>
      </c>
      <c r="H57" s="181" t="s">
        <v>126</v>
      </c>
      <c r="I57" s="181" t="s">
        <v>126</v>
      </c>
    </row>
    <row r="58" customFormat="false" ht="9.75" hidden="false" customHeight="true" outlineLevel="0" collapsed="false">
      <c r="A58" s="182"/>
      <c r="B58" s="182"/>
      <c r="C58" s="180"/>
      <c r="D58" s="181"/>
      <c r="E58" s="181"/>
      <c r="F58" s="181"/>
      <c r="G58" s="181"/>
      <c r="H58" s="181"/>
      <c r="I58" s="181"/>
    </row>
    <row r="59" customFormat="false" ht="9.75" hidden="false" customHeight="true" outlineLevel="0" collapsed="false">
      <c r="A59" s="179" t="s">
        <v>632</v>
      </c>
      <c r="B59" s="179" t="s">
        <v>633</v>
      </c>
      <c r="C59" s="180" t="s">
        <v>322</v>
      </c>
      <c r="D59" s="181" t="s">
        <v>161</v>
      </c>
      <c r="E59" s="181" t="s">
        <v>634</v>
      </c>
      <c r="F59" s="181" t="s">
        <v>601</v>
      </c>
      <c r="G59" s="181" t="n">
        <v>1069</v>
      </c>
      <c r="H59" s="181" t="n">
        <v>22409</v>
      </c>
      <c r="I59" s="181" t="s">
        <v>126</v>
      </c>
    </row>
    <row r="60" customFormat="false" ht="9.75" hidden="false" customHeight="true" outlineLevel="0" collapsed="false">
      <c r="A60" s="182"/>
      <c r="B60" s="179" t="s">
        <v>635</v>
      </c>
      <c r="C60" s="180" t="s">
        <v>325</v>
      </c>
      <c r="D60" s="181" t="s">
        <v>120</v>
      </c>
      <c r="E60" s="181" t="s">
        <v>636</v>
      </c>
      <c r="F60" s="181" t="s">
        <v>637</v>
      </c>
      <c r="G60" s="181" t="s">
        <v>502</v>
      </c>
      <c r="H60" s="181" t="s">
        <v>638</v>
      </c>
      <c r="I60" s="181" t="s">
        <v>126</v>
      </c>
    </row>
    <row r="61" customFormat="false" ht="9.75" hidden="false" customHeight="true" outlineLevel="0" collapsed="false">
      <c r="A61" s="182"/>
      <c r="B61" s="182"/>
      <c r="C61" s="180"/>
      <c r="D61" s="181"/>
      <c r="E61" s="181"/>
      <c r="F61" s="181"/>
      <c r="G61" s="181"/>
      <c r="H61" s="181"/>
      <c r="I61" s="181"/>
    </row>
    <row r="62" customFormat="false" ht="9.75" hidden="false" customHeight="true" outlineLevel="0" collapsed="false">
      <c r="A62" s="179" t="s">
        <v>639</v>
      </c>
      <c r="B62" s="179" t="s">
        <v>640</v>
      </c>
      <c r="C62" s="180" t="s">
        <v>322</v>
      </c>
      <c r="D62" s="181" t="s">
        <v>329</v>
      </c>
      <c r="E62" s="181" t="s">
        <v>126</v>
      </c>
      <c r="F62" s="181" t="s">
        <v>126</v>
      </c>
      <c r="G62" s="181" t="s">
        <v>126</v>
      </c>
      <c r="H62" s="181" t="s">
        <v>126</v>
      </c>
      <c r="I62" s="181" t="s">
        <v>126</v>
      </c>
    </row>
    <row r="63" customFormat="false" ht="9.75" hidden="false" customHeight="true" outlineLevel="0" collapsed="false">
      <c r="A63" s="182"/>
      <c r="B63" s="182"/>
      <c r="C63" s="180" t="s">
        <v>325</v>
      </c>
      <c r="D63" s="181" t="s">
        <v>120</v>
      </c>
      <c r="E63" s="181" t="s">
        <v>126</v>
      </c>
      <c r="F63" s="181" t="s">
        <v>126</v>
      </c>
      <c r="G63" s="181" t="s">
        <v>126</v>
      </c>
      <c r="H63" s="181" t="s">
        <v>126</v>
      </c>
      <c r="I63" s="181" t="s">
        <v>126</v>
      </c>
    </row>
    <row r="64" customFormat="false" ht="9.75" hidden="false" customHeight="true" outlineLevel="0" collapsed="false">
      <c r="A64" s="182"/>
      <c r="B64" s="182"/>
      <c r="C64" s="180"/>
      <c r="D64" s="181"/>
      <c r="E64" s="181"/>
      <c r="F64" s="181"/>
      <c r="G64" s="181"/>
      <c r="H64" s="181"/>
      <c r="I64" s="181"/>
    </row>
    <row r="65" customFormat="false" ht="9.75" hidden="false" customHeight="true" outlineLevel="0" collapsed="false">
      <c r="A65" s="179" t="s">
        <v>641</v>
      </c>
      <c r="B65" s="179" t="s">
        <v>642</v>
      </c>
      <c r="C65" s="180" t="s">
        <v>322</v>
      </c>
      <c r="D65" s="181" t="s">
        <v>643</v>
      </c>
      <c r="E65" s="181" t="n">
        <v>3895</v>
      </c>
      <c r="F65" s="181" t="s">
        <v>644</v>
      </c>
      <c r="G65" s="181" t="n">
        <v>9787</v>
      </c>
      <c r="H65" s="181" t="n">
        <v>82447</v>
      </c>
      <c r="I65" s="181" t="n">
        <v>31890</v>
      </c>
    </row>
    <row r="66" customFormat="false" ht="9.75" hidden="false" customHeight="true" outlineLevel="0" collapsed="false">
      <c r="A66" s="182"/>
      <c r="B66" s="179" t="s">
        <v>645</v>
      </c>
      <c r="C66" s="180" t="s">
        <v>325</v>
      </c>
      <c r="D66" s="181" t="s">
        <v>646</v>
      </c>
      <c r="E66" s="181" t="s">
        <v>647</v>
      </c>
      <c r="F66" s="181" t="s">
        <v>648</v>
      </c>
      <c r="G66" s="181" t="s">
        <v>649</v>
      </c>
      <c r="H66" s="181" t="s">
        <v>650</v>
      </c>
      <c r="I66" s="181" t="s">
        <v>651</v>
      </c>
    </row>
    <row r="67" customFormat="false" ht="9.75" hidden="false" customHeight="true" outlineLevel="0" collapsed="false">
      <c r="A67" s="182"/>
      <c r="B67" s="182"/>
      <c r="C67" s="180"/>
      <c r="D67" s="181"/>
      <c r="E67" s="181"/>
      <c r="F67" s="181"/>
      <c r="G67" s="181"/>
      <c r="H67" s="181"/>
      <c r="I67" s="181"/>
    </row>
    <row r="68" customFormat="false" ht="9.75" hidden="false" customHeight="true" outlineLevel="0" collapsed="false">
      <c r="A68" s="179" t="s">
        <v>652</v>
      </c>
      <c r="B68" s="179" t="s">
        <v>653</v>
      </c>
      <c r="C68" s="180" t="s">
        <v>322</v>
      </c>
      <c r="D68" s="181" t="s">
        <v>165</v>
      </c>
      <c r="E68" s="181" t="n">
        <v>1558</v>
      </c>
      <c r="F68" s="181" t="s">
        <v>654</v>
      </c>
      <c r="G68" s="181" t="n">
        <v>4016</v>
      </c>
      <c r="H68" s="181" t="n">
        <v>32362</v>
      </c>
      <c r="I68" s="181" t="n">
        <v>7695</v>
      </c>
    </row>
    <row r="69" customFormat="false" ht="9.75" hidden="false" customHeight="true" outlineLevel="0" collapsed="false">
      <c r="A69" s="182"/>
      <c r="B69" s="182"/>
      <c r="C69" s="180" t="s">
        <v>325</v>
      </c>
      <c r="D69" s="181" t="s">
        <v>369</v>
      </c>
      <c r="E69" s="181" t="s">
        <v>655</v>
      </c>
      <c r="F69" s="181" t="s">
        <v>656</v>
      </c>
      <c r="G69" s="181" t="s">
        <v>657</v>
      </c>
      <c r="H69" s="181" t="s">
        <v>658</v>
      </c>
      <c r="I69" s="181" t="s">
        <v>659</v>
      </c>
    </row>
    <row r="70" customFormat="false" ht="9.75" hidden="false" customHeight="true" outlineLevel="0" collapsed="false">
      <c r="A70" s="182"/>
      <c r="B70" s="182"/>
      <c r="C70" s="180"/>
      <c r="D70" s="181"/>
      <c r="E70" s="181"/>
      <c r="F70" s="181"/>
      <c r="G70" s="181"/>
      <c r="H70" s="181"/>
      <c r="I70" s="181"/>
    </row>
    <row r="71" customFormat="false" ht="9.75" hidden="false" customHeight="true" outlineLevel="0" collapsed="false">
      <c r="A71" s="179" t="s">
        <v>660</v>
      </c>
      <c r="B71" s="179" t="s">
        <v>661</v>
      </c>
      <c r="C71" s="180" t="s">
        <v>322</v>
      </c>
      <c r="D71" s="181" t="s">
        <v>396</v>
      </c>
      <c r="E71" s="181" t="s">
        <v>126</v>
      </c>
      <c r="F71" s="181" t="s">
        <v>126</v>
      </c>
      <c r="G71" s="181" t="s">
        <v>126</v>
      </c>
      <c r="H71" s="181" t="s">
        <v>126</v>
      </c>
      <c r="I71" s="181" t="s">
        <v>126</v>
      </c>
    </row>
    <row r="72" customFormat="false" ht="9.75" hidden="false" customHeight="true" outlineLevel="0" collapsed="false">
      <c r="A72" s="182"/>
      <c r="B72" s="182"/>
      <c r="C72" s="180" t="s">
        <v>325</v>
      </c>
      <c r="D72" s="181" t="s">
        <v>120</v>
      </c>
      <c r="E72" s="181" t="s">
        <v>126</v>
      </c>
      <c r="F72" s="181" t="s">
        <v>126</v>
      </c>
      <c r="G72" s="181" t="s">
        <v>126</v>
      </c>
      <c r="H72" s="181" t="s">
        <v>126</v>
      </c>
      <c r="I72" s="181" t="s">
        <v>126</v>
      </c>
    </row>
    <row r="73" customFormat="false" ht="9.75" hidden="false" customHeight="true" outlineLevel="0" collapsed="false">
      <c r="A73" s="182"/>
      <c r="B73" s="182"/>
      <c r="C73" s="180"/>
      <c r="D73" s="181"/>
      <c r="E73" s="181"/>
      <c r="F73" s="181"/>
      <c r="G73" s="181"/>
      <c r="H73" s="181"/>
      <c r="I73" s="181"/>
    </row>
    <row r="74" customFormat="false" ht="9.75" hidden="false" customHeight="true" outlineLevel="0" collapsed="false">
      <c r="A74" s="179" t="s">
        <v>662</v>
      </c>
      <c r="B74" s="179" t="s">
        <v>663</v>
      </c>
      <c r="C74" s="180" t="s">
        <v>322</v>
      </c>
      <c r="D74" s="181" t="s">
        <v>396</v>
      </c>
      <c r="E74" s="181" t="s">
        <v>126</v>
      </c>
      <c r="F74" s="181" t="s">
        <v>126</v>
      </c>
      <c r="G74" s="181" t="s">
        <v>126</v>
      </c>
      <c r="H74" s="181" t="s">
        <v>126</v>
      </c>
      <c r="I74" s="181" t="s">
        <v>126</v>
      </c>
    </row>
    <row r="75" customFormat="false" ht="9.75" hidden="false" customHeight="true" outlineLevel="0" collapsed="false">
      <c r="A75" s="182"/>
      <c r="B75" s="179" t="s">
        <v>664</v>
      </c>
      <c r="C75" s="180" t="s">
        <v>325</v>
      </c>
      <c r="D75" s="181" t="s">
        <v>120</v>
      </c>
      <c r="E75" s="181" t="s">
        <v>126</v>
      </c>
      <c r="F75" s="181" t="s">
        <v>126</v>
      </c>
      <c r="G75" s="181" t="s">
        <v>126</v>
      </c>
      <c r="H75" s="181" t="s">
        <v>126</v>
      </c>
      <c r="I75" s="181" t="s">
        <v>126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11">
    <mergeCell ref="B3:C3"/>
    <mergeCell ref="D3:D5"/>
    <mergeCell ref="E3:E5"/>
    <mergeCell ref="G3:G5"/>
    <mergeCell ref="H3:I3"/>
    <mergeCell ref="B4:C4"/>
    <mergeCell ref="H4:H5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10/07&amp;9  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6:32:16Z</dcterms:created>
  <dc:creator>Kuss</dc:creator>
  <dc:description/>
  <dc:language>en-US</dc:language>
  <cp:lastModifiedBy>fwe</cp:lastModifiedBy>
  <cp:lastPrinted>2007-12-13T12:34:40Z</cp:lastPrinted>
  <dcterms:modified xsi:type="dcterms:W3CDTF">2007-12-13T12:35:20Z</dcterms:modified>
  <cp:revision>0</cp:revision>
  <dc:subject/>
  <dc:title/>
</cp:coreProperties>
</file>