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0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188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8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August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Impressum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 1 - m 08/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August 2007 nach Wirtschaftsklassen</t>
  </si>
  <si>
    <t xml:space="preserve">7</t>
  </si>
  <si>
    <t xml:space="preserve">1.21</t>
  </si>
  <si>
    <t xml:space="preserve"> im Land Brandenburg von Januar 2007 bis August 2007 nach Wirtschaftsabteilungen</t>
  </si>
  <si>
    <t xml:space="preserve">15</t>
  </si>
  <si>
    <t xml:space="preserve">1.3</t>
  </si>
  <si>
    <t xml:space="preserve"> im Land Brandenburg im August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steile der Betriebe des Verarbeitenden Gewerbes (sowie Bergbau und Gewinnung </t>
  </si>
  <si>
    <t xml:space="preserve"> von Steinen und Erden) im Land Brandenburg im August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   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•</t>
  </si>
  <si>
    <t xml:space="preserve">–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August 2007 nach Wirtschaftsklassen</t>
  </si>
  <si>
    <t xml:space="preserve">Wirtschaftszweig</t>
  </si>
  <si>
    <t xml:space="preserve">WZ</t>
  </si>
  <si>
    <t xml:space="preserve">a = August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471</t>
  </si>
  <si>
    <t xml:space="preserve">u.Erden</t>
  </si>
  <si>
    <t xml:space="preserve">b</t>
  </si>
  <si>
    <t xml:space="preserve">-16,7</t>
  </si>
  <si>
    <t xml:space="preserve">-3,3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0</t>
  </si>
  <si>
    <t xml:space="preserve">427</t>
  </si>
  <si>
    <t xml:space="preserve">sonst.Bergbau</t>
  </si>
  <si>
    <t xml:space="preserve">-25,0</t>
  </si>
  <si>
    <t xml:space="preserve">-29,6</t>
  </si>
  <si>
    <t xml:space="preserve">-18,0</t>
  </si>
  <si>
    <t xml:space="preserve">-19,3</t>
  </si>
  <si>
    <t xml:space="preserve">14.21</t>
  </si>
  <si>
    <t xml:space="preserve">Gew.v.Kies u.Sand</t>
  </si>
  <si>
    <t xml:space="preserve">-1,5</t>
  </si>
  <si>
    <t xml:space="preserve">+16,7</t>
  </si>
  <si>
    <t xml:space="preserve">-6,3</t>
  </si>
  <si>
    <t xml:space="preserve">D</t>
  </si>
  <si>
    <t xml:space="preserve">Verarbeitendes Gewerbe</t>
  </si>
  <si>
    <t xml:space="preserve">403</t>
  </si>
  <si>
    <t xml:space="preserve">+0,8</t>
  </si>
  <si>
    <t xml:space="preserve">+5,9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7,3</t>
  </si>
  <si>
    <t xml:space="preserve">+9,2</t>
  </si>
  <si>
    <t xml:space="preserve">+16,4</t>
  </si>
  <si>
    <t xml:space="preserve">+39,2</t>
  </si>
  <si>
    <t xml:space="preserve">Ernährungsgewerbe</t>
  </si>
  <si>
    <t xml:space="preserve">15.11</t>
  </si>
  <si>
    <t xml:space="preserve">Schlachten</t>
  </si>
  <si>
    <t xml:space="preserve">865</t>
  </si>
  <si>
    <t xml:space="preserve">123</t>
  </si>
  <si>
    <t xml:space="preserve">+14,4</t>
  </si>
  <si>
    <t xml:space="preserve">+15,2</t>
  </si>
  <si>
    <t xml:space="preserve">+13,1</t>
  </si>
  <si>
    <t xml:space="preserve">+2,6</t>
  </si>
  <si>
    <t xml:space="preserve">15.12</t>
  </si>
  <si>
    <t xml:space="preserve">Schlachten v.Geflügel</t>
  </si>
  <si>
    <t xml:space="preserve">571</t>
  </si>
  <si>
    <t xml:space="preserve">86</t>
  </si>
  <si>
    <t xml:space="preserve">819</t>
  </si>
  <si>
    <t xml:space="preserve">+8,2</t>
  </si>
  <si>
    <t xml:space="preserve">+11,7</t>
  </si>
  <si>
    <t xml:space="preserve">+57,3</t>
  </si>
  <si>
    <t xml:space="preserve">15.13</t>
  </si>
  <si>
    <t xml:space="preserve">Fleischverarbeitung</t>
  </si>
  <si>
    <t xml:space="preserve">12</t>
  </si>
  <si>
    <t xml:space="preserve">147</t>
  </si>
  <si>
    <t xml:space="preserve">675</t>
  </si>
  <si>
    <t xml:space="preserve">+20,0</t>
  </si>
  <si>
    <t xml:space="preserve">+13,3</t>
  </si>
  <si>
    <t xml:space="preserve">+9,6</t>
  </si>
  <si>
    <t xml:space="preserve">+26,1</t>
  </si>
  <si>
    <t xml:space="preserve">+2,0</t>
  </si>
  <si>
    <t xml:space="preserve">+25,7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183</t>
  </si>
  <si>
    <t xml:space="preserve">arbeitung ang</t>
  </si>
  <si>
    <t xml:space="preserve">+7,6</t>
  </si>
  <si>
    <t xml:space="preserve">+4,4</t>
  </si>
  <si>
    <t xml:space="preserve">+5,3</t>
  </si>
  <si>
    <t xml:space="preserve">-8,2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73</t>
  </si>
  <si>
    <t xml:space="preserve">41</t>
  </si>
  <si>
    <t xml:space="preserve">729</t>
  </si>
  <si>
    <t xml:space="preserve">erzeugnissen</t>
  </si>
  <si>
    <t xml:space="preserve">-6,5</t>
  </si>
  <si>
    <t xml:space="preserve">+3,7</t>
  </si>
  <si>
    <t xml:space="preserve">+5,1</t>
  </si>
  <si>
    <t xml:space="preserve">-25,9</t>
  </si>
  <si>
    <t xml:space="preserve">-29,2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30</t>
  </si>
  <si>
    <t xml:space="preserve">-10,5</t>
  </si>
  <si>
    <t xml:space="preserve">+8,7</t>
  </si>
  <si>
    <t xml:space="preserve">+8,8</t>
  </si>
  <si>
    <t xml:space="preserve">+2,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August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58</t>
  </si>
  <si>
    <t xml:space="preserve">Erfrischungsgetränken</t>
  </si>
  <si>
    <t xml:space="preserve">-3,8</t>
  </si>
  <si>
    <t xml:space="preserve">-4,0</t>
  </si>
  <si>
    <t xml:space="preserve">+1,0</t>
  </si>
  <si>
    <t xml:space="preserve">-10,8</t>
  </si>
  <si>
    <t xml:space="preserve">DB</t>
  </si>
  <si>
    <t xml:space="preserve">Textil-u.Bekleidungs-</t>
  </si>
  <si>
    <t xml:space="preserve">677</t>
  </si>
  <si>
    <t xml:space="preserve">85</t>
  </si>
  <si>
    <t xml:space="preserve">gewerbe</t>
  </si>
  <si>
    <t xml:space="preserve">+10,1</t>
  </si>
  <si>
    <t xml:space="preserve">+13,7</t>
  </si>
  <si>
    <t xml:space="preserve">+12,5</t>
  </si>
  <si>
    <t xml:space="preserve">+16,2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68</t>
  </si>
  <si>
    <t xml:space="preserve">-5,0</t>
  </si>
  <si>
    <t xml:space="preserve">+9,8</t>
  </si>
  <si>
    <t xml:space="preserve">+13,2</t>
  </si>
  <si>
    <t xml:space="preserve">20.1</t>
  </si>
  <si>
    <t xml:space="preserve">Säge-,Hobel-u.Holz-</t>
  </si>
  <si>
    <t xml:space="preserve">723</t>
  </si>
  <si>
    <t xml:space="preserve">90</t>
  </si>
  <si>
    <t xml:space="preserve">imprägnierwerke</t>
  </si>
  <si>
    <t xml:space="preserve">+4,2</t>
  </si>
  <si>
    <t xml:space="preserve">-8,8</t>
  </si>
  <si>
    <t xml:space="preserve">+7,2</t>
  </si>
  <si>
    <t xml:space="preserve">+26,7</t>
  </si>
  <si>
    <t xml:space="preserve">20.2</t>
  </si>
  <si>
    <t xml:space="preserve">H.v.Furnier-,Sperrh.-,</t>
  </si>
  <si>
    <t xml:space="preserve">279</t>
  </si>
  <si>
    <t xml:space="preserve">Holzfaserpl.-u.-spanpl.</t>
  </si>
  <si>
    <t xml:space="preserve">-12,5</t>
  </si>
  <si>
    <t xml:space="preserve">+5,6</t>
  </si>
  <si>
    <t xml:space="preserve">+3,0</t>
  </si>
  <si>
    <t xml:space="preserve">+16,0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94</t>
  </si>
  <si>
    <t xml:space="preserve">Druckgewerbe</t>
  </si>
  <si>
    <t xml:space="preserve">+3,4</t>
  </si>
  <si>
    <t xml:space="preserve">+4,3</t>
  </si>
  <si>
    <t xml:space="preserve">+2,3</t>
  </si>
  <si>
    <t xml:space="preserve">-2,3</t>
  </si>
  <si>
    <t xml:space="preserve">-17,4</t>
  </si>
  <si>
    <t xml:space="preserve">Papiergewerbe</t>
  </si>
  <si>
    <t xml:space="preserve">422</t>
  </si>
  <si>
    <t xml:space="preserve">+4,5</t>
  </si>
  <si>
    <t xml:space="preserve">+6,3</t>
  </si>
  <si>
    <t xml:space="preserve">+0,3</t>
  </si>
  <si>
    <t xml:space="preserve">+0,4</t>
  </si>
  <si>
    <t xml:space="preserve">21.12</t>
  </si>
  <si>
    <t xml:space="preserve">H.v.Papier,Karton</t>
  </si>
  <si>
    <t xml:space="preserve">169</t>
  </si>
  <si>
    <t xml:space="preserve">u.Pappe</t>
  </si>
  <si>
    <t xml:space="preserve">-2,2</t>
  </si>
  <si>
    <t xml:space="preserve">-0,8</t>
  </si>
  <si>
    <t xml:space="preserve">-9,8</t>
  </si>
  <si>
    <t xml:space="preserve">-28,4</t>
  </si>
  <si>
    <t xml:space="preserve">21.21</t>
  </si>
  <si>
    <t xml:space="preserve">H.v.Wellpapier u.-pappe</t>
  </si>
  <si>
    <t xml:space="preserve">140</t>
  </si>
  <si>
    <t xml:space="preserve">sowie Verpackungsmitteln</t>
  </si>
  <si>
    <t xml:space="preserve">-14,3</t>
  </si>
  <si>
    <t xml:space="preserve">+2,1</t>
  </si>
  <si>
    <t xml:space="preserve">+4,7</t>
  </si>
  <si>
    <t xml:space="preserve">+0,2</t>
  </si>
  <si>
    <t xml:space="preserve">+21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72</t>
  </si>
  <si>
    <t xml:space="preserve">Vervielfältigung</t>
  </si>
  <si>
    <t xml:space="preserve">-6,7</t>
  </si>
  <si>
    <t xml:space="preserve">+1,9</t>
  </si>
  <si>
    <t xml:space="preserve">+1,3</t>
  </si>
  <si>
    <t xml:space="preserve">-11,1</t>
  </si>
  <si>
    <t xml:space="preserve">-4,5</t>
  </si>
  <si>
    <t xml:space="preserve">22.1</t>
  </si>
  <si>
    <t xml:space="preserve">Verlagsgewerbe</t>
  </si>
  <si>
    <t xml:space="preserve">8</t>
  </si>
  <si>
    <t xml:space="preserve">180</t>
  </si>
  <si>
    <t xml:space="preserve">-20,0</t>
  </si>
  <si>
    <t xml:space="preserve">-14,2</t>
  </si>
  <si>
    <t xml:space="preserve">-14,6</t>
  </si>
  <si>
    <t xml:space="preserve">-7,9</t>
  </si>
  <si>
    <t xml:space="preserve">-8,6</t>
  </si>
  <si>
    <t xml:space="preserve">22.12</t>
  </si>
  <si>
    <t xml:space="preserve">Verlegen v.Zeitungen</t>
  </si>
  <si>
    <t xml:space="preserve">-11,6</t>
  </si>
  <si>
    <t xml:space="preserve">-11,7</t>
  </si>
  <si>
    <t xml:space="preserve">-6,1</t>
  </si>
  <si>
    <t xml:space="preserve">-5,5</t>
  </si>
  <si>
    <t xml:space="preserve">22.2</t>
  </si>
  <si>
    <t xml:space="preserve">752</t>
  </si>
  <si>
    <t xml:space="preserve">92</t>
  </si>
  <si>
    <t xml:space="preserve">+59,0</t>
  </si>
  <si>
    <t xml:space="preserve">+59,3</t>
  </si>
  <si>
    <t xml:space="preserve">+66,4</t>
  </si>
  <si>
    <t xml:space="preserve">22.21</t>
  </si>
  <si>
    <t xml:space="preserve">Drucken v.Zeitungen</t>
  </si>
  <si>
    <t xml:space="preserve">299</t>
  </si>
  <si>
    <t xml:space="preserve">27</t>
  </si>
  <si>
    <t xml:space="preserve">401</t>
  </si>
  <si>
    <t xml:space="preserve">+50,0</t>
  </si>
  <si>
    <t xml:space="preserve">+67,0</t>
  </si>
  <si>
    <t xml:space="preserve">+101,5</t>
  </si>
  <si>
    <t xml:space="preserve">+76,9</t>
  </si>
  <si>
    <t xml:space="preserve">+52,0</t>
  </si>
  <si>
    <t xml:space="preserve">22.22</t>
  </si>
  <si>
    <t xml:space="preserve">Drucken anderer</t>
  </si>
  <si>
    <t xml:space="preserve">453</t>
  </si>
  <si>
    <t xml:space="preserve">65</t>
  </si>
  <si>
    <t xml:space="preserve">Druckerzeugnisse</t>
  </si>
  <si>
    <t xml:space="preserve">+54,1</t>
  </si>
  <si>
    <t xml:space="preserve">+46,3</t>
  </si>
  <si>
    <t xml:space="preserve">+63,1</t>
  </si>
  <si>
    <t xml:space="preserve">-21,2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11</t>
  </si>
  <si>
    <t xml:space="preserve">Erzeugnissen</t>
  </si>
  <si>
    <t xml:space="preserve">+3,9</t>
  </si>
  <si>
    <t xml:space="preserve">+6,1</t>
  </si>
  <si>
    <t xml:space="preserve">+35,4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35</t>
  </si>
  <si>
    <t xml:space="preserve">73</t>
  </si>
  <si>
    <t xml:space="preserve">Erzeugnissen ang</t>
  </si>
  <si>
    <t xml:space="preserve">+8,4</t>
  </si>
  <si>
    <t xml:space="preserve">-6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555</t>
  </si>
  <si>
    <t xml:space="preserve">waren</t>
  </si>
  <si>
    <t xml:space="preserve">-15,6</t>
  </si>
  <si>
    <t xml:space="preserve">+5,2</t>
  </si>
  <si>
    <t xml:space="preserve">+5,0</t>
  </si>
  <si>
    <t xml:space="preserve">+8,9</t>
  </si>
  <si>
    <t xml:space="preserve">+9,3</t>
  </si>
  <si>
    <t xml:space="preserve">+16,6</t>
  </si>
  <si>
    <t xml:space="preserve">25.1</t>
  </si>
  <si>
    <t xml:space="preserve">H.v.Gummiwaren</t>
  </si>
  <si>
    <t xml:space="preserve">208</t>
  </si>
  <si>
    <t xml:space="preserve">+28,8</t>
  </si>
  <si>
    <t xml:space="preserve">+31,9</t>
  </si>
  <si>
    <t xml:space="preserve">+41,4</t>
  </si>
  <si>
    <t xml:space="preserve">+22,5</t>
  </si>
  <si>
    <t xml:space="preserve">+69,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71</t>
  </si>
  <si>
    <t xml:space="preserve">91</t>
  </si>
  <si>
    <t xml:space="preserve">+25,0</t>
  </si>
  <si>
    <t xml:space="preserve">+65,7</t>
  </si>
  <si>
    <t xml:space="preserve">+73,1</t>
  </si>
  <si>
    <t xml:space="preserve">+106,7</t>
  </si>
  <si>
    <t xml:space="preserve">+107,0</t>
  </si>
  <si>
    <t xml:space="preserve">+184,4</t>
  </si>
  <si>
    <t xml:space="preserve">25.2</t>
  </si>
  <si>
    <t xml:space="preserve">H.v.Kunststoffwaren</t>
  </si>
  <si>
    <t xml:space="preserve">20</t>
  </si>
  <si>
    <t xml:space="preserve">347</t>
  </si>
  <si>
    <t xml:space="preserve">-23,1</t>
  </si>
  <si>
    <t xml:space="preserve">-6,0</t>
  </si>
  <si>
    <t xml:space="preserve">-6,2</t>
  </si>
  <si>
    <t xml:space="preserve">25.21</t>
  </si>
  <si>
    <t xml:space="preserve">H.v.Platten,Folien usw</t>
  </si>
  <si>
    <t xml:space="preserve">653</t>
  </si>
  <si>
    <t xml:space="preserve">98</t>
  </si>
  <si>
    <t xml:space="preserve">a.Kunststoffen</t>
  </si>
  <si>
    <t xml:space="preserve">+5,5</t>
  </si>
  <si>
    <t xml:space="preserve">-0,6</t>
  </si>
  <si>
    <t xml:space="preserve">+17,5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+7,8</t>
  </si>
  <si>
    <t xml:space="preserve">25.24</t>
  </si>
  <si>
    <t xml:space="preserve">H.v.sonst.Kunststoff-</t>
  </si>
  <si>
    <t xml:space="preserve">-37,5</t>
  </si>
  <si>
    <t xml:space="preserve">-10,3</t>
  </si>
  <si>
    <t xml:space="preserve">-11,0</t>
  </si>
  <si>
    <t xml:space="preserve">-13,0</t>
  </si>
  <si>
    <t xml:space="preserve">DI/26</t>
  </si>
  <si>
    <t xml:space="preserve">Glasgewerbe,H.v.Keramik,</t>
  </si>
  <si>
    <t xml:space="preserve">28</t>
  </si>
  <si>
    <t xml:space="preserve">391</t>
  </si>
  <si>
    <t xml:space="preserve">Verarb.v.Steinen u.Erden</t>
  </si>
  <si>
    <t xml:space="preserve">-3,4</t>
  </si>
  <si>
    <t xml:space="preserve">-0,4</t>
  </si>
  <si>
    <t xml:space="preserve">-11,3</t>
  </si>
  <si>
    <t xml:space="preserve">+169,7</t>
  </si>
  <si>
    <t xml:space="preserve">-26,9</t>
  </si>
  <si>
    <t xml:space="preserve">26.12</t>
  </si>
  <si>
    <t xml:space="preserve">Veredlg.u.Bearb.v.</t>
  </si>
  <si>
    <t xml:space="preserve">318</t>
  </si>
  <si>
    <t xml:space="preserve">47</t>
  </si>
  <si>
    <t xml:space="preserve">509</t>
  </si>
  <si>
    <t xml:space="preserve">817</t>
  </si>
  <si>
    <t xml:space="preserve">Flachglas</t>
  </si>
  <si>
    <t xml:space="preserve">+81,7</t>
  </si>
  <si>
    <t xml:space="preserve">+46,8</t>
  </si>
  <si>
    <t xml:space="preserve">+66,6</t>
  </si>
  <si>
    <t xml:space="preserve">+86,9</t>
  </si>
  <si>
    <t xml:space="preserve">+9542,6</t>
  </si>
  <si>
    <t xml:space="preserve">26.13</t>
  </si>
  <si>
    <t xml:space="preserve">H.v.Hohlglas</t>
  </si>
  <si>
    <t xml:space="preserve">410</t>
  </si>
  <si>
    <t xml:space="preserve">62</t>
  </si>
  <si>
    <t xml:space="preserve">908</t>
  </si>
  <si>
    <t xml:space="preserve">655</t>
  </si>
  <si>
    <t xml:space="preserve">-6,6</t>
  </si>
  <si>
    <t xml:space="preserve">-4,7</t>
  </si>
  <si>
    <t xml:space="preserve">+12,0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46</t>
  </si>
  <si>
    <t xml:space="preserve">110</t>
  </si>
  <si>
    <t xml:space="preserve">476</t>
  </si>
  <si>
    <t xml:space="preserve">Zement u.Ä.f.d.Bau</t>
  </si>
  <si>
    <t xml:space="preserve">-7,6</t>
  </si>
  <si>
    <t xml:space="preserve">-13,5</t>
  </si>
  <si>
    <t xml:space="preserve">-4,9</t>
  </si>
  <si>
    <t xml:space="preserve">+239,7</t>
  </si>
  <si>
    <t xml:space="preserve">26.62</t>
  </si>
  <si>
    <t xml:space="preserve">H.v.Gipserzeugnissen</t>
  </si>
  <si>
    <t xml:space="preserve">328</t>
  </si>
  <si>
    <t xml:space="preserve">44</t>
  </si>
  <si>
    <t xml:space="preserve">949</t>
  </si>
  <si>
    <t xml:space="preserve">f.d.Bau</t>
  </si>
  <si>
    <t xml:space="preserve">+1,2</t>
  </si>
  <si>
    <t xml:space="preserve">-1,8</t>
  </si>
  <si>
    <t xml:space="preserve">+5,7</t>
  </si>
  <si>
    <t xml:space="preserve">-9,1</t>
  </si>
  <si>
    <t xml:space="preserve">-50,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8</t>
  </si>
  <si>
    <t xml:space="preserve">H.v.Metallerzeugnissen</t>
  </si>
  <si>
    <t xml:space="preserve">+4,6</t>
  </si>
  <si>
    <t xml:space="preserve">+4,9</t>
  </si>
  <si>
    <t xml:space="preserve">+6,2</t>
  </si>
  <si>
    <t xml:space="preserve">+10,0</t>
  </si>
  <si>
    <t xml:space="preserve">Metallerzeugung</t>
  </si>
  <si>
    <t xml:space="preserve">662</t>
  </si>
  <si>
    <t xml:space="preserve">u.-bearbeitung</t>
  </si>
  <si>
    <t xml:space="preserve">+0,6</t>
  </si>
  <si>
    <t xml:space="preserve">-0,7</t>
  </si>
  <si>
    <t xml:space="preserve">+7,5</t>
  </si>
  <si>
    <t xml:space="preserve">27.1</t>
  </si>
  <si>
    <t xml:space="preserve">Erzeugung v.Roheisen,</t>
  </si>
  <si>
    <t xml:space="preserve">490</t>
  </si>
  <si>
    <t xml:space="preserve">Stahl u.Ferrolegierungen</t>
  </si>
  <si>
    <t xml:space="preserve">-</t>
  </si>
  <si>
    <t xml:space="preserve">-2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6</t>
  </si>
  <si>
    <t xml:space="preserve">871</t>
  </si>
  <si>
    <t xml:space="preserve">+6,8</t>
  </si>
  <si>
    <t xml:space="preserve">+31,1</t>
  </si>
  <si>
    <t xml:space="preserve">28.11</t>
  </si>
  <si>
    <t xml:space="preserve">H.v.Metallkonstruktionen</t>
  </si>
  <si>
    <t xml:space="preserve">227</t>
  </si>
  <si>
    <t xml:space="preserve">+7,1</t>
  </si>
  <si>
    <t xml:space="preserve">+15,3</t>
  </si>
  <si>
    <t xml:space="preserve">+45,8</t>
  </si>
  <si>
    <t xml:space="preserve">28.12</t>
  </si>
  <si>
    <t xml:space="preserve">H.v.Ausbauelementen a.</t>
  </si>
  <si>
    <t xml:space="preserve">114</t>
  </si>
  <si>
    <t xml:space="preserve">16</t>
  </si>
  <si>
    <t xml:space="preserve">190</t>
  </si>
  <si>
    <t xml:space="preserve">Metall</t>
  </si>
  <si>
    <t xml:space="preserve">-8,1</t>
  </si>
  <si>
    <t xml:space="preserve">28.21</t>
  </si>
  <si>
    <t xml:space="preserve">H.v.Metallbehältern</t>
  </si>
  <si>
    <t xml:space="preserve">426</t>
  </si>
  <si>
    <t xml:space="preserve">789</t>
  </si>
  <si>
    <t xml:space="preserve">über 300 l</t>
  </si>
  <si>
    <t xml:space="preserve">+17,4</t>
  </si>
  <si>
    <t xml:space="preserve">+17,9</t>
  </si>
  <si>
    <t xml:space="preserve">+11,1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3</t>
  </si>
  <si>
    <t xml:space="preserve">+40,0</t>
  </si>
  <si>
    <t xml:space="preserve">+17,7</t>
  </si>
  <si>
    <t xml:space="preserve">+17,3</t>
  </si>
  <si>
    <t xml:space="preserve">+144,7</t>
  </si>
  <si>
    <t xml:space="preserve">28.4</t>
  </si>
  <si>
    <t xml:space="preserve">H.v.Schmiede-,Press-,</t>
  </si>
  <si>
    <t xml:space="preserve">569</t>
  </si>
  <si>
    <t xml:space="preserve">80</t>
  </si>
  <si>
    <t xml:space="preserve">Zieh-,Stanzteilen u.Ä.</t>
  </si>
  <si>
    <t xml:space="preserve">+5,4</t>
  </si>
  <si>
    <t xml:space="preserve">+12,1</t>
  </si>
  <si>
    <t xml:space="preserve">+10,9</t>
  </si>
  <si>
    <t xml:space="preserve">+23,6</t>
  </si>
  <si>
    <t xml:space="preserve">+41,0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45</t>
  </si>
  <si>
    <t xml:space="preserve">76</t>
  </si>
  <si>
    <t xml:space="preserve">+23,9</t>
  </si>
  <si>
    <t xml:space="preserve">+25,1</t>
  </si>
  <si>
    <t xml:space="preserve">+32,3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408</t>
  </si>
  <si>
    <t xml:space="preserve">54</t>
  </si>
  <si>
    <t xml:space="preserve">696</t>
  </si>
  <si>
    <t xml:space="preserve">schlägen a.unedlen Met.</t>
  </si>
  <si>
    <t xml:space="preserve">+6,4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59</t>
  </si>
  <si>
    <t xml:space="preserve">-2,9</t>
  </si>
  <si>
    <t xml:space="preserve">-11,9</t>
  </si>
  <si>
    <t xml:space="preserve">-18,2</t>
  </si>
  <si>
    <t xml:space="preserve">DK/29</t>
  </si>
  <si>
    <t xml:space="preserve">Maschinenbau</t>
  </si>
  <si>
    <t xml:space="preserve">33</t>
  </si>
  <si>
    <t xml:space="preserve">637</t>
  </si>
  <si>
    <t xml:space="preserve">+9,7</t>
  </si>
  <si>
    <t xml:space="preserve">+9,4</t>
  </si>
  <si>
    <t xml:space="preserve">+38,6</t>
  </si>
  <si>
    <t xml:space="preserve">+41,9</t>
  </si>
  <si>
    <t xml:space="preserve">29.13</t>
  </si>
  <si>
    <t xml:space="preserve">H.v.Armaturen</t>
  </si>
  <si>
    <t xml:space="preserve">521</t>
  </si>
  <si>
    <t xml:space="preserve">75</t>
  </si>
  <si>
    <t xml:space="preserve">+2,8</t>
  </si>
  <si>
    <t xml:space="preserve">+28,0</t>
  </si>
  <si>
    <t xml:space="preserve">29.14</t>
  </si>
  <si>
    <t xml:space="preserve">H.v.Lagern,Getrieben,</t>
  </si>
  <si>
    <t xml:space="preserve">503</t>
  </si>
  <si>
    <t xml:space="preserve">71</t>
  </si>
  <si>
    <t xml:space="preserve">Zahnrädern,Antriebselem.</t>
  </si>
  <si>
    <t xml:space="preserve">+18,4</t>
  </si>
  <si>
    <t xml:space="preserve">+20,2</t>
  </si>
  <si>
    <t xml:space="preserve">+25,5</t>
  </si>
  <si>
    <t xml:space="preserve">29.22</t>
  </si>
  <si>
    <t xml:space="preserve">H.v.Hebezeugen u.</t>
  </si>
  <si>
    <t xml:space="preserve">528</t>
  </si>
  <si>
    <t xml:space="preserve">Fördermitteln</t>
  </si>
  <si>
    <t xml:space="preserve">+3,1</t>
  </si>
  <si>
    <t xml:space="preserve">+2,2</t>
  </si>
  <si>
    <t xml:space="preserve">+74,4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97</t>
  </si>
  <si>
    <t xml:space="preserve">58</t>
  </si>
  <si>
    <t xml:space="preserve">WZ-spez.Maschinen ang</t>
  </si>
  <si>
    <t xml:space="preserve">+0,5</t>
  </si>
  <si>
    <t xml:space="preserve">+1,6</t>
  </si>
  <si>
    <t xml:space="preserve">+0,9</t>
  </si>
  <si>
    <t xml:space="preserve">+6,7</t>
  </si>
  <si>
    <t xml:space="preserve">+29,0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4</t>
  </si>
  <si>
    <t xml:space="preserve">990</t>
  </si>
  <si>
    <t xml:space="preserve">gung,Walzwerkseinr.usw</t>
  </si>
  <si>
    <t xml:space="preserve">+0,7</t>
  </si>
  <si>
    <t xml:space="preserve">+1,5</t>
  </si>
  <si>
    <t xml:space="preserve">+12,7</t>
  </si>
  <si>
    <t xml:space="preserve">29.52</t>
  </si>
  <si>
    <t xml:space="preserve">H.v.Bergwerks-,Bau-u.</t>
  </si>
  <si>
    <t xml:space="preserve">488</t>
  </si>
  <si>
    <t xml:space="preserve">Baustoffmaschinen</t>
  </si>
  <si>
    <t xml:space="preserve">-31,0</t>
  </si>
  <si>
    <t xml:space="preserve">+8,1</t>
  </si>
  <si>
    <t xml:space="preserve">29.56</t>
  </si>
  <si>
    <t xml:space="preserve">H.v.Masch.f.best.Wirt-</t>
  </si>
  <si>
    <t xml:space="preserve">930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92</t>
  </si>
  <si>
    <t xml:space="preserve">u.-Einr.;Elektrotech.usw</t>
  </si>
  <si>
    <t xml:space="preserve">+9,1</t>
  </si>
  <si>
    <t xml:space="preserve">+5,8</t>
  </si>
  <si>
    <t xml:space="preserve">-10,6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402</t>
  </si>
  <si>
    <t xml:space="preserve">zitätserzg.,-verteilung</t>
  </si>
  <si>
    <t xml:space="preserve">+8,3</t>
  </si>
  <si>
    <t xml:space="preserve">-23,9</t>
  </si>
  <si>
    <t xml:space="preserve">31.1</t>
  </si>
  <si>
    <t xml:space="preserve">H.v.Elektromotoren,Gene-</t>
  </si>
  <si>
    <t xml:space="preserve">150</t>
  </si>
  <si>
    <t xml:space="preserve">ratoren,Transformatoren</t>
  </si>
  <si>
    <t xml:space="preserve">+11,9</t>
  </si>
  <si>
    <t xml:space="preserve">+7,4</t>
  </si>
  <si>
    <t xml:space="preserve">+20,5</t>
  </si>
  <si>
    <t xml:space="preserve">-35,0</t>
  </si>
  <si>
    <t xml:space="preserve">31.2</t>
  </si>
  <si>
    <t xml:space="preserve">H.v.Elektrizitätsvertlg.</t>
  </si>
  <si>
    <t xml:space="preserve">161</t>
  </si>
  <si>
    <t xml:space="preserve">-u.-schalteinrichtungen</t>
  </si>
  <si>
    <t xml:space="preserve">-3,6</t>
  </si>
  <si>
    <t xml:space="preserve">+56,5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4</t>
  </si>
  <si>
    <t xml:space="preserve">53</t>
  </si>
  <si>
    <t xml:space="preserve">520</t>
  </si>
  <si>
    <t xml:space="preserve">857</t>
  </si>
  <si>
    <t xml:space="preserve">Motoren u.Fahrzeuge ang</t>
  </si>
  <si>
    <t xml:space="preserve">+11,3</t>
  </si>
  <si>
    <t xml:space="preserve">+133,4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57</t>
  </si>
  <si>
    <t xml:space="preserve">Bauelementen</t>
  </si>
  <si>
    <t xml:space="preserve">+16,5</t>
  </si>
  <si>
    <t xml:space="preserve">+17,2</t>
  </si>
  <si>
    <t xml:space="preserve">+66,8</t>
  </si>
  <si>
    <t xml:space="preserve">+16,9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23</t>
  </si>
  <si>
    <t xml:space="preserve">technik,Optik,H.v.Uhren</t>
  </si>
  <si>
    <t xml:space="preserve">+6,6</t>
  </si>
  <si>
    <t xml:space="preserve">+25,2</t>
  </si>
  <si>
    <t xml:space="preserve">33.1</t>
  </si>
  <si>
    <t xml:space="preserve">H.v.med.Geräten u.ortho-</t>
  </si>
  <si>
    <t xml:space="preserve">558</t>
  </si>
  <si>
    <t xml:space="preserve">79</t>
  </si>
  <si>
    <t xml:space="preserve">644</t>
  </si>
  <si>
    <t xml:space="preserve">pädischen Erzeugnissen</t>
  </si>
  <si>
    <t xml:space="preserve">-1,9</t>
  </si>
  <si>
    <t xml:space="preserve">+19,2</t>
  </si>
  <si>
    <t xml:space="preserve">+61,5</t>
  </si>
  <si>
    <t xml:space="preserve">33.2</t>
  </si>
  <si>
    <t xml:space="preserve">H.v.Mess-,Kontroll-,</t>
  </si>
  <si>
    <t xml:space="preserve">584</t>
  </si>
  <si>
    <t xml:space="preserve">84</t>
  </si>
  <si>
    <t xml:space="preserve">Navig.-u.ä.Instr.u.Vorr.</t>
  </si>
  <si>
    <t xml:space="preserve">+13,8</t>
  </si>
  <si>
    <t xml:space="preserve">+12,4</t>
  </si>
  <si>
    <t xml:space="preserve">+14,0</t>
  </si>
  <si>
    <t xml:space="preserve">-2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3,4</t>
  </si>
  <si>
    <t xml:space="preserve">+35,6</t>
  </si>
  <si>
    <t xml:space="preserve">+22,9</t>
  </si>
  <si>
    <t xml:space="preserve">34</t>
  </si>
  <si>
    <t xml:space="preserve">H.v.Kraftwagen u.</t>
  </si>
  <si>
    <t xml:space="preserve">13</t>
  </si>
  <si>
    <t xml:space="preserve">797</t>
  </si>
  <si>
    <t xml:space="preserve">Kraftwagenteilen</t>
  </si>
  <si>
    <t xml:space="preserve">+11,2</t>
  </si>
  <si>
    <t xml:space="preserve">+69,7</t>
  </si>
  <si>
    <t xml:space="preserve">+27,3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69</t>
  </si>
  <si>
    <t xml:space="preserve">Kraftwagen u.-motoren</t>
  </si>
  <si>
    <t xml:space="preserve">+6,9</t>
  </si>
  <si>
    <t xml:space="preserve">+10,5</t>
  </si>
  <si>
    <t xml:space="preserve">+74,6</t>
  </si>
  <si>
    <t xml:space="preserve">+21,3</t>
  </si>
  <si>
    <t xml:space="preserve">35</t>
  </si>
  <si>
    <t xml:space="preserve">Sonstiger Fahrzeugbau</t>
  </si>
  <si>
    <t xml:space="preserve">916</t>
  </si>
  <si>
    <t xml:space="preserve">+13,0</t>
  </si>
  <si>
    <t xml:space="preserve">+13,6</t>
  </si>
  <si>
    <t xml:space="preserve">+17,1</t>
  </si>
  <si>
    <t xml:space="preserve">+22,2</t>
  </si>
  <si>
    <t xml:space="preserve">35.2</t>
  </si>
  <si>
    <t xml:space="preserve">Bahnindustrie</t>
  </si>
  <si>
    <t xml:space="preserve">577</t>
  </si>
  <si>
    <t xml:space="preserve">+3,5</t>
  </si>
  <si>
    <t xml:space="preserve">-9,5</t>
  </si>
  <si>
    <t xml:space="preserve">-27,5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423</t>
  </si>
  <si>
    <t xml:space="preserve">Musikinstr.usw;Recycling</t>
  </si>
  <si>
    <t xml:space="preserve">+13,9</t>
  </si>
  <si>
    <t xml:space="preserve">+18,1</t>
  </si>
  <si>
    <t xml:space="preserve">-19,4</t>
  </si>
  <si>
    <t xml:space="preserve">36</t>
  </si>
  <si>
    <t xml:space="preserve">179</t>
  </si>
  <si>
    <t xml:space="preserve">Musikinstr.,Sportger.usw</t>
  </si>
  <si>
    <t xml:space="preserve">+2,5</t>
  </si>
  <si>
    <t xml:space="preserve">-3,7</t>
  </si>
  <si>
    <t xml:space="preserve">+55,0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32</t>
  </si>
  <si>
    <t xml:space="preserve">894</t>
  </si>
  <si>
    <t xml:space="preserve">+33,7</t>
  </si>
  <si>
    <t xml:space="preserve">+21,9</t>
  </si>
  <si>
    <t xml:space="preserve">-30,2</t>
  </si>
  <si>
    <t xml:space="preserve">36.14</t>
  </si>
  <si>
    <t xml:space="preserve">H.v.sonst.Möbeln</t>
  </si>
  <si>
    <t xml:space="preserve">624</t>
  </si>
  <si>
    <t xml:space="preserve">-8,4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5</t>
  </si>
  <si>
    <t xml:space="preserve">+27,6</t>
  </si>
  <si>
    <t xml:space="preserve">+29,8</t>
  </si>
  <si>
    <t xml:space="preserve">+27,9</t>
  </si>
  <si>
    <t xml:space="preserve">-54,4</t>
  </si>
  <si>
    <t xml:space="preserve">37.1</t>
  </si>
  <si>
    <t xml:space="preserve">Recycling v.metallischen</t>
  </si>
  <si>
    <t xml:space="preserve">641</t>
  </si>
  <si>
    <t xml:space="preserve">103</t>
  </si>
  <si>
    <t xml:space="preserve">Altmaterialien</t>
  </si>
  <si>
    <t xml:space="preserve">+41,1</t>
  </si>
  <si>
    <t xml:space="preserve">+44,4</t>
  </si>
  <si>
    <t xml:space="preserve">-57,0</t>
  </si>
  <si>
    <t xml:space="preserve">37.2</t>
  </si>
  <si>
    <t xml:space="preserve">Recycling v.nicht me-</t>
  </si>
  <si>
    <t xml:space="preserve">944</t>
  </si>
  <si>
    <t xml:space="preserve">142</t>
  </si>
  <si>
    <t xml:space="preserve">485</t>
  </si>
  <si>
    <t xml:space="preserve">tallischen Altmaterial.</t>
  </si>
  <si>
    <t xml:space="preserve">+20,4</t>
  </si>
  <si>
    <t xml:space="preserve">+22,7</t>
  </si>
  <si>
    <t xml:space="preserve">+33,2</t>
  </si>
  <si>
    <t xml:space="preserve">Vorleistungsgüter-</t>
  </si>
  <si>
    <t xml:space="preserve">193</t>
  </si>
  <si>
    <t xml:space="preserve">produzenten</t>
  </si>
  <si>
    <t xml:space="preserve">-3,0</t>
  </si>
  <si>
    <t xml:space="preserve">+2,7</t>
  </si>
  <si>
    <t xml:space="preserve">+22,0</t>
  </si>
  <si>
    <t xml:space="preserve">+0,1</t>
  </si>
  <si>
    <t xml:space="preserve">Investitionsgüter-</t>
  </si>
  <si>
    <t xml:space="preserve">112</t>
  </si>
  <si>
    <t xml:space="preserve">+8,5</t>
  </si>
  <si>
    <t xml:space="preserve">+14,1</t>
  </si>
  <si>
    <t xml:space="preserve">+27,7</t>
  </si>
  <si>
    <t xml:space="preserve">Gebrauchsgüter-</t>
  </si>
  <si>
    <t xml:space="preserve">333</t>
  </si>
  <si>
    <t xml:space="preserve">Verbrauchsgüter-</t>
  </si>
  <si>
    <t xml:space="preserve">87</t>
  </si>
  <si>
    <t xml:space="preserve">+7,7</t>
  </si>
  <si>
    <t xml:space="preserve">+49,3</t>
  </si>
  <si>
    <t xml:space="preserve">Energie</t>
  </si>
  <si>
    <t xml:space="preserve">623</t>
  </si>
  <si>
    <t xml:space="preserve">-2,5</t>
  </si>
  <si>
    <t xml:space="preserve">C-D</t>
  </si>
  <si>
    <t xml:space="preserve">Insgesamt</t>
  </si>
  <si>
    <t xml:space="preserve">+14,6</t>
  </si>
  <si>
    <t xml:space="preserve">1.21 Betriebe des Verarbeitenden Gewerbes (sowie Bergbau und Gewinnung von Steinen und Erden) </t>
  </si>
  <si>
    <r>
      <rPr>
        <b val="true"/>
        <sz val="9"/>
        <rFont val="Arial"/>
        <family val="2"/>
      </rPr>
      <t xml:space="preserve">       im Land Brandenburg von Januar 2007 bis August 2007 nach Wirtschaftsklassen </t>
    </r>
    <r>
      <rPr>
        <b val="true"/>
        <vertAlign val="superscript"/>
        <sz val="9"/>
        <rFont val="Arial"/>
        <family val="2"/>
      </rPr>
      <t xml:space="preserve">1)</t>
    </r>
  </si>
  <si>
    <t xml:space="preserve">a = Januar 2007 bis August 2007</t>
  </si>
  <si>
    <t xml:space="preserve">gleichen Vorjahreszeitraum in %</t>
  </si>
  <si>
    <t xml:space="preserve">Durchschnitt</t>
  </si>
  <si>
    <t xml:space="preserve">248</t>
  </si>
  <si>
    <t xml:space="preserve">-29,8</t>
  </si>
  <si>
    <t xml:space="preserve">-26,7</t>
  </si>
  <si>
    <t xml:space="preserve">-19,0</t>
  </si>
  <si>
    <t xml:space="preserve">+15,0</t>
  </si>
  <si>
    <t xml:space="preserve">+21,1</t>
  </si>
  <si>
    <t xml:space="preserve">664</t>
  </si>
  <si>
    <t xml:space="preserve">683</t>
  </si>
  <si>
    <t xml:space="preserve">+16,3</t>
  </si>
  <si>
    <t xml:space="preserve">+14,5</t>
  </si>
  <si>
    <t xml:space="preserve">+8,0</t>
  </si>
  <si>
    <t xml:space="preserve">+13,5</t>
  </si>
  <si>
    <t xml:space="preserve">+1,8</t>
  </si>
  <si>
    <t xml:space="preserve">-14,5</t>
  </si>
  <si>
    <t xml:space="preserve">-15,7</t>
  </si>
  <si>
    <t xml:space="preserve">+1,1</t>
  </si>
  <si>
    <t xml:space="preserve">+3,6</t>
  </si>
  <si>
    <t xml:space="preserve">+24,0</t>
  </si>
  <si>
    <t xml:space="preserve">+29,2</t>
  </si>
  <si>
    <t xml:space="preserve">+21,5</t>
  </si>
  <si>
    <t xml:space="preserve">-14,1</t>
  </si>
  <si>
    <t xml:space="preserve">67</t>
  </si>
  <si>
    <t xml:space="preserve">+6,0</t>
  </si>
  <si>
    <t xml:space="preserve">+8,6</t>
  </si>
  <si>
    <t xml:space="preserve">55</t>
  </si>
  <si>
    <t xml:space="preserve">+14,7</t>
  </si>
  <si>
    <t xml:space="preserve">Noch: 1.21 Betriebe des Verarbeitenden Gewerbes (sowie Bergbau u. Gewinnung v. Steinen u. Erden)</t>
  </si>
  <si>
    <r>
      <rPr>
        <sz val="9"/>
        <rFont val="Arial"/>
        <family val="2"/>
      </rPr>
      <t xml:space="preserve">                    im Land Brandenburg von Januar 2007 bis August 2007 nach Wirtschaftsklassen </t>
    </r>
    <r>
      <rPr>
        <vertAlign val="superscript"/>
        <sz val="9"/>
        <rFont val="Arial"/>
        <family val="2"/>
      </rPr>
      <t xml:space="preserve">1)</t>
    </r>
  </si>
  <si>
    <t xml:space="preserve">+12,3</t>
  </si>
  <si>
    <t xml:space="preserve">+35,3</t>
  </si>
  <si>
    <t xml:space="preserve">+22,3</t>
  </si>
  <si>
    <t xml:space="preserve">+10,2</t>
  </si>
  <si>
    <t xml:space="preserve">+11,6</t>
  </si>
  <si>
    <t xml:space="preserve">+16,8</t>
  </si>
  <si>
    <t xml:space="preserve">+6,5</t>
  </si>
  <si>
    <t xml:space="preserve">+12,6</t>
  </si>
  <si>
    <t xml:space="preserve">+28,6</t>
  </si>
  <si>
    <t xml:space="preserve">+18,5</t>
  </si>
  <si>
    <t xml:space="preserve">+17,6</t>
  </si>
  <si>
    <t xml:space="preserve">+23,0</t>
  </si>
  <si>
    <t xml:space="preserve">+39,1</t>
  </si>
  <si>
    <t xml:space="preserve">+29,3</t>
  </si>
  <si>
    <t xml:space="preserve">+9,5</t>
  </si>
  <si>
    <t xml:space="preserve">+34,6</t>
  </si>
  <si>
    <t xml:space="preserve">+41,5</t>
  </si>
  <si>
    <t xml:space="preserve">-5,1</t>
  </si>
  <si>
    <t xml:space="preserve">-0,2</t>
  </si>
  <si>
    <t xml:space="preserve">-1,7</t>
  </si>
  <si>
    <t xml:space="preserve">+24,7</t>
  </si>
  <si>
    <t xml:space="preserve">+24,3</t>
  </si>
  <si>
    <t xml:space="preserve">+51,6</t>
  </si>
  <si>
    <t xml:space="preserve">-2,0</t>
  </si>
  <si>
    <t xml:space="preserve">+4,1</t>
  </si>
  <si>
    <t xml:space="preserve">+7,0</t>
  </si>
  <si>
    <t xml:space="preserve">111</t>
  </si>
  <si>
    <t xml:space="preserve">+15,5</t>
  </si>
  <si>
    <t xml:space="preserve">+23,3</t>
  </si>
  <si>
    <t xml:space="preserve">+29,5</t>
  </si>
  <si>
    <t xml:space="preserve">-2,8</t>
  </si>
  <si>
    <t xml:space="preserve">407</t>
  </si>
  <si>
    <t xml:space="preserve">+15,4</t>
  </si>
  <si>
    <t xml:space="preserve">____________</t>
  </si>
  <si>
    <t xml:space="preserve">1)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</t>
  </si>
  <si>
    <t xml:space="preserve">       im Land Brandenburg im August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August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10,0</t>
  </si>
  <si>
    <t xml:space="preserve">x</t>
  </si>
  <si>
    <t xml:space="preserve">-17,1</t>
  </si>
  <si>
    <t xml:space="preserve">518</t>
  </si>
  <si>
    <t xml:space="preserve">16,8</t>
  </si>
  <si>
    <t xml:space="preserve">+39,4</t>
  </si>
  <si>
    <t xml:space="preserve">557</t>
  </si>
  <si>
    <t xml:space="preserve">26</t>
  </si>
  <si>
    <t xml:space="preserve">36,6</t>
  </si>
  <si>
    <t xml:space="preserve">-7,1</t>
  </si>
  <si>
    <t xml:space="preserve">+3,8</t>
  </si>
  <si>
    <t xml:space="preserve">34,1</t>
  </si>
  <si>
    <t xml:space="preserve">-5,3</t>
  </si>
  <si>
    <t xml:space="preserve">-17,8</t>
  </si>
  <si>
    <t xml:space="preserve">40,2</t>
  </si>
  <si>
    <t xml:space="preserve">-0,5</t>
  </si>
  <si>
    <t xml:space="preserve">657</t>
  </si>
  <si>
    <t xml:space="preserve">3,6</t>
  </si>
  <si>
    <t xml:space="preserve">-18,5</t>
  </si>
  <si>
    <t xml:space="preserve">14,6</t>
  </si>
  <si>
    <t xml:space="preserve">+23,8</t>
  </si>
  <si>
    <t xml:space="preserve">+19,6</t>
  </si>
  <si>
    <t xml:space="preserve">+34,2</t>
  </si>
  <si>
    <t xml:space="preserve">39</t>
  </si>
  <si>
    <t xml:space="preserve">39,6</t>
  </si>
  <si>
    <t xml:space="preserve">-9,3</t>
  </si>
  <si>
    <t xml:space="preserve">+15,6</t>
  </si>
  <si>
    <t xml:space="preserve">22,1</t>
  </si>
  <si>
    <t xml:space="preserve">-0,1</t>
  </si>
  <si>
    <t xml:space="preserve">-5,6</t>
  </si>
  <si>
    <t xml:space="preserve">-27,2</t>
  </si>
  <si>
    <t xml:space="preserve">100</t>
  </si>
  <si>
    <t xml:space="preserve">25,4</t>
  </si>
  <si>
    <t xml:space="preserve">+9,9</t>
  </si>
  <si>
    <t xml:space="preserve">+20,1</t>
  </si>
  <si>
    <t xml:space="preserve">36,9</t>
  </si>
  <si>
    <t xml:space="preserve">+11,8</t>
  </si>
  <si>
    <t xml:space="preserve">81</t>
  </si>
  <si>
    <t xml:space="preserve">7,4</t>
  </si>
  <si>
    <t xml:space="preserve">+44,0</t>
  </si>
  <si>
    <t xml:space="preserve">+21,2</t>
  </si>
  <si>
    <t xml:space="preserve">Noch: 2.2 Fachliche Betriebsteile der Betriebe des Verarbeitenden Gewerbes (sowie Bergbau u. Gewinnung v.</t>
  </si>
  <si>
    <t xml:space="preserve">                Steinen u. Erden) im Land Brandenburg im August 2007 nach Wirtschaftsabteilungen</t>
  </si>
  <si>
    <t xml:space="preserve">46</t>
  </si>
  <si>
    <t xml:space="preserve">32,9</t>
  </si>
  <si>
    <t xml:space="preserve">+45,6</t>
  </si>
  <si>
    <t xml:space="preserve">+81,9</t>
  </si>
  <si>
    <t xml:space="preserve">26,3</t>
  </si>
  <si>
    <t xml:space="preserve">25</t>
  </si>
  <si>
    <t xml:space="preserve">31,9</t>
  </si>
  <si>
    <t xml:space="preserve">-7,2</t>
  </si>
  <si>
    <t xml:space="preserve">-24,1</t>
  </si>
  <si>
    <t xml:space="preserve">19,9</t>
  </si>
  <si>
    <t xml:space="preserve">+44,2</t>
  </si>
  <si>
    <t xml:space="preserve">50,9</t>
  </si>
  <si>
    <t xml:space="preserve">+27,5</t>
  </si>
  <si>
    <t xml:space="preserve">+11,5</t>
  </si>
  <si>
    <t xml:space="preserve">+56,7</t>
  </si>
  <si>
    <t xml:space="preserve">20,3</t>
  </si>
  <si>
    <t xml:space="preserve">-19,2</t>
  </si>
  <si>
    <t xml:space="preserve">+12,9</t>
  </si>
  <si>
    <t xml:space="preserve">+54,5</t>
  </si>
  <si>
    <t xml:space="preserve">11,3</t>
  </si>
  <si>
    <t xml:space="preserve">+30,9</t>
  </si>
  <si>
    <t xml:space="preserve">+19,4</t>
  </si>
  <si>
    <t xml:space="preserve">259</t>
  </si>
  <si>
    <t xml:space="preserve">27,9</t>
  </si>
  <si>
    <t xml:space="preserve">+4,8</t>
  </si>
  <si>
    <t xml:space="preserve">41,0</t>
  </si>
  <si>
    <t xml:space="preserve">15,6</t>
  </si>
  <si>
    <t xml:space="preserve">+51,9</t>
  </si>
  <si>
    <t xml:space="preserve">527</t>
  </si>
  <si>
    <t xml:space="preserve">24,6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Nr. der
Klas-
sifi-
katio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#\ ###\ ##0&quot;    &quot;"/>
    <numFmt numFmtId="185" formatCode="0.0&quot;   &quot;"/>
    <numFmt numFmtId="186" formatCode="###\ ###\ ##0&quot;      &quot;"/>
    <numFmt numFmtId="187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Übergangslösung" xfId="20"/>
    <cellStyle name="Standard_13" xfId="21"/>
    <cellStyle name="Standard_3" xfId="22"/>
    <cellStyle name="Standard_4-St ö geh" xfId="23"/>
    <cellStyle name="Standard_6 (2)" xfId="24"/>
    <cellStyle name="Standard_6 (2)_2" xfId="25"/>
    <cellStyle name="Standard_6_1" xfId="26"/>
    <cellStyle name="Standard_7 (2)_1" xfId="27"/>
    <cellStyle name="Standard_BB0708v1at" xfId="28"/>
    <cellStyle name="Standard_BB0708v22at" xfId="29"/>
    <cellStyle name="Standard_CIII3_m04-07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60591270394645"/>
          <c:w val="0.943874683899972"/>
          <c:h val="0.915771858876028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3</c:f>
              <c:strCache>
                <c:ptCount val="20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</c:strCache>
            </c:strRef>
          </c:cat>
          <c:val>
            <c:numRef>
              <c:f>'1'!$G$14:$G$33</c:f>
              <c:numCache>
                <c:formatCode>General</c:formatCode>
                <c:ptCount val="20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  <c:pt idx="1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0126"/>
        <c:axId val="90453071"/>
      </c:lineChart>
      <c:catAx>
        <c:axId val="11810126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71"/>
        <c:crossesAt val="0"/>
        <c:auto val="1"/>
        <c:lblAlgn val="ctr"/>
        <c:lblOffset val="100"/>
        <c:noMultiLvlLbl val="0"/>
      </c:catAx>
      <c:valAx>
        <c:axId val="90453071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633802816901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12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4680</xdr:rowOff>
    </xdr:to>
    <xdr:graphicFrame>
      <xdr:nvGraphicFramePr>
        <xdr:cNvPr id="0" name="Chart 1"/>
        <xdr:cNvGraphicFramePr/>
      </xdr:nvGraphicFramePr>
      <xdr:xfrm>
        <a:off x="1357920" y="6524280"/>
        <a:ext cx="51246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71160</xdr:rowOff>
    </xdr:from>
    <xdr:to>
      <xdr:col>2</xdr:col>
      <xdr:colOff>52560</xdr:colOff>
      <xdr:row>6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5800"/>
          <a:ext cx="2030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28</xdr:row>
      <xdr:rowOff>28440</xdr:rowOff>
    </xdr:from>
    <xdr:to>
      <xdr:col>6</xdr:col>
      <xdr:colOff>102600</xdr:colOff>
      <xdr:row>29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96760" y="4162320"/>
          <a:ext cx="1929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9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21.75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8.25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14.25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5" t="s">
        <v>11</v>
      </c>
      <c r="G33" s="1" t="n">
        <v>14.6</v>
      </c>
      <c r="H33" s="29"/>
      <c r="I33" s="29"/>
      <c r="J33" s="29"/>
    </row>
    <row r="34" s="31" customFormat="true" ht="9" hidden="false" customHeight="true" outlineLevel="0" collapsed="false">
      <c r="A34" s="32" t="s">
        <v>13</v>
      </c>
      <c r="B34" s="29"/>
      <c r="C34" s="30"/>
      <c r="D34" s="29"/>
      <c r="F34" s="33" t="s">
        <v>14</v>
      </c>
      <c r="G34" s="34" t="n">
        <f aca="false">MAX(G14:I33)</f>
        <v>20.7</v>
      </c>
      <c r="H34" s="29"/>
      <c r="I34" s="29"/>
      <c r="J34" s="29"/>
    </row>
    <row r="35" s="31" customFormat="true" ht="8.25" hidden="false" customHeight="true" outlineLevel="0" collapsed="false">
      <c r="A35" s="32" t="s">
        <v>15</v>
      </c>
      <c r="B35" s="29"/>
      <c r="C35" s="30"/>
      <c r="D35" s="35"/>
      <c r="E35" s="35"/>
      <c r="F35" s="33" t="s">
        <v>16</v>
      </c>
      <c r="G35" s="34" t="n">
        <f aca="false">MIN(G14:I33)</f>
        <v>-2.1</v>
      </c>
      <c r="H35" s="29"/>
      <c r="I35" s="29"/>
      <c r="J35" s="29"/>
    </row>
    <row r="36" s="31" customFormat="true" ht="9" hidden="true" customHeight="true" outlineLevel="0" collapsed="false">
      <c r="A36" s="32"/>
      <c r="B36" s="29"/>
      <c r="C36" s="30"/>
      <c r="D36" s="29"/>
      <c r="E36" s="29"/>
      <c r="F36" s="29"/>
      <c r="G36" s="29"/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29"/>
      <c r="G37" s="29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582</v>
      </c>
      <c r="B8" s="167" t="s">
        <v>583</v>
      </c>
      <c r="C8" s="168" t="s">
        <v>240</v>
      </c>
      <c r="D8" s="46" t="s">
        <v>241</v>
      </c>
      <c r="E8" s="46" t="s">
        <v>584</v>
      </c>
      <c r="F8" s="46" t="s">
        <v>585</v>
      </c>
      <c r="G8" s="46" t="n">
        <v>1918</v>
      </c>
      <c r="H8" s="46" t="n">
        <v>9528</v>
      </c>
      <c r="I8" s="46" t="n">
        <v>3428</v>
      </c>
    </row>
    <row r="9" customFormat="false" ht="9.75" hidden="false" customHeight="true" outlineLevel="0" collapsed="false">
      <c r="A9" s="168"/>
      <c r="B9" s="168"/>
      <c r="C9" s="168" t="s">
        <v>244</v>
      </c>
      <c r="D9" s="46" t="s">
        <v>586</v>
      </c>
      <c r="E9" s="46" t="s">
        <v>587</v>
      </c>
      <c r="F9" s="46" t="s">
        <v>588</v>
      </c>
      <c r="G9" s="46" t="s">
        <v>589</v>
      </c>
      <c r="H9" s="46" t="s">
        <v>590</v>
      </c>
      <c r="I9" s="46" t="s">
        <v>591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592</v>
      </c>
      <c r="B11" s="167" t="s">
        <v>593</v>
      </c>
      <c r="C11" s="168" t="s">
        <v>240</v>
      </c>
      <c r="D11" s="46" t="s">
        <v>594</v>
      </c>
      <c r="E11" s="46" t="n">
        <v>2335</v>
      </c>
      <c r="F11" s="46" t="s">
        <v>595</v>
      </c>
      <c r="G11" s="46" t="n">
        <v>5429</v>
      </c>
      <c r="H11" s="46" t="n">
        <v>46754</v>
      </c>
      <c r="I11" s="46" t="n">
        <v>22336</v>
      </c>
    </row>
    <row r="12" customFormat="false" ht="9.75" hidden="false" customHeight="true" outlineLevel="0" collapsed="false">
      <c r="A12" s="168"/>
      <c r="B12" s="168"/>
      <c r="C12" s="168" t="s">
        <v>244</v>
      </c>
      <c r="D12" s="46" t="s">
        <v>596</v>
      </c>
      <c r="E12" s="46" t="s">
        <v>597</v>
      </c>
      <c r="F12" s="46" t="s">
        <v>334</v>
      </c>
      <c r="G12" s="46" t="s">
        <v>598</v>
      </c>
      <c r="H12" s="46" t="s">
        <v>290</v>
      </c>
      <c r="I12" s="46" t="s">
        <v>320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599</v>
      </c>
      <c r="B14" s="167" t="s">
        <v>600</v>
      </c>
      <c r="C14" s="168" t="s">
        <v>240</v>
      </c>
      <c r="D14" s="46" t="s">
        <v>78</v>
      </c>
      <c r="E14" s="46" t="s">
        <v>601</v>
      </c>
      <c r="F14" s="46" t="s">
        <v>602</v>
      </c>
      <c r="G14" s="46" t="n">
        <v>1374</v>
      </c>
      <c r="H14" s="46" t="n">
        <v>9887</v>
      </c>
      <c r="I14" s="46" t="n">
        <v>2732</v>
      </c>
    </row>
    <row r="15" customFormat="false" ht="9.75" hidden="false" customHeight="true" outlineLevel="0" collapsed="false">
      <c r="A15" s="168"/>
      <c r="B15" s="167" t="s">
        <v>603</v>
      </c>
      <c r="C15" s="168" t="s">
        <v>244</v>
      </c>
      <c r="D15" s="46" t="s">
        <v>208</v>
      </c>
      <c r="E15" s="46" t="s">
        <v>604</v>
      </c>
      <c r="F15" s="46" t="s">
        <v>308</v>
      </c>
      <c r="G15" s="46" t="s">
        <v>408</v>
      </c>
      <c r="H15" s="46" t="s">
        <v>605</v>
      </c>
      <c r="I15" s="46" t="s">
        <v>606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607</v>
      </c>
      <c r="B17" s="167" t="s">
        <v>608</v>
      </c>
      <c r="C17" s="168" t="s">
        <v>240</v>
      </c>
      <c r="D17" s="46" t="s">
        <v>249</v>
      </c>
      <c r="E17" s="46" t="s">
        <v>207</v>
      </c>
      <c r="F17" s="46" t="s">
        <v>207</v>
      </c>
      <c r="G17" s="46" t="s">
        <v>207</v>
      </c>
      <c r="H17" s="46" t="s">
        <v>207</v>
      </c>
      <c r="I17" s="46" t="s">
        <v>207</v>
      </c>
    </row>
    <row r="18" customFormat="false" ht="9.75" hidden="false" customHeight="true" outlineLevel="0" collapsed="false">
      <c r="A18" s="168"/>
      <c r="B18" s="167" t="s">
        <v>603</v>
      </c>
      <c r="C18" s="168" t="s">
        <v>244</v>
      </c>
      <c r="D18" s="46" t="s">
        <v>609</v>
      </c>
      <c r="E18" s="46" t="s">
        <v>207</v>
      </c>
      <c r="F18" s="46" t="s">
        <v>207</v>
      </c>
      <c r="G18" s="46" t="s">
        <v>207</v>
      </c>
      <c r="H18" s="46" t="s">
        <v>207</v>
      </c>
      <c r="I18" s="46" t="s">
        <v>207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610</v>
      </c>
      <c r="B20" s="167" t="s">
        <v>611</v>
      </c>
      <c r="C20" s="168" t="s">
        <v>240</v>
      </c>
      <c r="D20" s="46" t="s">
        <v>74</v>
      </c>
      <c r="E20" s="46" t="s">
        <v>207</v>
      </c>
      <c r="F20" s="46" t="s">
        <v>207</v>
      </c>
      <c r="G20" s="46" t="s">
        <v>207</v>
      </c>
      <c r="H20" s="46" t="n">
        <v>4687</v>
      </c>
      <c r="I20" s="46" t="s">
        <v>207</v>
      </c>
    </row>
    <row r="21" customFormat="false" ht="9.75" hidden="false" customHeight="true" outlineLevel="0" collapsed="false">
      <c r="A21" s="168"/>
      <c r="B21" s="167" t="s">
        <v>603</v>
      </c>
      <c r="C21" s="168" t="s">
        <v>244</v>
      </c>
      <c r="D21" s="46" t="s">
        <v>259</v>
      </c>
      <c r="E21" s="46" t="s">
        <v>207</v>
      </c>
      <c r="F21" s="46" t="s">
        <v>207</v>
      </c>
      <c r="G21" s="46" t="s">
        <v>207</v>
      </c>
      <c r="H21" s="46" t="s">
        <v>612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613</v>
      </c>
      <c r="B23" s="167" t="s">
        <v>614</v>
      </c>
      <c r="C23" s="168" t="s">
        <v>240</v>
      </c>
      <c r="D23" s="46" t="s">
        <v>241</v>
      </c>
      <c r="E23" s="46" t="n">
        <v>1015</v>
      </c>
      <c r="F23" s="46" t="s">
        <v>302</v>
      </c>
      <c r="G23" s="46" t="n">
        <v>2645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7" t="s">
        <v>562</v>
      </c>
      <c r="C24" s="168" t="s">
        <v>244</v>
      </c>
      <c r="D24" s="46" t="s">
        <v>615</v>
      </c>
      <c r="E24" s="46" t="s">
        <v>616</v>
      </c>
      <c r="F24" s="46" t="s">
        <v>617</v>
      </c>
      <c r="G24" s="46" t="s">
        <v>618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619</v>
      </c>
      <c r="B26" s="167" t="s">
        <v>620</v>
      </c>
      <c r="C26" s="168" t="s">
        <v>240</v>
      </c>
      <c r="D26" s="46" t="s">
        <v>621</v>
      </c>
      <c r="E26" s="46" t="n">
        <v>2900</v>
      </c>
      <c r="F26" s="46" t="s">
        <v>622</v>
      </c>
      <c r="G26" s="46" t="n">
        <v>19001</v>
      </c>
      <c r="H26" s="46" t="n">
        <v>53885</v>
      </c>
      <c r="I26" s="46" t="n">
        <v>11484</v>
      </c>
    </row>
    <row r="27" customFormat="false" ht="9.75" hidden="false" customHeight="true" outlineLevel="0" collapsed="false">
      <c r="A27" s="168"/>
      <c r="B27" s="167" t="s">
        <v>623</v>
      </c>
      <c r="C27" s="168" t="s">
        <v>244</v>
      </c>
      <c r="D27" s="46" t="s">
        <v>624</v>
      </c>
      <c r="E27" s="46" t="s">
        <v>625</v>
      </c>
      <c r="F27" s="46" t="s">
        <v>626</v>
      </c>
      <c r="G27" s="46" t="s">
        <v>627</v>
      </c>
      <c r="H27" s="46" t="s">
        <v>496</v>
      </c>
      <c r="I27" s="46" t="s">
        <v>628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629</v>
      </c>
      <c r="B29" s="167" t="s">
        <v>630</v>
      </c>
      <c r="C29" s="168" t="s">
        <v>240</v>
      </c>
      <c r="D29" s="46" t="s">
        <v>66</v>
      </c>
      <c r="E29" s="46" t="s">
        <v>631</v>
      </c>
      <c r="F29" s="46" t="s">
        <v>632</v>
      </c>
      <c r="G29" s="46" t="s">
        <v>633</v>
      </c>
      <c r="H29" s="46" t="n">
        <v>4301</v>
      </c>
      <c r="I29" s="46" t="s">
        <v>634</v>
      </c>
    </row>
    <row r="30" customFormat="false" ht="9.75" hidden="false" customHeight="true" outlineLevel="0" collapsed="false">
      <c r="A30" s="168"/>
      <c r="B30" s="167" t="s">
        <v>635</v>
      </c>
      <c r="C30" s="168" t="s">
        <v>244</v>
      </c>
      <c r="D30" s="46" t="s">
        <v>355</v>
      </c>
      <c r="E30" s="46" t="s">
        <v>636</v>
      </c>
      <c r="F30" s="46" t="s">
        <v>637</v>
      </c>
      <c r="G30" s="46" t="s">
        <v>638</v>
      </c>
      <c r="H30" s="46" t="s">
        <v>639</v>
      </c>
      <c r="I30" s="46" t="s">
        <v>640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641</v>
      </c>
      <c r="B32" s="167" t="s">
        <v>642</v>
      </c>
      <c r="C32" s="168" t="s">
        <v>240</v>
      </c>
      <c r="D32" s="46" t="s">
        <v>255</v>
      </c>
      <c r="E32" s="46" t="s">
        <v>643</v>
      </c>
      <c r="F32" s="46" t="s">
        <v>644</v>
      </c>
      <c r="G32" s="46" t="s">
        <v>645</v>
      </c>
      <c r="H32" s="46" t="n">
        <v>6427</v>
      </c>
      <c r="I32" s="46" t="s">
        <v>646</v>
      </c>
    </row>
    <row r="33" customFormat="false" ht="9.75" hidden="false" customHeight="true" outlineLevel="0" collapsed="false">
      <c r="A33" s="168"/>
      <c r="B33" s="168"/>
      <c r="C33" s="168" t="s">
        <v>244</v>
      </c>
      <c r="D33" s="46" t="s">
        <v>208</v>
      </c>
      <c r="E33" s="46" t="s">
        <v>647</v>
      </c>
      <c r="F33" s="46" t="s">
        <v>496</v>
      </c>
      <c r="G33" s="46" t="s">
        <v>648</v>
      </c>
      <c r="H33" s="46" t="s">
        <v>649</v>
      </c>
      <c r="I33" s="46" t="s">
        <v>625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650</v>
      </c>
      <c r="B35" s="167" t="s">
        <v>651</v>
      </c>
      <c r="C35" s="168" t="s">
        <v>240</v>
      </c>
      <c r="D35" s="46" t="s">
        <v>312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68"/>
      <c r="B36" s="167" t="s">
        <v>652</v>
      </c>
      <c r="C36" s="168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653</v>
      </c>
      <c r="B38" s="167" t="s">
        <v>654</v>
      </c>
      <c r="C38" s="168" t="s">
        <v>240</v>
      </c>
      <c r="D38" s="46" t="s">
        <v>312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7" t="s">
        <v>655</v>
      </c>
      <c r="C39" s="168" t="s">
        <v>244</v>
      </c>
      <c r="D39" s="46" t="s">
        <v>208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656</v>
      </c>
      <c r="B41" s="167" t="s">
        <v>657</v>
      </c>
      <c r="C41" s="168" t="s">
        <v>240</v>
      </c>
      <c r="D41" s="46" t="s">
        <v>249</v>
      </c>
      <c r="E41" s="46" t="s">
        <v>207</v>
      </c>
      <c r="F41" s="46" t="s">
        <v>207</v>
      </c>
      <c r="G41" s="46" t="s">
        <v>207</v>
      </c>
      <c r="H41" s="46" t="s">
        <v>207</v>
      </c>
      <c r="I41" s="46" t="s">
        <v>207</v>
      </c>
    </row>
    <row r="42" customFormat="false" ht="9.75" hidden="false" customHeight="true" outlineLevel="0" collapsed="false">
      <c r="A42" s="168"/>
      <c r="B42" s="167" t="s">
        <v>658</v>
      </c>
      <c r="C42" s="168" t="s">
        <v>244</v>
      </c>
      <c r="D42" s="46" t="s">
        <v>609</v>
      </c>
      <c r="E42" s="46" t="s">
        <v>207</v>
      </c>
      <c r="F42" s="46" t="s">
        <v>207</v>
      </c>
      <c r="G42" s="46" t="s">
        <v>207</v>
      </c>
      <c r="H42" s="46" t="s">
        <v>207</v>
      </c>
      <c r="I42" s="46" t="s">
        <v>207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659</v>
      </c>
      <c r="B44" s="167" t="s">
        <v>660</v>
      </c>
      <c r="C44" s="168" t="s">
        <v>240</v>
      </c>
      <c r="D44" s="46" t="s">
        <v>312</v>
      </c>
      <c r="E44" s="46" t="s">
        <v>207</v>
      </c>
      <c r="F44" s="46" t="s">
        <v>207</v>
      </c>
      <c r="G44" s="46" t="s">
        <v>207</v>
      </c>
      <c r="H44" s="46" t="s">
        <v>207</v>
      </c>
      <c r="I44" s="46" t="s">
        <v>207</v>
      </c>
    </row>
    <row r="45" customFormat="false" ht="9.75" hidden="false" customHeight="true" outlineLevel="0" collapsed="false">
      <c r="A45" s="168"/>
      <c r="B45" s="168"/>
      <c r="C45" s="168" t="s">
        <v>244</v>
      </c>
      <c r="D45" s="46" t="s">
        <v>208</v>
      </c>
      <c r="E45" s="46" t="s">
        <v>207</v>
      </c>
      <c r="F45" s="46" t="s">
        <v>207</v>
      </c>
      <c r="G45" s="46" t="s">
        <v>207</v>
      </c>
      <c r="H45" s="46" t="s">
        <v>207</v>
      </c>
      <c r="I45" s="46" t="s">
        <v>207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661</v>
      </c>
      <c r="B47" s="167" t="s">
        <v>662</v>
      </c>
      <c r="C47" s="168" t="s">
        <v>240</v>
      </c>
      <c r="D47" s="46" t="s">
        <v>312</v>
      </c>
      <c r="E47" s="46" t="s">
        <v>207</v>
      </c>
      <c r="F47" s="46" t="s">
        <v>207</v>
      </c>
      <c r="G47" s="46" t="s">
        <v>207</v>
      </c>
      <c r="H47" s="46" t="s">
        <v>207</v>
      </c>
      <c r="I47" s="46" t="s">
        <v>207</v>
      </c>
    </row>
    <row r="48" customFormat="false" ht="9.75" hidden="false" customHeight="true" outlineLevel="0" collapsed="false">
      <c r="A48" s="168"/>
      <c r="B48" s="168"/>
      <c r="C48" s="168" t="s">
        <v>244</v>
      </c>
      <c r="D48" s="46" t="s">
        <v>208</v>
      </c>
      <c r="E48" s="46" t="s">
        <v>207</v>
      </c>
      <c r="F48" s="46" t="s">
        <v>207</v>
      </c>
      <c r="G48" s="46" t="s">
        <v>207</v>
      </c>
      <c r="H48" s="46" t="s">
        <v>207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663</v>
      </c>
      <c r="B50" s="167" t="s">
        <v>664</v>
      </c>
      <c r="C50" s="168" t="s">
        <v>240</v>
      </c>
      <c r="D50" s="46" t="s">
        <v>247</v>
      </c>
      <c r="E50" s="46" t="s">
        <v>665</v>
      </c>
      <c r="F50" s="46" t="s">
        <v>666</v>
      </c>
      <c r="G50" s="46" t="n">
        <v>1548</v>
      </c>
      <c r="H50" s="46" t="n">
        <v>10176</v>
      </c>
      <c r="I50" s="46" t="s">
        <v>667</v>
      </c>
    </row>
    <row r="51" customFormat="false" ht="9.75" hidden="false" customHeight="true" outlineLevel="0" collapsed="false">
      <c r="A51" s="168"/>
      <c r="B51" s="167" t="s">
        <v>668</v>
      </c>
      <c r="C51" s="168" t="s">
        <v>244</v>
      </c>
      <c r="D51" s="46" t="s">
        <v>245</v>
      </c>
      <c r="E51" s="46" t="s">
        <v>669</v>
      </c>
      <c r="F51" s="46" t="s">
        <v>670</v>
      </c>
      <c r="G51" s="46" t="s">
        <v>671</v>
      </c>
      <c r="H51" s="46" t="s">
        <v>271</v>
      </c>
      <c r="I51" s="46" t="s">
        <v>672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673</v>
      </c>
      <c r="B53" s="167" t="s">
        <v>674</v>
      </c>
      <c r="C53" s="168" t="s">
        <v>240</v>
      </c>
      <c r="D53" s="46" t="s">
        <v>66</v>
      </c>
      <c r="E53" s="46" t="s">
        <v>675</v>
      </c>
      <c r="F53" s="46" t="s">
        <v>676</v>
      </c>
      <c r="G53" s="46" t="s">
        <v>677</v>
      </c>
      <c r="H53" s="46" t="n">
        <v>9486</v>
      </c>
      <c r="I53" s="46" t="n">
        <v>1337</v>
      </c>
    </row>
    <row r="54" customFormat="false" ht="9.75" hidden="false" customHeight="true" outlineLevel="0" collapsed="false">
      <c r="A54" s="168"/>
      <c r="B54" s="167" t="s">
        <v>678</v>
      </c>
      <c r="C54" s="168" t="s">
        <v>244</v>
      </c>
      <c r="D54" s="46" t="s">
        <v>208</v>
      </c>
      <c r="E54" s="46" t="s">
        <v>679</v>
      </c>
      <c r="F54" s="46" t="s">
        <v>680</v>
      </c>
      <c r="G54" s="46" t="s">
        <v>681</v>
      </c>
      <c r="H54" s="46" t="s">
        <v>682</v>
      </c>
      <c r="I54" s="46" t="s">
        <v>683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684</v>
      </c>
      <c r="B56" s="167" t="s">
        <v>685</v>
      </c>
      <c r="C56" s="168" t="s">
        <v>240</v>
      </c>
      <c r="D56" s="46" t="s">
        <v>312</v>
      </c>
      <c r="E56" s="46" t="s">
        <v>207</v>
      </c>
      <c r="F56" s="46" t="s">
        <v>207</v>
      </c>
      <c r="G56" s="46" t="s">
        <v>207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68"/>
      <c r="B57" s="167" t="s">
        <v>686</v>
      </c>
      <c r="C57" s="168" t="s">
        <v>244</v>
      </c>
      <c r="D57" s="46" t="s">
        <v>208</v>
      </c>
      <c r="E57" s="46" t="s">
        <v>207</v>
      </c>
      <c r="F57" s="46" t="s">
        <v>207</v>
      </c>
      <c r="G57" s="46" t="s">
        <v>207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687</v>
      </c>
      <c r="B59" s="167" t="s">
        <v>688</v>
      </c>
      <c r="C59" s="168" t="s">
        <v>240</v>
      </c>
      <c r="D59" s="46" t="s">
        <v>689</v>
      </c>
      <c r="E59" s="46" t="n">
        <v>11594</v>
      </c>
      <c r="F59" s="46" t="n">
        <v>1533</v>
      </c>
      <c r="G59" s="46" t="n">
        <v>27923</v>
      </c>
      <c r="H59" s="46" t="n">
        <v>235465</v>
      </c>
      <c r="I59" s="46" t="n">
        <v>62936</v>
      </c>
    </row>
    <row r="60" customFormat="false" ht="9.75" hidden="false" customHeight="true" outlineLevel="0" collapsed="false">
      <c r="A60" s="168"/>
      <c r="B60" s="167" t="s">
        <v>690</v>
      </c>
      <c r="C60" s="168" t="s">
        <v>244</v>
      </c>
      <c r="D60" s="46" t="s">
        <v>691</v>
      </c>
      <c r="E60" s="46" t="s">
        <v>692</v>
      </c>
      <c r="F60" s="46" t="s">
        <v>436</v>
      </c>
      <c r="G60" s="46" t="s">
        <v>693</v>
      </c>
      <c r="H60" s="46" t="s">
        <v>288</v>
      </c>
      <c r="I60" s="46" t="s">
        <v>694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506</v>
      </c>
      <c r="B62" s="167" t="s">
        <v>695</v>
      </c>
      <c r="C62" s="168" t="s">
        <v>240</v>
      </c>
      <c r="D62" s="46" t="s">
        <v>301</v>
      </c>
      <c r="E62" s="46" t="n">
        <v>5515</v>
      </c>
      <c r="F62" s="46" t="s">
        <v>696</v>
      </c>
      <c r="G62" s="46" t="n">
        <v>15508</v>
      </c>
      <c r="H62" s="46" t="n">
        <v>148263</v>
      </c>
      <c r="I62" s="46" t="s">
        <v>207</v>
      </c>
    </row>
    <row r="63" customFormat="false" ht="9.75" hidden="false" customHeight="true" outlineLevel="0" collapsed="false">
      <c r="A63" s="168"/>
      <c r="B63" s="167" t="s">
        <v>697</v>
      </c>
      <c r="C63" s="168" t="s">
        <v>244</v>
      </c>
      <c r="D63" s="46" t="s">
        <v>208</v>
      </c>
      <c r="E63" s="46" t="s">
        <v>698</v>
      </c>
      <c r="F63" s="46" t="s">
        <v>699</v>
      </c>
      <c r="G63" s="46" t="s">
        <v>436</v>
      </c>
      <c r="H63" s="46" t="s">
        <v>700</v>
      </c>
      <c r="I63" s="46" t="s">
        <v>207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701</v>
      </c>
      <c r="B65" s="167" t="s">
        <v>702</v>
      </c>
      <c r="C65" s="168" t="s">
        <v>240</v>
      </c>
      <c r="D65" s="46" t="s">
        <v>255</v>
      </c>
      <c r="E65" s="46" t="n">
        <v>4306</v>
      </c>
      <c r="F65" s="46" t="s">
        <v>703</v>
      </c>
      <c r="G65" s="46" t="n">
        <v>12723</v>
      </c>
      <c r="H65" s="46" t="s">
        <v>207</v>
      </c>
      <c r="I65" s="46" t="s">
        <v>207</v>
      </c>
    </row>
    <row r="66" customFormat="false" ht="9.75" hidden="false" customHeight="true" outlineLevel="0" collapsed="false">
      <c r="A66" s="168"/>
      <c r="B66" s="167" t="s">
        <v>704</v>
      </c>
      <c r="C66" s="168" t="s">
        <v>244</v>
      </c>
      <c r="D66" s="46" t="s">
        <v>208</v>
      </c>
      <c r="E66" s="46" t="s">
        <v>705</v>
      </c>
      <c r="F66" s="46" t="s">
        <v>706</v>
      </c>
      <c r="G66" s="46" t="s">
        <v>348</v>
      </c>
      <c r="H66" s="46" t="s">
        <v>207</v>
      </c>
      <c r="I66" s="46" t="s">
        <v>207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707</v>
      </c>
      <c r="B68" s="167" t="s">
        <v>708</v>
      </c>
      <c r="C68" s="168" t="s">
        <v>240</v>
      </c>
      <c r="D68" s="46" t="s">
        <v>249</v>
      </c>
      <c r="E68" s="46" t="s">
        <v>207</v>
      </c>
      <c r="F68" s="46" t="s">
        <v>207</v>
      </c>
      <c r="G68" s="46" t="s">
        <v>207</v>
      </c>
      <c r="H68" s="46" t="s">
        <v>207</v>
      </c>
      <c r="I68" s="46" t="s">
        <v>207</v>
      </c>
    </row>
    <row r="69" customFormat="false" ht="9.75" hidden="false" customHeight="true" outlineLevel="0" collapsed="false">
      <c r="A69" s="168"/>
      <c r="B69" s="167" t="s">
        <v>709</v>
      </c>
      <c r="C69" s="168" t="s">
        <v>244</v>
      </c>
      <c r="D69" s="46" t="s">
        <v>208</v>
      </c>
      <c r="E69" s="46" t="s">
        <v>207</v>
      </c>
      <c r="F69" s="46" t="s">
        <v>207</v>
      </c>
      <c r="G69" s="46" t="s">
        <v>207</v>
      </c>
      <c r="H69" s="46" t="s">
        <v>207</v>
      </c>
      <c r="I69" s="46" t="s">
        <v>207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710</v>
      </c>
      <c r="B71" s="167" t="s">
        <v>711</v>
      </c>
      <c r="C71" s="168" t="s">
        <v>240</v>
      </c>
      <c r="D71" s="46" t="s">
        <v>249</v>
      </c>
      <c r="E71" s="46" t="s">
        <v>207</v>
      </c>
      <c r="F71" s="46" t="s">
        <v>207</v>
      </c>
      <c r="G71" s="46" t="s">
        <v>207</v>
      </c>
      <c r="H71" s="46" t="s">
        <v>207</v>
      </c>
      <c r="I71" s="46" t="s">
        <v>207</v>
      </c>
    </row>
    <row r="72" customFormat="false" ht="9.75" hidden="false" customHeight="true" outlineLevel="0" collapsed="false">
      <c r="A72" s="168"/>
      <c r="B72" s="168"/>
      <c r="C72" s="168" t="s">
        <v>244</v>
      </c>
      <c r="D72" s="46" t="s">
        <v>208</v>
      </c>
      <c r="E72" s="46" t="s">
        <v>207</v>
      </c>
      <c r="F72" s="46" t="s">
        <v>207</v>
      </c>
      <c r="G72" s="46" t="s">
        <v>207</v>
      </c>
      <c r="H72" s="46" t="s">
        <v>207</v>
      </c>
      <c r="I72" s="46" t="s">
        <v>20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8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712</v>
      </c>
      <c r="B8" s="167" t="s">
        <v>713</v>
      </c>
      <c r="C8" s="168" t="s">
        <v>240</v>
      </c>
      <c r="D8" s="46" t="s">
        <v>249</v>
      </c>
      <c r="E8" s="46" t="s">
        <v>207</v>
      </c>
      <c r="F8" s="46" t="s">
        <v>207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68"/>
      <c r="B9" s="168"/>
      <c r="C9" s="168" t="s">
        <v>244</v>
      </c>
      <c r="D9" s="46" t="s">
        <v>208</v>
      </c>
      <c r="E9" s="46" t="s">
        <v>207</v>
      </c>
      <c r="F9" s="46" t="s">
        <v>207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714</v>
      </c>
      <c r="B11" s="167" t="s">
        <v>715</v>
      </c>
      <c r="C11" s="168" t="s">
        <v>240</v>
      </c>
      <c r="D11" s="46" t="s">
        <v>312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8"/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716</v>
      </c>
      <c r="B14" s="167" t="s">
        <v>717</v>
      </c>
      <c r="C14" s="168" t="s">
        <v>240</v>
      </c>
      <c r="D14" s="4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8"/>
      <c r="C15" s="168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621</v>
      </c>
      <c r="B17" s="167" t="s">
        <v>690</v>
      </c>
      <c r="C17" s="168" t="s">
        <v>240</v>
      </c>
      <c r="D17" s="46" t="s">
        <v>718</v>
      </c>
      <c r="E17" s="46" t="n">
        <v>6079</v>
      </c>
      <c r="F17" s="46" t="s">
        <v>719</v>
      </c>
      <c r="G17" s="46" t="n">
        <v>12415</v>
      </c>
      <c r="H17" s="46" t="n">
        <v>87202</v>
      </c>
      <c r="I17" s="46" t="s">
        <v>207</v>
      </c>
    </row>
    <row r="18" customFormat="false" ht="9.75" hidden="false" customHeight="true" outlineLevel="0" collapsed="false">
      <c r="A18" s="168"/>
      <c r="B18" s="168"/>
      <c r="C18" s="168" t="s">
        <v>244</v>
      </c>
      <c r="D18" s="46" t="s">
        <v>681</v>
      </c>
      <c r="E18" s="46" t="s">
        <v>279</v>
      </c>
      <c r="F18" s="46" t="s">
        <v>720</v>
      </c>
      <c r="G18" s="46" t="s">
        <v>694</v>
      </c>
      <c r="H18" s="46" t="s">
        <v>721</v>
      </c>
      <c r="I18" s="46" t="s">
        <v>207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722</v>
      </c>
      <c r="B20" s="167" t="s">
        <v>723</v>
      </c>
      <c r="C20" s="168" t="s">
        <v>240</v>
      </c>
      <c r="D20" s="46" t="s">
        <v>81</v>
      </c>
      <c r="E20" s="46" t="n">
        <v>1523</v>
      </c>
      <c r="F20" s="46" t="s">
        <v>724</v>
      </c>
      <c r="G20" s="46" t="n">
        <v>2891</v>
      </c>
      <c r="H20" s="46" t="n">
        <v>24128</v>
      </c>
      <c r="I20" s="46" t="s">
        <v>207</v>
      </c>
    </row>
    <row r="21" customFormat="false" ht="9.75" hidden="false" customHeight="true" outlineLevel="0" collapsed="false">
      <c r="A21" s="168"/>
      <c r="B21" s="168"/>
      <c r="C21" s="168" t="s">
        <v>244</v>
      </c>
      <c r="D21" s="46" t="s">
        <v>725</v>
      </c>
      <c r="E21" s="46" t="s">
        <v>383</v>
      </c>
      <c r="F21" s="46" t="s">
        <v>408</v>
      </c>
      <c r="G21" s="46" t="s">
        <v>726</v>
      </c>
      <c r="H21" s="46" t="s">
        <v>727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728</v>
      </c>
      <c r="B23" s="167" t="s">
        <v>729</v>
      </c>
      <c r="C23" s="168" t="s">
        <v>240</v>
      </c>
      <c r="D23" s="46" t="s">
        <v>255</v>
      </c>
      <c r="E23" s="46" t="s">
        <v>730</v>
      </c>
      <c r="F23" s="46" t="s">
        <v>731</v>
      </c>
      <c r="G23" s="46" t="s">
        <v>732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7" t="s">
        <v>733</v>
      </c>
      <c r="C24" s="168" t="s">
        <v>244</v>
      </c>
      <c r="D24" s="46" t="s">
        <v>508</v>
      </c>
      <c r="E24" s="46" t="s">
        <v>734</v>
      </c>
      <c r="F24" s="46" t="s">
        <v>670</v>
      </c>
      <c r="G24" s="46" t="s">
        <v>334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735</v>
      </c>
      <c r="B26" s="167" t="s">
        <v>736</v>
      </c>
      <c r="C26" s="168" t="s">
        <v>240</v>
      </c>
      <c r="D26" s="46" t="s">
        <v>255</v>
      </c>
      <c r="E26" s="46" t="s">
        <v>737</v>
      </c>
      <c r="F26" s="46" t="s">
        <v>718</v>
      </c>
      <c r="G26" s="46" t="s">
        <v>738</v>
      </c>
      <c r="H26" s="46" t="n">
        <v>8461</v>
      </c>
      <c r="I26" s="46" t="s">
        <v>207</v>
      </c>
    </row>
    <row r="27" customFormat="false" ht="9.75" hidden="false" customHeight="true" outlineLevel="0" collapsed="false">
      <c r="A27" s="168"/>
      <c r="B27" s="167" t="s">
        <v>739</v>
      </c>
      <c r="C27" s="168" t="s">
        <v>244</v>
      </c>
      <c r="D27" s="46" t="s">
        <v>208</v>
      </c>
      <c r="E27" s="46" t="s">
        <v>740</v>
      </c>
      <c r="F27" s="46" t="s">
        <v>741</v>
      </c>
      <c r="G27" s="46" t="s">
        <v>336</v>
      </c>
      <c r="H27" s="46" t="s">
        <v>742</v>
      </c>
      <c r="I27" s="46" t="s">
        <v>207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743</v>
      </c>
      <c r="B29" s="167" t="s">
        <v>744</v>
      </c>
      <c r="C29" s="168" t="s">
        <v>240</v>
      </c>
      <c r="D29" s="46" t="s">
        <v>312</v>
      </c>
      <c r="E29" s="46" t="s">
        <v>207</v>
      </c>
      <c r="F29" s="46" t="s">
        <v>207</v>
      </c>
      <c r="G29" s="46" t="s">
        <v>207</v>
      </c>
      <c r="H29" s="46" t="s">
        <v>207</v>
      </c>
      <c r="I29" s="46" t="s">
        <v>207</v>
      </c>
    </row>
    <row r="30" customFormat="false" ht="9.75" hidden="false" customHeight="true" outlineLevel="0" collapsed="false">
      <c r="A30" s="168"/>
      <c r="B30" s="167" t="s">
        <v>745</v>
      </c>
      <c r="C30" s="168" t="s">
        <v>244</v>
      </c>
      <c r="D30" s="46" t="s">
        <v>208</v>
      </c>
      <c r="E30" s="46" t="s">
        <v>207</v>
      </c>
      <c r="F30" s="46" t="s">
        <v>207</v>
      </c>
      <c r="G30" s="46" t="s">
        <v>207</v>
      </c>
      <c r="H30" s="46" t="s">
        <v>207</v>
      </c>
      <c r="I30" s="46" t="s">
        <v>207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746</v>
      </c>
      <c r="B32" s="167" t="s">
        <v>747</v>
      </c>
      <c r="C32" s="168" t="s">
        <v>240</v>
      </c>
      <c r="D32" s="46" t="s">
        <v>78</v>
      </c>
      <c r="E32" s="46" t="s">
        <v>748</v>
      </c>
      <c r="F32" s="46" t="s">
        <v>457</v>
      </c>
      <c r="G32" s="46" t="n">
        <v>1974</v>
      </c>
      <c r="H32" s="46" t="n">
        <v>12533</v>
      </c>
      <c r="I32" s="46" t="s">
        <v>208</v>
      </c>
    </row>
    <row r="33" customFormat="false" ht="9.75" hidden="false" customHeight="true" outlineLevel="0" collapsed="false">
      <c r="A33" s="168"/>
      <c r="B33" s="168"/>
      <c r="C33" s="168" t="s">
        <v>244</v>
      </c>
      <c r="D33" s="46" t="s">
        <v>749</v>
      </c>
      <c r="E33" s="46" t="s">
        <v>750</v>
      </c>
      <c r="F33" s="46" t="s">
        <v>751</v>
      </c>
      <c r="G33" s="46" t="s">
        <v>463</v>
      </c>
      <c r="H33" s="46" t="s">
        <v>752</v>
      </c>
      <c r="I33" s="46" t="s">
        <v>207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753</v>
      </c>
      <c r="B35" s="167" t="s">
        <v>754</v>
      </c>
      <c r="C35" s="168" t="s">
        <v>240</v>
      </c>
      <c r="D35" s="46" t="s">
        <v>74</v>
      </c>
      <c r="E35" s="46" t="s">
        <v>755</v>
      </c>
      <c r="F35" s="46" t="s">
        <v>756</v>
      </c>
      <c r="G35" s="46" t="n">
        <v>1181</v>
      </c>
      <c r="H35" s="46" t="n">
        <v>13758</v>
      </c>
      <c r="I35" s="46" t="n">
        <v>3041</v>
      </c>
    </row>
    <row r="36" customFormat="false" ht="9.75" hidden="false" customHeight="true" outlineLevel="0" collapsed="false">
      <c r="A36" s="168"/>
      <c r="B36" s="167" t="s">
        <v>757</v>
      </c>
      <c r="C36" s="168" t="s">
        <v>244</v>
      </c>
      <c r="D36" s="46" t="s">
        <v>208</v>
      </c>
      <c r="E36" s="46" t="s">
        <v>758</v>
      </c>
      <c r="F36" s="46" t="s">
        <v>759</v>
      </c>
      <c r="G36" s="46" t="s">
        <v>760</v>
      </c>
      <c r="H36" s="46" t="s">
        <v>761</v>
      </c>
      <c r="I36" s="46" t="s">
        <v>762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763</v>
      </c>
      <c r="B38" s="167" t="s">
        <v>764</v>
      </c>
      <c r="C38" s="168" t="s">
        <v>240</v>
      </c>
      <c r="D38" s="46" t="s">
        <v>249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7" t="s">
        <v>765</v>
      </c>
      <c r="C39" s="168" t="s">
        <v>244</v>
      </c>
      <c r="D39" s="46" t="s">
        <v>609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766</v>
      </c>
      <c r="B41" s="167" t="s">
        <v>767</v>
      </c>
      <c r="C41" s="168" t="s">
        <v>240</v>
      </c>
      <c r="D41" s="46" t="s">
        <v>66</v>
      </c>
      <c r="E41" s="46" t="s">
        <v>768</v>
      </c>
      <c r="F41" s="46" t="s">
        <v>769</v>
      </c>
      <c r="G41" s="46" t="n">
        <v>1119</v>
      </c>
      <c r="H41" s="46" t="n">
        <v>5506</v>
      </c>
      <c r="I41" s="46" t="s">
        <v>207</v>
      </c>
    </row>
    <row r="42" customFormat="false" ht="9.75" hidden="false" customHeight="true" outlineLevel="0" collapsed="false">
      <c r="A42" s="168"/>
      <c r="B42" s="168"/>
      <c r="C42" s="168" t="s">
        <v>244</v>
      </c>
      <c r="D42" s="46" t="s">
        <v>208</v>
      </c>
      <c r="E42" s="46" t="s">
        <v>463</v>
      </c>
      <c r="F42" s="46" t="s">
        <v>770</v>
      </c>
      <c r="G42" s="46" t="s">
        <v>771</v>
      </c>
      <c r="H42" s="46" t="s">
        <v>772</v>
      </c>
      <c r="I42" s="46" t="s">
        <v>207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773</v>
      </c>
      <c r="B44" s="167" t="s">
        <v>774</v>
      </c>
      <c r="C44" s="168" t="s">
        <v>240</v>
      </c>
      <c r="D44" s="46" t="s">
        <v>312</v>
      </c>
      <c r="E44" s="46" t="s">
        <v>207</v>
      </c>
      <c r="F44" s="46" t="s">
        <v>207</v>
      </c>
      <c r="G44" s="46" t="s">
        <v>207</v>
      </c>
      <c r="H44" s="46" t="s">
        <v>207</v>
      </c>
      <c r="I44" s="46" t="s">
        <v>207</v>
      </c>
    </row>
    <row r="45" customFormat="false" ht="9.75" hidden="false" customHeight="true" outlineLevel="0" collapsed="false">
      <c r="A45" s="168"/>
      <c r="B45" s="167" t="s">
        <v>775</v>
      </c>
      <c r="C45" s="168" t="s">
        <v>244</v>
      </c>
      <c r="D45" s="46" t="s">
        <v>208</v>
      </c>
      <c r="E45" s="46" t="s">
        <v>207</v>
      </c>
      <c r="F45" s="46" t="s">
        <v>207</v>
      </c>
      <c r="G45" s="46" t="s">
        <v>207</v>
      </c>
      <c r="H45" s="46" t="s">
        <v>207</v>
      </c>
      <c r="I45" s="46" t="s">
        <v>207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776</v>
      </c>
      <c r="B47" s="167" t="s">
        <v>777</v>
      </c>
      <c r="C47" s="168" t="s">
        <v>240</v>
      </c>
      <c r="D47" s="46" t="s">
        <v>66</v>
      </c>
      <c r="E47" s="46" t="s">
        <v>778</v>
      </c>
      <c r="F47" s="46" t="s">
        <v>779</v>
      </c>
      <c r="G47" s="46" t="s">
        <v>780</v>
      </c>
      <c r="H47" s="46" t="n">
        <v>3090</v>
      </c>
      <c r="I47" s="46" t="s">
        <v>207</v>
      </c>
    </row>
    <row r="48" customFormat="false" ht="9.75" hidden="false" customHeight="true" outlineLevel="0" collapsed="false">
      <c r="A48" s="168"/>
      <c r="B48" s="167" t="s">
        <v>781</v>
      </c>
      <c r="C48" s="168" t="s">
        <v>244</v>
      </c>
      <c r="D48" s="46" t="s">
        <v>208</v>
      </c>
      <c r="E48" s="46" t="s">
        <v>692</v>
      </c>
      <c r="F48" s="46" t="s">
        <v>705</v>
      </c>
      <c r="G48" s="46" t="s">
        <v>782</v>
      </c>
      <c r="H48" s="46" t="s">
        <v>318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783</v>
      </c>
      <c r="B50" s="167" t="s">
        <v>736</v>
      </c>
      <c r="C50" s="168" t="s">
        <v>240</v>
      </c>
      <c r="D50" s="46" t="s">
        <v>312</v>
      </c>
      <c r="E50" s="46" t="s">
        <v>207</v>
      </c>
      <c r="F50" s="46" t="s">
        <v>207</v>
      </c>
      <c r="G50" s="46" t="s">
        <v>207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68"/>
      <c r="B51" s="167" t="s">
        <v>784</v>
      </c>
      <c r="C51" s="168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785</v>
      </c>
      <c r="B53" s="167" t="s">
        <v>786</v>
      </c>
      <c r="C53" s="168" t="s">
        <v>240</v>
      </c>
      <c r="D53" s="46" t="s">
        <v>312</v>
      </c>
      <c r="E53" s="46" t="s">
        <v>207</v>
      </c>
      <c r="F53" s="46" t="s">
        <v>207</v>
      </c>
      <c r="G53" s="46" t="s">
        <v>207</v>
      </c>
      <c r="H53" s="46" t="s">
        <v>207</v>
      </c>
      <c r="I53" s="46" t="s">
        <v>207</v>
      </c>
    </row>
    <row r="54" customFormat="false" ht="9.75" hidden="false" customHeight="true" outlineLevel="0" collapsed="false">
      <c r="A54" s="168"/>
      <c r="B54" s="168"/>
      <c r="C54" s="168" t="s">
        <v>244</v>
      </c>
      <c r="D54" s="46" t="s">
        <v>208</v>
      </c>
      <c r="E54" s="46" t="s">
        <v>207</v>
      </c>
      <c r="F54" s="46" t="s">
        <v>207</v>
      </c>
      <c r="G54" s="46" t="s">
        <v>207</v>
      </c>
      <c r="H54" s="46" t="s">
        <v>207</v>
      </c>
      <c r="I54" s="46" t="s">
        <v>207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787</v>
      </c>
      <c r="B56" s="167" t="s">
        <v>788</v>
      </c>
      <c r="C56" s="168" t="s">
        <v>240</v>
      </c>
      <c r="D56" s="46" t="s">
        <v>312</v>
      </c>
      <c r="E56" s="46" t="s">
        <v>207</v>
      </c>
      <c r="F56" s="46" t="s">
        <v>207</v>
      </c>
      <c r="G56" s="46" t="s">
        <v>207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68"/>
      <c r="B57" s="167" t="s">
        <v>789</v>
      </c>
      <c r="C57" s="168" t="s">
        <v>244</v>
      </c>
      <c r="D57" s="46" t="s">
        <v>208</v>
      </c>
      <c r="E57" s="46" t="s">
        <v>207</v>
      </c>
      <c r="F57" s="46" t="s">
        <v>207</v>
      </c>
      <c r="G57" s="46" t="s">
        <v>207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790</v>
      </c>
      <c r="B59" s="167" t="s">
        <v>791</v>
      </c>
      <c r="C59" s="168" t="s">
        <v>240</v>
      </c>
      <c r="D59" s="46" t="s">
        <v>78</v>
      </c>
      <c r="E59" s="46" t="s">
        <v>792</v>
      </c>
      <c r="F59" s="46" t="s">
        <v>294</v>
      </c>
      <c r="G59" s="46" t="n">
        <v>1274</v>
      </c>
      <c r="H59" s="46" t="n">
        <v>5382</v>
      </c>
      <c r="I59" s="46" t="s">
        <v>207</v>
      </c>
    </row>
    <row r="60" customFormat="false" ht="9.75" hidden="false" customHeight="true" outlineLevel="0" collapsed="false">
      <c r="A60" s="168"/>
      <c r="B60" s="168"/>
      <c r="C60" s="168" t="s">
        <v>244</v>
      </c>
      <c r="D60" s="46" t="s">
        <v>208</v>
      </c>
      <c r="E60" s="46" t="s">
        <v>793</v>
      </c>
      <c r="F60" s="46" t="s">
        <v>617</v>
      </c>
      <c r="G60" s="46" t="s">
        <v>794</v>
      </c>
      <c r="H60" s="46" t="s">
        <v>795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796</v>
      </c>
      <c r="B62" s="167" t="s">
        <v>797</v>
      </c>
      <c r="C62" s="168" t="s">
        <v>240</v>
      </c>
      <c r="D62" s="46" t="s">
        <v>798</v>
      </c>
      <c r="E62" s="46" t="n">
        <v>4743</v>
      </c>
      <c r="F62" s="46" t="s">
        <v>799</v>
      </c>
      <c r="G62" s="46" t="n">
        <v>12811</v>
      </c>
      <c r="H62" s="46" t="n">
        <v>68815</v>
      </c>
      <c r="I62" s="46" t="n">
        <v>15284</v>
      </c>
    </row>
    <row r="63" customFormat="false" ht="9.75" hidden="false" customHeight="true" outlineLevel="0" collapsed="false">
      <c r="A63" s="168"/>
      <c r="B63" s="168"/>
      <c r="C63" s="168" t="s">
        <v>244</v>
      </c>
      <c r="D63" s="46" t="s">
        <v>694</v>
      </c>
      <c r="E63" s="46" t="s">
        <v>461</v>
      </c>
      <c r="F63" s="46" t="s">
        <v>800</v>
      </c>
      <c r="G63" s="46" t="s">
        <v>801</v>
      </c>
      <c r="H63" s="46" t="s">
        <v>802</v>
      </c>
      <c r="I63" s="46" t="s">
        <v>803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804</v>
      </c>
      <c r="B65" s="167" t="s">
        <v>805</v>
      </c>
      <c r="C65" s="168" t="s">
        <v>240</v>
      </c>
      <c r="D65" s="46" t="s">
        <v>255</v>
      </c>
      <c r="E65" s="46" t="s">
        <v>806</v>
      </c>
      <c r="F65" s="46" t="s">
        <v>807</v>
      </c>
      <c r="G65" s="46" t="n">
        <v>1633</v>
      </c>
      <c r="H65" s="46" t="n">
        <v>7218</v>
      </c>
      <c r="I65" s="46" t="n">
        <v>1054</v>
      </c>
    </row>
    <row r="66" customFormat="false" ht="9.75" hidden="false" customHeight="true" outlineLevel="0" collapsed="false">
      <c r="A66" s="168"/>
      <c r="B66" s="168"/>
      <c r="C66" s="168" t="s">
        <v>244</v>
      </c>
      <c r="D66" s="46" t="s">
        <v>208</v>
      </c>
      <c r="E66" s="46" t="s">
        <v>808</v>
      </c>
      <c r="F66" s="46" t="s">
        <v>436</v>
      </c>
      <c r="G66" s="46" t="s">
        <v>308</v>
      </c>
      <c r="H66" s="46" t="s">
        <v>479</v>
      </c>
      <c r="I66" s="46" t="s">
        <v>809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810</v>
      </c>
      <c r="B68" s="167" t="s">
        <v>811</v>
      </c>
      <c r="C68" s="168" t="s">
        <v>240</v>
      </c>
      <c r="D68" s="46" t="s">
        <v>255</v>
      </c>
      <c r="E68" s="46" t="s">
        <v>812</v>
      </c>
      <c r="F68" s="46" t="s">
        <v>813</v>
      </c>
      <c r="G68" s="46" t="n">
        <v>1365</v>
      </c>
      <c r="H68" s="46" t="n">
        <v>7479</v>
      </c>
      <c r="I68" s="46" t="s">
        <v>207</v>
      </c>
    </row>
    <row r="69" customFormat="false" ht="9.75" hidden="false" customHeight="true" outlineLevel="0" collapsed="false">
      <c r="A69" s="168"/>
      <c r="B69" s="167" t="s">
        <v>814</v>
      </c>
      <c r="C69" s="168" t="s">
        <v>244</v>
      </c>
      <c r="D69" s="46" t="s">
        <v>508</v>
      </c>
      <c r="E69" s="46" t="s">
        <v>761</v>
      </c>
      <c r="F69" s="46" t="s">
        <v>815</v>
      </c>
      <c r="G69" s="46" t="s">
        <v>816</v>
      </c>
      <c r="H69" s="46" t="s">
        <v>817</v>
      </c>
      <c r="I69" s="46" t="s">
        <v>207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818</v>
      </c>
      <c r="B71" s="167" t="s">
        <v>819</v>
      </c>
      <c r="C71" s="168" t="s">
        <v>240</v>
      </c>
      <c r="D71" s="46" t="s">
        <v>241</v>
      </c>
      <c r="E71" s="46" t="s">
        <v>820</v>
      </c>
      <c r="F71" s="46" t="s">
        <v>553</v>
      </c>
      <c r="G71" s="46" t="n">
        <v>1751</v>
      </c>
      <c r="H71" s="46" t="n">
        <v>9275</v>
      </c>
      <c r="I71" s="46" t="s">
        <v>207</v>
      </c>
    </row>
    <row r="72" customFormat="false" ht="9.75" hidden="false" customHeight="true" outlineLevel="0" collapsed="false">
      <c r="A72" s="168"/>
      <c r="B72" s="167" t="s">
        <v>821</v>
      </c>
      <c r="C72" s="168" t="s">
        <v>244</v>
      </c>
      <c r="D72" s="46" t="s">
        <v>208</v>
      </c>
      <c r="E72" s="46" t="s">
        <v>822</v>
      </c>
      <c r="F72" s="46" t="s">
        <v>823</v>
      </c>
      <c r="G72" s="46" t="s">
        <v>407</v>
      </c>
      <c r="H72" s="46" t="s">
        <v>824</v>
      </c>
      <c r="I72" s="46" t="s">
        <v>207</v>
      </c>
    </row>
    <row r="73" customFormat="false" ht="9.75" hidden="false" customHeight="true" outlineLevel="0" collapsed="false">
      <c r="A73" s="168"/>
      <c r="B73" s="168"/>
      <c r="C73" s="168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67" t="s">
        <v>825</v>
      </c>
      <c r="B74" s="167" t="s">
        <v>826</v>
      </c>
      <c r="C74" s="168" t="s">
        <v>240</v>
      </c>
      <c r="D74" s="46" t="s">
        <v>312</v>
      </c>
      <c r="E74" s="46" t="s">
        <v>207</v>
      </c>
      <c r="F74" s="46" t="s">
        <v>207</v>
      </c>
      <c r="G74" s="46" t="s">
        <v>207</v>
      </c>
      <c r="H74" s="46" t="s">
        <v>207</v>
      </c>
      <c r="I74" s="46" t="s">
        <v>207</v>
      </c>
    </row>
    <row r="75" customFormat="false" ht="9.75" hidden="false" customHeight="true" outlineLevel="0" collapsed="false">
      <c r="A75" s="168"/>
      <c r="B75" s="167" t="s">
        <v>827</v>
      </c>
      <c r="C75" s="168" t="s">
        <v>244</v>
      </c>
      <c r="D75" s="46" t="s">
        <v>207</v>
      </c>
      <c r="E75" s="46" t="s">
        <v>207</v>
      </c>
      <c r="F75" s="46" t="s">
        <v>207</v>
      </c>
      <c r="G75" s="46" t="s">
        <v>207</v>
      </c>
      <c r="H75" s="46" t="s">
        <v>207</v>
      </c>
      <c r="I75" s="46" t="s">
        <v>20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7" activeCellId="0" sqref="L27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tru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828</v>
      </c>
      <c r="B8" s="167" t="s">
        <v>829</v>
      </c>
      <c r="C8" s="168" t="s">
        <v>240</v>
      </c>
      <c r="D8" s="46" t="s">
        <v>241</v>
      </c>
      <c r="E8" s="46" t="s">
        <v>830</v>
      </c>
      <c r="F8" s="46" t="s">
        <v>831</v>
      </c>
      <c r="G8" s="46" t="s">
        <v>498</v>
      </c>
      <c r="H8" s="46" t="n">
        <v>3761</v>
      </c>
      <c r="I8" s="46" t="n">
        <v>1444</v>
      </c>
    </row>
    <row r="9" customFormat="false" ht="9.75" hidden="false" customHeight="true" outlineLevel="0" collapsed="false">
      <c r="A9" s="168"/>
      <c r="B9" s="167" t="s">
        <v>832</v>
      </c>
      <c r="C9" s="168" t="s">
        <v>244</v>
      </c>
      <c r="D9" s="46" t="s">
        <v>208</v>
      </c>
      <c r="E9" s="46" t="s">
        <v>833</v>
      </c>
      <c r="F9" s="46" t="s">
        <v>834</v>
      </c>
      <c r="G9" s="46" t="s">
        <v>835</v>
      </c>
      <c r="H9" s="46" t="s">
        <v>836</v>
      </c>
      <c r="I9" s="46" t="s">
        <v>83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838</v>
      </c>
      <c r="B11" s="167" t="s">
        <v>839</v>
      </c>
      <c r="C11" s="168" t="s">
        <v>240</v>
      </c>
      <c r="D11" s="46" t="s">
        <v>249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7" t="s">
        <v>840</v>
      </c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841</v>
      </c>
      <c r="B14" s="167" t="s">
        <v>842</v>
      </c>
      <c r="C14" s="168" t="s">
        <v>240</v>
      </c>
      <c r="D14" s="4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8"/>
      <c r="C15" s="168" t="s">
        <v>244</v>
      </c>
      <c r="D15" s="46" t="s">
        <v>355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843</v>
      </c>
      <c r="B17" s="167" t="s">
        <v>844</v>
      </c>
      <c r="C17" s="168" t="s">
        <v>240</v>
      </c>
      <c r="D17" s="46" t="s">
        <v>66</v>
      </c>
      <c r="E17" s="46" t="s">
        <v>845</v>
      </c>
      <c r="F17" s="46" t="s">
        <v>718</v>
      </c>
      <c r="G17" s="46" t="s">
        <v>846</v>
      </c>
      <c r="H17" s="46" t="n">
        <v>3549</v>
      </c>
      <c r="I17" s="46" t="s">
        <v>207</v>
      </c>
    </row>
    <row r="18" customFormat="false" ht="9.75" hidden="false" customHeight="true" outlineLevel="0" collapsed="false">
      <c r="A18" s="168"/>
      <c r="B18" s="167" t="s">
        <v>847</v>
      </c>
      <c r="C18" s="168" t="s">
        <v>244</v>
      </c>
      <c r="D18" s="46" t="s">
        <v>208</v>
      </c>
      <c r="E18" s="46" t="s">
        <v>848</v>
      </c>
      <c r="F18" s="46" t="s">
        <v>624</v>
      </c>
      <c r="G18" s="46" t="s">
        <v>849</v>
      </c>
      <c r="H18" s="46" t="s">
        <v>850</v>
      </c>
      <c r="I18" s="46" t="s">
        <v>207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851</v>
      </c>
      <c r="B20" s="167" t="s">
        <v>852</v>
      </c>
      <c r="C20" s="168" t="s">
        <v>240</v>
      </c>
      <c r="D20" s="46" t="s">
        <v>255</v>
      </c>
      <c r="E20" s="46" t="s">
        <v>853</v>
      </c>
      <c r="F20" s="46" t="s">
        <v>689</v>
      </c>
      <c r="G20" s="46" t="n">
        <v>1617</v>
      </c>
      <c r="H20" s="46" t="n">
        <v>4560</v>
      </c>
      <c r="I20" s="46" t="n">
        <v>2227</v>
      </c>
    </row>
    <row r="21" customFormat="false" ht="9.75" hidden="false" customHeight="true" outlineLevel="0" collapsed="false">
      <c r="A21" s="168"/>
      <c r="B21" s="167" t="s">
        <v>854</v>
      </c>
      <c r="C21" s="168" t="s">
        <v>244</v>
      </c>
      <c r="D21" s="46" t="s">
        <v>208</v>
      </c>
      <c r="E21" s="46" t="s">
        <v>346</v>
      </c>
      <c r="F21" s="46" t="s">
        <v>850</v>
      </c>
      <c r="G21" s="46" t="s">
        <v>272</v>
      </c>
      <c r="H21" s="46" t="s">
        <v>855</v>
      </c>
      <c r="I21" s="46" t="s">
        <v>856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857</v>
      </c>
      <c r="B23" s="167" t="s">
        <v>858</v>
      </c>
      <c r="C23" s="168" t="s">
        <v>240</v>
      </c>
      <c r="D23" s="46" t="s">
        <v>255</v>
      </c>
      <c r="E23" s="46" t="s">
        <v>859</v>
      </c>
      <c r="F23" s="46" t="s">
        <v>412</v>
      </c>
      <c r="G23" s="46" t="s">
        <v>207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7" t="s">
        <v>860</v>
      </c>
      <c r="C24" s="168" t="s">
        <v>244</v>
      </c>
      <c r="D24" s="46" t="s">
        <v>208</v>
      </c>
      <c r="E24" s="46" t="s">
        <v>680</v>
      </c>
      <c r="F24" s="46" t="s">
        <v>681</v>
      </c>
      <c r="G24" s="46" t="s">
        <v>207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861</v>
      </c>
      <c r="B26" s="167" t="s">
        <v>862</v>
      </c>
      <c r="C26" s="168" t="s">
        <v>240</v>
      </c>
      <c r="D26" s="46" t="s">
        <v>249</v>
      </c>
      <c r="E26" s="46" t="s">
        <v>207</v>
      </c>
      <c r="F26" s="46" t="s">
        <v>207</v>
      </c>
      <c r="G26" s="46" t="s">
        <v>207</v>
      </c>
      <c r="H26" s="46" t="s">
        <v>207</v>
      </c>
      <c r="I26" s="46" t="s">
        <v>207</v>
      </c>
    </row>
    <row r="27" customFormat="false" ht="9.75" hidden="false" customHeight="true" outlineLevel="0" collapsed="false">
      <c r="A27" s="168"/>
      <c r="B27" s="167" t="s">
        <v>863</v>
      </c>
      <c r="C27" s="168" t="s">
        <v>244</v>
      </c>
      <c r="D27" s="46" t="s">
        <v>208</v>
      </c>
      <c r="E27" s="46" t="s">
        <v>207</v>
      </c>
      <c r="F27" s="46" t="s">
        <v>207</v>
      </c>
      <c r="G27" s="46" t="s">
        <v>207</v>
      </c>
      <c r="H27" s="46" t="s">
        <v>207</v>
      </c>
      <c r="I27" s="46" t="s">
        <v>207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864</v>
      </c>
      <c r="B29" s="167" t="s">
        <v>865</v>
      </c>
      <c r="C29" s="168" t="s">
        <v>240</v>
      </c>
      <c r="D29" s="46" t="s">
        <v>866</v>
      </c>
      <c r="E29" s="46" t="n">
        <v>6980</v>
      </c>
      <c r="F29" s="46" t="s">
        <v>867</v>
      </c>
      <c r="G29" s="46" t="n">
        <v>15458</v>
      </c>
      <c r="H29" s="46" t="n">
        <v>101470</v>
      </c>
      <c r="I29" s="46" t="n">
        <v>26251</v>
      </c>
    </row>
    <row r="30" customFormat="false" ht="9.75" hidden="false" customHeight="true" outlineLevel="0" collapsed="false">
      <c r="A30" s="168"/>
      <c r="B30" s="167" t="s">
        <v>868</v>
      </c>
      <c r="C30" s="168" t="s">
        <v>244</v>
      </c>
      <c r="D30" s="46" t="s">
        <v>208</v>
      </c>
      <c r="E30" s="46" t="s">
        <v>869</v>
      </c>
      <c r="F30" s="46" t="s">
        <v>564</v>
      </c>
      <c r="G30" s="46" t="s">
        <v>566</v>
      </c>
      <c r="H30" s="46" t="s">
        <v>870</v>
      </c>
      <c r="I30" s="46" t="s">
        <v>871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872</v>
      </c>
      <c r="B32" s="167" t="s">
        <v>873</v>
      </c>
      <c r="C32" s="168" t="s">
        <v>240</v>
      </c>
      <c r="D32" s="46" t="s">
        <v>249</v>
      </c>
      <c r="E32" s="46" t="s">
        <v>207</v>
      </c>
      <c r="F32" s="46" t="s">
        <v>207</v>
      </c>
      <c r="G32" s="46" t="s">
        <v>207</v>
      </c>
      <c r="H32" s="46" t="s">
        <v>207</v>
      </c>
      <c r="I32" s="46" t="s">
        <v>207</v>
      </c>
    </row>
    <row r="33" customFormat="false" ht="9.75" hidden="false" customHeight="true" outlineLevel="0" collapsed="false">
      <c r="A33" s="168"/>
      <c r="B33" s="167" t="s">
        <v>874</v>
      </c>
      <c r="C33" s="168" t="s">
        <v>244</v>
      </c>
      <c r="D33" s="46" t="s">
        <v>208</v>
      </c>
      <c r="E33" s="46" t="s">
        <v>207</v>
      </c>
      <c r="F33" s="46" t="s">
        <v>207</v>
      </c>
      <c r="G33" s="46" t="s">
        <v>207</v>
      </c>
      <c r="H33" s="46" t="s">
        <v>207</v>
      </c>
      <c r="I33" s="46" t="s">
        <v>207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875</v>
      </c>
      <c r="B35" s="167" t="s">
        <v>876</v>
      </c>
      <c r="C35" s="168" t="s">
        <v>240</v>
      </c>
      <c r="D35" s="46" t="s">
        <v>312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68"/>
      <c r="B36" s="168"/>
      <c r="C36" s="168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877</v>
      </c>
      <c r="B38" s="167" t="s">
        <v>878</v>
      </c>
      <c r="C38" s="168" t="s">
        <v>240</v>
      </c>
      <c r="D38" s="46" t="s">
        <v>312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7" t="s">
        <v>879</v>
      </c>
      <c r="C39" s="168" t="s">
        <v>244</v>
      </c>
      <c r="D39" s="46" t="s">
        <v>208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880</v>
      </c>
      <c r="B41" s="167" t="s">
        <v>881</v>
      </c>
      <c r="C41" s="168" t="s">
        <v>240</v>
      </c>
      <c r="D41" s="46" t="s">
        <v>882</v>
      </c>
      <c r="E41" s="46" t="n">
        <v>2964</v>
      </c>
      <c r="F41" s="46" t="s">
        <v>883</v>
      </c>
      <c r="G41" s="46" t="n">
        <v>6526</v>
      </c>
      <c r="H41" s="46" t="n">
        <v>45146</v>
      </c>
      <c r="I41" s="46" t="n">
        <v>14134</v>
      </c>
    </row>
    <row r="42" customFormat="false" ht="9.75" hidden="false" customHeight="true" outlineLevel="0" collapsed="false">
      <c r="A42" s="168"/>
      <c r="B42" s="167" t="s">
        <v>884</v>
      </c>
      <c r="C42" s="168" t="s">
        <v>244</v>
      </c>
      <c r="D42" s="46" t="s">
        <v>208</v>
      </c>
      <c r="E42" s="46" t="s">
        <v>885</v>
      </c>
      <c r="F42" s="46" t="s">
        <v>436</v>
      </c>
      <c r="G42" s="46" t="s">
        <v>382</v>
      </c>
      <c r="H42" s="46" t="s">
        <v>556</v>
      </c>
      <c r="I42" s="46" t="s">
        <v>886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887</v>
      </c>
      <c r="B44" s="167" t="s">
        <v>888</v>
      </c>
      <c r="C44" s="168" t="s">
        <v>240</v>
      </c>
      <c r="D44" s="46" t="s">
        <v>74</v>
      </c>
      <c r="E44" s="46" t="n">
        <v>1147</v>
      </c>
      <c r="F44" s="46" t="s">
        <v>889</v>
      </c>
      <c r="G44" s="46" t="n">
        <v>3032</v>
      </c>
      <c r="H44" s="46" t="n">
        <v>25270</v>
      </c>
      <c r="I44" s="46" t="n">
        <v>10722</v>
      </c>
    </row>
    <row r="45" customFormat="false" ht="9.75" hidden="false" customHeight="true" outlineLevel="0" collapsed="false">
      <c r="A45" s="168"/>
      <c r="B45" s="167" t="s">
        <v>890</v>
      </c>
      <c r="C45" s="168" t="s">
        <v>244</v>
      </c>
      <c r="D45" s="46" t="s">
        <v>304</v>
      </c>
      <c r="E45" s="46" t="s">
        <v>891</v>
      </c>
      <c r="F45" s="46" t="s">
        <v>892</v>
      </c>
      <c r="G45" s="46" t="s">
        <v>893</v>
      </c>
      <c r="H45" s="46" t="s">
        <v>321</v>
      </c>
      <c r="I45" s="46" t="s">
        <v>894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895</v>
      </c>
      <c r="B47" s="167" t="s">
        <v>896</v>
      </c>
      <c r="C47" s="168" t="s">
        <v>240</v>
      </c>
      <c r="D47" s="46" t="s">
        <v>247</v>
      </c>
      <c r="E47" s="46" t="n">
        <v>1191</v>
      </c>
      <c r="F47" s="46" t="s">
        <v>897</v>
      </c>
      <c r="G47" s="46" t="n">
        <v>2368</v>
      </c>
      <c r="H47" s="46" t="n">
        <v>14976</v>
      </c>
      <c r="I47" s="46" t="n">
        <v>2285</v>
      </c>
    </row>
    <row r="48" customFormat="false" ht="9.75" hidden="false" customHeight="true" outlineLevel="0" collapsed="false">
      <c r="A48" s="168"/>
      <c r="B48" s="167" t="s">
        <v>898</v>
      </c>
      <c r="C48" s="168" t="s">
        <v>244</v>
      </c>
      <c r="D48" s="46" t="s">
        <v>682</v>
      </c>
      <c r="E48" s="46" t="s">
        <v>444</v>
      </c>
      <c r="F48" s="46" t="s">
        <v>835</v>
      </c>
      <c r="G48" s="46" t="s">
        <v>823</v>
      </c>
      <c r="H48" s="46" t="s">
        <v>899</v>
      </c>
      <c r="I48" s="46" t="s">
        <v>900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901</v>
      </c>
      <c r="B50" s="167" t="s">
        <v>902</v>
      </c>
      <c r="C50" s="168" t="s">
        <v>240</v>
      </c>
      <c r="D50" s="46" t="s">
        <v>249</v>
      </c>
      <c r="E50" s="46" t="s">
        <v>207</v>
      </c>
      <c r="F50" s="46" t="s">
        <v>207</v>
      </c>
      <c r="G50" s="46" t="s">
        <v>207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68"/>
      <c r="B51" s="167" t="s">
        <v>903</v>
      </c>
      <c r="C51" s="168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904</v>
      </c>
      <c r="B53" s="167" t="s">
        <v>905</v>
      </c>
      <c r="C53" s="168" t="s">
        <v>240</v>
      </c>
      <c r="D53" s="46" t="s">
        <v>255</v>
      </c>
      <c r="E53" s="46" t="s">
        <v>906</v>
      </c>
      <c r="F53" s="46" t="s">
        <v>907</v>
      </c>
      <c r="G53" s="46" t="s">
        <v>908</v>
      </c>
      <c r="H53" s="46" t="n">
        <v>2405</v>
      </c>
      <c r="I53" s="46" t="s">
        <v>909</v>
      </c>
    </row>
    <row r="54" customFormat="false" ht="9.75" hidden="false" customHeight="true" outlineLevel="0" collapsed="false">
      <c r="A54" s="168"/>
      <c r="B54" s="167" t="s">
        <v>910</v>
      </c>
      <c r="C54" s="168" t="s">
        <v>244</v>
      </c>
      <c r="D54" s="46" t="s">
        <v>208</v>
      </c>
      <c r="E54" s="46" t="s">
        <v>911</v>
      </c>
      <c r="F54" s="46" t="s">
        <v>446</v>
      </c>
      <c r="G54" s="46" t="s">
        <v>446</v>
      </c>
      <c r="H54" s="46" t="s">
        <v>616</v>
      </c>
      <c r="I54" s="46" t="s">
        <v>912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913</v>
      </c>
      <c r="B56" s="167" t="s">
        <v>914</v>
      </c>
      <c r="C56" s="168" t="s">
        <v>240</v>
      </c>
      <c r="D56" s="46" t="s">
        <v>249</v>
      </c>
      <c r="E56" s="46" t="s">
        <v>207</v>
      </c>
      <c r="F56" s="46" t="s">
        <v>207</v>
      </c>
      <c r="G56" s="46" t="s">
        <v>207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68"/>
      <c r="B57" s="167" t="s">
        <v>915</v>
      </c>
      <c r="C57" s="168" t="s">
        <v>244</v>
      </c>
      <c r="D57" s="46" t="s">
        <v>208</v>
      </c>
      <c r="E57" s="46" t="s">
        <v>207</v>
      </c>
      <c r="F57" s="46" t="s">
        <v>207</v>
      </c>
      <c r="G57" s="46" t="s">
        <v>207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916</v>
      </c>
      <c r="B59" s="167" t="s">
        <v>917</v>
      </c>
      <c r="C59" s="168" t="s">
        <v>240</v>
      </c>
      <c r="D59" s="46" t="s">
        <v>918</v>
      </c>
      <c r="E59" s="46" t="s">
        <v>207</v>
      </c>
      <c r="F59" s="46" t="s">
        <v>207</v>
      </c>
      <c r="G59" s="46" t="s">
        <v>207</v>
      </c>
      <c r="H59" s="46" t="s">
        <v>207</v>
      </c>
      <c r="I59" s="46" t="s">
        <v>207</v>
      </c>
    </row>
    <row r="60" customFormat="false" ht="9.75" hidden="false" customHeight="true" outlineLevel="0" collapsed="false">
      <c r="A60" s="168"/>
      <c r="B60" s="167" t="s">
        <v>919</v>
      </c>
      <c r="C60" s="168" t="s">
        <v>244</v>
      </c>
      <c r="D60" s="46" t="s">
        <v>208</v>
      </c>
      <c r="E60" s="46" t="s">
        <v>207</v>
      </c>
      <c r="F60" s="46" t="s">
        <v>207</v>
      </c>
      <c r="G60" s="46" t="s">
        <v>207</v>
      </c>
      <c r="H60" s="46" t="s">
        <v>207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920</v>
      </c>
      <c r="B62" s="167" t="s">
        <v>921</v>
      </c>
      <c r="C62" s="168" t="s">
        <v>240</v>
      </c>
      <c r="D62" s="46" t="s">
        <v>78</v>
      </c>
      <c r="E62" s="46" t="n">
        <v>1048</v>
      </c>
      <c r="F62" s="46" t="s">
        <v>922</v>
      </c>
      <c r="G62" s="46" t="n">
        <v>2011</v>
      </c>
      <c r="H62" s="46" t="n">
        <v>22002</v>
      </c>
      <c r="I62" s="46" t="n">
        <v>3551</v>
      </c>
    </row>
    <row r="63" customFormat="false" ht="9.75" hidden="false" customHeight="true" outlineLevel="0" collapsed="false">
      <c r="A63" s="168"/>
      <c r="B63" s="167" t="s">
        <v>923</v>
      </c>
      <c r="C63" s="168" t="s">
        <v>244</v>
      </c>
      <c r="D63" s="46" t="s">
        <v>266</v>
      </c>
      <c r="E63" s="46" t="s">
        <v>761</v>
      </c>
      <c r="F63" s="46" t="s">
        <v>924</v>
      </c>
      <c r="G63" s="46" t="s">
        <v>925</v>
      </c>
      <c r="H63" s="46" t="s">
        <v>926</v>
      </c>
      <c r="I63" s="46" t="s">
        <v>927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928</v>
      </c>
      <c r="B65" s="167" t="s">
        <v>929</v>
      </c>
      <c r="C65" s="168" t="s">
        <v>240</v>
      </c>
      <c r="D65" s="46" t="s">
        <v>249</v>
      </c>
      <c r="E65" s="46" t="s">
        <v>207</v>
      </c>
      <c r="F65" s="46" t="s">
        <v>207</v>
      </c>
      <c r="G65" s="46" t="s">
        <v>207</v>
      </c>
      <c r="H65" s="46" t="s">
        <v>207</v>
      </c>
      <c r="I65" s="46" t="s">
        <v>207</v>
      </c>
    </row>
    <row r="66" customFormat="false" ht="9.75" hidden="false" customHeight="true" outlineLevel="0" collapsed="false">
      <c r="A66" s="168"/>
      <c r="B66" s="167" t="s">
        <v>930</v>
      </c>
      <c r="C66" s="168" t="s">
        <v>244</v>
      </c>
      <c r="D66" s="46" t="s">
        <v>609</v>
      </c>
      <c r="E66" s="46" t="s">
        <v>207</v>
      </c>
      <c r="F66" s="46" t="s">
        <v>207</v>
      </c>
      <c r="G66" s="46" t="s">
        <v>207</v>
      </c>
      <c r="H66" s="46" t="s">
        <v>207</v>
      </c>
      <c r="I66" s="46" t="s">
        <v>207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798</v>
      </c>
      <c r="B68" s="167" t="s">
        <v>931</v>
      </c>
      <c r="C68" s="168" t="s">
        <v>240</v>
      </c>
      <c r="D68" s="46" t="s">
        <v>90</v>
      </c>
      <c r="E68" s="46" t="n">
        <v>2277</v>
      </c>
      <c r="F68" s="46" t="s">
        <v>932</v>
      </c>
      <c r="G68" s="46" t="n">
        <v>4794</v>
      </c>
      <c r="H68" s="46" t="n">
        <v>23970</v>
      </c>
      <c r="I68" s="46" t="n">
        <v>4322</v>
      </c>
    </row>
    <row r="69" customFormat="false" ht="9.75" hidden="false" customHeight="true" outlineLevel="0" collapsed="false">
      <c r="A69" s="168"/>
      <c r="B69" s="167" t="s">
        <v>933</v>
      </c>
      <c r="C69" s="168" t="s">
        <v>244</v>
      </c>
      <c r="D69" s="46" t="s">
        <v>208</v>
      </c>
      <c r="E69" s="46" t="s">
        <v>306</v>
      </c>
      <c r="F69" s="46" t="s">
        <v>934</v>
      </c>
      <c r="G69" s="46" t="s">
        <v>891</v>
      </c>
      <c r="H69" s="46" t="s">
        <v>850</v>
      </c>
      <c r="I69" s="46" t="s">
        <v>935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936</v>
      </c>
      <c r="B71" s="167" t="s">
        <v>937</v>
      </c>
      <c r="C71" s="168" t="s">
        <v>240</v>
      </c>
      <c r="D71" s="46" t="s">
        <v>74</v>
      </c>
      <c r="E71" s="46" t="s">
        <v>938</v>
      </c>
      <c r="F71" s="46" t="s">
        <v>939</v>
      </c>
      <c r="G71" s="46" t="n">
        <v>1256</v>
      </c>
      <c r="H71" s="46" t="n">
        <v>4623</v>
      </c>
      <c r="I71" s="46" t="s">
        <v>940</v>
      </c>
    </row>
    <row r="72" customFormat="false" ht="9.75" hidden="false" customHeight="true" outlineLevel="0" collapsed="false">
      <c r="A72" s="168"/>
      <c r="B72" s="167" t="s">
        <v>941</v>
      </c>
      <c r="C72" s="168" t="s">
        <v>244</v>
      </c>
      <c r="D72" s="46" t="s">
        <v>459</v>
      </c>
      <c r="E72" s="46" t="s">
        <v>849</v>
      </c>
      <c r="F72" s="46" t="s">
        <v>942</v>
      </c>
      <c r="G72" s="46" t="s">
        <v>692</v>
      </c>
      <c r="H72" s="46" t="s">
        <v>943</v>
      </c>
      <c r="I72" s="46" t="s">
        <v>944</v>
      </c>
    </row>
    <row r="73" customFormat="false" ht="9.75" hidden="false" customHeight="true" outlineLevel="0" collapsed="false">
      <c r="A73" s="168"/>
      <c r="B73" s="168"/>
      <c r="C73" s="168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67" t="s">
        <v>945</v>
      </c>
      <c r="B74" s="167" t="s">
        <v>946</v>
      </c>
      <c r="C74" s="168" t="s">
        <v>240</v>
      </c>
      <c r="D74" s="46" t="s">
        <v>78</v>
      </c>
      <c r="E74" s="46" t="s">
        <v>947</v>
      </c>
      <c r="F74" s="46" t="s">
        <v>948</v>
      </c>
      <c r="G74" s="46" t="n">
        <v>1463</v>
      </c>
      <c r="H74" s="46" t="n">
        <v>10335</v>
      </c>
      <c r="I74" s="46" t="n">
        <v>2741</v>
      </c>
    </row>
    <row r="75" customFormat="false" ht="9.75" hidden="false" customHeight="true" outlineLevel="0" collapsed="false">
      <c r="A75" s="168"/>
      <c r="B75" s="167" t="s">
        <v>949</v>
      </c>
      <c r="C75" s="168" t="s">
        <v>244</v>
      </c>
      <c r="D75" s="46" t="s">
        <v>266</v>
      </c>
      <c r="E75" s="46" t="s">
        <v>950</v>
      </c>
      <c r="F75" s="46" t="s">
        <v>951</v>
      </c>
      <c r="G75" s="46" t="s">
        <v>952</v>
      </c>
      <c r="H75" s="46" t="s">
        <v>953</v>
      </c>
      <c r="I75" s="46" t="s">
        <v>934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8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954</v>
      </c>
      <c r="B8" s="167" t="s">
        <v>955</v>
      </c>
      <c r="C8" s="168" t="s">
        <v>240</v>
      </c>
      <c r="D8" s="46" t="s">
        <v>255</v>
      </c>
      <c r="E8" s="46" t="s">
        <v>207</v>
      </c>
      <c r="F8" s="46" t="s">
        <v>207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68"/>
      <c r="B9" s="167" t="s">
        <v>956</v>
      </c>
      <c r="C9" s="168" t="s">
        <v>244</v>
      </c>
      <c r="D9" s="46" t="s">
        <v>208</v>
      </c>
      <c r="E9" s="46" t="s">
        <v>207</v>
      </c>
      <c r="F9" s="46" t="s">
        <v>207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957</v>
      </c>
      <c r="B11" s="167" t="s">
        <v>958</v>
      </c>
      <c r="C11" s="168" t="s">
        <v>240</v>
      </c>
      <c r="D11" s="46" t="s">
        <v>249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7" t="s">
        <v>959</v>
      </c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960</v>
      </c>
      <c r="B14" s="167" t="s">
        <v>961</v>
      </c>
      <c r="C14" s="168" t="s">
        <v>240</v>
      </c>
      <c r="D14" s="46" t="s">
        <v>506</v>
      </c>
      <c r="E14" s="46" t="n">
        <v>12898</v>
      </c>
      <c r="F14" s="46" t="n">
        <v>1713</v>
      </c>
      <c r="G14" s="46" t="n">
        <v>41086</v>
      </c>
      <c r="H14" s="46" t="n">
        <v>212139</v>
      </c>
      <c r="I14" s="46" t="n">
        <v>105724</v>
      </c>
    </row>
    <row r="15" customFormat="false" ht="9.75" hidden="false" customHeight="true" outlineLevel="0" collapsed="false">
      <c r="A15" s="168"/>
      <c r="B15" s="168"/>
      <c r="C15" s="168" t="s">
        <v>244</v>
      </c>
      <c r="D15" s="46" t="s">
        <v>208</v>
      </c>
      <c r="E15" s="46" t="s">
        <v>296</v>
      </c>
      <c r="F15" s="46" t="s">
        <v>962</v>
      </c>
      <c r="G15" s="46" t="s">
        <v>385</v>
      </c>
      <c r="H15" s="46" t="s">
        <v>963</v>
      </c>
      <c r="I15" s="46" t="s">
        <v>964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965</v>
      </c>
      <c r="B17" s="167" t="s">
        <v>966</v>
      </c>
      <c r="C17" s="168" t="s">
        <v>240</v>
      </c>
      <c r="D17" s="46" t="s">
        <v>967</v>
      </c>
      <c r="E17" s="46" t="n">
        <v>6190</v>
      </c>
      <c r="F17" s="46" t="s">
        <v>968</v>
      </c>
      <c r="G17" s="46" t="n">
        <v>16886</v>
      </c>
      <c r="H17" s="46" t="n">
        <v>93432</v>
      </c>
      <c r="I17" s="46" t="n">
        <v>14331</v>
      </c>
    </row>
    <row r="18" customFormat="false" ht="9.75" hidden="false" customHeight="true" outlineLevel="0" collapsed="false">
      <c r="A18" s="168"/>
      <c r="B18" s="167" t="s">
        <v>969</v>
      </c>
      <c r="C18" s="168" t="s">
        <v>244</v>
      </c>
      <c r="D18" s="46" t="s">
        <v>208</v>
      </c>
      <c r="E18" s="46" t="s">
        <v>970</v>
      </c>
      <c r="F18" s="46" t="s">
        <v>952</v>
      </c>
      <c r="G18" s="46" t="s">
        <v>816</v>
      </c>
      <c r="H18" s="46" t="s">
        <v>971</v>
      </c>
      <c r="I18" s="46" t="s">
        <v>972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973</v>
      </c>
      <c r="B20" s="167" t="s">
        <v>966</v>
      </c>
      <c r="C20" s="168" t="s">
        <v>240</v>
      </c>
      <c r="D20" s="46" t="s">
        <v>312</v>
      </c>
      <c r="E20" s="46" t="s">
        <v>207</v>
      </c>
      <c r="F20" s="46" t="s">
        <v>207</v>
      </c>
      <c r="G20" s="46" t="s">
        <v>207</v>
      </c>
      <c r="H20" s="46" t="s">
        <v>207</v>
      </c>
      <c r="I20" s="46" t="s">
        <v>207</v>
      </c>
    </row>
    <row r="21" customFormat="false" ht="9.75" hidden="false" customHeight="true" outlineLevel="0" collapsed="false">
      <c r="A21" s="168"/>
      <c r="B21" s="167" t="s">
        <v>974</v>
      </c>
      <c r="C21" s="168" t="s">
        <v>244</v>
      </c>
      <c r="D21" s="46" t="s">
        <v>208</v>
      </c>
      <c r="E21" s="46" t="s">
        <v>207</v>
      </c>
      <c r="F21" s="46" t="s">
        <v>207</v>
      </c>
      <c r="G21" s="46" t="s">
        <v>207</v>
      </c>
      <c r="H21" s="46" t="s">
        <v>207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975</v>
      </c>
      <c r="B23" s="167" t="s">
        <v>976</v>
      </c>
      <c r="C23" s="168" t="s">
        <v>240</v>
      </c>
      <c r="D23" s="46" t="s">
        <v>241</v>
      </c>
      <c r="E23" s="46" t="s">
        <v>207</v>
      </c>
      <c r="F23" s="46" t="s">
        <v>207</v>
      </c>
      <c r="G23" s="46" t="s">
        <v>207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7" t="s">
        <v>977</v>
      </c>
      <c r="C24" s="168" t="s">
        <v>244</v>
      </c>
      <c r="D24" s="46" t="s">
        <v>208</v>
      </c>
      <c r="E24" s="46" t="s">
        <v>207</v>
      </c>
      <c r="F24" s="46" t="s">
        <v>207</v>
      </c>
      <c r="G24" s="46" t="s">
        <v>207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978</v>
      </c>
      <c r="B26" s="167" t="s">
        <v>979</v>
      </c>
      <c r="C26" s="168" t="s">
        <v>240</v>
      </c>
      <c r="D26" s="46" t="s">
        <v>78</v>
      </c>
      <c r="E26" s="46" t="n">
        <v>2922</v>
      </c>
      <c r="F26" s="46" t="s">
        <v>980</v>
      </c>
      <c r="G26" s="46" t="n">
        <v>8386</v>
      </c>
      <c r="H26" s="46" t="n">
        <v>59314</v>
      </c>
      <c r="I26" s="46" t="n">
        <v>13242</v>
      </c>
    </row>
    <row r="27" customFormat="false" ht="9.75" hidden="false" customHeight="true" outlineLevel="0" collapsed="false">
      <c r="A27" s="168"/>
      <c r="B27" s="167" t="s">
        <v>981</v>
      </c>
      <c r="C27" s="168" t="s">
        <v>244</v>
      </c>
      <c r="D27" s="46" t="s">
        <v>208</v>
      </c>
      <c r="E27" s="46" t="s">
        <v>982</v>
      </c>
      <c r="F27" s="46" t="s">
        <v>911</v>
      </c>
      <c r="G27" s="46" t="s">
        <v>983</v>
      </c>
      <c r="H27" s="46" t="s">
        <v>984</v>
      </c>
      <c r="I27" s="46" t="s">
        <v>985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986</v>
      </c>
      <c r="B29" s="167" t="s">
        <v>987</v>
      </c>
      <c r="C29" s="168" t="s">
        <v>240</v>
      </c>
      <c r="D29" s="46" t="s">
        <v>253</v>
      </c>
      <c r="E29" s="46" t="n">
        <v>6708</v>
      </c>
      <c r="F29" s="46" t="s">
        <v>988</v>
      </c>
      <c r="G29" s="46" t="n">
        <v>24200</v>
      </c>
      <c r="H29" s="46" t="n">
        <v>118708</v>
      </c>
      <c r="I29" s="46" t="n">
        <v>91393</v>
      </c>
    </row>
    <row r="30" customFormat="false" ht="9.75" hidden="false" customHeight="true" outlineLevel="0" collapsed="false">
      <c r="A30" s="168"/>
      <c r="B30" s="168"/>
      <c r="C30" s="168" t="s">
        <v>244</v>
      </c>
      <c r="D30" s="46" t="s">
        <v>208</v>
      </c>
      <c r="E30" s="46" t="s">
        <v>604</v>
      </c>
      <c r="F30" s="46" t="s">
        <v>989</v>
      </c>
      <c r="G30" s="46" t="s">
        <v>990</v>
      </c>
      <c r="H30" s="46" t="s">
        <v>991</v>
      </c>
      <c r="I30" s="46" t="s">
        <v>992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993</v>
      </c>
      <c r="B32" s="167" t="s">
        <v>994</v>
      </c>
      <c r="C32" s="168" t="s">
        <v>240</v>
      </c>
      <c r="D32" s="46" t="s">
        <v>247</v>
      </c>
      <c r="E32" s="46" t="n">
        <v>4237</v>
      </c>
      <c r="F32" s="46" t="s">
        <v>995</v>
      </c>
      <c r="G32" s="46" t="n">
        <v>13993</v>
      </c>
      <c r="H32" s="46" t="n">
        <v>21077</v>
      </c>
      <c r="I32" s="46" t="n">
        <v>8237</v>
      </c>
    </row>
    <row r="33" customFormat="false" ht="9.75" hidden="false" customHeight="true" outlineLevel="0" collapsed="false">
      <c r="A33" s="168"/>
      <c r="B33" s="168"/>
      <c r="C33" s="168" t="s">
        <v>244</v>
      </c>
      <c r="D33" s="46" t="s">
        <v>208</v>
      </c>
      <c r="E33" s="46" t="s">
        <v>996</v>
      </c>
      <c r="F33" s="46" t="s">
        <v>297</v>
      </c>
      <c r="G33" s="46" t="s">
        <v>305</v>
      </c>
      <c r="H33" s="46" t="s">
        <v>997</v>
      </c>
      <c r="I33" s="46" t="s">
        <v>998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999</v>
      </c>
      <c r="B35" s="167" t="s">
        <v>1000</v>
      </c>
      <c r="C35" s="168" t="s">
        <v>240</v>
      </c>
      <c r="D35" s="46" t="s">
        <v>255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68"/>
      <c r="B36" s="168"/>
      <c r="C36" s="168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1001</v>
      </c>
      <c r="B38" s="167" t="s">
        <v>1002</v>
      </c>
      <c r="C38" s="168" t="s">
        <v>240</v>
      </c>
      <c r="D38" s="46" t="s">
        <v>312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7" t="s">
        <v>1003</v>
      </c>
      <c r="C39" s="168" t="s">
        <v>244</v>
      </c>
      <c r="D39" s="46" t="s">
        <v>208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1004</v>
      </c>
      <c r="B41" s="167" t="s">
        <v>1005</v>
      </c>
      <c r="C41" s="168" t="s">
        <v>240</v>
      </c>
      <c r="D41" s="46" t="s">
        <v>1006</v>
      </c>
      <c r="E41" s="46" t="n">
        <v>2749</v>
      </c>
      <c r="F41" s="46" t="s">
        <v>1007</v>
      </c>
      <c r="G41" s="46" t="n">
        <v>5209</v>
      </c>
      <c r="H41" s="46" t="n">
        <v>92256</v>
      </c>
      <c r="I41" s="46" t="n">
        <v>15305</v>
      </c>
    </row>
    <row r="42" customFormat="false" ht="9.75" hidden="false" customHeight="true" outlineLevel="0" collapsed="false">
      <c r="A42" s="168"/>
      <c r="B42" s="167" t="s">
        <v>1008</v>
      </c>
      <c r="C42" s="168" t="s">
        <v>244</v>
      </c>
      <c r="D42" s="46" t="s">
        <v>869</v>
      </c>
      <c r="E42" s="46" t="s">
        <v>1009</v>
      </c>
      <c r="F42" s="46" t="s">
        <v>266</v>
      </c>
      <c r="G42" s="46" t="s">
        <v>759</v>
      </c>
      <c r="H42" s="46" t="s">
        <v>1010</v>
      </c>
      <c r="I42" s="46" t="s">
        <v>1011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1012</v>
      </c>
      <c r="B44" s="167" t="s">
        <v>1005</v>
      </c>
      <c r="C44" s="168" t="s">
        <v>240</v>
      </c>
      <c r="D44" s="46" t="s">
        <v>247</v>
      </c>
      <c r="E44" s="46" t="n">
        <v>1164</v>
      </c>
      <c r="F44" s="46" t="s">
        <v>1013</v>
      </c>
      <c r="G44" s="46" t="n">
        <v>2227</v>
      </c>
      <c r="H44" s="46" t="n">
        <v>23570</v>
      </c>
      <c r="I44" s="46" t="n">
        <v>9426</v>
      </c>
    </row>
    <row r="45" customFormat="false" ht="9.75" hidden="false" customHeight="true" outlineLevel="0" collapsed="false">
      <c r="A45" s="168"/>
      <c r="B45" s="167" t="s">
        <v>1014</v>
      </c>
      <c r="C45" s="168" t="s">
        <v>244</v>
      </c>
      <c r="D45" s="46" t="s">
        <v>208</v>
      </c>
      <c r="E45" s="46" t="s">
        <v>699</v>
      </c>
      <c r="F45" s="46" t="s">
        <v>1015</v>
      </c>
      <c r="G45" s="46" t="s">
        <v>1016</v>
      </c>
      <c r="H45" s="46" t="s">
        <v>700</v>
      </c>
      <c r="I45" s="46" t="s">
        <v>1017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1018</v>
      </c>
      <c r="B47" s="167" t="s">
        <v>1019</v>
      </c>
      <c r="C47" s="168" t="s">
        <v>240</v>
      </c>
      <c r="D47" s="46" t="s">
        <v>249</v>
      </c>
      <c r="E47" s="46" t="s">
        <v>207</v>
      </c>
      <c r="F47" s="46" t="s">
        <v>207</v>
      </c>
      <c r="G47" s="46" t="s">
        <v>207</v>
      </c>
      <c r="H47" s="46" t="s">
        <v>207</v>
      </c>
      <c r="I47" s="46" t="s">
        <v>207</v>
      </c>
    </row>
    <row r="48" customFormat="false" ht="9.75" hidden="false" customHeight="true" outlineLevel="0" collapsed="false">
      <c r="A48" s="168"/>
      <c r="B48" s="168"/>
      <c r="C48" s="168" t="s">
        <v>244</v>
      </c>
      <c r="D48" s="46" t="s">
        <v>208</v>
      </c>
      <c r="E48" s="46" t="s">
        <v>207</v>
      </c>
      <c r="F48" s="46" t="s">
        <v>207</v>
      </c>
      <c r="G48" s="46" t="s">
        <v>207</v>
      </c>
      <c r="H48" s="46" t="s">
        <v>207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1020</v>
      </c>
      <c r="B50" s="167" t="s">
        <v>1021</v>
      </c>
      <c r="C50" s="168" t="s">
        <v>240</v>
      </c>
      <c r="D50" s="46" t="s">
        <v>255</v>
      </c>
      <c r="E50" s="46" t="s">
        <v>1022</v>
      </c>
      <c r="F50" s="46" t="s">
        <v>516</v>
      </c>
      <c r="G50" s="46" t="s">
        <v>1023</v>
      </c>
      <c r="H50" s="46" t="n">
        <v>3375</v>
      </c>
      <c r="I50" s="46" t="s">
        <v>207</v>
      </c>
    </row>
    <row r="51" customFormat="false" ht="9.75" hidden="false" customHeight="true" outlineLevel="0" collapsed="false">
      <c r="A51" s="168"/>
      <c r="B51" s="168"/>
      <c r="C51" s="168" t="s">
        <v>244</v>
      </c>
      <c r="D51" s="46" t="s">
        <v>208</v>
      </c>
      <c r="E51" s="46" t="s">
        <v>935</v>
      </c>
      <c r="F51" s="46" t="s">
        <v>1024</v>
      </c>
      <c r="G51" s="46" t="s">
        <v>1025</v>
      </c>
      <c r="H51" s="46" t="s">
        <v>1026</v>
      </c>
      <c r="I51" s="46" t="s">
        <v>207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1027</v>
      </c>
      <c r="B53" s="167" t="s">
        <v>1028</v>
      </c>
      <c r="C53" s="168" t="s">
        <v>240</v>
      </c>
      <c r="D53" s="46" t="s">
        <v>255</v>
      </c>
      <c r="E53" s="46" t="s">
        <v>207</v>
      </c>
      <c r="F53" s="46" t="s">
        <v>207</v>
      </c>
      <c r="G53" s="46" t="s">
        <v>1029</v>
      </c>
      <c r="H53" s="46" t="s">
        <v>207</v>
      </c>
      <c r="I53" s="46" t="s">
        <v>207</v>
      </c>
    </row>
    <row r="54" customFormat="false" ht="9.75" hidden="false" customHeight="true" outlineLevel="0" collapsed="false">
      <c r="A54" s="168"/>
      <c r="B54" s="168"/>
      <c r="C54" s="168" t="s">
        <v>244</v>
      </c>
      <c r="D54" s="46" t="s">
        <v>508</v>
      </c>
      <c r="E54" s="46" t="s">
        <v>207</v>
      </c>
      <c r="F54" s="46" t="s">
        <v>207</v>
      </c>
      <c r="G54" s="46" t="s">
        <v>1030</v>
      </c>
      <c r="H54" s="46" t="s">
        <v>207</v>
      </c>
      <c r="I54" s="46" t="s">
        <v>207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1031</v>
      </c>
      <c r="B56" s="167" t="s">
        <v>1032</v>
      </c>
      <c r="C56" s="168" t="s">
        <v>240</v>
      </c>
      <c r="D56" s="46" t="s">
        <v>312</v>
      </c>
      <c r="E56" s="46" t="s">
        <v>207</v>
      </c>
      <c r="F56" s="46" t="s">
        <v>207</v>
      </c>
      <c r="G56" s="46" t="s">
        <v>207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68"/>
      <c r="B57" s="168"/>
      <c r="C57" s="168" t="s">
        <v>244</v>
      </c>
      <c r="D57" s="46" t="s">
        <v>208</v>
      </c>
      <c r="E57" s="46" t="s">
        <v>207</v>
      </c>
      <c r="F57" s="46" t="s">
        <v>207</v>
      </c>
      <c r="G57" s="46" t="s">
        <v>207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1033</v>
      </c>
      <c r="B59" s="167" t="s">
        <v>1034</v>
      </c>
      <c r="C59" s="168" t="s">
        <v>240</v>
      </c>
      <c r="D59" s="46" t="s">
        <v>312</v>
      </c>
      <c r="E59" s="46" t="s">
        <v>207</v>
      </c>
      <c r="F59" s="46" t="s">
        <v>207</v>
      </c>
      <c r="G59" s="46" t="s">
        <v>207</v>
      </c>
      <c r="H59" s="46" t="s">
        <v>207</v>
      </c>
      <c r="I59" s="46" t="s">
        <v>207</v>
      </c>
    </row>
    <row r="60" customFormat="false" ht="9.75" hidden="false" customHeight="true" outlineLevel="0" collapsed="false">
      <c r="A60" s="168"/>
      <c r="B60" s="168"/>
      <c r="C60" s="168" t="s">
        <v>244</v>
      </c>
      <c r="D60" s="46" t="s">
        <v>208</v>
      </c>
      <c r="E60" s="46" t="s">
        <v>207</v>
      </c>
      <c r="F60" s="46" t="s">
        <v>207</v>
      </c>
      <c r="G60" s="46" t="s">
        <v>207</v>
      </c>
      <c r="H60" s="46" t="s">
        <v>207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1035</v>
      </c>
      <c r="B62" s="167" t="s">
        <v>1036</v>
      </c>
      <c r="C62" s="168" t="s">
        <v>240</v>
      </c>
      <c r="D62" s="46" t="s">
        <v>253</v>
      </c>
      <c r="E62" s="46" t="n">
        <v>1585</v>
      </c>
      <c r="F62" s="46" t="s">
        <v>1037</v>
      </c>
      <c r="G62" s="46" t="n">
        <v>2983</v>
      </c>
      <c r="H62" s="46" t="n">
        <v>68687</v>
      </c>
      <c r="I62" s="46" t="n">
        <v>5880</v>
      </c>
    </row>
    <row r="63" customFormat="false" ht="9.75" hidden="false" customHeight="true" outlineLevel="0" collapsed="false">
      <c r="A63" s="168"/>
      <c r="B63" s="168"/>
      <c r="C63" s="168" t="s">
        <v>244</v>
      </c>
      <c r="D63" s="46" t="s">
        <v>266</v>
      </c>
      <c r="E63" s="46" t="s">
        <v>1038</v>
      </c>
      <c r="F63" s="46" t="s">
        <v>1039</v>
      </c>
      <c r="G63" s="46" t="s">
        <v>1040</v>
      </c>
      <c r="H63" s="46" t="s">
        <v>992</v>
      </c>
      <c r="I63" s="46" t="s">
        <v>1041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1042</v>
      </c>
      <c r="B65" s="167" t="s">
        <v>1043</v>
      </c>
      <c r="C65" s="168" t="s">
        <v>240</v>
      </c>
      <c r="D65" s="46" t="s">
        <v>74</v>
      </c>
      <c r="E65" s="46" t="s">
        <v>1044</v>
      </c>
      <c r="F65" s="46" t="s">
        <v>1045</v>
      </c>
      <c r="G65" s="46" t="n">
        <v>1300</v>
      </c>
      <c r="H65" s="46" t="n">
        <v>61272</v>
      </c>
      <c r="I65" s="46" t="n">
        <v>5395</v>
      </c>
    </row>
    <row r="66" customFormat="false" ht="9.75" hidden="false" customHeight="true" outlineLevel="0" collapsed="false">
      <c r="A66" s="168"/>
      <c r="B66" s="167" t="s">
        <v>1046</v>
      </c>
      <c r="C66" s="168" t="s">
        <v>244</v>
      </c>
      <c r="D66" s="46" t="s">
        <v>508</v>
      </c>
      <c r="E66" s="46" t="s">
        <v>749</v>
      </c>
      <c r="F66" s="46" t="s">
        <v>1047</v>
      </c>
      <c r="G66" s="46" t="s">
        <v>1048</v>
      </c>
      <c r="H66" s="46" t="s">
        <v>417</v>
      </c>
      <c r="I66" s="46" t="s">
        <v>1049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1050</v>
      </c>
      <c r="B68" s="167" t="s">
        <v>1051</v>
      </c>
      <c r="C68" s="168" t="s">
        <v>240</v>
      </c>
      <c r="D68" s="46" t="s">
        <v>484</v>
      </c>
      <c r="E68" s="46" t="s">
        <v>1052</v>
      </c>
      <c r="F68" s="46" t="s">
        <v>1053</v>
      </c>
      <c r="G68" s="46" t="n">
        <v>1683</v>
      </c>
      <c r="H68" s="46" t="n">
        <v>7414</v>
      </c>
      <c r="I68" s="46" t="s">
        <v>1054</v>
      </c>
    </row>
    <row r="69" customFormat="false" ht="9.75" hidden="false" customHeight="true" outlineLevel="0" collapsed="false">
      <c r="A69" s="168"/>
      <c r="B69" s="167" t="s">
        <v>1055</v>
      </c>
      <c r="C69" s="168" t="s">
        <v>244</v>
      </c>
      <c r="D69" s="46" t="s">
        <v>208</v>
      </c>
      <c r="E69" s="46" t="s">
        <v>1056</v>
      </c>
      <c r="F69" s="46" t="s">
        <v>1057</v>
      </c>
      <c r="G69" s="46" t="s">
        <v>606</v>
      </c>
      <c r="H69" s="46" t="s">
        <v>496</v>
      </c>
      <c r="I69" s="46" t="s">
        <v>1058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312</v>
      </c>
      <c r="B8" s="167" t="s">
        <v>1059</v>
      </c>
      <c r="C8" s="168" t="s">
        <v>240</v>
      </c>
      <c r="D8" s="46" t="s">
        <v>1060</v>
      </c>
      <c r="E8" s="46" t="n">
        <v>30718</v>
      </c>
      <c r="F8" s="46" t="n">
        <v>4227</v>
      </c>
      <c r="G8" s="46" t="n">
        <v>84022</v>
      </c>
      <c r="H8" s="46" t="n">
        <v>798041</v>
      </c>
      <c r="I8" s="46" t="n">
        <v>220557</v>
      </c>
    </row>
    <row r="9" customFormat="false" ht="9.75" hidden="false" customHeight="true" outlineLevel="0" collapsed="false">
      <c r="A9" s="168"/>
      <c r="B9" s="167" t="s">
        <v>1061</v>
      </c>
      <c r="C9" s="168" t="s">
        <v>244</v>
      </c>
      <c r="D9" s="46" t="s">
        <v>1062</v>
      </c>
      <c r="E9" s="46" t="s">
        <v>443</v>
      </c>
      <c r="F9" s="46" t="s">
        <v>1063</v>
      </c>
      <c r="G9" s="46" t="s">
        <v>1064</v>
      </c>
      <c r="H9" s="46" t="s">
        <v>407</v>
      </c>
      <c r="I9" s="46" t="s">
        <v>1065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249</v>
      </c>
      <c r="B11" s="167" t="s">
        <v>1066</v>
      </c>
      <c r="C11" s="168" t="s">
        <v>240</v>
      </c>
      <c r="D11" s="46" t="s">
        <v>1067</v>
      </c>
      <c r="E11" s="46" t="n">
        <v>23624</v>
      </c>
      <c r="F11" s="46" t="n">
        <v>3223</v>
      </c>
      <c r="G11" s="46" t="n">
        <v>68142</v>
      </c>
      <c r="H11" s="46" t="n">
        <v>360620</v>
      </c>
      <c r="I11" s="46" t="n">
        <v>140516</v>
      </c>
    </row>
    <row r="12" customFormat="false" ht="9.75" hidden="false" customHeight="true" outlineLevel="0" collapsed="false">
      <c r="A12" s="168"/>
      <c r="B12" s="167" t="s">
        <v>1061</v>
      </c>
      <c r="C12" s="168" t="s">
        <v>244</v>
      </c>
      <c r="D12" s="46" t="s">
        <v>836</v>
      </c>
      <c r="E12" s="46" t="s">
        <v>1068</v>
      </c>
      <c r="F12" s="46" t="s">
        <v>911</v>
      </c>
      <c r="G12" s="46" t="s">
        <v>1069</v>
      </c>
      <c r="H12" s="46" t="s">
        <v>1070</v>
      </c>
      <c r="I12" s="46" t="s">
        <v>92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255</v>
      </c>
      <c r="B14" s="167" t="s">
        <v>1071</v>
      </c>
      <c r="C14" s="168" t="s">
        <v>240</v>
      </c>
      <c r="D14" s="46" t="s">
        <v>967</v>
      </c>
      <c r="E14" s="46" t="n">
        <v>2286</v>
      </c>
      <c r="F14" s="46" t="s">
        <v>1072</v>
      </c>
      <c r="G14" s="46" t="n">
        <v>4305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7" t="s">
        <v>1061</v>
      </c>
      <c r="C15" s="168" t="s">
        <v>244</v>
      </c>
      <c r="D15" s="46" t="s">
        <v>208</v>
      </c>
      <c r="E15" s="46" t="s">
        <v>605</v>
      </c>
      <c r="F15" s="46" t="s">
        <v>604</v>
      </c>
      <c r="G15" s="46" t="s">
        <v>679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66</v>
      </c>
      <c r="B17" s="167" t="s">
        <v>1073</v>
      </c>
      <c r="C17" s="168" t="s">
        <v>240</v>
      </c>
      <c r="D17" s="46" t="s">
        <v>1074</v>
      </c>
      <c r="E17" s="46" t="n">
        <v>12284</v>
      </c>
      <c r="F17" s="46" t="n">
        <v>1736</v>
      </c>
      <c r="G17" s="46" t="n">
        <v>23626</v>
      </c>
      <c r="H17" s="46" t="n">
        <v>239196</v>
      </c>
      <c r="I17" s="46" t="n">
        <v>36445</v>
      </c>
    </row>
    <row r="18" customFormat="false" ht="9.75" hidden="false" customHeight="true" outlineLevel="0" collapsed="false">
      <c r="A18" s="168"/>
      <c r="B18" s="167" t="s">
        <v>1061</v>
      </c>
      <c r="C18" s="168" t="s">
        <v>244</v>
      </c>
      <c r="D18" s="46" t="s">
        <v>679</v>
      </c>
      <c r="E18" s="46" t="s">
        <v>782</v>
      </c>
      <c r="F18" s="46" t="s">
        <v>336</v>
      </c>
      <c r="G18" s="46" t="s">
        <v>1075</v>
      </c>
      <c r="H18" s="46" t="s">
        <v>990</v>
      </c>
      <c r="I18" s="46" t="s">
        <v>1076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241</v>
      </c>
      <c r="B20" s="167" t="s">
        <v>1077</v>
      </c>
      <c r="C20" s="168" t="s">
        <v>240</v>
      </c>
      <c r="D20" s="46" t="s">
        <v>255</v>
      </c>
      <c r="E20" s="46" t="n">
        <v>5101</v>
      </c>
      <c r="F20" s="46" t="s">
        <v>1078</v>
      </c>
      <c r="G20" s="46" t="n">
        <v>15312</v>
      </c>
      <c r="H20" s="46" t="s">
        <v>207</v>
      </c>
      <c r="I20" s="46" t="s">
        <v>207</v>
      </c>
    </row>
    <row r="21" customFormat="false" ht="9.75" hidden="false" customHeight="true" outlineLevel="0" collapsed="false">
      <c r="A21" s="168"/>
      <c r="B21" s="168"/>
      <c r="C21" s="168" t="s">
        <v>244</v>
      </c>
      <c r="D21" s="46" t="s">
        <v>208</v>
      </c>
      <c r="E21" s="46" t="s">
        <v>680</v>
      </c>
      <c r="F21" s="46" t="s">
        <v>1079</v>
      </c>
      <c r="G21" s="46" t="s">
        <v>436</v>
      </c>
      <c r="H21" s="46" t="s">
        <v>207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71" t="s">
        <v>1080</v>
      </c>
      <c r="B23" s="172" t="s">
        <v>1081</v>
      </c>
      <c r="C23" s="171" t="s">
        <v>240</v>
      </c>
      <c r="D23" s="173" t="s">
        <v>778</v>
      </c>
      <c r="E23" s="173" t="n">
        <v>74013</v>
      </c>
      <c r="F23" s="173" t="n">
        <v>10143</v>
      </c>
      <c r="G23" s="173" t="n">
        <v>195407</v>
      </c>
      <c r="H23" s="173" t="n">
        <v>1697789</v>
      </c>
      <c r="I23" s="173" t="n">
        <v>408801</v>
      </c>
    </row>
    <row r="24" customFormat="false" ht="9.75" hidden="false" customHeight="true" outlineLevel="0" collapsed="false">
      <c r="A24" s="171"/>
      <c r="B24" s="171"/>
      <c r="C24" s="171" t="s">
        <v>244</v>
      </c>
      <c r="D24" s="173" t="s">
        <v>833</v>
      </c>
      <c r="E24" s="173" t="s">
        <v>758</v>
      </c>
      <c r="F24" s="173" t="s">
        <v>758</v>
      </c>
      <c r="G24" s="173" t="s">
        <v>288</v>
      </c>
      <c r="H24" s="173" t="s">
        <v>1082</v>
      </c>
      <c r="I24" s="173" t="s">
        <v>306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8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6" activeCellId="0" sqref="I26: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41" t="s">
        <v>1083</v>
      </c>
      <c r="B1" s="142"/>
      <c r="C1" s="102"/>
      <c r="D1" s="103"/>
      <c r="E1" s="103"/>
      <c r="F1" s="103"/>
      <c r="G1" s="103"/>
      <c r="H1" s="143"/>
    </row>
    <row r="2" customFormat="false" ht="13.5" hidden="false" customHeight="false" outlineLevel="0" collapsed="false">
      <c r="A2" s="144" t="s">
        <v>1084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1085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1086</v>
      </c>
      <c r="C6" s="164"/>
      <c r="D6" s="165" t="s">
        <v>108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74" t="s">
        <v>238</v>
      </c>
      <c r="B8" s="174" t="s">
        <v>239</v>
      </c>
      <c r="C8" s="175" t="s">
        <v>240</v>
      </c>
      <c r="D8" s="176" t="s">
        <v>241</v>
      </c>
      <c r="E8" s="46" t="s">
        <v>207</v>
      </c>
      <c r="F8" s="46" t="s">
        <v>207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75"/>
      <c r="B9" s="174" t="s">
        <v>243</v>
      </c>
      <c r="C9" s="175" t="s">
        <v>244</v>
      </c>
      <c r="D9" s="176" t="s">
        <v>245</v>
      </c>
      <c r="E9" s="46" t="s">
        <v>207</v>
      </c>
      <c r="F9" s="46" t="s">
        <v>207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75"/>
      <c r="B10" s="175"/>
      <c r="C10" s="175"/>
      <c r="D10" s="176"/>
      <c r="E10" s="176"/>
      <c r="F10" s="176"/>
      <c r="G10" s="176"/>
      <c r="H10" s="176"/>
      <c r="I10" s="176"/>
    </row>
    <row r="11" customFormat="false" ht="9.75" hidden="false" customHeight="true" outlineLevel="0" collapsed="false">
      <c r="A11" s="174" t="s">
        <v>247</v>
      </c>
      <c r="B11" s="174" t="s">
        <v>248</v>
      </c>
      <c r="C11" s="175" t="s">
        <v>240</v>
      </c>
      <c r="D11" s="176" t="s">
        <v>249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75"/>
      <c r="B12" s="175"/>
      <c r="C12" s="175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75"/>
      <c r="B13" s="175"/>
      <c r="C13" s="175"/>
      <c r="D13" s="176"/>
      <c r="E13" s="176"/>
      <c r="F13" s="176"/>
      <c r="G13" s="176"/>
      <c r="H13" s="176"/>
      <c r="I13" s="176"/>
    </row>
    <row r="14" customFormat="false" ht="9.75" hidden="false" customHeight="true" outlineLevel="0" collapsed="false">
      <c r="A14" s="174" t="s">
        <v>253</v>
      </c>
      <c r="B14" s="174" t="s">
        <v>254</v>
      </c>
      <c r="C14" s="175" t="s">
        <v>240</v>
      </c>
      <c r="D14" s="176" t="s">
        <v>255</v>
      </c>
      <c r="E14" s="176" t="s">
        <v>256</v>
      </c>
      <c r="F14" s="176" t="s">
        <v>1088</v>
      </c>
      <c r="G14" s="176" t="n">
        <v>3289</v>
      </c>
      <c r="H14" s="176" t="n">
        <v>26672</v>
      </c>
      <c r="I14" s="46" t="s">
        <v>207</v>
      </c>
    </row>
    <row r="15" customFormat="false" ht="9.75" hidden="false" customHeight="true" outlineLevel="0" collapsed="false">
      <c r="A15" s="175"/>
      <c r="B15" s="174" t="s">
        <v>258</v>
      </c>
      <c r="C15" s="175" t="s">
        <v>244</v>
      </c>
      <c r="D15" s="176" t="s">
        <v>259</v>
      </c>
      <c r="E15" s="176" t="s">
        <v>1089</v>
      </c>
      <c r="F15" s="176" t="s">
        <v>1090</v>
      </c>
      <c r="G15" s="176" t="s">
        <v>1091</v>
      </c>
      <c r="H15" s="176" t="s">
        <v>1063</v>
      </c>
      <c r="I15" s="46" t="s">
        <v>207</v>
      </c>
    </row>
    <row r="16" customFormat="false" ht="9.75" hidden="false" customHeight="true" outlineLevel="0" collapsed="false">
      <c r="A16" s="175"/>
      <c r="B16" s="175"/>
      <c r="C16" s="175"/>
      <c r="D16" s="176"/>
      <c r="E16" s="176"/>
      <c r="F16" s="176"/>
      <c r="G16" s="176"/>
      <c r="H16" s="176"/>
      <c r="I16" s="176"/>
    </row>
    <row r="17" customFormat="false" ht="9.75" hidden="false" customHeight="true" outlineLevel="0" collapsed="false">
      <c r="A17" s="174" t="s">
        <v>268</v>
      </c>
      <c r="B17" s="174" t="s">
        <v>269</v>
      </c>
      <c r="C17" s="175" t="s">
        <v>240</v>
      </c>
      <c r="D17" s="176" t="s">
        <v>883</v>
      </c>
      <c r="E17" s="46" t="s">
        <v>207</v>
      </c>
      <c r="F17" s="46" t="s">
        <v>207</v>
      </c>
      <c r="G17" s="46" t="s">
        <v>207</v>
      </c>
      <c r="H17" s="46" t="s">
        <v>207</v>
      </c>
      <c r="I17" s="46" t="s">
        <v>207</v>
      </c>
    </row>
    <row r="18" customFormat="false" ht="9.75" hidden="false" customHeight="true" outlineLevel="0" collapsed="false">
      <c r="A18" s="175"/>
      <c r="B18" s="175"/>
      <c r="C18" s="175" t="s">
        <v>244</v>
      </c>
      <c r="D18" s="176" t="s">
        <v>375</v>
      </c>
      <c r="E18" s="46" t="s">
        <v>207</v>
      </c>
      <c r="F18" s="46" t="s">
        <v>207</v>
      </c>
      <c r="G18" s="46" t="s">
        <v>207</v>
      </c>
      <c r="H18" s="46" t="s">
        <v>207</v>
      </c>
      <c r="I18" s="46" t="s">
        <v>207</v>
      </c>
    </row>
    <row r="19" customFormat="false" ht="9.75" hidden="false" customHeight="true" outlineLevel="0" collapsed="false">
      <c r="A19" s="175"/>
      <c r="B19" s="175"/>
      <c r="C19" s="175"/>
      <c r="D19" s="176"/>
      <c r="E19" s="176"/>
      <c r="F19" s="176"/>
      <c r="G19" s="176"/>
      <c r="H19" s="176"/>
      <c r="I19" s="176"/>
    </row>
    <row r="20" customFormat="false" ht="9.75" hidden="false" customHeight="true" outlineLevel="0" collapsed="false">
      <c r="A20" s="174" t="s">
        <v>273</v>
      </c>
      <c r="B20" s="174" t="s">
        <v>274</v>
      </c>
      <c r="C20" s="175" t="s">
        <v>240</v>
      </c>
      <c r="D20" s="176" t="s">
        <v>275</v>
      </c>
      <c r="E20" s="176" t="n">
        <v>8807</v>
      </c>
      <c r="F20" s="176" t="n">
        <v>9917</v>
      </c>
      <c r="G20" s="176" t="n">
        <v>119712</v>
      </c>
      <c r="H20" s="176" t="n">
        <v>1557119</v>
      </c>
      <c r="I20" s="176" t="n">
        <v>231499</v>
      </c>
    </row>
    <row r="21" customFormat="false" ht="9.75" hidden="false" customHeight="true" outlineLevel="0" collapsed="false">
      <c r="A21" s="175"/>
      <c r="B21" s="174" t="s">
        <v>276</v>
      </c>
      <c r="C21" s="175" t="s">
        <v>244</v>
      </c>
      <c r="D21" s="176" t="s">
        <v>277</v>
      </c>
      <c r="E21" s="176" t="s">
        <v>566</v>
      </c>
      <c r="F21" s="176" t="s">
        <v>346</v>
      </c>
      <c r="G21" s="176" t="s">
        <v>279</v>
      </c>
      <c r="H21" s="176" t="s">
        <v>1092</v>
      </c>
      <c r="I21" s="176" t="s">
        <v>1093</v>
      </c>
    </row>
    <row r="22" customFormat="false" ht="9.75" hidden="false" customHeight="true" outlineLevel="0" collapsed="false">
      <c r="A22" s="175"/>
      <c r="B22" s="175"/>
      <c r="C22" s="175"/>
      <c r="D22" s="176"/>
      <c r="E22" s="176"/>
      <c r="F22" s="176"/>
      <c r="G22" s="176"/>
      <c r="H22" s="176"/>
      <c r="I22" s="176"/>
    </row>
    <row r="23" customFormat="false" ht="9.75" hidden="false" customHeight="true" outlineLevel="0" collapsed="false">
      <c r="A23" s="174" t="s">
        <v>81</v>
      </c>
      <c r="B23" s="174" t="s">
        <v>282</v>
      </c>
      <c r="C23" s="175" t="s">
        <v>240</v>
      </c>
      <c r="D23" s="176" t="s">
        <v>275</v>
      </c>
      <c r="E23" s="176" t="n">
        <v>8807</v>
      </c>
      <c r="F23" s="176" t="n">
        <v>9917</v>
      </c>
      <c r="G23" s="176" t="n">
        <v>119712</v>
      </c>
      <c r="H23" s="176" t="n">
        <v>1557119</v>
      </c>
      <c r="I23" s="176" t="n">
        <v>231499</v>
      </c>
    </row>
    <row r="24" customFormat="false" ht="9.75" hidden="false" customHeight="true" outlineLevel="0" collapsed="false">
      <c r="A24" s="175"/>
      <c r="B24" s="175"/>
      <c r="C24" s="175" t="s">
        <v>244</v>
      </c>
      <c r="D24" s="176" t="s">
        <v>277</v>
      </c>
      <c r="E24" s="176" t="s">
        <v>566</v>
      </c>
      <c r="F24" s="176" t="s">
        <v>346</v>
      </c>
      <c r="G24" s="176" t="s">
        <v>279</v>
      </c>
      <c r="H24" s="176" t="s">
        <v>1092</v>
      </c>
      <c r="I24" s="176" t="s">
        <v>1093</v>
      </c>
    </row>
    <row r="25" customFormat="false" ht="9.75" hidden="false" customHeight="true" outlineLevel="0" collapsed="false">
      <c r="A25" s="175"/>
      <c r="B25" s="175"/>
      <c r="C25" s="175"/>
      <c r="D25" s="176"/>
      <c r="E25" s="176"/>
      <c r="F25" s="176"/>
      <c r="G25" s="176"/>
      <c r="H25" s="176"/>
      <c r="I25" s="176"/>
    </row>
    <row r="26" customFormat="false" ht="9.75" hidden="false" customHeight="true" outlineLevel="0" collapsed="false">
      <c r="A26" s="174" t="s">
        <v>377</v>
      </c>
      <c r="B26" s="174" t="s">
        <v>378</v>
      </c>
      <c r="C26" s="175" t="s">
        <v>240</v>
      </c>
      <c r="D26" s="176" t="s">
        <v>241</v>
      </c>
      <c r="E26" s="176" t="s">
        <v>1094</v>
      </c>
      <c r="F26" s="176" t="s">
        <v>1095</v>
      </c>
      <c r="G26" s="176" t="n">
        <v>7992</v>
      </c>
      <c r="H26" s="176" t="n">
        <v>54944</v>
      </c>
      <c r="I26" s="46" t="s">
        <v>207</v>
      </c>
    </row>
    <row r="27" customFormat="false" ht="9.75" hidden="false" customHeight="true" outlineLevel="0" collapsed="false">
      <c r="A27" s="175"/>
      <c r="B27" s="174" t="s">
        <v>381</v>
      </c>
      <c r="C27" s="175" t="s">
        <v>244</v>
      </c>
      <c r="D27" s="46" t="s">
        <v>208</v>
      </c>
      <c r="E27" s="176" t="s">
        <v>1096</v>
      </c>
      <c r="F27" s="176" t="s">
        <v>266</v>
      </c>
      <c r="G27" s="176" t="s">
        <v>1097</v>
      </c>
      <c r="H27" s="176" t="s">
        <v>266</v>
      </c>
      <c r="I27" s="46" t="s">
        <v>207</v>
      </c>
    </row>
    <row r="28" customFormat="false" ht="9.75" hidden="false" customHeight="true" outlineLevel="0" collapsed="false">
      <c r="A28" s="175"/>
      <c r="B28" s="175"/>
      <c r="C28" s="175"/>
      <c r="D28" s="176"/>
      <c r="E28" s="176"/>
      <c r="F28" s="176"/>
      <c r="G28" s="176"/>
      <c r="H28" s="176"/>
      <c r="I28" s="176"/>
    </row>
    <row r="29" customFormat="false" ht="9.75" hidden="false" customHeight="true" outlineLevel="0" collapsed="false">
      <c r="A29" s="174" t="s">
        <v>84</v>
      </c>
      <c r="B29" s="174" t="s">
        <v>386</v>
      </c>
      <c r="C29" s="175" t="s">
        <v>240</v>
      </c>
      <c r="D29" s="176" t="s">
        <v>66</v>
      </c>
      <c r="E29" s="46" t="s">
        <v>207</v>
      </c>
      <c r="F29" s="46" t="s">
        <v>207</v>
      </c>
      <c r="G29" s="46" t="s">
        <v>207</v>
      </c>
      <c r="H29" s="46" t="s">
        <v>207</v>
      </c>
      <c r="I29" s="46" t="s">
        <v>207</v>
      </c>
    </row>
    <row r="30" customFormat="false" ht="9.75" hidden="false" customHeight="true" outlineLevel="0" collapsed="false">
      <c r="A30" s="175"/>
      <c r="B30" s="175"/>
      <c r="C30" s="175" t="s">
        <v>244</v>
      </c>
      <c r="D30" s="46" t="s">
        <v>208</v>
      </c>
      <c r="E30" s="46" t="s">
        <v>207</v>
      </c>
      <c r="F30" s="46" t="s">
        <v>207</v>
      </c>
      <c r="G30" s="46" t="s">
        <v>207</v>
      </c>
      <c r="H30" s="46" t="s">
        <v>207</v>
      </c>
      <c r="I30" s="46" t="s">
        <v>207</v>
      </c>
    </row>
    <row r="31" customFormat="false" ht="9.75" hidden="false" customHeight="true" outlineLevel="0" collapsed="false">
      <c r="A31" s="175"/>
      <c r="B31" s="175"/>
      <c r="C31" s="175"/>
      <c r="D31" s="176"/>
      <c r="E31" s="176"/>
      <c r="F31" s="176"/>
      <c r="G31" s="176"/>
      <c r="H31" s="176"/>
      <c r="I31" s="176"/>
    </row>
    <row r="32" customFormat="false" ht="9.75" hidden="false" customHeight="true" outlineLevel="0" collapsed="false">
      <c r="A32" s="174" t="s">
        <v>90</v>
      </c>
      <c r="B32" s="174" t="s">
        <v>394</v>
      </c>
      <c r="C32" s="175" t="s">
        <v>240</v>
      </c>
      <c r="D32" s="176" t="s">
        <v>312</v>
      </c>
      <c r="E32" s="46" t="s">
        <v>207</v>
      </c>
      <c r="F32" s="46" t="s">
        <v>207</v>
      </c>
      <c r="G32" s="46" t="s">
        <v>207</v>
      </c>
      <c r="H32" s="46" t="s">
        <v>207</v>
      </c>
      <c r="I32" s="46" t="s">
        <v>207</v>
      </c>
    </row>
    <row r="33" customFormat="false" ht="9.75" hidden="false" customHeight="true" outlineLevel="0" collapsed="false">
      <c r="A33" s="175"/>
      <c r="B33" s="175"/>
      <c r="C33" s="175" t="s">
        <v>244</v>
      </c>
      <c r="D33" s="46" t="s">
        <v>208</v>
      </c>
      <c r="E33" s="46" t="s">
        <v>207</v>
      </c>
      <c r="F33" s="46" t="s">
        <v>207</v>
      </c>
      <c r="G33" s="46" t="s">
        <v>207</v>
      </c>
      <c r="H33" s="46" t="s">
        <v>207</v>
      </c>
      <c r="I33" s="46" t="s">
        <v>207</v>
      </c>
    </row>
    <row r="34" customFormat="false" ht="9.75" hidden="false" customHeight="true" outlineLevel="0" collapsed="false">
      <c r="A34" s="175"/>
      <c r="B34" s="175"/>
      <c r="C34" s="175"/>
      <c r="D34" s="176"/>
      <c r="E34" s="176"/>
      <c r="F34" s="176"/>
      <c r="G34" s="176"/>
      <c r="H34" s="176"/>
      <c r="I34" s="176"/>
    </row>
    <row r="35" customFormat="false" ht="9.75" hidden="false" customHeight="true" outlineLevel="0" collapsed="false">
      <c r="A35" s="174" t="s">
        <v>397</v>
      </c>
      <c r="B35" s="174" t="s">
        <v>398</v>
      </c>
      <c r="C35" s="175" t="s">
        <v>240</v>
      </c>
      <c r="D35" s="176" t="s">
        <v>249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75"/>
      <c r="B36" s="175"/>
      <c r="C36" s="175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75"/>
      <c r="B37" s="175"/>
      <c r="C37" s="175"/>
      <c r="D37" s="176"/>
      <c r="E37" s="176"/>
      <c r="F37" s="176"/>
      <c r="G37" s="176"/>
      <c r="H37" s="176"/>
      <c r="I37" s="176"/>
    </row>
    <row r="38" customFormat="false" ht="9.75" hidden="false" customHeight="true" outlineLevel="0" collapsed="false">
      <c r="A38" s="174" t="s">
        <v>403</v>
      </c>
      <c r="B38" s="174" t="s">
        <v>404</v>
      </c>
      <c r="C38" s="175" t="s">
        <v>240</v>
      </c>
      <c r="D38" s="176" t="s">
        <v>94</v>
      </c>
      <c r="E38" s="176" t="n">
        <v>3109</v>
      </c>
      <c r="F38" s="176" t="n">
        <v>3773</v>
      </c>
      <c r="G38" s="176" t="n">
        <v>55277</v>
      </c>
      <c r="H38" s="176" t="n">
        <v>898623</v>
      </c>
      <c r="I38" s="176" t="n">
        <v>344988</v>
      </c>
    </row>
    <row r="39" customFormat="false" ht="9.75" hidden="false" customHeight="true" outlineLevel="0" collapsed="false">
      <c r="A39" s="175"/>
      <c r="B39" s="175"/>
      <c r="C39" s="175" t="s">
        <v>244</v>
      </c>
      <c r="D39" s="176" t="s">
        <v>406</v>
      </c>
      <c r="E39" s="176" t="s">
        <v>320</v>
      </c>
      <c r="F39" s="176" t="s">
        <v>437</v>
      </c>
      <c r="G39" s="176" t="s">
        <v>1098</v>
      </c>
      <c r="H39" s="176" t="s">
        <v>1099</v>
      </c>
      <c r="I39" s="176" t="s">
        <v>991</v>
      </c>
    </row>
    <row r="40" customFormat="false" ht="9.75" hidden="false" customHeight="true" outlineLevel="0" collapsed="false">
      <c r="A40" s="175"/>
      <c r="B40" s="175"/>
      <c r="C40" s="175"/>
      <c r="D40" s="176"/>
      <c r="E40" s="176"/>
      <c r="F40" s="176"/>
      <c r="G40" s="176"/>
      <c r="H40" s="176"/>
      <c r="I40" s="176"/>
    </row>
    <row r="41" customFormat="false" ht="9.75" hidden="false" customHeight="true" outlineLevel="0" collapsed="false">
      <c r="A41" s="174" t="s">
        <v>431</v>
      </c>
      <c r="B41" s="174" t="s">
        <v>432</v>
      </c>
      <c r="C41" s="175" t="s">
        <v>240</v>
      </c>
      <c r="D41" s="176" t="s">
        <v>433</v>
      </c>
      <c r="E41" s="176" t="n">
        <v>5038</v>
      </c>
      <c r="F41" s="176" t="n">
        <v>5503</v>
      </c>
      <c r="G41" s="176" t="n">
        <v>104926</v>
      </c>
      <c r="H41" s="176" t="n">
        <v>854633</v>
      </c>
      <c r="I41" s="176" t="n">
        <v>287111</v>
      </c>
    </row>
    <row r="42" customFormat="false" ht="9.75" hidden="false" customHeight="true" outlineLevel="0" collapsed="false">
      <c r="A42" s="175"/>
      <c r="B42" s="174" t="s">
        <v>435</v>
      </c>
      <c r="C42" s="175" t="s">
        <v>244</v>
      </c>
      <c r="D42" s="176" t="s">
        <v>334</v>
      </c>
      <c r="E42" s="176" t="s">
        <v>679</v>
      </c>
      <c r="F42" s="176" t="s">
        <v>1063</v>
      </c>
      <c r="G42" s="176" t="s">
        <v>1100</v>
      </c>
      <c r="H42" s="176" t="s">
        <v>462</v>
      </c>
      <c r="I42" s="176" t="s">
        <v>1101</v>
      </c>
    </row>
    <row r="43" customFormat="false" ht="9.75" hidden="false" customHeight="true" outlineLevel="0" collapsed="false">
      <c r="A43" s="175"/>
      <c r="B43" s="175"/>
      <c r="C43" s="175"/>
      <c r="D43" s="176"/>
      <c r="E43" s="176"/>
      <c r="F43" s="176"/>
      <c r="G43" s="176"/>
      <c r="H43" s="176"/>
      <c r="I43" s="176"/>
    </row>
    <row r="44" customFormat="false" ht="9.75" hidden="false" customHeight="true" outlineLevel="0" collapsed="false">
      <c r="A44" s="174" t="s">
        <v>97</v>
      </c>
      <c r="B44" s="174" t="s">
        <v>441</v>
      </c>
      <c r="C44" s="175" t="s">
        <v>240</v>
      </c>
      <c r="D44" s="176" t="s">
        <v>81</v>
      </c>
      <c r="E44" s="176" t="n">
        <v>2865</v>
      </c>
      <c r="F44" s="176" t="n">
        <v>3329</v>
      </c>
      <c r="G44" s="176" t="n">
        <v>56925</v>
      </c>
      <c r="H44" s="176" t="n">
        <v>659305</v>
      </c>
      <c r="I44" s="176" t="n">
        <v>272410</v>
      </c>
    </row>
    <row r="45" customFormat="false" ht="9.75" hidden="false" customHeight="true" outlineLevel="0" collapsed="false">
      <c r="A45" s="175"/>
      <c r="B45" s="175"/>
      <c r="C45" s="175" t="s">
        <v>244</v>
      </c>
      <c r="D45" s="176" t="s">
        <v>267</v>
      </c>
      <c r="E45" s="176" t="s">
        <v>479</v>
      </c>
      <c r="F45" s="176" t="s">
        <v>808</v>
      </c>
      <c r="G45" s="176" t="s">
        <v>375</v>
      </c>
      <c r="H45" s="176" t="s">
        <v>271</v>
      </c>
      <c r="I45" s="176" t="s">
        <v>1102</v>
      </c>
    </row>
    <row r="46" customFormat="false" ht="9.75" hidden="false" customHeight="true" outlineLevel="0" collapsed="false">
      <c r="A46" s="175"/>
      <c r="B46" s="175"/>
      <c r="C46" s="175"/>
      <c r="D46" s="176"/>
      <c r="E46" s="176"/>
      <c r="F46" s="176"/>
      <c r="G46" s="176"/>
      <c r="H46" s="176"/>
      <c r="I46" s="176"/>
    </row>
    <row r="47" customFormat="false" ht="9.75" hidden="false" customHeight="true" outlineLevel="0" collapsed="false">
      <c r="A47" s="174" t="s">
        <v>473</v>
      </c>
      <c r="B47" s="174" t="s">
        <v>474</v>
      </c>
      <c r="C47" s="175" t="s">
        <v>240</v>
      </c>
      <c r="D47" s="176" t="s">
        <v>253</v>
      </c>
      <c r="E47" s="176" t="n">
        <v>2173</v>
      </c>
      <c r="F47" s="176" t="n">
        <v>2174</v>
      </c>
      <c r="G47" s="176" t="n">
        <v>48001</v>
      </c>
      <c r="H47" s="176" t="n">
        <v>195329</v>
      </c>
      <c r="I47" s="176" t="n">
        <v>14701</v>
      </c>
    </row>
    <row r="48" customFormat="false" ht="9.75" hidden="false" customHeight="true" outlineLevel="0" collapsed="false">
      <c r="A48" s="175"/>
      <c r="B48" s="174" t="s">
        <v>476</v>
      </c>
      <c r="C48" s="175" t="s">
        <v>244</v>
      </c>
      <c r="D48" s="176" t="s">
        <v>477</v>
      </c>
      <c r="E48" s="176" t="s">
        <v>1103</v>
      </c>
      <c r="F48" s="176" t="s">
        <v>348</v>
      </c>
      <c r="G48" s="176" t="s">
        <v>277</v>
      </c>
      <c r="H48" s="176" t="s">
        <v>942</v>
      </c>
      <c r="I48" s="176" t="s">
        <v>385</v>
      </c>
    </row>
    <row r="49" customFormat="false" ht="9.75" hidden="false" customHeight="true" outlineLevel="0" collapsed="false">
      <c r="A49" s="175"/>
      <c r="B49" s="175"/>
      <c r="C49" s="175"/>
      <c r="D49" s="176"/>
      <c r="E49" s="176"/>
      <c r="F49" s="176"/>
      <c r="G49" s="176"/>
      <c r="H49" s="176"/>
      <c r="I49" s="176"/>
    </row>
    <row r="50" customFormat="false" ht="9.75" hidden="false" customHeight="true" outlineLevel="0" collapsed="false">
      <c r="A50" s="174" t="s">
        <v>522</v>
      </c>
      <c r="B50" s="174" t="s">
        <v>523</v>
      </c>
      <c r="C50" s="175" t="s">
        <v>240</v>
      </c>
      <c r="D50" s="176" t="s">
        <v>312</v>
      </c>
      <c r="E50" s="46" t="s">
        <v>207</v>
      </c>
      <c r="F50" s="46" t="s">
        <v>207</v>
      </c>
      <c r="G50" s="46" t="s">
        <v>207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75"/>
      <c r="B51" s="174" t="s">
        <v>524</v>
      </c>
      <c r="C51" s="175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75"/>
      <c r="B52" s="175"/>
      <c r="C52" s="175"/>
      <c r="D52" s="176"/>
      <c r="E52" s="176"/>
      <c r="F52" s="176"/>
      <c r="G52" s="176"/>
      <c r="H52" s="176"/>
      <c r="I52" s="176"/>
    </row>
    <row r="53" customFormat="false" ht="9.75" hidden="false" customHeight="true" outlineLevel="0" collapsed="false">
      <c r="A53" s="174" t="s">
        <v>527</v>
      </c>
      <c r="B53" s="174" t="s">
        <v>528</v>
      </c>
      <c r="C53" s="175" t="s">
        <v>240</v>
      </c>
      <c r="D53" s="176" t="s">
        <v>90</v>
      </c>
      <c r="E53" s="176" t="n">
        <v>4579</v>
      </c>
      <c r="F53" s="176" t="n">
        <v>4899</v>
      </c>
      <c r="G53" s="176" t="n">
        <v>105066</v>
      </c>
      <c r="H53" s="176" t="n">
        <v>1260728</v>
      </c>
      <c r="I53" s="176" t="n">
        <v>176581</v>
      </c>
    </row>
    <row r="54" customFormat="false" ht="9.75" hidden="false" customHeight="true" outlineLevel="0" collapsed="false">
      <c r="A54" s="175"/>
      <c r="B54" s="174" t="s">
        <v>530</v>
      </c>
      <c r="C54" s="175" t="s">
        <v>244</v>
      </c>
      <c r="D54" s="176" t="s">
        <v>304</v>
      </c>
      <c r="E54" s="176" t="s">
        <v>1104</v>
      </c>
      <c r="F54" s="176" t="s">
        <v>424</v>
      </c>
      <c r="G54" s="176" t="s">
        <v>691</v>
      </c>
      <c r="H54" s="176" t="s">
        <v>1105</v>
      </c>
      <c r="I54" s="176" t="s">
        <v>1106</v>
      </c>
    </row>
    <row r="55" customFormat="false" ht="9.75" hidden="false" customHeight="true" outlineLevel="0" collapsed="false">
      <c r="A55" s="175"/>
      <c r="B55" s="175"/>
      <c r="C55" s="175"/>
      <c r="D55" s="176"/>
      <c r="E55" s="176"/>
      <c r="F55" s="176"/>
      <c r="G55" s="176"/>
      <c r="H55" s="176"/>
      <c r="I55" s="176"/>
    </row>
    <row r="56" customFormat="false" ht="9.75" hidden="false" customHeight="true" outlineLevel="0" collapsed="false">
      <c r="A56" s="174" t="s">
        <v>559</v>
      </c>
      <c r="B56" s="174" t="s">
        <v>560</v>
      </c>
      <c r="C56" s="175" t="s">
        <v>240</v>
      </c>
      <c r="D56" s="176" t="s">
        <v>506</v>
      </c>
      <c r="E56" s="176" t="n">
        <v>3719</v>
      </c>
      <c r="F56" s="176" t="n">
        <v>4186</v>
      </c>
      <c r="G56" s="176" t="n">
        <v>73361</v>
      </c>
      <c r="H56" s="176" t="n">
        <v>564254</v>
      </c>
      <c r="I56" s="176" t="n">
        <v>228857</v>
      </c>
    </row>
    <row r="57" customFormat="false" ht="9.75" hidden="false" customHeight="true" outlineLevel="0" collapsed="false">
      <c r="A57" s="175"/>
      <c r="B57" s="174" t="s">
        <v>562</v>
      </c>
      <c r="C57" s="175" t="s">
        <v>244</v>
      </c>
      <c r="D57" s="176" t="s">
        <v>563</v>
      </c>
      <c r="E57" s="176" t="s">
        <v>823</v>
      </c>
      <c r="F57" s="176" t="s">
        <v>833</v>
      </c>
      <c r="G57" s="176" t="s">
        <v>444</v>
      </c>
      <c r="H57" s="176" t="s">
        <v>885</v>
      </c>
      <c r="I57" s="176" t="s">
        <v>760</v>
      </c>
    </row>
    <row r="58" customFormat="false" ht="9.75" hidden="false" customHeight="true" outlineLevel="0" collapsed="false">
      <c r="A58" s="175"/>
      <c r="B58" s="175"/>
      <c r="C58" s="175"/>
      <c r="D58" s="176"/>
      <c r="E58" s="176"/>
      <c r="F58" s="176"/>
      <c r="G58" s="176"/>
      <c r="H58" s="176"/>
      <c r="I58" s="176"/>
    </row>
    <row r="59" customFormat="false" ht="9.75" hidden="false" customHeight="true" outlineLevel="0" collapsed="false">
      <c r="A59" s="174" t="s">
        <v>619</v>
      </c>
      <c r="B59" s="174" t="s">
        <v>620</v>
      </c>
      <c r="C59" s="175" t="s">
        <v>240</v>
      </c>
      <c r="D59" s="176" t="s">
        <v>621</v>
      </c>
      <c r="E59" s="176" t="n">
        <v>2856</v>
      </c>
      <c r="F59" s="176" t="n">
        <v>3251</v>
      </c>
      <c r="G59" s="176" t="n">
        <v>66078</v>
      </c>
      <c r="H59" s="176" t="n">
        <v>397908</v>
      </c>
      <c r="I59" s="176" t="n">
        <v>116071</v>
      </c>
    </row>
    <row r="60" customFormat="false" ht="9.75" hidden="false" customHeight="true" outlineLevel="0" collapsed="false">
      <c r="A60" s="175"/>
      <c r="B60" s="174" t="s">
        <v>623</v>
      </c>
      <c r="C60" s="175" t="s">
        <v>244</v>
      </c>
      <c r="D60" s="46" t="s">
        <v>208</v>
      </c>
      <c r="E60" s="176" t="s">
        <v>478</v>
      </c>
      <c r="F60" s="176" t="s">
        <v>953</v>
      </c>
      <c r="G60" s="176" t="s">
        <v>1107</v>
      </c>
      <c r="H60" s="176" t="s">
        <v>793</v>
      </c>
      <c r="I60" s="176" t="s">
        <v>1108</v>
      </c>
    </row>
    <row r="61" customFormat="false" ht="9.75" hidden="false" customHeight="true" outlineLevel="0" collapsed="false">
      <c r="A61" s="175"/>
      <c r="B61" s="175"/>
      <c r="C61" s="175"/>
      <c r="D61" s="176"/>
      <c r="E61" s="176"/>
      <c r="F61" s="176"/>
      <c r="G61" s="176"/>
      <c r="H61" s="176"/>
      <c r="I61" s="176"/>
    </row>
    <row r="62" customFormat="false" ht="9.75" hidden="false" customHeight="true" outlineLevel="0" collapsed="false">
      <c r="A62" s="174" t="s">
        <v>687</v>
      </c>
      <c r="B62" s="174" t="s">
        <v>688</v>
      </c>
      <c r="C62" s="175" t="s">
        <v>240</v>
      </c>
      <c r="D62" s="176" t="s">
        <v>1109</v>
      </c>
      <c r="E62" s="176" t="n">
        <v>11366</v>
      </c>
      <c r="F62" s="176" t="n">
        <v>12329</v>
      </c>
      <c r="G62" s="176" t="n">
        <v>223458</v>
      </c>
      <c r="H62" s="176" t="n">
        <v>1868723</v>
      </c>
      <c r="I62" s="176" t="n">
        <v>560866</v>
      </c>
    </row>
    <row r="63" customFormat="false" ht="9.75" hidden="false" customHeight="true" outlineLevel="0" collapsed="false">
      <c r="A63" s="175"/>
      <c r="B63" s="174" t="s">
        <v>690</v>
      </c>
      <c r="C63" s="175" t="s">
        <v>244</v>
      </c>
      <c r="D63" s="176" t="s">
        <v>461</v>
      </c>
      <c r="E63" s="176" t="s">
        <v>565</v>
      </c>
      <c r="F63" s="176" t="s">
        <v>564</v>
      </c>
      <c r="G63" s="176" t="s">
        <v>1110</v>
      </c>
      <c r="H63" s="176" t="s">
        <v>983</v>
      </c>
      <c r="I63" s="176" t="s">
        <v>760</v>
      </c>
    </row>
    <row r="64" customFormat="false" ht="9.75" hidden="false" customHeight="true" outlineLevel="0" collapsed="false">
      <c r="A64" s="175"/>
      <c r="B64" s="175"/>
      <c r="C64" s="175"/>
      <c r="D64" s="176"/>
      <c r="E64" s="176"/>
      <c r="F64" s="176"/>
      <c r="G64" s="176"/>
      <c r="H64" s="176"/>
      <c r="I64" s="176"/>
    </row>
    <row r="65" customFormat="false" ht="9.75" hidden="false" customHeight="true" outlineLevel="0" collapsed="false">
      <c r="A65" s="174" t="s">
        <v>506</v>
      </c>
      <c r="B65" s="174" t="s">
        <v>695</v>
      </c>
      <c r="C65" s="175" t="s">
        <v>240</v>
      </c>
      <c r="D65" s="176" t="s">
        <v>301</v>
      </c>
      <c r="E65" s="176" t="n">
        <v>5512</v>
      </c>
      <c r="F65" s="176" t="n">
        <v>5708</v>
      </c>
      <c r="G65" s="176" t="n">
        <v>126678</v>
      </c>
      <c r="H65" s="176" t="n">
        <v>1274092</v>
      </c>
      <c r="I65" s="46" t="s">
        <v>207</v>
      </c>
    </row>
    <row r="66" customFormat="false" ht="9.75" hidden="false" customHeight="true" outlineLevel="0" collapsed="false">
      <c r="A66" s="175"/>
      <c r="B66" s="174" t="s">
        <v>697</v>
      </c>
      <c r="C66" s="175" t="s">
        <v>244</v>
      </c>
      <c r="D66" s="46" t="s">
        <v>208</v>
      </c>
      <c r="E66" s="176" t="s">
        <v>446</v>
      </c>
      <c r="F66" s="176" t="s">
        <v>835</v>
      </c>
      <c r="G66" s="176" t="s">
        <v>348</v>
      </c>
      <c r="H66" s="176" t="s">
        <v>1111</v>
      </c>
      <c r="I66" s="46" t="s">
        <v>207</v>
      </c>
    </row>
    <row r="67" customFormat="false" ht="9.75" hidden="false" customHeight="true" outlineLevel="0" collapsed="false">
      <c r="A67" s="175"/>
      <c r="B67" s="175"/>
      <c r="C67" s="175"/>
      <c r="D67" s="176"/>
      <c r="E67" s="176"/>
      <c r="F67" s="176"/>
      <c r="G67" s="176"/>
      <c r="H67" s="176"/>
      <c r="I67" s="176"/>
    </row>
    <row r="68" customFormat="false" ht="9.75" hidden="false" customHeight="true" outlineLevel="0" collapsed="false">
      <c r="A68" s="174" t="s">
        <v>621</v>
      </c>
      <c r="B68" s="174" t="s">
        <v>690</v>
      </c>
      <c r="C68" s="175" t="s">
        <v>240</v>
      </c>
      <c r="D68" s="176" t="s">
        <v>1112</v>
      </c>
      <c r="E68" s="176" t="n">
        <v>5854</v>
      </c>
      <c r="F68" s="176" t="n">
        <v>6620</v>
      </c>
      <c r="G68" s="176" t="n">
        <v>96780</v>
      </c>
      <c r="H68" s="176" t="n">
        <v>594631</v>
      </c>
      <c r="I68" s="46" t="s">
        <v>207</v>
      </c>
    </row>
    <row r="69" customFormat="false" ht="9.75" hidden="false" customHeight="true" outlineLevel="0" collapsed="false">
      <c r="A69" s="175"/>
      <c r="B69" s="175"/>
      <c r="C69" s="175" t="s">
        <v>244</v>
      </c>
      <c r="D69" s="176" t="s">
        <v>870</v>
      </c>
      <c r="E69" s="176" t="s">
        <v>800</v>
      </c>
      <c r="F69" s="176" t="s">
        <v>869</v>
      </c>
      <c r="G69" s="176" t="s">
        <v>970</v>
      </c>
      <c r="H69" s="176" t="s">
        <v>1113</v>
      </c>
      <c r="I69" s="46" t="s">
        <v>207</v>
      </c>
    </row>
    <row r="70" customFormat="false" ht="9.75" hidden="false" customHeight="true" outlineLevel="0" collapsed="false">
      <c r="A70" s="175"/>
      <c r="B70" s="175"/>
      <c r="C70" s="175"/>
      <c r="D70" s="176"/>
      <c r="E70" s="176"/>
      <c r="F70" s="176"/>
      <c r="G70" s="176"/>
      <c r="H70" s="176"/>
      <c r="I70" s="176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68"/>
      <c r="B497" s="168"/>
      <c r="C497" s="168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68"/>
      <c r="B498" s="168"/>
      <c r="C498" s="168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68"/>
      <c r="B499" s="168"/>
      <c r="C499" s="168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68"/>
      <c r="B500" s="168"/>
      <c r="C500" s="168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68"/>
      <c r="B501" s="168"/>
      <c r="C501" s="168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68"/>
      <c r="B502" s="168"/>
      <c r="C502" s="168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68"/>
      <c r="B503" s="168"/>
      <c r="C503" s="168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68"/>
      <c r="B504" s="168"/>
      <c r="C504" s="168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68"/>
      <c r="B505" s="168"/>
      <c r="C505" s="168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68"/>
      <c r="B506" s="168"/>
      <c r="C506" s="168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68"/>
      <c r="B507" s="168"/>
      <c r="C507" s="168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68"/>
      <c r="B508" s="168"/>
      <c r="C508" s="168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68"/>
      <c r="B509" s="168"/>
      <c r="C509" s="168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68"/>
      <c r="B510" s="168"/>
      <c r="C510" s="168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68"/>
      <c r="B511" s="168"/>
      <c r="C511" s="168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1114</v>
      </c>
      <c r="B1" s="142"/>
      <c r="C1" s="102"/>
      <c r="D1" s="103"/>
      <c r="E1" s="103"/>
      <c r="F1" s="103"/>
      <c r="G1" s="103"/>
      <c r="H1" s="143"/>
    </row>
    <row r="2" customFormat="false" ht="13.5" hidden="false" customHeight="false" outlineLevel="0" collapsed="false">
      <c r="A2" s="170" t="s">
        <v>1115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1085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1086</v>
      </c>
      <c r="C6" s="164"/>
      <c r="D6" s="165" t="s">
        <v>108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74" t="s">
        <v>796</v>
      </c>
      <c r="B8" s="174" t="s">
        <v>797</v>
      </c>
      <c r="C8" s="175" t="s">
        <v>240</v>
      </c>
      <c r="D8" s="176" t="s">
        <v>798</v>
      </c>
      <c r="E8" s="176" t="n">
        <v>4675</v>
      </c>
      <c r="F8" s="176" t="n">
        <v>5263</v>
      </c>
      <c r="G8" s="176" t="n">
        <v>103565</v>
      </c>
      <c r="H8" s="176" t="n">
        <v>492434</v>
      </c>
      <c r="I8" s="176" t="n">
        <v>114230</v>
      </c>
    </row>
    <row r="9" customFormat="false" ht="9.75" hidden="false" customHeight="true" outlineLevel="0" collapsed="false">
      <c r="A9" s="175"/>
      <c r="B9" s="175"/>
      <c r="C9" s="175" t="s">
        <v>244</v>
      </c>
      <c r="D9" s="176" t="s">
        <v>694</v>
      </c>
      <c r="E9" s="176" t="s">
        <v>278</v>
      </c>
      <c r="F9" s="176" t="s">
        <v>951</v>
      </c>
      <c r="G9" s="176" t="s">
        <v>1116</v>
      </c>
      <c r="H9" s="176" t="s">
        <v>1117</v>
      </c>
      <c r="I9" s="176" t="s">
        <v>1118</v>
      </c>
    </row>
    <row r="10" customFormat="false" ht="9.75" hidden="false" customHeight="true" outlineLevel="0" collapsed="false">
      <c r="A10" s="175"/>
      <c r="B10" s="175"/>
      <c r="C10" s="175"/>
      <c r="D10" s="176"/>
      <c r="E10" s="176"/>
      <c r="F10" s="176"/>
      <c r="G10" s="176"/>
      <c r="H10" s="176"/>
      <c r="I10" s="176"/>
    </row>
    <row r="11" customFormat="false" ht="9.75" hidden="false" customHeight="true" outlineLevel="0" collapsed="false">
      <c r="A11" s="174" t="s">
        <v>864</v>
      </c>
      <c r="B11" s="174" t="s">
        <v>865</v>
      </c>
      <c r="C11" s="175" t="s">
        <v>240</v>
      </c>
      <c r="D11" s="176" t="s">
        <v>866</v>
      </c>
      <c r="E11" s="176" t="n">
        <v>6733</v>
      </c>
      <c r="F11" s="176" t="n">
        <v>7806</v>
      </c>
      <c r="G11" s="176" t="n">
        <v>124228</v>
      </c>
      <c r="H11" s="176" t="n">
        <v>739555</v>
      </c>
      <c r="I11" s="176" t="n">
        <v>213214</v>
      </c>
    </row>
    <row r="12" customFormat="false" ht="9.75" hidden="false" customHeight="true" outlineLevel="0" collapsed="false">
      <c r="A12" s="175"/>
      <c r="B12" s="174" t="s">
        <v>868</v>
      </c>
      <c r="C12" s="175" t="s">
        <v>244</v>
      </c>
      <c r="D12" s="46" t="s">
        <v>208</v>
      </c>
      <c r="E12" s="176" t="s">
        <v>1068</v>
      </c>
      <c r="F12" s="176" t="s">
        <v>856</v>
      </c>
      <c r="G12" s="176" t="s">
        <v>1119</v>
      </c>
      <c r="H12" s="176" t="s">
        <v>1120</v>
      </c>
      <c r="I12" s="176" t="s">
        <v>1121</v>
      </c>
    </row>
    <row r="13" customFormat="false" ht="9.75" hidden="false" customHeight="true" outlineLevel="0" collapsed="false">
      <c r="A13" s="175"/>
      <c r="B13" s="175"/>
      <c r="C13" s="175"/>
      <c r="D13" s="176"/>
      <c r="E13" s="176"/>
      <c r="F13" s="176"/>
      <c r="G13" s="176"/>
      <c r="H13" s="176"/>
      <c r="I13" s="176"/>
    </row>
    <row r="14" customFormat="false" ht="9.75" hidden="false" customHeight="true" outlineLevel="0" collapsed="false">
      <c r="A14" s="174" t="s">
        <v>872</v>
      </c>
      <c r="B14" s="174" t="s">
        <v>873</v>
      </c>
      <c r="C14" s="175" t="s">
        <v>240</v>
      </c>
      <c r="D14" s="17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75"/>
      <c r="B15" s="174" t="s">
        <v>874</v>
      </c>
      <c r="C15" s="175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75"/>
      <c r="B16" s="175"/>
      <c r="C16" s="175"/>
      <c r="D16" s="176"/>
      <c r="E16" s="176"/>
      <c r="F16" s="176"/>
      <c r="G16" s="176"/>
      <c r="H16" s="176"/>
      <c r="I16" s="176"/>
    </row>
    <row r="17" customFormat="false" ht="9.75" hidden="false" customHeight="true" outlineLevel="0" collapsed="false">
      <c r="A17" s="174" t="s">
        <v>880</v>
      </c>
      <c r="B17" s="174" t="s">
        <v>881</v>
      </c>
      <c r="C17" s="175" t="s">
        <v>240</v>
      </c>
      <c r="D17" s="176" t="s">
        <v>882</v>
      </c>
      <c r="E17" s="176" t="n">
        <v>2858</v>
      </c>
      <c r="F17" s="176" t="n">
        <v>3208</v>
      </c>
      <c r="G17" s="176" t="n">
        <v>52600</v>
      </c>
      <c r="H17" s="176" t="n">
        <v>306855</v>
      </c>
      <c r="I17" s="176" t="n">
        <v>107366</v>
      </c>
    </row>
    <row r="18" customFormat="false" ht="9.75" hidden="false" customHeight="true" outlineLevel="0" collapsed="false">
      <c r="A18" s="175"/>
      <c r="B18" s="174" t="s">
        <v>884</v>
      </c>
      <c r="C18" s="175" t="s">
        <v>244</v>
      </c>
      <c r="D18" s="46" t="s">
        <v>208</v>
      </c>
      <c r="E18" s="176" t="s">
        <v>416</v>
      </c>
      <c r="F18" s="176" t="s">
        <v>278</v>
      </c>
      <c r="G18" s="176" t="s">
        <v>760</v>
      </c>
      <c r="H18" s="176" t="s">
        <v>934</v>
      </c>
      <c r="I18" s="176" t="s">
        <v>1122</v>
      </c>
    </row>
    <row r="19" customFormat="false" ht="9.75" hidden="false" customHeight="true" outlineLevel="0" collapsed="false">
      <c r="A19" s="175"/>
      <c r="B19" s="175"/>
      <c r="C19" s="175"/>
      <c r="D19" s="176"/>
      <c r="E19" s="176"/>
      <c r="F19" s="176"/>
      <c r="G19" s="176"/>
      <c r="H19" s="176"/>
      <c r="I19" s="176"/>
    </row>
    <row r="20" customFormat="false" ht="9.75" hidden="false" customHeight="true" outlineLevel="0" collapsed="false">
      <c r="A20" s="174" t="s">
        <v>916</v>
      </c>
      <c r="B20" s="174" t="s">
        <v>917</v>
      </c>
      <c r="C20" s="175" t="s">
        <v>240</v>
      </c>
      <c r="D20" s="176" t="s">
        <v>918</v>
      </c>
      <c r="E20" s="46" t="s">
        <v>207</v>
      </c>
      <c r="F20" s="46" t="s">
        <v>207</v>
      </c>
      <c r="G20" s="46" t="s">
        <v>207</v>
      </c>
      <c r="H20" s="46" t="s">
        <v>207</v>
      </c>
      <c r="I20" s="46" t="s">
        <v>207</v>
      </c>
    </row>
    <row r="21" customFormat="false" ht="9.75" hidden="false" customHeight="true" outlineLevel="0" collapsed="false">
      <c r="A21" s="175"/>
      <c r="B21" s="174" t="s">
        <v>919</v>
      </c>
      <c r="C21" s="175" t="s">
        <v>244</v>
      </c>
      <c r="D21" s="46" t="s">
        <v>208</v>
      </c>
      <c r="E21" s="46" t="s">
        <v>207</v>
      </c>
      <c r="F21" s="46" t="s">
        <v>207</v>
      </c>
      <c r="G21" s="46" t="s">
        <v>207</v>
      </c>
      <c r="H21" s="46" t="s">
        <v>207</v>
      </c>
      <c r="I21" s="46" t="s">
        <v>207</v>
      </c>
    </row>
    <row r="22" customFormat="false" ht="9.75" hidden="false" customHeight="true" outlineLevel="0" collapsed="false">
      <c r="A22" s="175"/>
      <c r="B22" s="175"/>
      <c r="C22" s="175"/>
      <c r="D22" s="176"/>
      <c r="E22" s="176"/>
      <c r="F22" s="176"/>
      <c r="G22" s="176"/>
      <c r="H22" s="176"/>
      <c r="I22" s="176"/>
    </row>
    <row r="23" customFormat="false" ht="9.75" hidden="false" customHeight="true" outlineLevel="0" collapsed="false">
      <c r="A23" s="174" t="s">
        <v>798</v>
      </c>
      <c r="B23" s="174" t="s">
        <v>931</v>
      </c>
      <c r="C23" s="175" t="s">
        <v>240</v>
      </c>
      <c r="D23" s="176" t="s">
        <v>90</v>
      </c>
      <c r="E23" s="176" t="n">
        <v>2179</v>
      </c>
      <c r="F23" s="176" t="n">
        <v>2501</v>
      </c>
      <c r="G23" s="176" t="n">
        <v>38036</v>
      </c>
      <c r="H23" s="176" t="n">
        <v>180835</v>
      </c>
      <c r="I23" s="176" t="n">
        <v>38404</v>
      </c>
    </row>
    <row r="24" customFormat="false" ht="9.75" hidden="false" customHeight="true" outlineLevel="0" collapsed="false">
      <c r="A24" s="175"/>
      <c r="B24" s="174" t="s">
        <v>933</v>
      </c>
      <c r="C24" s="175" t="s">
        <v>244</v>
      </c>
      <c r="D24" s="46" t="s">
        <v>208</v>
      </c>
      <c r="E24" s="176" t="s">
        <v>700</v>
      </c>
      <c r="F24" s="176" t="s">
        <v>1098</v>
      </c>
      <c r="G24" s="176" t="s">
        <v>1068</v>
      </c>
      <c r="H24" s="176" t="s">
        <v>1123</v>
      </c>
      <c r="I24" s="176" t="s">
        <v>1124</v>
      </c>
    </row>
    <row r="25" customFormat="false" ht="9.75" hidden="false" customHeight="true" outlineLevel="0" collapsed="false">
      <c r="A25" s="175"/>
      <c r="B25" s="175"/>
      <c r="C25" s="175"/>
      <c r="D25" s="176"/>
      <c r="E25" s="176"/>
      <c r="F25" s="176"/>
      <c r="G25" s="176"/>
      <c r="H25" s="176"/>
      <c r="I25" s="176"/>
    </row>
    <row r="26" customFormat="false" ht="9.75" hidden="false" customHeight="true" outlineLevel="0" collapsed="false">
      <c r="A26" s="174" t="s">
        <v>960</v>
      </c>
      <c r="B26" s="174" t="s">
        <v>961</v>
      </c>
      <c r="C26" s="175" t="s">
        <v>240</v>
      </c>
      <c r="D26" s="176" t="s">
        <v>506</v>
      </c>
      <c r="E26" s="176" t="n">
        <v>12577</v>
      </c>
      <c r="F26" s="176" t="n">
        <v>13508</v>
      </c>
      <c r="G26" s="176" t="n">
        <v>326287</v>
      </c>
      <c r="H26" s="176" t="n">
        <v>1701008</v>
      </c>
      <c r="I26" s="176" t="n">
        <v>936331</v>
      </c>
    </row>
    <row r="27" customFormat="false" ht="9.75" hidden="false" customHeight="true" outlineLevel="0" collapsed="false">
      <c r="A27" s="175"/>
      <c r="B27" s="175"/>
      <c r="C27" s="175" t="s">
        <v>244</v>
      </c>
      <c r="D27" s="46" t="s">
        <v>208</v>
      </c>
      <c r="E27" s="176" t="s">
        <v>1119</v>
      </c>
      <c r="F27" s="176" t="s">
        <v>305</v>
      </c>
      <c r="G27" s="176" t="s">
        <v>962</v>
      </c>
      <c r="H27" s="176" t="s">
        <v>1125</v>
      </c>
      <c r="I27" s="176" t="s">
        <v>1038</v>
      </c>
    </row>
    <row r="28" customFormat="false" ht="9.75" hidden="false" customHeight="true" outlineLevel="0" collapsed="false">
      <c r="A28" s="175"/>
      <c r="B28" s="175"/>
      <c r="C28" s="175"/>
      <c r="D28" s="176"/>
      <c r="E28" s="176"/>
      <c r="F28" s="176"/>
      <c r="G28" s="176"/>
      <c r="H28" s="176"/>
      <c r="I28" s="176"/>
    </row>
    <row r="29" customFormat="false" ht="9.75" hidden="false" customHeight="true" outlineLevel="0" collapsed="false">
      <c r="A29" s="174" t="s">
        <v>965</v>
      </c>
      <c r="B29" s="174" t="s">
        <v>966</v>
      </c>
      <c r="C29" s="175" t="s">
        <v>240</v>
      </c>
      <c r="D29" s="176" t="s">
        <v>967</v>
      </c>
      <c r="E29" s="176" t="n">
        <v>5925</v>
      </c>
      <c r="F29" s="176" t="n">
        <v>6262</v>
      </c>
      <c r="G29" s="176" t="n">
        <v>126910</v>
      </c>
      <c r="H29" s="176" t="n">
        <v>663441</v>
      </c>
      <c r="I29" s="176" t="n">
        <v>138049</v>
      </c>
    </row>
    <row r="30" customFormat="false" ht="9.75" hidden="false" customHeight="true" outlineLevel="0" collapsed="false">
      <c r="A30" s="175"/>
      <c r="B30" s="174" t="s">
        <v>969</v>
      </c>
      <c r="C30" s="175" t="s">
        <v>244</v>
      </c>
      <c r="D30" s="46" t="s">
        <v>208</v>
      </c>
      <c r="E30" s="176" t="s">
        <v>924</v>
      </c>
      <c r="F30" s="176" t="s">
        <v>1126</v>
      </c>
      <c r="G30" s="176" t="s">
        <v>1127</v>
      </c>
      <c r="H30" s="176" t="s">
        <v>1128</v>
      </c>
      <c r="I30" s="176" t="s">
        <v>1129</v>
      </c>
    </row>
    <row r="31" customFormat="false" ht="9.75" hidden="false" customHeight="true" outlineLevel="0" collapsed="false">
      <c r="A31" s="175"/>
      <c r="B31" s="175"/>
      <c r="C31" s="175"/>
      <c r="D31" s="176"/>
      <c r="E31" s="176"/>
      <c r="F31" s="176"/>
      <c r="G31" s="176"/>
      <c r="H31" s="176"/>
      <c r="I31" s="176"/>
    </row>
    <row r="32" customFormat="false" ht="9.75" hidden="false" customHeight="true" outlineLevel="0" collapsed="false">
      <c r="A32" s="174" t="s">
        <v>986</v>
      </c>
      <c r="B32" s="174" t="s">
        <v>987</v>
      </c>
      <c r="C32" s="175" t="s">
        <v>240</v>
      </c>
      <c r="D32" s="176" t="s">
        <v>253</v>
      </c>
      <c r="E32" s="176" t="n">
        <v>6652</v>
      </c>
      <c r="F32" s="176" t="n">
        <v>7247</v>
      </c>
      <c r="G32" s="176" t="n">
        <v>199377</v>
      </c>
      <c r="H32" s="176" t="n">
        <v>1037567</v>
      </c>
      <c r="I32" s="176" t="n">
        <v>798282</v>
      </c>
    </row>
    <row r="33" customFormat="false" ht="9.75" hidden="false" customHeight="true" outlineLevel="0" collapsed="false">
      <c r="A33" s="175"/>
      <c r="B33" s="175"/>
      <c r="C33" s="175" t="s">
        <v>244</v>
      </c>
      <c r="D33" s="46" t="s">
        <v>208</v>
      </c>
      <c r="E33" s="176" t="s">
        <v>564</v>
      </c>
      <c r="F33" s="176" t="s">
        <v>407</v>
      </c>
      <c r="G33" s="176" t="s">
        <v>1098</v>
      </c>
      <c r="H33" s="176" t="s">
        <v>885</v>
      </c>
      <c r="I33" s="176" t="s">
        <v>972</v>
      </c>
    </row>
    <row r="34" customFormat="false" ht="9.75" hidden="false" customHeight="true" outlineLevel="0" collapsed="false">
      <c r="A34" s="175"/>
      <c r="B34" s="175"/>
      <c r="C34" s="175"/>
      <c r="D34" s="176"/>
      <c r="E34" s="176"/>
      <c r="F34" s="176"/>
      <c r="G34" s="176"/>
      <c r="H34" s="176"/>
      <c r="I34" s="176"/>
    </row>
    <row r="35" customFormat="false" ht="9.75" hidden="false" customHeight="true" outlineLevel="0" collapsed="false">
      <c r="A35" s="174" t="s">
        <v>1004</v>
      </c>
      <c r="B35" s="174" t="s">
        <v>1005</v>
      </c>
      <c r="C35" s="175" t="s">
        <v>240</v>
      </c>
      <c r="D35" s="176" t="s">
        <v>1006</v>
      </c>
      <c r="E35" s="176" t="n">
        <v>2739</v>
      </c>
      <c r="F35" s="176" t="n">
        <v>3266</v>
      </c>
      <c r="G35" s="176" t="n">
        <v>42408</v>
      </c>
      <c r="H35" s="176" t="n">
        <v>763812</v>
      </c>
      <c r="I35" s="176" t="n">
        <v>196708</v>
      </c>
    </row>
    <row r="36" customFormat="false" ht="9.75" hidden="false" customHeight="true" outlineLevel="0" collapsed="false">
      <c r="A36" s="175"/>
      <c r="B36" s="174" t="s">
        <v>1008</v>
      </c>
      <c r="C36" s="175" t="s">
        <v>244</v>
      </c>
      <c r="D36" s="176" t="s">
        <v>869</v>
      </c>
      <c r="E36" s="176" t="s">
        <v>1130</v>
      </c>
      <c r="F36" s="176" t="s">
        <v>951</v>
      </c>
      <c r="G36" s="176" t="s">
        <v>850</v>
      </c>
      <c r="H36" s="176" t="s">
        <v>1131</v>
      </c>
      <c r="I36" s="176" t="s">
        <v>1132</v>
      </c>
    </row>
    <row r="37" customFormat="false" ht="9.75" hidden="false" customHeight="true" outlineLevel="0" collapsed="false">
      <c r="A37" s="175"/>
      <c r="B37" s="175"/>
      <c r="C37" s="175"/>
      <c r="D37" s="176"/>
      <c r="E37" s="176"/>
      <c r="F37" s="176"/>
      <c r="G37" s="176"/>
      <c r="H37" s="176"/>
      <c r="I37" s="176"/>
    </row>
    <row r="38" customFormat="false" ht="9.75" hidden="false" customHeight="true" outlineLevel="0" collapsed="false">
      <c r="A38" s="174" t="s">
        <v>1012</v>
      </c>
      <c r="B38" s="174" t="s">
        <v>1005</v>
      </c>
      <c r="C38" s="175" t="s">
        <v>240</v>
      </c>
      <c r="D38" s="176" t="s">
        <v>247</v>
      </c>
      <c r="E38" s="176" t="n">
        <v>1204</v>
      </c>
      <c r="F38" s="176" t="n">
        <v>1395</v>
      </c>
      <c r="G38" s="176" t="n">
        <v>18586</v>
      </c>
      <c r="H38" s="176" t="n">
        <v>177240</v>
      </c>
      <c r="I38" s="46" t="s">
        <v>207</v>
      </c>
    </row>
    <row r="39" customFormat="false" ht="9.75" hidden="false" customHeight="true" outlineLevel="0" collapsed="false">
      <c r="A39" s="175"/>
      <c r="B39" s="174" t="s">
        <v>1014</v>
      </c>
      <c r="C39" s="175" t="s">
        <v>244</v>
      </c>
      <c r="D39" s="46" t="s">
        <v>208</v>
      </c>
      <c r="E39" s="176" t="s">
        <v>1133</v>
      </c>
      <c r="F39" s="176" t="s">
        <v>625</v>
      </c>
      <c r="G39" s="176" t="s">
        <v>1134</v>
      </c>
      <c r="H39" s="176" t="s">
        <v>1135</v>
      </c>
      <c r="I39" s="46" t="s">
        <v>207</v>
      </c>
    </row>
    <row r="40" customFormat="false" ht="9.75" hidden="false" customHeight="true" outlineLevel="0" collapsed="false">
      <c r="A40" s="175"/>
      <c r="B40" s="175"/>
      <c r="C40" s="175"/>
      <c r="D40" s="176"/>
      <c r="E40" s="176"/>
      <c r="F40" s="176"/>
      <c r="G40" s="176"/>
      <c r="H40" s="176"/>
      <c r="I40" s="176"/>
    </row>
    <row r="41" customFormat="false" ht="9.75" hidden="false" customHeight="true" outlineLevel="0" collapsed="false">
      <c r="A41" s="174" t="s">
        <v>1035</v>
      </c>
      <c r="B41" s="174" t="s">
        <v>1036</v>
      </c>
      <c r="C41" s="175" t="s">
        <v>240</v>
      </c>
      <c r="D41" s="176" t="s">
        <v>253</v>
      </c>
      <c r="E41" s="176" t="n">
        <v>1536</v>
      </c>
      <c r="F41" s="176" t="n">
        <v>1871</v>
      </c>
      <c r="G41" s="176" t="n">
        <v>23821</v>
      </c>
      <c r="H41" s="176" t="n">
        <v>586573</v>
      </c>
      <c r="I41" s="46" t="s">
        <v>207</v>
      </c>
    </row>
    <row r="42" customFormat="false" ht="9.75" hidden="false" customHeight="true" outlineLevel="0" collapsed="false">
      <c r="A42" s="175"/>
      <c r="B42" s="175"/>
      <c r="C42" s="175" t="s">
        <v>244</v>
      </c>
      <c r="D42" s="176" t="s">
        <v>266</v>
      </c>
      <c r="E42" s="176" t="s">
        <v>1136</v>
      </c>
      <c r="F42" s="176" t="s">
        <v>1137</v>
      </c>
      <c r="G42" s="176" t="s">
        <v>817</v>
      </c>
      <c r="H42" s="176" t="s">
        <v>1138</v>
      </c>
      <c r="I42" s="46" t="s">
        <v>207</v>
      </c>
    </row>
    <row r="43" customFormat="false" ht="9.75" hidden="false" customHeight="true" outlineLevel="0" collapsed="false">
      <c r="A43" s="175"/>
      <c r="B43" s="175"/>
      <c r="C43" s="175"/>
      <c r="D43" s="176"/>
      <c r="E43" s="176"/>
      <c r="F43" s="176"/>
      <c r="G43" s="176"/>
      <c r="H43" s="176"/>
      <c r="I43" s="176"/>
    </row>
    <row r="44" customFormat="false" ht="9.75" hidden="false" customHeight="true" outlineLevel="0" collapsed="false">
      <c r="A44" s="174" t="s">
        <v>312</v>
      </c>
      <c r="B44" s="174" t="s">
        <v>1059</v>
      </c>
      <c r="C44" s="175" t="s">
        <v>240</v>
      </c>
      <c r="D44" s="176" t="s">
        <v>1060</v>
      </c>
      <c r="E44" s="176" t="n">
        <v>30071</v>
      </c>
      <c r="F44" s="176" t="n">
        <v>33757</v>
      </c>
      <c r="G44" s="176" t="n">
        <v>596018</v>
      </c>
      <c r="H44" s="176" t="n">
        <v>6289775</v>
      </c>
      <c r="I44" s="176" t="n">
        <v>1877055</v>
      </c>
    </row>
    <row r="45" customFormat="false" ht="9.75" hidden="false" customHeight="true" outlineLevel="0" collapsed="false">
      <c r="A45" s="175"/>
      <c r="B45" s="174" t="s">
        <v>1061</v>
      </c>
      <c r="C45" s="175" t="s">
        <v>244</v>
      </c>
      <c r="D45" s="176" t="s">
        <v>1139</v>
      </c>
      <c r="E45" s="176" t="s">
        <v>1140</v>
      </c>
      <c r="F45" s="176" t="s">
        <v>436</v>
      </c>
      <c r="G45" s="176" t="s">
        <v>1141</v>
      </c>
      <c r="H45" s="176" t="s">
        <v>287</v>
      </c>
      <c r="I45" s="176" t="s">
        <v>346</v>
      </c>
    </row>
    <row r="46" customFormat="false" ht="9.75" hidden="false" customHeight="true" outlineLevel="0" collapsed="false">
      <c r="A46" s="175"/>
      <c r="B46" s="175"/>
      <c r="C46" s="175"/>
      <c r="D46" s="176"/>
      <c r="E46" s="176"/>
      <c r="F46" s="176"/>
      <c r="G46" s="176"/>
      <c r="H46" s="176"/>
      <c r="I46" s="176"/>
    </row>
    <row r="47" customFormat="false" ht="9.75" hidden="false" customHeight="true" outlineLevel="0" collapsed="false">
      <c r="A47" s="174" t="s">
        <v>249</v>
      </c>
      <c r="B47" s="174" t="s">
        <v>1066</v>
      </c>
      <c r="C47" s="175" t="s">
        <v>240</v>
      </c>
      <c r="D47" s="176" t="s">
        <v>1142</v>
      </c>
      <c r="E47" s="176" t="n">
        <v>23074</v>
      </c>
      <c r="F47" s="176" t="n">
        <v>25526</v>
      </c>
      <c r="G47" s="176" t="n">
        <v>541682</v>
      </c>
      <c r="H47" s="176" t="n">
        <v>2750297</v>
      </c>
      <c r="I47" s="176" t="n">
        <v>1232230</v>
      </c>
    </row>
    <row r="48" customFormat="false" ht="9.75" hidden="false" customHeight="true" outlineLevel="0" collapsed="false">
      <c r="A48" s="175"/>
      <c r="B48" s="174" t="s">
        <v>1061</v>
      </c>
      <c r="C48" s="175" t="s">
        <v>244</v>
      </c>
      <c r="D48" s="176" t="s">
        <v>681</v>
      </c>
      <c r="E48" s="176" t="s">
        <v>407</v>
      </c>
      <c r="F48" s="176" t="s">
        <v>759</v>
      </c>
      <c r="G48" s="176" t="s">
        <v>408</v>
      </c>
      <c r="H48" s="176" t="s">
        <v>1143</v>
      </c>
      <c r="I48" s="176" t="s">
        <v>1144</v>
      </c>
    </row>
    <row r="49" customFormat="false" ht="9.75" hidden="false" customHeight="true" outlineLevel="0" collapsed="false">
      <c r="A49" s="175"/>
      <c r="B49" s="175"/>
      <c r="C49" s="175"/>
      <c r="D49" s="176"/>
      <c r="E49" s="176"/>
      <c r="F49" s="176"/>
      <c r="G49" s="176"/>
      <c r="H49" s="176"/>
      <c r="I49" s="176"/>
    </row>
    <row r="50" customFormat="false" ht="9.75" hidden="false" customHeight="true" outlineLevel="0" collapsed="false">
      <c r="A50" s="174" t="s">
        <v>255</v>
      </c>
      <c r="B50" s="174" t="s">
        <v>1071</v>
      </c>
      <c r="C50" s="175" t="s">
        <v>240</v>
      </c>
      <c r="D50" s="176" t="s">
        <v>967</v>
      </c>
      <c r="E50" s="176" t="n">
        <v>2268</v>
      </c>
      <c r="F50" s="176" t="n">
        <v>2581</v>
      </c>
      <c r="G50" s="176" t="n">
        <v>37165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75"/>
      <c r="B51" s="174" t="s">
        <v>1061</v>
      </c>
      <c r="C51" s="175" t="s">
        <v>244</v>
      </c>
      <c r="D51" s="46" t="s">
        <v>208</v>
      </c>
      <c r="E51" s="176" t="s">
        <v>605</v>
      </c>
      <c r="F51" s="176" t="s">
        <v>1110</v>
      </c>
      <c r="G51" s="176" t="s">
        <v>720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75"/>
      <c r="B52" s="175"/>
      <c r="C52" s="175"/>
      <c r="D52" s="176"/>
      <c r="E52" s="176"/>
      <c r="F52" s="176"/>
      <c r="G52" s="176"/>
      <c r="H52" s="176"/>
      <c r="I52" s="176"/>
    </row>
    <row r="53" customFormat="false" ht="9.75" hidden="false" customHeight="true" outlineLevel="0" collapsed="false">
      <c r="A53" s="174" t="s">
        <v>66</v>
      </c>
      <c r="B53" s="174" t="s">
        <v>1073</v>
      </c>
      <c r="C53" s="175" t="s">
        <v>240</v>
      </c>
      <c r="D53" s="176" t="s">
        <v>1074</v>
      </c>
      <c r="E53" s="176" t="n">
        <v>11816</v>
      </c>
      <c r="F53" s="176" t="n">
        <v>12994</v>
      </c>
      <c r="G53" s="176" t="n">
        <v>183483</v>
      </c>
      <c r="H53" s="176" t="n">
        <v>1785880</v>
      </c>
      <c r="I53" s="176" t="n">
        <v>245728</v>
      </c>
    </row>
    <row r="54" customFormat="false" ht="9.75" hidden="false" customHeight="true" outlineLevel="0" collapsed="false">
      <c r="A54" s="175"/>
      <c r="B54" s="174" t="s">
        <v>1061</v>
      </c>
      <c r="C54" s="175" t="s">
        <v>244</v>
      </c>
      <c r="D54" s="176" t="s">
        <v>679</v>
      </c>
      <c r="E54" s="176" t="s">
        <v>892</v>
      </c>
      <c r="F54" s="176" t="s">
        <v>700</v>
      </c>
      <c r="G54" s="176" t="s">
        <v>982</v>
      </c>
      <c r="H54" s="176" t="s">
        <v>962</v>
      </c>
      <c r="I54" s="176" t="s">
        <v>1145</v>
      </c>
    </row>
    <row r="55" customFormat="false" ht="9.75" hidden="false" customHeight="true" outlineLevel="0" collapsed="false">
      <c r="A55" s="175"/>
      <c r="B55" s="175"/>
      <c r="C55" s="175"/>
      <c r="D55" s="176"/>
      <c r="E55" s="176"/>
      <c r="F55" s="176"/>
      <c r="G55" s="176"/>
      <c r="H55" s="176"/>
      <c r="I55" s="176"/>
    </row>
    <row r="56" customFormat="false" ht="9.75" hidden="false" customHeight="true" outlineLevel="0" collapsed="false">
      <c r="A56" s="174" t="s">
        <v>241</v>
      </c>
      <c r="B56" s="174" t="s">
        <v>1077</v>
      </c>
      <c r="C56" s="175" t="s">
        <v>240</v>
      </c>
      <c r="D56" s="176" t="s">
        <v>255</v>
      </c>
      <c r="E56" s="176" t="n">
        <v>5137</v>
      </c>
      <c r="F56" s="176" t="n">
        <v>5335</v>
      </c>
      <c r="G56" s="176" t="n">
        <v>139436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75"/>
      <c r="B57" s="175"/>
      <c r="C57" s="175" t="s">
        <v>244</v>
      </c>
      <c r="D57" s="46" t="s">
        <v>208</v>
      </c>
      <c r="E57" s="176" t="s">
        <v>1146</v>
      </c>
      <c r="F57" s="176" t="s">
        <v>373</v>
      </c>
      <c r="G57" s="176" t="s">
        <v>290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75"/>
      <c r="B58" s="175"/>
      <c r="C58" s="175"/>
      <c r="D58" s="176"/>
      <c r="E58" s="176"/>
      <c r="F58" s="176"/>
      <c r="G58" s="176"/>
      <c r="H58" s="176"/>
      <c r="I58" s="176"/>
    </row>
    <row r="59" customFormat="false" ht="9.75" hidden="false" customHeight="true" outlineLevel="0" collapsed="false">
      <c r="A59" s="177" t="s">
        <v>1080</v>
      </c>
      <c r="B59" s="178" t="s">
        <v>1081</v>
      </c>
      <c r="C59" s="177" t="s">
        <v>240</v>
      </c>
      <c r="D59" s="179" t="s">
        <v>1147</v>
      </c>
      <c r="E59" s="179" t="n">
        <v>72367</v>
      </c>
      <c r="F59" s="179" t="n">
        <v>80193</v>
      </c>
      <c r="G59" s="179" t="n">
        <v>1497783</v>
      </c>
      <c r="H59" s="179" t="n">
        <v>13083938</v>
      </c>
      <c r="I59" s="179" t="n">
        <v>3424786</v>
      </c>
    </row>
    <row r="60" customFormat="false" ht="9.75" hidden="false" customHeight="true" outlineLevel="0" collapsed="false">
      <c r="A60" s="177"/>
      <c r="B60" s="177"/>
      <c r="C60" s="177" t="s">
        <v>244</v>
      </c>
      <c r="D60" s="179" t="s">
        <v>848</v>
      </c>
      <c r="E60" s="179" t="s">
        <v>681</v>
      </c>
      <c r="F60" s="179" t="s">
        <v>693</v>
      </c>
      <c r="G60" s="179" t="s">
        <v>346</v>
      </c>
      <c r="H60" s="179" t="s">
        <v>1009</v>
      </c>
      <c r="I60" s="179" t="s">
        <v>1148</v>
      </c>
    </row>
    <row r="61" customFormat="false" ht="9.75" hidden="false" customHeight="true" outlineLevel="0" collapsed="false">
      <c r="A61" s="121" t="s">
        <v>1149</v>
      </c>
      <c r="B61" s="180"/>
      <c r="C61" s="181"/>
      <c r="D61" s="182"/>
    </row>
    <row r="62" customFormat="false" ht="22.5" hidden="false" customHeight="true" outlineLevel="0" collapsed="false">
      <c r="A62" s="183" t="s">
        <v>1150</v>
      </c>
      <c r="B62" s="183"/>
      <c r="C62" s="183"/>
      <c r="D62" s="183"/>
      <c r="E62" s="183"/>
      <c r="F62" s="183"/>
      <c r="G62" s="183"/>
      <c r="H62" s="183"/>
      <c r="I62" s="183"/>
    </row>
    <row r="63" customFormat="false" ht="9.75" hidden="false" customHeight="true" outlineLevel="0" collapsed="false">
      <c r="B63" s="182"/>
      <c r="C63" s="181"/>
      <c r="D63" s="182"/>
    </row>
    <row r="64" customFormat="false" ht="9.75" hidden="false" customHeight="true" outlineLevel="0" collapsed="false">
      <c r="B64" s="182"/>
      <c r="C64" s="181"/>
      <c r="D64" s="182"/>
    </row>
    <row r="65" customFormat="false" ht="9.75" hidden="false" customHeight="true" outlineLevel="0" collapsed="false">
      <c r="B65" s="182"/>
      <c r="C65" s="182"/>
      <c r="D65" s="182"/>
    </row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68"/>
      <c r="B497" s="168"/>
      <c r="C497" s="16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68"/>
      <c r="B498" s="168"/>
      <c r="C498" s="16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68"/>
      <c r="B499" s="168"/>
      <c r="C499" s="16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68"/>
      <c r="B500" s="168"/>
      <c r="C500" s="16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68"/>
      <c r="B501" s="168"/>
      <c r="C501" s="16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68"/>
      <c r="B502" s="168"/>
      <c r="C502" s="16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68"/>
      <c r="B503" s="168"/>
      <c r="C503" s="16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68"/>
      <c r="B504" s="168"/>
      <c r="C504" s="16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68"/>
      <c r="B505" s="168"/>
      <c r="C505" s="16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68"/>
      <c r="B506" s="168"/>
      <c r="C506" s="16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68"/>
      <c r="B507" s="168"/>
      <c r="C507" s="16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68"/>
      <c r="B508" s="168"/>
      <c r="C508" s="16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68"/>
      <c r="B509" s="168"/>
      <c r="C509" s="16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68"/>
      <c r="B510" s="168"/>
      <c r="C510" s="16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68"/>
      <c r="B511" s="168"/>
      <c r="C511" s="168"/>
      <c r="D511" s="46"/>
      <c r="E511" s="46"/>
      <c r="F511" s="46"/>
      <c r="G511" s="46"/>
      <c r="H511" s="46"/>
      <c r="I511" s="46"/>
    </row>
  </sheetData>
  <mergeCells count="8">
    <mergeCell ref="B3:C3"/>
    <mergeCell ref="H3:I3"/>
    <mergeCell ref="B4:C4"/>
    <mergeCell ref="B5:C5"/>
    <mergeCell ref="B6:C6"/>
    <mergeCell ref="D6:E6"/>
    <mergeCell ref="G6:I6"/>
    <mergeCell ref="A62:I62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8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84" t="s">
        <v>1151</v>
      </c>
      <c r="B1" s="185"/>
      <c r="C1" s="185"/>
      <c r="D1" s="185"/>
      <c r="E1" s="185"/>
      <c r="F1" s="185"/>
      <c r="G1" s="185"/>
    </row>
    <row r="2" customFormat="false" ht="18" hidden="false" customHeight="true" outlineLevel="0" collapsed="false">
      <c r="A2" s="144" t="s">
        <v>1152</v>
      </c>
      <c r="B2" s="186"/>
      <c r="C2" s="186"/>
      <c r="D2" s="186"/>
      <c r="E2" s="186"/>
      <c r="F2" s="148"/>
      <c r="G2" s="186"/>
    </row>
    <row r="3" customFormat="false" ht="12" hidden="false" customHeight="true" outlineLevel="0" collapsed="false">
      <c r="A3" s="187"/>
      <c r="B3" s="152" t="s">
        <v>190</v>
      </c>
      <c r="C3" s="153" t="s">
        <v>190</v>
      </c>
      <c r="D3" s="153" t="s">
        <v>189</v>
      </c>
      <c r="E3" s="153" t="s">
        <v>192</v>
      </c>
      <c r="F3" s="154" t="s">
        <v>168</v>
      </c>
      <c r="G3" s="154"/>
    </row>
    <row r="4" customFormat="false" ht="12" hidden="false" customHeight="true" outlineLevel="0" collapsed="false">
      <c r="A4" s="155" t="s">
        <v>1153</v>
      </c>
      <c r="B4" s="157" t="s">
        <v>196</v>
      </c>
      <c r="C4" s="158" t="s">
        <v>197</v>
      </c>
      <c r="D4" s="158" t="s">
        <v>191</v>
      </c>
      <c r="E4" s="158" t="s">
        <v>199</v>
      </c>
      <c r="F4" s="151" t="s">
        <v>201</v>
      </c>
      <c r="G4" s="159" t="s">
        <v>232</v>
      </c>
    </row>
    <row r="5" customFormat="false" ht="12" hidden="false" customHeight="true" outlineLevel="0" collapsed="false">
      <c r="B5" s="160"/>
      <c r="C5" s="161"/>
      <c r="D5" s="161" t="s">
        <v>198</v>
      </c>
      <c r="E5" s="161"/>
      <c r="F5" s="161" t="s">
        <v>234</v>
      </c>
      <c r="G5" s="162" t="s">
        <v>235</v>
      </c>
    </row>
    <row r="6" customFormat="false" ht="9.75" hidden="false" customHeight="true" outlineLevel="0" collapsed="false">
      <c r="A6" s="188"/>
      <c r="B6" s="165" t="s">
        <v>237</v>
      </c>
      <c r="C6" s="165"/>
      <c r="D6" s="166" t="s">
        <v>205</v>
      </c>
      <c r="E6" s="154" t="s">
        <v>206</v>
      </c>
      <c r="F6" s="154"/>
      <c r="G6" s="154"/>
    </row>
    <row r="7" customFormat="false" ht="6" hidden="false" customHeight="true" outlineLevel="0" collapsed="false">
      <c r="A7" s="189"/>
      <c r="B7" s="190"/>
      <c r="C7" s="190"/>
      <c r="D7" s="190"/>
      <c r="E7" s="190"/>
      <c r="F7" s="190"/>
      <c r="G7" s="190"/>
    </row>
    <row r="8" customFormat="false" ht="12" hidden="false" customHeight="true" outlineLevel="0" collapsed="false">
      <c r="A8" s="191" t="s">
        <v>1154</v>
      </c>
      <c r="B8" s="192"/>
      <c r="C8" s="192"/>
      <c r="D8" s="192"/>
      <c r="E8" s="192"/>
      <c r="F8" s="192"/>
      <c r="G8" s="192"/>
    </row>
    <row r="9" customFormat="false" ht="13.5" hidden="false" customHeight="true" outlineLevel="0" collapsed="false">
      <c r="A9" s="193" t="s">
        <v>1155</v>
      </c>
      <c r="B9" s="194" t="n">
        <v>12</v>
      </c>
      <c r="C9" s="195" t="n">
        <v>3973</v>
      </c>
      <c r="D9" s="195" t="n">
        <v>445</v>
      </c>
      <c r="E9" s="196" t="n">
        <v>10264</v>
      </c>
      <c r="F9" s="196" t="n">
        <v>46197</v>
      </c>
      <c r="G9" s="197" t="n">
        <v>4923</v>
      </c>
    </row>
    <row r="10" customFormat="false" ht="13.5" hidden="false" customHeight="true" outlineLevel="0" collapsed="false">
      <c r="A10" s="193" t="s">
        <v>1156</v>
      </c>
      <c r="B10" s="194" t="n">
        <v>12</v>
      </c>
      <c r="C10" s="195" t="n">
        <v>2262</v>
      </c>
      <c r="D10" s="195" t="n">
        <v>301</v>
      </c>
      <c r="E10" s="196" t="n">
        <v>5546</v>
      </c>
      <c r="F10" s="196" t="n">
        <v>11452</v>
      </c>
      <c r="G10" s="198" t="s">
        <v>207</v>
      </c>
    </row>
    <row r="11" customFormat="false" ht="13.5" hidden="false" customHeight="true" outlineLevel="0" collapsed="false">
      <c r="A11" s="193" t="s">
        <v>1157</v>
      </c>
      <c r="B11" s="194" t="n">
        <v>3</v>
      </c>
      <c r="C11" s="195" t="n">
        <v>476</v>
      </c>
      <c r="D11" s="195" t="n">
        <v>64</v>
      </c>
      <c r="E11" s="196" t="n">
        <v>1485</v>
      </c>
      <c r="F11" s="196" t="n">
        <v>9662</v>
      </c>
      <c r="G11" s="198" t="s">
        <v>207</v>
      </c>
    </row>
    <row r="12" customFormat="false" ht="13.5" hidden="false" customHeight="true" outlineLevel="0" collapsed="false">
      <c r="A12" s="193" t="s">
        <v>1158</v>
      </c>
      <c r="B12" s="194" t="n">
        <v>9</v>
      </c>
      <c r="C12" s="195" t="n">
        <v>1112</v>
      </c>
      <c r="D12" s="195" t="n">
        <v>149</v>
      </c>
      <c r="E12" s="196" t="n">
        <v>3054</v>
      </c>
      <c r="F12" s="196" t="n">
        <v>11633</v>
      </c>
      <c r="G12" s="197" t="n">
        <v>421</v>
      </c>
    </row>
    <row r="13" customFormat="false" ht="18" hidden="false" customHeight="true" outlineLevel="0" collapsed="false">
      <c r="A13" s="191" t="s">
        <v>1159</v>
      </c>
      <c r="B13" s="194"/>
      <c r="C13" s="195"/>
      <c r="D13" s="195"/>
      <c r="E13" s="196"/>
      <c r="F13" s="196"/>
      <c r="G13" s="197"/>
    </row>
    <row r="14" customFormat="false" ht="13.5" hidden="false" customHeight="true" outlineLevel="0" collapsed="false">
      <c r="A14" s="193" t="s">
        <v>1160</v>
      </c>
      <c r="B14" s="194" t="n">
        <v>20</v>
      </c>
      <c r="C14" s="195" t="n">
        <v>2688</v>
      </c>
      <c r="D14" s="195" t="n">
        <v>375</v>
      </c>
      <c r="E14" s="196" t="n">
        <v>6067</v>
      </c>
      <c r="F14" s="196" t="n">
        <v>41055</v>
      </c>
      <c r="G14" s="197" t="n">
        <v>11177</v>
      </c>
    </row>
    <row r="15" customFormat="false" ht="13.5" hidden="false" customHeight="true" outlineLevel="0" collapsed="false">
      <c r="A15" s="193" t="s">
        <v>1161</v>
      </c>
      <c r="B15" s="194" t="n">
        <v>25</v>
      </c>
      <c r="C15" s="195" t="n">
        <v>3283</v>
      </c>
      <c r="D15" s="195" t="n">
        <v>475</v>
      </c>
      <c r="E15" s="196" t="n">
        <v>7545</v>
      </c>
      <c r="F15" s="196" t="n">
        <v>60814</v>
      </c>
      <c r="G15" s="197" t="n">
        <v>8954</v>
      </c>
    </row>
    <row r="16" customFormat="false" ht="13.5" hidden="false" customHeight="true" outlineLevel="0" collapsed="false">
      <c r="A16" s="193" t="s">
        <v>1162</v>
      </c>
      <c r="B16" s="194" t="n">
        <v>35</v>
      </c>
      <c r="C16" s="195" t="n">
        <v>3871</v>
      </c>
      <c r="D16" s="195" t="n">
        <v>534</v>
      </c>
      <c r="E16" s="196" t="n">
        <v>7907</v>
      </c>
      <c r="F16" s="196" t="n">
        <v>68421</v>
      </c>
      <c r="G16" s="197" t="n">
        <v>9871</v>
      </c>
    </row>
    <row r="17" customFormat="false" ht="13.5" hidden="false" customHeight="true" outlineLevel="0" collapsed="false">
      <c r="A17" s="193" t="s">
        <v>1163</v>
      </c>
      <c r="B17" s="194" t="n">
        <v>28</v>
      </c>
      <c r="C17" s="195" t="n">
        <v>4609</v>
      </c>
      <c r="D17" s="195" t="n">
        <v>638</v>
      </c>
      <c r="E17" s="196" t="n">
        <v>9151</v>
      </c>
      <c r="F17" s="196" t="n">
        <v>84411</v>
      </c>
      <c r="G17" s="197" t="n">
        <v>10092</v>
      </c>
    </row>
    <row r="18" customFormat="false" ht="13.5" hidden="false" customHeight="true" outlineLevel="0" collapsed="false">
      <c r="A18" s="193" t="s">
        <v>1164</v>
      </c>
      <c r="B18" s="194" t="n">
        <v>20</v>
      </c>
      <c r="C18" s="195" t="n">
        <v>2467</v>
      </c>
      <c r="D18" s="195" t="n">
        <v>361</v>
      </c>
      <c r="E18" s="196" t="n">
        <v>5358</v>
      </c>
      <c r="F18" s="196" t="n">
        <v>52111</v>
      </c>
      <c r="G18" s="197" t="n">
        <v>8201</v>
      </c>
    </row>
    <row r="19" customFormat="false" ht="13.5" hidden="false" customHeight="true" outlineLevel="0" collapsed="false">
      <c r="A19" s="193" t="s">
        <v>1165</v>
      </c>
      <c r="B19" s="194" t="n">
        <v>35</v>
      </c>
      <c r="C19" s="195" t="n">
        <v>6602</v>
      </c>
      <c r="D19" s="195" t="n">
        <v>889</v>
      </c>
      <c r="E19" s="196" t="n">
        <v>20027</v>
      </c>
      <c r="F19" s="196" t="n">
        <v>105204</v>
      </c>
      <c r="G19" s="197" t="n">
        <v>40100</v>
      </c>
    </row>
    <row r="20" customFormat="false" ht="13.5" hidden="false" customHeight="true" outlineLevel="0" collapsed="false">
      <c r="A20" s="193" t="s">
        <v>1166</v>
      </c>
      <c r="B20" s="194" t="n">
        <v>29</v>
      </c>
      <c r="C20" s="195" t="n">
        <v>5629</v>
      </c>
      <c r="D20" s="195" t="n">
        <v>771</v>
      </c>
      <c r="E20" s="196" t="n">
        <v>13552</v>
      </c>
      <c r="F20" s="196" t="n">
        <v>174382</v>
      </c>
      <c r="G20" s="197" t="n">
        <v>14372</v>
      </c>
    </row>
    <row r="21" customFormat="false" ht="13.5" hidden="false" customHeight="true" outlineLevel="0" collapsed="false">
      <c r="A21" s="193" t="s">
        <v>1167</v>
      </c>
      <c r="B21" s="194" t="n">
        <v>24</v>
      </c>
      <c r="C21" s="195" t="n">
        <v>6081</v>
      </c>
      <c r="D21" s="195" t="n">
        <v>816</v>
      </c>
      <c r="E21" s="196" t="n">
        <v>16079</v>
      </c>
      <c r="F21" s="196" t="n">
        <v>179653</v>
      </c>
      <c r="G21" s="197" t="n">
        <v>67623</v>
      </c>
    </row>
    <row r="22" customFormat="false" ht="13.5" hidden="false" customHeight="true" outlineLevel="0" collapsed="false">
      <c r="A22" s="193" t="s">
        <v>1168</v>
      </c>
      <c r="B22" s="194" t="n">
        <v>25</v>
      </c>
      <c r="C22" s="195" t="n">
        <v>3124</v>
      </c>
      <c r="D22" s="195" t="n">
        <v>486</v>
      </c>
      <c r="E22" s="196" t="n">
        <v>6313</v>
      </c>
      <c r="F22" s="196" t="n">
        <v>100282</v>
      </c>
      <c r="G22" s="197" t="n">
        <v>47897</v>
      </c>
    </row>
    <row r="23" customFormat="false" ht="13.5" hidden="false" customHeight="true" outlineLevel="0" collapsed="false">
      <c r="A23" s="193" t="s">
        <v>1169</v>
      </c>
      <c r="B23" s="194" t="n">
        <v>26</v>
      </c>
      <c r="C23" s="195" t="n">
        <v>2633</v>
      </c>
      <c r="D23" s="195" t="n">
        <v>399</v>
      </c>
      <c r="E23" s="196" t="n">
        <v>6062</v>
      </c>
      <c r="F23" s="196" t="n">
        <v>48081</v>
      </c>
      <c r="G23" s="197" t="n">
        <v>12393</v>
      </c>
    </row>
    <row r="24" customFormat="false" ht="13.5" hidden="false" customHeight="true" outlineLevel="0" collapsed="false">
      <c r="A24" s="193" t="s">
        <v>1170</v>
      </c>
      <c r="B24" s="194" t="n">
        <v>20</v>
      </c>
      <c r="C24" s="195" t="n">
        <v>3239</v>
      </c>
      <c r="D24" s="195" t="n">
        <v>461</v>
      </c>
      <c r="E24" s="196" t="n">
        <v>7278</v>
      </c>
      <c r="F24" s="196" t="n">
        <v>51573</v>
      </c>
      <c r="G24" s="197" t="n">
        <v>17408</v>
      </c>
    </row>
    <row r="25" customFormat="false" ht="13.5" hidden="false" customHeight="true" outlineLevel="0" collapsed="false">
      <c r="A25" s="193" t="s">
        <v>1171</v>
      </c>
      <c r="B25" s="194" t="n">
        <v>25</v>
      </c>
      <c r="C25" s="195" t="n">
        <v>7432</v>
      </c>
      <c r="D25" s="195" t="n">
        <v>974</v>
      </c>
      <c r="E25" s="196" t="n">
        <v>29442</v>
      </c>
      <c r="F25" s="196" t="n">
        <v>114671</v>
      </c>
      <c r="G25" s="197" t="n">
        <v>26927</v>
      </c>
    </row>
    <row r="26" customFormat="false" ht="13.5" hidden="false" customHeight="true" outlineLevel="0" collapsed="false">
      <c r="A26" s="193" t="s">
        <v>1172</v>
      </c>
      <c r="B26" s="194" t="n">
        <v>37</v>
      </c>
      <c r="C26" s="195" t="n">
        <v>9999</v>
      </c>
      <c r="D26" s="195" t="n">
        <v>1378</v>
      </c>
      <c r="E26" s="196" t="n">
        <v>28724</v>
      </c>
      <c r="F26" s="196" t="n">
        <v>240587</v>
      </c>
      <c r="G26" s="197" t="n">
        <v>100526</v>
      </c>
    </row>
    <row r="27" customFormat="false" ht="13.5" hidden="false" customHeight="true" outlineLevel="0" collapsed="false">
      <c r="A27" s="193" t="s">
        <v>1173</v>
      </c>
      <c r="B27" s="194" t="n">
        <v>23</v>
      </c>
      <c r="C27" s="195" t="n">
        <v>4533</v>
      </c>
      <c r="D27" s="195" t="n">
        <v>626</v>
      </c>
      <c r="E27" s="196" t="n">
        <v>11553</v>
      </c>
      <c r="F27" s="196" t="n">
        <v>297601</v>
      </c>
      <c r="G27" s="197" t="n">
        <v>26286</v>
      </c>
    </row>
    <row r="28" customFormat="false" ht="18" hidden="false" customHeight="true" outlineLevel="0" collapsed="false">
      <c r="A28" s="191" t="s">
        <v>1174</v>
      </c>
      <c r="B28" s="199" t="n">
        <v>408</v>
      </c>
      <c r="C28" s="200" t="n">
        <v>74013</v>
      </c>
      <c r="D28" s="200" t="n">
        <v>10143</v>
      </c>
      <c r="E28" s="201" t="n">
        <v>195407</v>
      </c>
      <c r="F28" s="201" t="n">
        <v>1697789</v>
      </c>
      <c r="G28" s="202" t="n">
        <v>408801</v>
      </c>
    </row>
    <row r="29" customFormat="false" ht="25.5" hidden="false" customHeight="true" outlineLevel="0" collapsed="false">
      <c r="A29" s="203"/>
      <c r="B29" s="204" t="s">
        <v>7</v>
      </c>
      <c r="C29" s="204"/>
      <c r="D29" s="204"/>
      <c r="E29" s="204"/>
      <c r="F29" s="204"/>
      <c r="G29" s="204"/>
    </row>
    <row r="30" customFormat="false" ht="12.75" hidden="false" customHeight="true" outlineLevel="0" collapsed="false">
      <c r="A30" s="191" t="s">
        <v>1154</v>
      </c>
    </row>
    <row r="31" customFormat="false" ht="13.5" hidden="false" customHeight="true" outlineLevel="0" collapsed="false">
      <c r="A31" s="193" t="s">
        <v>1155</v>
      </c>
      <c r="B31" s="205" t="n">
        <v>9.09090909090908</v>
      </c>
      <c r="C31" s="205" t="n">
        <v>4.99471458773783</v>
      </c>
      <c r="D31" s="205" t="n">
        <v>11.25</v>
      </c>
      <c r="E31" s="205" t="n">
        <v>8.44162704701532</v>
      </c>
      <c r="F31" s="205" t="n">
        <v>39.6228125850032</v>
      </c>
      <c r="G31" s="205" t="n">
        <v>6.69700910273082</v>
      </c>
    </row>
    <row r="32" customFormat="false" ht="13.5" hidden="false" customHeight="true" outlineLevel="0" collapsed="false">
      <c r="A32" s="193" t="s">
        <v>1156</v>
      </c>
      <c r="B32" s="206" t="s">
        <v>208</v>
      </c>
      <c r="C32" s="205" t="n">
        <v>0.712377560106845</v>
      </c>
      <c r="D32" s="205" t="n">
        <v>7.11743772241992</v>
      </c>
      <c r="E32" s="205" t="n">
        <v>8.83045525902668</v>
      </c>
      <c r="F32" s="205" t="n">
        <v>37.6938800048094</v>
      </c>
      <c r="G32" s="198" t="s">
        <v>207</v>
      </c>
    </row>
    <row r="33" customFormat="false" ht="13.5" hidden="false" customHeight="true" outlineLevel="0" collapsed="false">
      <c r="A33" s="193" t="s">
        <v>1157</v>
      </c>
      <c r="B33" s="206" t="s">
        <v>208</v>
      </c>
      <c r="C33" s="205" t="n">
        <v>-2.45901639344262</v>
      </c>
      <c r="D33" s="205" t="n">
        <v>-5.88235294117648</v>
      </c>
      <c r="E33" s="205" t="n">
        <v>-0.602409638554207</v>
      </c>
      <c r="F33" s="205" t="n">
        <v>16.4096385542169</v>
      </c>
      <c r="G33" s="198" t="s">
        <v>207</v>
      </c>
    </row>
    <row r="34" customFormat="false" ht="13.5" hidden="false" customHeight="true" outlineLevel="0" collapsed="false">
      <c r="A34" s="193" t="s">
        <v>1158</v>
      </c>
      <c r="B34" s="205" t="n">
        <v>28.5714285714286</v>
      </c>
      <c r="C34" s="205" t="n">
        <v>13.3537206931702</v>
      </c>
      <c r="D34" s="205" t="n">
        <v>13.7404580152672</v>
      </c>
      <c r="E34" s="205" t="n">
        <v>9.07142857142857</v>
      </c>
      <c r="F34" s="205" t="n">
        <v>14.2169857633775</v>
      </c>
      <c r="G34" s="198" t="s">
        <v>207</v>
      </c>
    </row>
    <row r="35" customFormat="false" ht="18" hidden="false" customHeight="true" outlineLevel="0" collapsed="false">
      <c r="A35" s="191" t="s">
        <v>1159</v>
      </c>
      <c r="B35" s="205"/>
      <c r="C35" s="205"/>
      <c r="D35" s="205"/>
      <c r="E35" s="205"/>
      <c r="F35" s="205"/>
      <c r="G35" s="205"/>
    </row>
    <row r="36" customFormat="false" ht="13.5" hidden="false" customHeight="true" outlineLevel="0" collapsed="false">
      <c r="A36" s="193" t="s">
        <v>1160</v>
      </c>
      <c r="B36" s="205" t="n">
        <v>-13.0434782608696</v>
      </c>
      <c r="C36" s="205" t="n">
        <v>2.55627623044639</v>
      </c>
      <c r="D36" s="205" t="n">
        <v>-2.088772845953</v>
      </c>
      <c r="E36" s="205" t="n">
        <v>4.8203178991016</v>
      </c>
      <c r="F36" s="205" t="n">
        <v>5.73282855597621</v>
      </c>
      <c r="G36" s="205" t="n">
        <v>52.9838488913222</v>
      </c>
    </row>
    <row r="37" customFormat="false" ht="13.5" hidden="false" customHeight="true" outlineLevel="0" collapsed="false">
      <c r="A37" s="193" t="s">
        <v>1161</v>
      </c>
      <c r="B37" s="206" t="s">
        <v>208</v>
      </c>
      <c r="C37" s="205" t="n">
        <v>3.56466876971608</v>
      </c>
      <c r="D37" s="205" t="n">
        <v>1.93133047210301</v>
      </c>
      <c r="E37" s="205" t="n">
        <v>9.33198087233735</v>
      </c>
      <c r="F37" s="205" t="n">
        <v>2.37357753686621</v>
      </c>
      <c r="G37" s="205" t="n">
        <v>-21.2765957446808</v>
      </c>
    </row>
    <row r="38" customFormat="false" ht="13.5" hidden="false" customHeight="true" outlineLevel="0" collapsed="false">
      <c r="A38" s="193" t="s">
        <v>1162</v>
      </c>
      <c r="B38" s="205" t="n">
        <v>6.06060606060606</v>
      </c>
      <c r="C38" s="205" t="n">
        <v>4.22724824986538</v>
      </c>
      <c r="D38" s="205" t="n">
        <v>-0.373134328358205</v>
      </c>
      <c r="E38" s="205" t="n">
        <v>6.02038079914186</v>
      </c>
      <c r="F38" s="205" t="n">
        <v>7.9842807992172</v>
      </c>
      <c r="G38" s="205" t="n">
        <v>10.413870246085</v>
      </c>
    </row>
    <row r="39" customFormat="false" ht="13.5" hidden="false" customHeight="true" outlineLevel="0" collapsed="false">
      <c r="A39" s="193" t="s">
        <v>1163</v>
      </c>
      <c r="B39" s="205" t="n">
        <v>-6.66666666666667</v>
      </c>
      <c r="C39" s="205" t="n">
        <v>6.10036832412524</v>
      </c>
      <c r="D39" s="205" t="n">
        <v>6.68896321070234</v>
      </c>
      <c r="E39" s="205" t="n">
        <v>9.34400764726968</v>
      </c>
      <c r="F39" s="205" t="n">
        <v>13.8688789963578</v>
      </c>
      <c r="G39" s="205" t="n">
        <v>-14.6698232857022</v>
      </c>
    </row>
    <row r="40" customFormat="false" ht="13.5" hidden="false" customHeight="true" outlineLevel="0" collapsed="false">
      <c r="A40" s="193" t="s">
        <v>1164</v>
      </c>
      <c r="B40" s="205" t="n">
        <v>11.1111111111111</v>
      </c>
      <c r="C40" s="205" t="n">
        <v>23.9698492462312</v>
      </c>
      <c r="D40" s="205" t="n">
        <v>22.3728813559322</v>
      </c>
      <c r="E40" s="205" t="n">
        <v>33.051899677179</v>
      </c>
      <c r="F40" s="205" t="n">
        <v>62.6029705441837</v>
      </c>
      <c r="G40" s="205" t="n">
        <v>121.469079125034</v>
      </c>
    </row>
    <row r="41" customFormat="false" ht="13.5" hidden="false" customHeight="true" outlineLevel="0" collapsed="false">
      <c r="A41" s="193" t="s">
        <v>1165</v>
      </c>
      <c r="B41" s="205" t="n">
        <v>-2.77777777777779</v>
      </c>
      <c r="C41" s="205" t="n">
        <v>1.52237428878979</v>
      </c>
      <c r="D41" s="205" t="n">
        <v>-1.76795580110498</v>
      </c>
      <c r="E41" s="205" t="n">
        <v>5.84535701072882</v>
      </c>
      <c r="F41" s="205" t="n">
        <v>6.10375988381475</v>
      </c>
      <c r="G41" s="205" t="n">
        <v>7.55860737084922</v>
      </c>
    </row>
    <row r="42" customFormat="false" ht="13.5" hidden="false" customHeight="true" outlineLevel="0" collapsed="false">
      <c r="A42" s="193" t="s">
        <v>1166</v>
      </c>
      <c r="B42" s="205" t="n">
        <v>3.57142857142858</v>
      </c>
      <c r="C42" s="205" t="n">
        <v>7.38267836703548</v>
      </c>
      <c r="D42" s="205" t="n">
        <v>7.68156424581005</v>
      </c>
      <c r="E42" s="205" t="n">
        <v>2.75229357798166</v>
      </c>
      <c r="F42" s="205" t="n">
        <v>12.1240178491056</v>
      </c>
      <c r="G42" s="205" t="n">
        <v>-51.6436189899398</v>
      </c>
    </row>
    <row r="43" customFormat="false" ht="13.5" hidden="false" customHeight="true" outlineLevel="0" collapsed="false">
      <c r="A43" s="193" t="s">
        <v>1167</v>
      </c>
      <c r="B43" s="206" t="s">
        <v>208</v>
      </c>
      <c r="C43" s="205" t="n">
        <v>3.29539663665703</v>
      </c>
      <c r="D43" s="205" t="n">
        <v>5.56274256144891</v>
      </c>
      <c r="E43" s="205" t="n">
        <v>4.53806644561472</v>
      </c>
      <c r="F43" s="205" t="n">
        <v>5.1278600269179</v>
      </c>
      <c r="G43" s="205" t="n">
        <v>12.9704806294793</v>
      </c>
    </row>
    <row r="44" customFormat="false" ht="13.5" hidden="false" customHeight="true" outlineLevel="0" collapsed="false">
      <c r="A44" s="193" t="s">
        <v>1168</v>
      </c>
      <c r="B44" s="205" t="n">
        <v>-7.40740740740741</v>
      </c>
      <c r="C44" s="205" t="n">
        <v>5.82655826558265</v>
      </c>
      <c r="D44" s="205" t="n">
        <v>3.62473347547973</v>
      </c>
      <c r="E44" s="205" t="n">
        <v>4.58913187541418</v>
      </c>
      <c r="F44" s="205" t="n">
        <v>17.1463950282697</v>
      </c>
      <c r="G44" s="205" t="n">
        <v>31.1743440871994</v>
      </c>
    </row>
    <row r="45" customFormat="false" ht="13.5" hidden="false" customHeight="true" outlineLevel="0" collapsed="false">
      <c r="A45" s="193" t="s">
        <v>1169</v>
      </c>
      <c r="B45" s="206" t="s">
        <v>208</v>
      </c>
      <c r="C45" s="205" t="n">
        <v>9.75406419341391</v>
      </c>
      <c r="D45" s="205" t="n">
        <v>14.6551724137931</v>
      </c>
      <c r="E45" s="205" t="n">
        <v>10.9646714259564</v>
      </c>
      <c r="F45" s="205" t="n">
        <v>7.31407910008035</v>
      </c>
      <c r="G45" s="205" t="n">
        <v>9.03572057012141</v>
      </c>
    </row>
    <row r="46" customFormat="false" ht="13.5" hidden="false" customHeight="true" outlineLevel="0" collapsed="false">
      <c r="A46" s="193" t="s">
        <v>1170</v>
      </c>
      <c r="B46" s="205" t="n">
        <v>11.1111111111111</v>
      </c>
      <c r="C46" s="205" t="n">
        <v>4.55132343447386</v>
      </c>
      <c r="D46" s="205" t="n">
        <v>7.71028037383177</v>
      </c>
      <c r="E46" s="205" t="n">
        <v>14.3261074458058</v>
      </c>
      <c r="F46" s="205" t="n">
        <v>22.0518281860135</v>
      </c>
      <c r="G46" s="205" t="n">
        <v>34.9875930521092</v>
      </c>
    </row>
    <row r="47" customFormat="false" ht="13.5" hidden="false" customHeight="true" outlineLevel="0" collapsed="false">
      <c r="A47" s="193" t="s">
        <v>1171</v>
      </c>
      <c r="B47" s="206" t="s">
        <v>208</v>
      </c>
      <c r="C47" s="205" t="n">
        <v>3.27959977765427</v>
      </c>
      <c r="D47" s="205" t="n">
        <v>3.06878306878306</v>
      </c>
      <c r="E47" s="205" t="n">
        <v>79.218407596786</v>
      </c>
      <c r="F47" s="205" t="n">
        <v>30.7104834205337</v>
      </c>
      <c r="G47" s="205" t="n">
        <v>0.223322291286692</v>
      </c>
    </row>
    <row r="48" customFormat="false" ht="13.5" hidden="false" customHeight="true" outlineLevel="0" collapsed="false">
      <c r="A48" s="193" t="s">
        <v>1172</v>
      </c>
      <c r="B48" s="205" t="n">
        <v>-2.63157894736843</v>
      </c>
      <c r="C48" s="205" t="n">
        <v>7.60869565217391</v>
      </c>
      <c r="D48" s="205" t="n">
        <v>9.71337579617835</v>
      </c>
      <c r="E48" s="205" t="n">
        <v>13.9389131297104</v>
      </c>
      <c r="F48" s="205" t="n">
        <v>27.5673927336741</v>
      </c>
      <c r="G48" s="205" t="n">
        <v>34.7768377867457</v>
      </c>
    </row>
    <row r="49" customFormat="false" ht="13.5" hidden="false" customHeight="true" outlineLevel="0" collapsed="false">
      <c r="A49" s="193" t="s">
        <v>1173</v>
      </c>
      <c r="B49" s="205" t="n">
        <v>4.54545454545455</v>
      </c>
      <c r="C49" s="205" t="n">
        <v>5.44312630844381</v>
      </c>
      <c r="D49" s="205" t="n">
        <v>0.643086816720256</v>
      </c>
      <c r="E49" s="205" t="n">
        <v>3.15178571428572</v>
      </c>
      <c r="F49" s="205" t="n">
        <v>6.68308490883933</v>
      </c>
      <c r="G49" s="205" t="n">
        <v>-25.5986413812624</v>
      </c>
    </row>
    <row r="50" customFormat="false" ht="18" hidden="false" customHeight="true" outlineLevel="0" collapsed="false">
      <c r="A50" s="191" t="s">
        <v>1174</v>
      </c>
      <c r="B50" s="207" t="n">
        <v>0.492610837438434</v>
      </c>
      <c r="C50" s="207" t="n">
        <v>5.42261345184171</v>
      </c>
      <c r="D50" s="207" t="n">
        <v>5.43659043659044</v>
      </c>
      <c r="E50" s="207" t="n">
        <v>15.2231853293237</v>
      </c>
      <c r="F50" s="207" t="n">
        <v>14.6245478249011</v>
      </c>
      <c r="G50" s="207" t="n">
        <v>9.56992302249287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5" activeCellId="0" sqref="H25"/>
    </sheetView>
  </sheetViews>
  <sheetFormatPr defaultColWidth="11.5625" defaultRowHeight="11.25" zeroHeight="false" outlineLevelRow="0" outlineLevelCol="0"/>
  <cols>
    <col collapsed="false" customWidth="true" hidden="false" outlineLevel="0" max="1" min="1" style="121" width="13.7"/>
    <col collapsed="false" customWidth="true" hidden="false" outlineLevel="0" max="2" min="2" style="121" width="10.28"/>
    <col collapsed="false" customWidth="true" hidden="false" outlineLevel="0" max="3" min="3" style="121" width="11.99"/>
    <col collapsed="false" customWidth="true" hidden="false" outlineLevel="0" max="4" min="4" style="121" width="13.7"/>
    <col collapsed="false" customWidth="true" hidden="false" outlineLevel="0" max="5" min="5" style="121" width="13.56"/>
    <col collapsed="false" customWidth="true" hidden="false" outlineLevel="0" max="6" min="6" style="121" width="13.7"/>
    <col collapsed="false" customWidth="true" hidden="false" outlineLevel="0" max="7" min="7" style="121" width="4.41"/>
    <col collapsed="false" customWidth="false" hidden="false" outlineLevel="0" max="257" min="8" style="121" width="11.56"/>
  </cols>
  <sheetData>
    <row r="1" customFormat="false" ht="12" hidden="false" customHeight="true" outlineLevel="0" collapsed="false">
      <c r="A1" s="101" t="s">
        <v>1175</v>
      </c>
      <c r="B1" s="208"/>
      <c r="C1" s="209"/>
      <c r="D1" s="209"/>
      <c r="E1" s="209"/>
    </row>
    <row r="2" customFormat="false" ht="12" hidden="false" customHeight="false" outlineLevel="0" collapsed="false">
      <c r="A2" s="104" t="s">
        <v>1176</v>
      </c>
      <c r="B2" s="208"/>
      <c r="C2" s="209"/>
      <c r="D2" s="209"/>
      <c r="E2" s="209"/>
    </row>
    <row r="3" customFormat="false" ht="12" hidden="false" customHeight="true" outlineLevel="0" collapsed="false">
      <c r="A3" s="108" t="s">
        <v>188</v>
      </c>
      <c r="B3" s="210"/>
      <c r="C3" s="210"/>
      <c r="D3" s="110" t="s">
        <v>168</v>
      </c>
      <c r="E3" s="110"/>
      <c r="F3" s="110"/>
    </row>
    <row r="4" customFormat="false" ht="12" hidden="false" customHeight="true" outlineLevel="0" collapsed="false">
      <c r="A4" s="111" t="s">
        <v>18</v>
      </c>
      <c r="B4" s="211" t="s">
        <v>1177</v>
      </c>
      <c r="C4" s="112" t="s">
        <v>190</v>
      </c>
      <c r="D4" s="109" t="s">
        <v>193</v>
      </c>
      <c r="E4" s="113" t="s">
        <v>194</v>
      </c>
      <c r="F4" s="113"/>
    </row>
    <row r="5" customFormat="false" ht="12" hidden="false" customHeight="true" outlineLevel="0" collapsed="false">
      <c r="A5" s="114" t="s">
        <v>195</v>
      </c>
      <c r="B5" s="211" t="s">
        <v>1178</v>
      </c>
      <c r="C5" s="115" t="s">
        <v>197</v>
      </c>
      <c r="D5" s="116" t="s">
        <v>200</v>
      </c>
      <c r="E5" s="117" t="s">
        <v>201</v>
      </c>
      <c r="F5" s="118" t="s">
        <v>202</v>
      </c>
    </row>
    <row r="6" customFormat="false" ht="12" hidden="false" customHeight="true" outlineLevel="0" collapsed="false">
      <c r="A6" s="119" t="s">
        <v>203</v>
      </c>
      <c r="B6" s="120" t="s">
        <v>204</v>
      </c>
      <c r="C6" s="120"/>
      <c r="D6" s="212" t="s">
        <v>206</v>
      </c>
      <c r="E6" s="212"/>
      <c r="F6" s="212"/>
    </row>
    <row r="7" customFormat="false" ht="6" hidden="false" customHeight="true" outlineLevel="0" collapsed="false">
      <c r="A7" s="122"/>
      <c r="B7" s="124"/>
      <c r="C7" s="124"/>
      <c r="D7" s="124"/>
      <c r="E7" s="124"/>
      <c r="F7" s="213"/>
    </row>
    <row r="8" customFormat="false" ht="12" hidden="false" customHeight="true" outlineLevel="0" collapsed="false">
      <c r="A8" s="126" t="n">
        <v>2000</v>
      </c>
      <c r="B8" s="214" t="n">
        <v>534</v>
      </c>
      <c r="C8" s="215" t="n">
        <v>70210</v>
      </c>
      <c r="D8" s="215" t="n">
        <v>13290803</v>
      </c>
      <c r="E8" s="215" t="n">
        <v>2665300</v>
      </c>
      <c r="F8" s="130" t="s">
        <v>208</v>
      </c>
    </row>
    <row r="9" customFormat="false" ht="12" hidden="false" customHeight="true" outlineLevel="0" collapsed="false">
      <c r="A9" s="126" t="n">
        <v>2001</v>
      </c>
      <c r="B9" s="214" t="n">
        <v>546</v>
      </c>
      <c r="C9" s="215" t="n">
        <v>70477</v>
      </c>
      <c r="D9" s="215" t="n">
        <v>13864300</v>
      </c>
      <c r="E9" s="215" t="n">
        <v>2870758</v>
      </c>
      <c r="F9" s="130" t="s">
        <v>208</v>
      </c>
    </row>
    <row r="10" customFormat="false" ht="12" hidden="false" customHeight="true" outlineLevel="0" collapsed="false">
      <c r="A10" s="126" t="n">
        <v>2002</v>
      </c>
      <c r="B10" s="214" t="n">
        <v>547</v>
      </c>
      <c r="C10" s="215" t="n">
        <v>69798</v>
      </c>
      <c r="D10" s="215" t="n">
        <v>13926008</v>
      </c>
      <c r="E10" s="215" t="n">
        <v>2761742</v>
      </c>
      <c r="F10" s="130" t="s">
        <v>208</v>
      </c>
    </row>
    <row r="11" customFormat="false" ht="12" hidden="false" customHeight="true" outlineLevel="0" collapsed="false">
      <c r="A11" s="131" t="n">
        <v>2003</v>
      </c>
      <c r="B11" s="214" t="n">
        <v>514</v>
      </c>
      <c r="C11" s="215" t="n">
        <v>68070</v>
      </c>
      <c r="D11" s="215" t="n">
        <v>14095206</v>
      </c>
      <c r="E11" s="215" t="n">
        <v>3099831</v>
      </c>
      <c r="F11" s="216" t="n">
        <v>1125440</v>
      </c>
    </row>
    <row r="12" customFormat="false" ht="12" hidden="false" customHeight="true" outlineLevel="0" collapsed="false">
      <c r="A12" s="131" t="n">
        <v>2004</v>
      </c>
      <c r="B12" s="214" t="n">
        <v>495</v>
      </c>
      <c r="C12" s="215" t="n">
        <v>66439</v>
      </c>
      <c r="D12" s="215" t="n">
        <v>14999161</v>
      </c>
      <c r="E12" s="215" t="n">
        <v>3445678</v>
      </c>
      <c r="F12" s="216" t="n">
        <v>1309878</v>
      </c>
    </row>
    <row r="13" customFormat="false" ht="12" hidden="false" customHeight="true" outlineLevel="0" collapsed="false">
      <c r="A13" s="131" t="n">
        <v>2005</v>
      </c>
      <c r="B13" s="214" t="n">
        <v>497</v>
      </c>
      <c r="C13" s="215" t="n">
        <v>66573</v>
      </c>
      <c r="D13" s="215" t="n">
        <v>15817463</v>
      </c>
      <c r="E13" s="215" t="n">
        <v>3835891</v>
      </c>
      <c r="F13" s="216" t="n">
        <v>1605814</v>
      </c>
    </row>
    <row r="14" customFormat="false" ht="12" hidden="false" customHeight="true" outlineLevel="0" collapsed="false">
      <c r="A14" s="131" t="n">
        <v>2006</v>
      </c>
      <c r="B14" s="214" t="n">
        <v>511</v>
      </c>
      <c r="C14" s="215" t="n">
        <v>68500</v>
      </c>
      <c r="D14" s="215" t="n">
        <v>17382166</v>
      </c>
      <c r="E14" s="215" t="n">
        <v>4579676</v>
      </c>
      <c r="F14" s="216" t="n">
        <v>2044419</v>
      </c>
    </row>
    <row r="15" customFormat="false" ht="19.5" hidden="false" customHeight="true" outlineLevel="0" collapsed="false">
      <c r="A15" s="217" t="n">
        <v>2006</v>
      </c>
      <c r="B15" s="218"/>
      <c r="C15" s="52"/>
      <c r="D15" s="52"/>
      <c r="E15" s="52"/>
    </row>
    <row r="16" customFormat="false" ht="12.6" hidden="false" customHeight="true" outlineLevel="0" collapsed="false">
      <c r="A16" s="137" t="s">
        <v>209</v>
      </c>
      <c r="B16" s="214" t="n">
        <v>507</v>
      </c>
      <c r="C16" s="215" t="n">
        <v>66617</v>
      </c>
      <c r="D16" s="215" t="n">
        <v>1248661</v>
      </c>
      <c r="E16" s="215" t="n">
        <v>322290</v>
      </c>
      <c r="F16" s="216" t="n">
        <v>173323</v>
      </c>
    </row>
    <row r="17" customFormat="false" ht="12.6" hidden="false" customHeight="true" outlineLevel="0" collapsed="false">
      <c r="A17" s="137" t="s">
        <v>210</v>
      </c>
      <c r="B17" s="214" t="n">
        <v>509</v>
      </c>
      <c r="C17" s="215" t="n">
        <v>66733</v>
      </c>
      <c r="D17" s="215" t="n">
        <v>1254222</v>
      </c>
      <c r="E17" s="215" t="n">
        <v>323667</v>
      </c>
      <c r="F17" s="216" t="n">
        <v>156267</v>
      </c>
    </row>
    <row r="18" customFormat="false" ht="12.6" hidden="false" customHeight="true" outlineLevel="0" collapsed="false">
      <c r="A18" s="137" t="s">
        <v>211</v>
      </c>
      <c r="B18" s="214" t="n">
        <v>508</v>
      </c>
      <c r="C18" s="215" t="n">
        <v>66946</v>
      </c>
      <c r="D18" s="215" t="n">
        <v>1513199</v>
      </c>
      <c r="E18" s="215" t="n">
        <v>396942</v>
      </c>
      <c r="F18" s="216" t="n">
        <v>186756</v>
      </c>
    </row>
    <row r="19" customFormat="false" ht="12.6" hidden="false" customHeight="true" outlineLevel="0" collapsed="false">
      <c r="A19" s="137" t="s">
        <v>212</v>
      </c>
      <c r="B19" s="214" t="n">
        <v>508</v>
      </c>
      <c r="C19" s="215" t="n">
        <v>66765</v>
      </c>
      <c r="D19" s="215" t="n">
        <v>4016082</v>
      </c>
      <c r="E19" s="215" t="n">
        <v>1042900</v>
      </c>
      <c r="F19" s="216" t="n">
        <v>516347</v>
      </c>
    </row>
    <row r="20" customFormat="false" ht="18" hidden="false" customHeight="true" outlineLevel="0" collapsed="false">
      <c r="A20" s="137" t="s">
        <v>213</v>
      </c>
      <c r="B20" s="214" t="n">
        <v>508</v>
      </c>
      <c r="C20" s="215" t="n">
        <v>66787</v>
      </c>
      <c r="D20" s="215" t="n">
        <v>1309686</v>
      </c>
      <c r="E20" s="215" t="n">
        <v>359302</v>
      </c>
      <c r="F20" s="216" t="n">
        <v>149365</v>
      </c>
    </row>
    <row r="21" customFormat="false" ht="12.6" hidden="false" customHeight="true" outlineLevel="0" collapsed="false">
      <c r="A21" s="137" t="s">
        <v>214</v>
      </c>
      <c r="B21" s="214" t="n">
        <v>508</v>
      </c>
      <c r="C21" s="215" t="n">
        <v>67300</v>
      </c>
      <c r="D21" s="215" t="n">
        <v>1485055</v>
      </c>
      <c r="E21" s="215" t="n">
        <v>371033</v>
      </c>
      <c r="F21" s="216" t="n">
        <v>163275</v>
      </c>
    </row>
    <row r="22" customFormat="false" ht="12.6" hidden="false" customHeight="true" outlineLevel="0" collapsed="false">
      <c r="A22" s="137" t="s">
        <v>215</v>
      </c>
      <c r="B22" s="214" t="n">
        <v>508</v>
      </c>
      <c r="C22" s="215" t="n">
        <v>68123</v>
      </c>
      <c r="D22" s="215" t="n">
        <v>1582523</v>
      </c>
      <c r="E22" s="215" t="n">
        <v>460138</v>
      </c>
      <c r="F22" s="216" t="n">
        <v>185817</v>
      </c>
    </row>
    <row r="23" customFormat="false" ht="12.6" hidden="false" customHeight="true" outlineLevel="0" collapsed="false">
      <c r="A23" s="137" t="s">
        <v>216</v>
      </c>
      <c r="B23" s="214" t="n">
        <v>508</v>
      </c>
      <c r="C23" s="215" t="n">
        <v>67403</v>
      </c>
      <c r="D23" s="215" t="n">
        <v>4377264</v>
      </c>
      <c r="E23" s="215" t="n">
        <v>1190472</v>
      </c>
      <c r="F23" s="216" t="n">
        <v>498456</v>
      </c>
    </row>
    <row r="24" customFormat="false" ht="12.6" hidden="false" customHeight="true" outlineLevel="0" collapsed="false">
      <c r="A24" s="137" t="s">
        <v>217</v>
      </c>
      <c r="B24" s="214" t="n">
        <v>508</v>
      </c>
      <c r="C24" s="215" t="n">
        <v>67084</v>
      </c>
      <c r="D24" s="215" t="n">
        <v>8393346</v>
      </c>
      <c r="E24" s="215" t="n">
        <v>2233372</v>
      </c>
      <c r="F24" s="216" t="n">
        <v>1014803</v>
      </c>
    </row>
    <row r="25" customFormat="false" ht="18" hidden="false" customHeight="true" outlineLevel="0" collapsed="false">
      <c r="A25" s="137" t="s">
        <v>218</v>
      </c>
      <c r="B25" s="214" t="n">
        <v>513</v>
      </c>
      <c r="C25" s="215" t="n">
        <v>68639</v>
      </c>
      <c r="D25" s="215" t="n">
        <v>1362185</v>
      </c>
      <c r="E25" s="215" t="n">
        <v>343158</v>
      </c>
      <c r="F25" s="216" t="n">
        <v>153556</v>
      </c>
    </row>
    <row r="26" customFormat="false" ht="12.6" hidden="false" customHeight="true" outlineLevel="0" collapsed="false">
      <c r="A26" s="137" t="s">
        <v>219</v>
      </c>
      <c r="B26" s="214" t="n">
        <v>514</v>
      </c>
      <c r="C26" s="215" t="n">
        <v>69253</v>
      </c>
      <c r="D26" s="215" t="n">
        <v>1439861</v>
      </c>
      <c r="E26" s="215" t="n">
        <v>370508</v>
      </c>
      <c r="F26" s="216" t="n">
        <v>157416</v>
      </c>
    </row>
    <row r="27" customFormat="false" ht="12.6" hidden="false" customHeight="true" outlineLevel="0" collapsed="false">
      <c r="A27" s="137" t="s">
        <v>220</v>
      </c>
      <c r="B27" s="214" t="n">
        <v>512</v>
      </c>
      <c r="C27" s="215" t="n">
        <v>70229</v>
      </c>
      <c r="D27" s="215" t="n">
        <v>1534659</v>
      </c>
      <c r="E27" s="215" t="n">
        <v>381827</v>
      </c>
      <c r="F27" s="216" t="n">
        <v>182989</v>
      </c>
    </row>
    <row r="28" customFormat="false" ht="12.6" hidden="false" customHeight="true" outlineLevel="0" collapsed="false">
      <c r="A28" s="137" t="s">
        <v>221</v>
      </c>
      <c r="B28" s="214" t="n">
        <v>513</v>
      </c>
      <c r="C28" s="215" t="n">
        <v>69374</v>
      </c>
      <c r="D28" s="215" t="n">
        <v>4336706</v>
      </c>
      <c r="E28" s="215" t="n">
        <v>1095494</v>
      </c>
      <c r="F28" s="216" t="n">
        <v>493961</v>
      </c>
    </row>
    <row r="29" customFormat="false" ht="18" hidden="false" customHeight="true" outlineLevel="0" collapsed="false">
      <c r="A29" s="137" t="s">
        <v>222</v>
      </c>
      <c r="B29" s="214" t="n">
        <v>513</v>
      </c>
      <c r="C29" s="215" t="n">
        <v>70462</v>
      </c>
      <c r="D29" s="215" t="n">
        <v>1503510</v>
      </c>
      <c r="E29" s="215" t="n">
        <v>401544</v>
      </c>
      <c r="F29" s="216" t="n">
        <v>183004</v>
      </c>
    </row>
    <row r="30" customFormat="false" ht="12.6" hidden="false" customHeight="true" outlineLevel="0" collapsed="false">
      <c r="A30" s="137" t="s">
        <v>223</v>
      </c>
      <c r="B30" s="214" t="n">
        <v>517</v>
      </c>
      <c r="C30" s="215" t="n">
        <v>70471</v>
      </c>
      <c r="D30" s="215" t="n">
        <v>1613926</v>
      </c>
      <c r="E30" s="215" t="n">
        <v>430846</v>
      </c>
      <c r="F30" s="216" t="n">
        <v>195252</v>
      </c>
    </row>
    <row r="31" customFormat="false" ht="12.6" hidden="false" customHeight="true" outlineLevel="0" collapsed="false">
      <c r="A31" s="137" t="s">
        <v>224</v>
      </c>
      <c r="B31" s="214" t="n">
        <v>519</v>
      </c>
      <c r="C31" s="215" t="n">
        <v>70438</v>
      </c>
      <c r="D31" s="215" t="n">
        <v>1534677</v>
      </c>
      <c r="E31" s="215" t="n">
        <v>418420</v>
      </c>
      <c r="F31" s="216" t="n">
        <v>157399</v>
      </c>
    </row>
    <row r="32" customFormat="false" ht="12.6" hidden="false" customHeight="true" outlineLevel="0" collapsed="false">
      <c r="A32" s="137" t="s">
        <v>225</v>
      </c>
      <c r="B32" s="214" t="n">
        <v>516</v>
      </c>
      <c r="C32" s="215" t="n">
        <v>70457</v>
      </c>
      <c r="D32" s="215" t="n">
        <v>4652114</v>
      </c>
      <c r="E32" s="215" t="n">
        <v>1250811</v>
      </c>
      <c r="F32" s="216" t="n">
        <v>535656</v>
      </c>
    </row>
    <row r="33" customFormat="false" ht="12.6" hidden="false" customHeight="true" outlineLevel="0" collapsed="false">
      <c r="A33" s="137" t="s">
        <v>226</v>
      </c>
      <c r="B33" s="214" t="n">
        <v>515</v>
      </c>
      <c r="C33" s="215" t="n">
        <v>69915</v>
      </c>
      <c r="D33" s="215" t="n">
        <v>8988819</v>
      </c>
      <c r="E33" s="215" t="n">
        <v>2346304</v>
      </c>
      <c r="F33" s="216" t="n">
        <v>1029616</v>
      </c>
    </row>
    <row r="34" customFormat="false" ht="19.5" hidden="false" customHeight="true" outlineLevel="0" collapsed="false">
      <c r="A34" s="217" t="n">
        <v>2007</v>
      </c>
      <c r="B34" s="138"/>
      <c r="C34" s="138"/>
      <c r="D34" s="138"/>
      <c r="E34" s="138"/>
      <c r="F34" s="138"/>
    </row>
    <row r="35" customFormat="false" ht="12.6" hidden="false" customHeight="true" outlineLevel="0" collapsed="false">
      <c r="A35" s="137" t="s">
        <v>209</v>
      </c>
      <c r="B35" s="214" t="n">
        <v>518</v>
      </c>
      <c r="C35" s="215" t="n">
        <v>70403</v>
      </c>
      <c r="D35" s="215" t="n">
        <v>1432691</v>
      </c>
      <c r="E35" s="215" t="n">
        <v>390082</v>
      </c>
      <c r="F35" s="216" t="n">
        <v>176034</v>
      </c>
      <c r="G35" s="219"/>
    </row>
    <row r="36" customFormat="false" ht="12.6" hidden="false" customHeight="true" outlineLevel="0" collapsed="false">
      <c r="A36" s="137" t="s">
        <v>210</v>
      </c>
      <c r="B36" s="214" t="n">
        <v>518</v>
      </c>
      <c r="C36" s="215" t="n">
        <v>70643</v>
      </c>
      <c r="D36" s="215" t="n">
        <v>1444009</v>
      </c>
      <c r="E36" s="215" t="n">
        <v>375572</v>
      </c>
      <c r="F36" s="216" t="n">
        <v>157977</v>
      </c>
      <c r="G36" s="219"/>
    </row>
    <row r="37" customFormat="false" ht="12.6" hidden="false" customHeight="true" outlineLevel="0" collapsed="false">
      <c r="A37" s="137" t="s">
        <v>211</v>
      </c>
      <c r="B37" s="214" t="n">
        <v>517</v>
      </c>
      <c r="C37" s="215" t="n">
        <v>70720</v>
      </c>
      <c r="D37" s="215" t="n">
        <v>1692724</v>
      </c>
      <c r="E37" s="215" t="n">
        <v>475351</v>
      </c>
      <c r="F37" s="216" t="n">
        <v>190557</v>
      </c>
    </row>
    <row r="38" customFormat="false" ht="12.6" hidden="false" customHeight="true" outlineLevel="0" collapsed="false">
      <c r="A38" s="137" t="s">
        <v>212</v>
      </c>
      <c r="B38" s="214" t="n">
        <v>517.666666666667</v>
      </c>
      <c r="C38" s="215" t="n">
        <v>70588.6666666667</v>
      </c>
      <c r="D38" s="215" t="n">
        <v>4569424</v>
      </c>
      <c r="E38" s="215" t="n">
        <v>1241005</v>
      </c>
      <c r="F38" s="216" t="n">
        <v>524568</v>
      </c>
    </row>
    <row r="39" customFormat="false" ht="18" hidden="false" customHeight="true" outlineLevel="0" collapsed="false">
      <c r="A39" s="137" t="s">
        <v>213</v>
      </c>
      <c r="B39" s="214" t="n">
        <v>525</v>
      </c>
      <c r="C39" s="215" t="n">
        <v>71201</v>
      </c>
      <c r="D39" s="215" t="n">
        <v>1573019</v>
      </c>
      <c r="E39" s="215" t="n">
        <v>446423</v>
      </c>
      <c r="F39" s="216" t="n">
        <v>167792</v>
      </c>
    </row>
    <row r="40" customFormat="false" ht="12.6" hidden="false" customHeight="true" outlineLevel="0" collapsed="false">
      <c r="A40" s="137" t="s">
        <v>214</v>
      </c>
      <c r="B40" s="214" t="n">
        <v>523</v>
      </c>
      <c r="C40" s="215" t="n">
        <v>71446</v>
      </c>
      <c r="D40" s="215" t="n">
        <v>1596552</v>
      </c>
      <c r="E40" s="215" t="n">
        <v>430704</v>
      </c>
      <c r="F40" s="216" t="n">
        <v>173533</v>
      </c>
    </row>
    <row r="41" customFormat="false" ht="12.6" hidden="false" customHeight="true" outlineLevel="0" collapsed="false">
      <c r="A41" s="137" t="s">
        <v>215</v>
      </c>
      <c r="B41" s="214" t="n">
        <v>524</v>
      </c>
      <c r="C41" s="215" t="n">
        <v>71657</v>
      </c>
      <c r="D41" s="215" t="n">
        <v>1688682</v>
      </c>
      <c r="E41" s="215" t="n">
        <v>457158</v>
      </c>
      <c r="F41" s="216" t="n">
        <v>193603</v>
      </c>
    </row>
    <row r="42" customFormat="false" ht="12.6" hidden="false" customHeight="true" outlineLevel="0" collapsed="false">
      <c r="A42" s="137" t="s">
        <v>216</v>
      </c>
      <c r="B42" s="214" t="n">
        <v>524</v>
      </c>
      <c r="C42" s="215" t="n">
        <v>71434.6666666667</v>
      </c>
      <c r="D42" s="215" t="n">
        <v>4858253</v>
      </c>
      <c r="E42" s="215" t="n">
        <v>1334285</v>
      </c>
      <c r="F42" s="216" t="n">
        <v>534928</v>
      </c>
    </row>
    <row r="43" customFormat="false" ht="12.6" hidden="false" customHeight="true" outlineLevel="0" collapsed="false">
      <c r="A43" s="137" t="s">
        <v>217</v>
      </c>
      <c r="B43" s="214" t="n">
        <v>520.833333333333</v>
      </c>
      <c r="C43" s="215" t="n">
        <v>71011.6666666667</v>
      </c>
      <c r="D43" s="215" t="n">
        <v>9427677</v>
      </c>
      <c r="E43" s="215" t="n">
        <v>2575290</v>
      </c>
      <c r="F43" s="216" t="n">
        <v>1059496</v>
      </c>
    </row>
    <row r="44" customFormat="false" ht="18" hidden="false" customHeight="true" outlineLevel="0" collapsed="false">
      <c r="A44" s="137" t="s">
        <v>218</v>
      </c>
      <c r="B44" s="214" t="n">
        <v>524</v>
      </c>
      <c r="C44" s="215" t="n">
        <v>72399</v>
      </c>
      <c r="D44" s="215" t="n">
        <v>1630462</v>
      </c>
      <c r="E44" s="215" t="n">
        <v>426798</v>
      </c>
      <c r="F44" s="216" t="n">
        <v>161035</v>
      </c>
    </row>
    <row r="45" customFormat="false" ht="12.6" hidden="false" customHeight="true" outlineLevel="0" collapsed="false">
      <c r="A45" s="137" t="s">
        <v>219</v>
      </c>
      <c r="B45" s="214" t="n">
        <v>527</v>
      </c>
      <c r="C45" s="215" t="n">
        <v>72876</v>
      </c>
      <c r="D45" s="215" t="n">
        <v>1650942</v>
      </c>
      <c r="E45" s="215" t="n">
        <v>406019</v>
      </c>
      <c r="F45" s="216" t="n">
        <v>158939</v>
      </c>
    </row>
    <row r="46" customFormat="false" ht="12.6" hidden="false" customHeight="true" outlineLevel="0" collapsed="false">
      <c r="A46" s="137" t="s">
        <v>220</v>
      </c>
      <c r="B46" s="138"/>
      <c r="C46" s="138"/>
      <c r="D46" s="138"/>
      <c r="E46" s="138"/>
      <c r="F46" s="138"/>
    </row>
    <row r="47" customFormat="false" ht="12.6" hidden="false" customHeight="true" outlineLevel="0" collapsed="false">
      <c r="A47" s="137" t="s">
        <v>221</v>
      </c>
      <c r="B47" s="138" t="str">
        <f aca="false">IF(B46&gt;0,SUM(B44:B46)/3,"")</f>
        <v/>
      </c>
      <c r="C47" s="139" t="str">
        <f aca="false">IF(C46&gt;0,SUM(C44:C46)/3,"")</f>
        <v/>
      </c>
      <c r="D47" s="139" t="str">
        <f aca="false">IF(D46&gt;0,SUM(D44:D46),"")</f>
        <v/>
      </c>
      <c r="E47" s="140" t="str">
        <f aca="false">IF(E46&gt;0,SUM(E44:E46),"")</f>
        <v/>
      </c>
      <c r="F47" s="140" t="str">
        <f aca="false">IF(F46&gt;0,SUM(F44:F46),"")</f>
        <v/>
      </c>
    </row>
    <row r="48" customFormat="false" ht="18" hidden="false" customHeight="true" outlineLevel="0" collapsed="false">
      <c r="A48" s="137" t="s">
        <v>222</v>
      </c>
      <c r="B48" s="138"/>
      <c r="C48" s="138"/>
      <c r="D48" s="138"/>
      <c r="E48" s="138"/>
      <c r="F48" s="138"/>
    </row>
    <row r="49" customFormat="false" ht="12.6" hidden="false" customHeight="true" outlineLevel="0" collapsed="false">
      <c r="A49" s="137" t="s">
        <v>223</v>
      </c>
      <c r="B49" s="138"/>
      <c r="C49" s="138"/>
      <c r="D49" s="138"/>
      <c r="E49" s="138"/>
      <c r="F49" s="138"/>
    </row>
    <row r="50" customFormat="false" ht="12.6" hidden="false" customHeight="true" outlineLevel="0" collapsed="false">
      <c r="A50" s="137" t="s">
        <v>224</v>
      </c>
      <c r="B50" s="138"/>
      <c r="C50" s="138"/>
      <c r="D50" s="138"/>
      <c r="E50" s="138"/>
      <c r="F50" s="138"/>
    </row>
    <row r="51" customFormat="false" ht="12.6" hidden="false" customHeight="true" outlineLevel="0" collapsed="false">
      <c r="A51" s="137" t="s">
        <v>225</v>
      </c>
      <c r="B51" s="138" t="str">
        <f aca="false">IF(B50&gt;0,SUM(B48:B50)/3,"")</f>
        <v/>
      </c>
      <c r="C51" s="139" t="str">
        <f aca="false">IF(C50&gt;0,SUM(C48:C50)/3,"")</f>
        <v/>
      </c>
      <c r="D51" s="139" t="str">
        <f aca="false">IF(D50&gt;0,SUM(D48:D50),"")</f>
        <v/>
      </c>
      <c r="E51" s="140" t="str">
        <f aca="false">IF(E50&gt;0,SUM(E48:E50),"")</f>
        <v/>
      </c>
      <c r="F51" s="140" t="str">
        <f aca="false">IF(F50&gt;0,SUM(F48:F50),"")</f>
        <v/>
      </c>
    </row>
    <row r="52" customFormat="false" ht="12.6" hidden="false" customHeight="true" outlineLevel="0" collapsed="false">
      <c r="A52" s="137" t="s">
        <v>226</v>
      </c>
      <c r="B52" s="138" t="str">
        <f aca="false">IF(B50&gt;0,SUM(B47,B51)/2," ")</f>
        <v> </v>
      </c>
      <c r="C52" s="139" t="str">
        <f aca="false">IF(C50&gt;0,SUM(C47,C51)/2," ")</f>
        <v> </v>
      </c>
      <c r="D52" s="139" t="str">
        <f aca="false">IF(D50&gt;0,SUM(D47,D51)," ")</f>
        <v> </v>
      </c>
      <c r="E52" s="140" t="str">
        <f aca="false">IF(E50&gt;0,SUM(E47,E51)," ")</f>
        <v> </v>
      </c>
      <c r="F52" s="140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8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0" t="s">
        <v>1179</v>
      </c>
      <c r="B1" s="103"/>
      <c r="C1" s="103"/>
      <c r="D1" s="103"/>
      <c r="E1" s="103"/>
      <c r="F1" s="78"/>
      <c r="G1" s="221"/>
    </row>
    <row r="2" customFormat="false" ht="12.75" hidden="false" customHeight="false" outlineLevel="0" collapsed="false">
      <c r="A2" s="222" t="s">
        <v>1180</v>
      </c>
      <c r="B2" s="147"/>
      <c r="C2" s="147"/>
      <c r="D2" s="147"/>
      <c r="E2" s="147"/>
      <c r="F2" s="223"/>
      <c r="G2" s="148"/>
      <c r="H2" s="224"/>
    </row>
    <row r="3" customFormat="false" ht="12.75" hidden="false" customHeight="false" outlineLevel="0" collapsed="false">
      <c r="A3" s="150"/>
      <c r="B3" s="151" t="s">
        <v>229</v>
      </c>
      <c r="C3" s="151"/>
      <c r="D3" s="210" t="s">
        <v>1177</v>
      </c>
      <c r="E3" s="153" t="s">
        <v>190</v>
      </c>
      <c r="F3" s="154" t="s">
        <v>168</v>
      </c>
      <c r="G3" s="154"/>
      <c r="H3" s="154"/>
    </row>
    <row r="4" customFormat="false" ht="12.75" hidden="false" customHeight="false" outlineLevel="0" collapsed="false">
      <c r="A4" s="155" t="s">
        <v>230</v>
      </c>
      <c r="B4" s="156" t="s">
        <v>231</v>
      </c>
      <c r="C4" s="156"/>
      <c r="D4" s="211" t="s">
        <v>1181</v>
      </c>
      <c r="E4" s="158" t="s">
        <v>197</v>
      </c>
      <c r="F4" s="151" t="s">
        <v>201</v>
      </c>
      <c r="G4" s="159" t="s">
        <v>232</v>
      </c>
      <c r="H4" s="159"/>
    </row>
    <row r="5" customFormat="false" ht="12.75" hidden="false" customHeight="false" outlineLevel="0" collapsed="false">
      <c r="A5" s="114" t="n">
        <v>2003</v>
      </c>
      <c r="B5" s="156" t="s">
        <v>1182</v>
      </c>
      <c r="C5" s="156"/>
      <c r="D5" s="160" t="s">
        <v>1183</v>
      </c>
      <c r="E5" s="161"/>
      <c r="F5" s="161" t="s">
        <v>234</v>
      </c>
      <c r="G5" s="162" t="s">
        <v>235</v>
      </c>
      <c r="H5" s="162"/>
    </row>
    <row r="6" s="168" customFormat="true" ht="11.25" hidden="false" customHeight="false" outlineLevel="0" collapsed="false">
      <c r="A6" s="163"/>
      <c r="B6" s="164" t="s">
        <v>1184</v>
      </c>
      <c r="C6" s="164"/>
      <c r="D6" s="165" t="s">
        <v>237</v>
      </c>
      <c r="E6" s="165"/>
      <c r="F6" s="166" t="s">
        <v>206</v>
      </c>
      <c r="G6" s="166"/>
      <c r="H6" s="225" t="s">
        <v>1185</v>
      </c>
    </row>
    <row r="7" customFormat="false" ht="6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9.75" hidden="false" customHeight="true" outlineLevel="0" collapsed="false">
      <c r="A8" s="226" t="s">
        <v>238</v>
      </c>
      <c r="B8" s="226" t="s">
        <v>239</v>
      </c>
      <c r="C8" s="227" t="s">
        <v>240</v>
      </c>
      <c r="D8" s="228" t="s">
        <v>918</v>
      </c>
      <c r="E8" s="228" t="n">
        <v>4003</v>
      </c>
      <c r="F8" s="46" t="s">
        <v>207</v>
      </c>
      <c r="G8" s="46" t="s">
        <v>207</v>
      </c>
      <c r="H8" s="46" t="s">
        <v>207</v>
      </c>
    </row>
    <row r="9" customFormat="false" ht="9.75" hidden="false" customHeight="true" outlineLevel="0" collapsed="false">
      <c r="A9" s="227"/>
      <c r="B9" s="226" t="s">
        <v>243</v>
      </c>
      <c r="C9" s="227" t="s">
        <v>244</v>
      </c>
      <c r="D9" s="228" t="s">
        <v>1186</v>
      </c>
      <c r="E9" s="228" t="s">
        <v>624</v>
      </c>
      <c r="F9" s="46" t="s">
        <v>207</v>
      </c>
      <c r="G9" s="46" t="s">
        <v>207</v>
      </c>
      <c r="H9" s="228" t="s">
        <v>1187</v>
      </c>
    </row>
    <row r="10" customFormat="false" ht="9.75" hidden="false" customHeight="true" outlineLevel="0" collapsed="false">
      <c r="A10" s="227"/>
      <c r="B10" s="227"/>
      <c r="C10" s="227"/>
      <c r="D10" s="228"/>
      <c r="E10" s="228"/>
      <c r="F10" s="228"/>
      <c r="G10" s="228"/>
      <c r="H10" s="228"/>
    </row>
    <row r="11" customFormat="false" ht="9.75" hidden="false" customHeight="true" outlineLevel="0" collapsed="false">
      <c r="A11" s="226" t="s">
        <v>247</v>
      </c>
      <c r="B11" s="226" t="s">
        <v>248</v>
      </c>
      <c r="C11" s="227" t="s">
        <v>240</v>
      </c>
      <c r="D11" s="228" t="s">
        <v>249</v>
      </c>
      <c r="E11" s="46" t="s">
        <v>207</v>
      </c>
      <c r="F11" s="46" t="s">
        <v>207</v>
      </c>
      <c r="G11" s="46" t="s">
        <v>207</v>
      </c>
      <c r="H11" s="46" t="s">
        <v>207</v>
      </c>
    </row>
    <row r="12" customFormat="false" ht="9.75" hidden="false" customHeight="true" outlineLevel="0" collapsed="false">
      <c r="A12" s="227"/>
      <c r="B12" s="227"/>
      <c r="C12" s="227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228" t="s">
        <v>1187</v>
      </c>
    </row>
    <row r="13" customFormat="false" ht="9.75" hidden="false" customHeight="true" outlineLevel="0" collapsed="false">
      <c r="A13" s="227"/>
      <c r="B13" s="227"/>
      <c r="C13" s="227"/>
      <c r="D13" s="228"/>
      <c r="E13" s="228"/>
      <c r="F13" s="228"/>
      <c r="G13" s="228"/>
      <c r="H13" s="228"/>
    </row>
    <row r="14" customFormat="false" ht="9.75" hidden="false" customHeight="true" outlineLevel="0" collapsed="false">
      <c r="A14" s="226" t="s">
        <v>253</v>
      </c>
      <c r="B14" s="226" t="s">
        <v>254</v>
      </c>
      <c r="C14" s="227" t="s">
        <v>240</v>
      </c>
      <c r="D14" s="228" t="s">
        <v>78</v>
      </c>
      <c r="E14" s="46" t="s">
        <v>207</v>
      </c>
      <c r="F14" s="228" t="n">
        <v>4422</v>
      </c>
      <c r="G14" s="46" t="s">
        <v>207</v>
      </c>
      <c r="H14" s="46" t="s">
        <v>207</v>
      </c>
    </row>
    <row r="15" customFormat="false" ht="9.75" hidden="false" customHeight="true" outlineLevel="0" collapsed="false">
      <c r="A15" s="227"/>
      <c r="B15" s="226" t="s">
        <v>258</v>
      </c>
      <c r="C15" s="227" t="s">
        <v>244</v>
      </c>
      <c r="D15" s="228" t="s">
        <v>422</v>
      </c>
      <c r="E15" s="46" t="s">
        <v>207</v>
      </c>
      <c r="F15" s="228" t="s">
        <v>1188</v>
      </c>
      <c r="G15" s="46" t="s">
        <v>207</v>
      </c>
      <c r="H15" s="228" t="s">
        <v>1187</v>
      </c>
    </row>
    <row r="16" customFormat="false" ht="9.75" hidden="false" customHeight="true" outlineLevel="0" collapsed="false">
      <c r="A16" s="227"/>
      <c r="B16" s="227"/>
      <c r="C16" s="227"/>
      <c r="D16" s="228"/>
      <c r="E16" s="228"/>
      <c r="F16" s="228"/>
      <c r="G16" s="228"/>
      <c r="H16" s="228"/>
    </row>
    <row r="17" customFormat="false" ht="9.75" hidden="false" customHeight="true" outlineLevel="0" collapsed="false">
      <c r="A17" s="226" t="s">
        <v>268</v>
      </c>
      <c r="B17" s="226" t="s">
        <v>269</v>
      </c>
      <c r="C17" s="227" t="s">
        <v>240</v>
      </c>
      <c r="D17" s="228" t="s">
        <v>1189</v>
      </c>
      <c r="E17" s="228" t="n">
        <v>68873</v>
      </c>
      <c r="F17" s="46" t="s">
        <v>207</v>
      </c>
      <c r="G17" s="46" t="s">
        <v>207</v>
      </c>
      <c r="H17" s="46" t="s">
        <v>207</v>
      </c>
    </row>
    <row r="18" customFormat="false" ht="9.75" hidden="false" customHeight="true" outlineLevel="0" collapsed="false">
      <c r="A18" s="227"/>
      <c r="B18" s="227"/>
      <c r="C18" s="227" t="s">
        <v>244</v>
      </c>
      <c r="D18" s="228" t="s">
        <v>808</v>
      </c>
      <c r="E18" s="228" t="s">
        <v>870</v>
      </c>
      <c r="F18" s="46" t="s">
        <v>207</v>
      </c>
      <c r="G18" s="46" t="s">
        <v>207</v>
      </c>
      <c r="H18" s="228" t="s">
        <v>1187</v>
      </c>
    </row>
    <row r="19" customFormat="false" ht="9.75" hidden="false" customHeight="true" outlineLevel="0" collapsed="false">
      <c r="A19" s="227"/>
      <c r="B19" s="227"/>
      <c r="C19" s="227"/>
      <c r="D19" s="228"/>
      <c r="E19" s="228"/>
      <c r="F19" s="228"/>
      <c r="G19" s="228"/>
      <c r="H19" s="228"/>
    </row>
    <row r="20" customFormat="false" ht="9.75" hidden="false" customHeight="true" outlineLevel="0" collapsed="false">
      <c r="A20" s="226" t="s">
        <v>273</v>
      </c>
      <c r="B20" s="226" t="s">
        <v>274</v>
      </c>
      <c r="C20" s="227" t="s">
        <v>240</v>
      </c>
      <c r="D20" s="228" t="s">
        <v>1074</v>
      </c>
      <c r="E20" s="228" t="n">
        <v>9044</v>
      </c>
      <c r="F20" s="228" t="n">
        <v>200221</v>
      </c>
      <c r="G20" s="228" t="n">
        <v>33599</v>
      </c>
      <c r="H20" s="228" t="s">
        <v>1190</v>
      </c>
    </row>
    <row r="21" customFormat="false" ht="9.75" hidden="false" customHeight="true" outlineLevel="0" collapsed="false">
      <c r="A21" s="227"/>
      <c r="B21" s="226" t="s">
        <v>276</v>
      </c>
      <c r="C21" s="227" t="s">
        <v>244</v>
      </c>
      <c r="D21" s="228" t="s">
        <v>532</v>
      </c>
      <c r="E21" s="228" t="s">
        <v>1110</v>
      </c>
      <c r="F21" s="228" t="s">
        <v>1096</v>
      </c>
      <c r="G21" s="228" t="s">
        <v>1191</v>
      </c>
      <c r="H21" s="228" t="s">
        <v>1187</v>
      </c>
    </row>
    <row r="22" customFormat="false" ht="9.75" hidden="false" customHeight="true" outlineLevel="0" collapsed="false">
      <c r="A22" s="227"/>
      <c r="B22" s="227"/>
      <c r="C22" s="227"/>
      <c r="D22" s="228"/>
      <c r="E22" s="228"/>
      <c r="F22" s="228"/>
      <c r="G22" s="228"/>
      <c r="H22" s="228"/>
    </row>
    <row r="23" customFormat="false" ht="9.75" hidden="false" customHeight="true" outlineLevel="0" collapsed="false">
      <c r="A23" s="226" t="s">
        <v>81</v>
      </c>
      <c r="B23" s="226" t="s">
        <v>282</v>
      </c>
      <c r="C23" s="227" t="s">
        <v>240</v>
      </c>
      <c r="D23" s="228" t="s">
        <v>1074</v>
      </c>
      <c r="E23" s="228" t="n">
        <v>9044</v>
      </c>
      <c r="F23" s="228" t="n">
        <v>200221</v>
      </c>
      <c r="G23" s="228" t="n">
        <v>33599</v>
      </c>
      <c r="H23" s="228" t="s">
        <v>1190</v>
      </c>
    </row>
    <row r="24" customFormat="false" ht="9.75" hidden="false" customHeight="true" outlineLevel="0" collapsed="false">
      <c r="A24" s="227"/>
      <c r="B24" s="227"/>
      <c r="C24" s="227" t="s">
        <v>244</v>
      </c>
      <c r="D24" s="228" t="s">
        <v>532</v>
      </c>
      <c r="E24" s="228" t="s">
        <v>1110</v>
      </c>
      <c r="F24" s="228" t="s">
        <v>1096</v>
      </c>
      <c r="G24" s="228" t="s">
        <v>1191</v>
      </c>
      <c r="H24" s="228" t="s">
        <v>1187</v>
      </c>
    </row>
    <row r="25" customFormat="false" ht="9.75" hidden="false" customHeight="true" outlineLevel="0" collapsed="false">
      <c r="A25" s="227"/>
      <c r="B25" s="227"/>
      <c r="C25" s="227"/>
      <c r="D25" s="228"/>
      <c r="E25" s="228"/>
      <c r="F25" s="228"/>
      <c r="G25" s="228"/>
      <c r="H25" s="228"/>
    </row>
    <row r="26" customFormat="false" ht="9.75" hidden="false" customHeight="true" outlineLevel="0" collapsed="false">
      <c r="A26" s="226" t="s">
        <v>377</v>
      </c>
      <c r="B26" s="226" t="s">
        <v>378</v>
      </c>
      <c r="C26" s="227" t="s">
        <v>240</v>
      </c>
      <c r="D26" s="228" t="s">
        <v>241</v>
      </c>
      <c r="E26" s="228" t="s">
        <v>1192</v>
      </c>
      <c r="F26" s="228" t="n">
        <v>6590</v>
      </c>
      <c r="G26" s="46" t="s">
        <v>207</v>
      </c>
      <c r="H26" s="46" t="s">
        <v>207</v>
      </c>
    </row>
    <row r="27" customFormat="false" ht="9.75" hidden="false" customHeight="true" outlineLevel="0" collapsed="false">
      <c r="A27" s="227"/>
      <c r="B27" s="226" t="s">
        <v>381</v>
      </c>
      <c r="C27" s="227" t="s">
        <v>244</v>
      </c>
      <c r="D27" s="228" t="s">
        <v>245</v>
      </c>
      <c r="E27" s="228" t="s">
        <v>982</v>
      </c>
      <c r="F27" s="228" t="s">
        <v>759</v>
      </c>
      <c r="G27" s="46" t="s">
        <v>207</v>
      </c>
      <c r="H27" s="228" t="s">
        <v>1187</v>
      </c>
    </row>
    <row r="28" customFormat="false" ht="9.75" hidden="false" customHeight="true" outlineLevel="0" collapsed="false">
      <c r="A28" s="227"/>
      <c r="B28" s="227"/>
      <c r="C28" s="227"/>
      <c r="D28" s="228"/>
      <c r="E28" s="228"/>
      <c r="F28" s="228"/>
      <c r="G28" s="228"/>
      <c r="H28" s="228"/>
    </row>
    <row r="29" customFormat="false" ht="9.75" hidden="false" customHeight="true" outlineLevel="0" collapsed="false">
      <c r="A29" s="226" t="s">
        <v>84</v>
      </c>
      <c r="B29" s="226" t="s">
        <v>386</v>
      </c>
      <c r="C29" s="227" t="s">
        <v>240</v>
      </c>
      <c r="D29" s="228" t="s">
        <v>66</v>
      </c>
      <c r="E29" s="46" t="s">
        <v>207</v>
      </c>
      <c r="F29" s="46" t="s">
        <v>207</v>
      </c>
      <c r="G29" s="46" t="s">
        <v>207</v>
      </c>
      <c r="H29" s="46" t="s">
        <v>207</v>
      </c>
    </row>
    <row r="30" customFormat="false" ht="9.75" hidden="false" customHeight="true" outlineLevel="0" collapsed="false">
      <c r="A30" s="227"/>
      <c r="B30" s="227"/>
      <c r="C30" s="227" t="s">
        <v>244</v>
      </c>
      <c r="D30" s="228" t="s">
        <v>486</v>
      </c>
      <c r="E30" s="46" t="s">
        <v>207</v>
      </c>
      <c r="F30" s="46" t="s">
        <v>207</v>
      </c>
      <c r="G30" s="46" t="s">
        <v>207</v>
      </c>
      <c r="H30" s="228" t="s">
        <v>1187</v>
      </c>
    </row>
    <row r="31" customFormat="false" ht="9.75" hidden="false" customHeight="true" outlineLevel="0" collapsed="false">
      <c r="A31" s="227"/>
      <c r="B31" s="227"/>
      <c r="C31" s="227"/>
      <c r="D31" s="228"/>
      <c r="E31" s="228"/>
      <c r="F31" s="228"/>
      <c r="G31" s="228"/>
      <c r="H31" s="228"/>
    </row>
    <row r="32" customFormat="false" ht="9.75" hidden="false" customHeight="true" outlineLevel="0" collapsed="false">
      <c r="A32" s="226" t="s">
        <v>90</v>
      </c>
      <c r="B32" s="226" t="s">
        <v>394</v>
      </c>
      <c r="C32" s="227" t="s">
        <v>240</v>
      </c>
      <c r="D32" s="228" t="s">
        <v>312</v>
      </c>
      <c r="E32" s="46" t="s">
        <v>207</v>
      </c>
      <c r="F32" s="46" t="s">
        <v>207</v>
      </c>
      <c r="G32" s="46" t="s">
        <v>207</v>
      </c>
      <c r="H32" s="46" t="s">
        <v>207</v>
      </c>
    </row>
    <row r="33" customFormat="false" ht="9.75" hidden="false" customHeight="true" outlineLevel="0" collapsed="false">
      <c r="A33" s="227"/>
      <c r="B33" s="227"/>
      <c r="C33" s="227" t="s">
        <v>244</v>
      </c>
      <c r="D33" s="46" t="s">
        <v>208</v>
      </c>
      <c r="E33" s="46" t="s">
        <v>207</v>
      </c>
      <c r="F33" s="46" t="s">
        <v>207</v>
      </c>
      <c r="G33" s="46" t="s">
        <v>207</v>
      </c>
      <c r="H33" s="228" t="s">
        <v>1187</v>
      </c>
    </row>
    <row r="34" customFormat="false" ht="9.75" hidden="false" customHeight="true" outlineLevel="0" collapsed="false">
      <c r="A34" s="227"/>
      <c r="B34" s="227"/>
      <c r="C34" s="227"/>
      <c r="D34" s="228"/>
      <c r="E34" s="228"/>
      <c r="F34" s="228"/>
      <c r="G34" s="228"/>
      <c r="H34" s="228"/>
    </row>
    <row r="35" customFormat="false" ht="9.75" hidden="false" customHeight="true" outlineLevel="0" collapsed="false">
      <c r="A35" s="226" t="s">
        <v>397</v>
      </c>
      <c r="B35" s="226" t="s">
        <v>398</v>
      </c>
      <c r="C35" s="227" t="s">
        <v>240</v>
      </c>
      <c r="D35" s="228" t="s">
        <v>249</v>
      </c>
      <c r="E35" s="46" t="s">
        <v>207</v>
      </c>
      <c r="F35" s="46" t="s">
        <v>207</v>
      </c>
      <c r="G35" s="46" t="s">
        <v>207</v>
      </c>
      <c r="H35" s="46" t="s">
        <v>207</v>
      </c>
    </row>
    <row r="36" customFormat="false" ht="9.75" hidden="false" customHeight="true" outlineLevel="0" collapsed="false">
      <c r="A36" s="227"/>
      <c r="B36" s="227"/>
      <c r="C36" s="227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228" t="s">
        <v>1187</v>
      </c>
    </row>
    <row r="37" customFormat="false" ht="9.75" hidden="false" customHeight="true" outlineLevel="0" collapsed="false">
      <c r="A37" s="227"/>
      <c r="B37" s="227"/>
      <c r="C37" s="227"/>
      <c r="D37" s="228"/>
      <c r="E37" s="228"/>
      <c r="F37" s="228"/>
      <c r="G37" s="228"/>
      <c r="H37" s="228"/>
    </row>
    <row r="38" customFormat="false" ht="9.75" hidden="false" customHeight="true" outlineLevel="0" collapsed="false">
      <c r="A38" s="226" t="s">
        <v>403</v>
      </c>
      <c r="B38" s="226" t="s">
        <v>404</v>
      </c>
      <c r="C38" s="227" t="s">
        <v>240</v>
      </c>
      <c r="D38" s="228" t="s">
        <v>1193</v>
      </c>
      <c r="E38" s="228" t="n">
        <v>3143</v>
      </c>
      <c r="F38" s="228" t="n">
        <v>120102</v>
      </c>
      <c r="G38" s="228" t="n">
        <v>43928</v>
      </c>
      <c r="H38" s="228" t="s">
        <v>1194</v>
      </c>
    </row>
    <row r="39" customFormat="false" ht="9.75" hidden="false" customHeight="true" outlineLevel="0" collapsed="false">
      <c r="A39" s="227"/>
      <c r="B39" s="227"/>
      <c r="C39" s="227" t="s">
        <v>244</v>
      </c>
      <c r="D39" s="228" t="s">
        <v>1195</v>
      </c>
      <c r="E39" s="228" t="s">
        <v>1196</v>
      </c>
      <c r="F39" s="228" t="s">
        <v>869</v>
      </c>
      <c r="G39" s="228" t="s">
        <v>649</v>
      </c>
      <c r="H39" s="228" t="s">
        <v>1187</v>
      </c>
    </row>
    <row r="40" customFormat="false" ht="9.75" hidden="false" customHeight="true" outlineLevel="0" collapsed="false">
      <c r="A40" s="227"/>
      <c r="B40" s="227"/>
      <c r="C40" s="227"/>
      <c r="D40" s="228"/>
      <c r="E40" s="228"/>
      <c r="F40" s="228"/>
      <c r="G40" s="228"/>
      <c r="H40" s="228"/>
    </row>
    <row r="41" customFormat="false" ht="9.75" hidden="false" customHeight="true" outlineLevel="0" collapsed="false">
      <c r="A41" s="226" t="s">
        <v>431</v>
      </c>
      <c r="B41" s="226" t="s">
        <v>432</v>
      </c>
      <c r="C41" s="227" t="s">
        <v>240</v>
      </c>
      <c r="D41" s="228" t="s">
        <v>1012</v>
      </c>
      <c r="E41" s="228" t="n">
        <v>5092</v>
      </c>
      <c r="F41" s="228" t="n">
        <v>111920</v>
      </c>
      <c r="G41" s="228" t="n">
        <v>38217</v>
      </c>
      <c r="H41" s="228" t="s">
        <v>1197</v>
      </c>
    </row>
    <row r="42" customFormat="false" ht="9.75" hidden="false" customHeight="true" outlineLevel="0" collapsed="false">
      <c r="A42" s="227"/>
      <c r="B42" s="226" t="s">
        <v>435</v>
      </c>
      <c r="C42" s="227" t="s">
        <v>244</v>
      </c>
      <c r="D42" s="228" t="s">
        <v>1198</v>
      </c>
      <c r="E42" s="228" t="s">
        <v>996</v>
      </c>
      <c r="F42" s="228" t="s">
        <v>1079</v>
      </c>
      <c r="G42" s="228" t="s">
        <v>1199</v>
      </c>
      <c r="H42" s="228" t="s">
        <v>1187</v>
      </c>
    </row>
    <row r="43" customFormat="false" ht="9.75" hidden="false" customHeight="true" outlineLevel="0" collapsed="false">
      <c r="A43" s="227"/>
      <c r="B43" s="227"/>
      <c r="C43" s="227"/>
      <c r="D43" s="228"/>
      <c r="E43" s="228"/>
      <c r="F43" s="228"/>
      <c r="G43" s="228"/>
      <c r="H43" s="228"/>
    </row>
    <row r="44" customFormat="false" ht="9.75" hidden="false" customHeight="true" outlineLevel="0" collapsed="false">
      <c r="A44" s="226" t="s">
        <v>97</v>
      </c>
      <c r="B44" s="226" t="s">
        <v>441</v>
      </c>
      <c r="C44" s="227" t="s">
        <v>240</v>
      </c>
      <c r="D44" s="228" t="s">
        <v>90</v>
      </c>
      <c r="E44" s="228" t="n">
        <v>3148</v>
      </c>
      <c r="F44" s="228" t="n">
        <v>93454</v>
      </c>
      <c r="G44" s="228" t="n">
        <v>37560</v>
      </c>
      <c r="H44" s="228" t="s">
        <v>1200</v>
      </c>
    </row>
    <row r="45" customFormat="false" ht="9.75" hidden="false" customHeight="true" outlineLevel="0" collapsed="false">
      <c r="A45" s="227"/>
      <c r="B45" s="227"/>
      <c r="C45" s="227" t="s">
        <v>244</v>
      </c>
      <c r="D45" s="228" t="s">
        <v>1198</v>
      </c>
      <c r="E45" s="228" t="s">
        <v>612</v>
      </c>
      <c r="F45" s="228" t="s">
        <v>1201</v>
      </c>
      <c r="G45" s="228" t="s">
        <v>1199</v>
      </c>
      <c r="H45" s="228" t="s">
        <v>1187</v>
      </c>
    </row>
    <row r="46" customFormat="false" ht="9.75" hidden="false" customHeight="true" outlineLevel="0" collapsed="false">
      <c r="A46" s="227"/>
      <c r="B46" s="227"/>
      <c r="C46" s="227"/>
      <c r="D46" s="228"/>
      <c r="E46" s="228"/>
      <c r="F46" s="228"/>
      <c r="G46" s="228"/>
      <c r="H46" s="228"/>
    </row>
    <row r="47" customFormat="false" ht="9.75" hidden="false" customHeight="true" outlineLevel="0" collapsed="false">
      <c r="A47" s="226" t="s">
        <v>473</v>
      </c>
      <c r="B47" s="226" t="s">
        <v>474</v>
      </c>
      <c r="C47" s="227" t="s">
        <v>240</v>
      </c>
      <c r="D47" s="228" t="s">
        <v>90</v>
      </c>
      <c r="E47" s="228" t="n">
        <v>1944</v>
      </c>
      <c r="F47" s="228" t="n">
        <v>18467</v>
      </c>
      <c r="G47" s="228" t="s">
        <v>1202</v>
      </c>
      <c r="H47" s="228" t="s">
        <v>1203</v>
      </c>
    </row>
    <row r="48" customFormat="false" ht="9.75" hidden="false" customHeight="true" outlineLevel="0" collapsed="false">
      <c r="A48" s="227"/>
      <c r="B48" s="226" t="s">
        <v>476</v>
      </c>
      <c r="C48" s="227" t="s">
        <v>244</v>
      </c>
      <c r="D48" s="228" t="s">
        <v>1198</v>
      </c>
      <c r="E48" s="228" t="s">
        <v>1146</v>
      </c>
      <c r="F48" s="228" t="s">
        <v>480</v>
      </c>
      <c r="G48" s="228" t="s">
        <v>1204</v>
      </c>
      <c r="H48" s="228" t="s">
        <v>1187</v>
      </c>
    </row>
    <row r="49" customFormat="false" ht="9.75" hidden="false" customHeight="true" outlineLevel="0" collapsed="false">
      <c r="A49" s="227"/>
      <c r="B49" s="227"/>
      <c r="C49" s="227"/>
      <c r="D49" s="228"/>
      <c r="E49" s="228"/>
      <c r="F49" s="228"/>
      <c r="G49" s="228"/>
      <c r="H49" s="228"/>
    </row>
    <row r="50" customFormat="false" ht="9.75" hidden="false" customHeight="true" outlineLevel="0" collapsed="false">
      <c r="A50" s="226" t="s">
        <v>522</v>
      </c>
      <c r="B50" s="226" t="s">
        <v>523</v>
      </c>
      <c r="C50" s="227" t="s">
        <v>240</v>
      </c>
      <c r="D50" s="228" t="s">
        <v>312</v>
      </c>
      <c r="E50" s="46" t="s">
        <v>207</v>
      </c>
      <c r="F50" s="46" t="s">
        <v>207</v>
      </c>
      <c r="G50" s="46" t="s">
        <v>207</v>
      </c>
      <c r="H50" s="46" t="s">
        <v>207</v>
      </c>
    </row>
    <row r="51" customFormat="false" ht="9.75" hidden="false" customHeight="true" outlineLevel="0" collapsed="false">
      <c r="A51" s="227"/>
      <c r="B51" s="226" t="s">
        <v>524</v>
      </c>
      <c r="C51" s="227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228" t="s">
        <v>1187</v>
      </c>
    </row>
    <row r="52" customFormat="false" ht="9.75" hidden="false" customHeight="true" outlineLevel="0" collapsed="false">
      <c r="A52" s="227"/>
      <c r="B52" s="227"/>
      <c r="C52" s="227"/>
      <c r="D52" s="228"/>
      <c r="E52" s="228"/>
      <c r="F52" s="228"/>
      <c r="G52" s="228"/>
      <c r="H52" s="228"/>
    </row>
    <row r="53" customFormat="false" ht="9.75" hidden="false" customHeight="true" outlineLevel="0" collapsed="false">
      <c r="A53" s="226" t="s">
        <v>527</v>
      </c>
      <c r="B53" s="226" t="s">
        <v>528</v>
      </c>
      <c r="C53" s="227" t="s">
        <v>240</v>
      </c>
      <c r="D53" s="228" t="s">
        <v>1193</v>
      </c>
      <c r="E53" s="228" t="n">
        <v>4645</v>
      </c>
      <c r="F53" s="228" t="n">
        <v>148147</v>
      </c>
      <c r="G53" s="228" t="n">
        <v>21618</v>
      </c>
      <c r="H53" s="228" t="s">
        <v>1205</v>
      </c>
    </row>
    <row r="54" customFormat="false" ht="9.75" hidden="false" customHeight="true" outlineLevel="0" collapsed="false">
      <c r="A54" s="227"/>
      <c r="B54" s="226" t="s">
        <v>530</v>
      </c>
      <c r="C54" s="227" t="s">
        <v>244</v>
      </c>
      <c r="D54" s="228" t="s">
        <v>1206</v>
      </c>
      <c r="E54" s="228" t="s">
        <v>319</v>
      </c>
      <c r="F54" s="228" t="s">
        <v>1207</v>
      </c>
      <c r="G54" s="228" t="s">
        <v>1208</v>
      </c>
      <c r="H54" s="228" t="s">
        <v>1187</v>
      </c>
    </row>
    <row r="55" customFormat="false" ht="9.75" hidden="false" customHeight="true" outlineLevel="0" collapsed="false">
      <c r="A55" s="227"/>
      <c r="B55" s="227"/>
      <c r="C55" s="227"/>
      <c r="D55" s="228"/>
      <c r="E55" s="228"/>
      <c r="F55" s="228"/>
      <c r="G55" s="228"/>
      <c r="H55" s="228"/>
    </row>
    <row r="56" customFormat="false" ht="9.75" hidden="false" customHeight="true" outlineLevel="0" collapsed="false">
      <c r="A56" s="226" t="s">
        <v>559</v>
      </c>
      <c r="B56" s="226" t="s">
        <v>560</v>
      </c>
      <c r="C56" s="227" t="s">
        <v>240</v>
      </c>
      <c r="D56" s="228" t="s">
        <v>1209</v>
      </c>
      <c r="E56" s="228" t="n">
        <v>3810</v>
      </c>
      <c r="F56" s="228" t="n">
        <v>76226</v>
      </c>
      <c r="G56" s="228" t="n">
        <v>30188</v>
      </c>
      <c r="H56" s="228" t="s">
        <v>1210</v>
      </c>
    </row>
    <row r="57" customFormat="false" ht="9.75" hidden="false" customHeight="true" outlineLevel="0" collapsed="false">
      <c r="A57" s="227"/>
      <c r="B57" s="226" t="s">
        <v>562</v>
      </c>
      <c r="C57" s="227" t="s">
        <v>244</v>
      </c>
      <c r="D57" s="228" t="s">
        <v>1211</v>
      </c>
      <c r="E57" s="228" t="s">
        <v>320</v>
      </c>
      <c r="F57" s="228" t="s">
        <v>566</v>
      </c>
      <c r="G57" s="228" t="s">
        <v>1212</v>
      </c>
      <c r="H57" s="228" t="s">
        <v>1187</v>
      </c>
    </row>
    <row r="58" customFormat="false" ht="9.75" hidden="false" customHeight="true" outlineLevel="0" collapsed="false">
      <c r="A58" s="227"/>
      <c r="B58" s="227"/>
      <c r="C58" s="227"/>
      <c r="D58" s="228"/>
      <c r="E58" s="228"/>
      <c r="F58" s="228"/>
      <c r="G58" s="228"/>
      <c r="H58" s="228"/>
    </row>
    <row r="59" customFormat="false" ht="9.75" hidden="false" customHeight="true" outlineLevel="0" collapsed="false">
      <c r="A59" s="226" t="s">
        <v>619</v>
      </c>
      <c r="B59" s="226" t="s">
        <v>620</v>
      </c>
      <c r="C59" s="227" t="s">
        <v>240</v>
      </c>
      <c r="D59" s="228" t="s">
        <v>798</v>
      </c>
      <c r="E59" s="228" t="n">
        <v>2733</v>
      </c>
      <c r="F59" s="228" t="n">
        <v>51328</v>
      </c>
      <c r="G59" s="228" t="n">
        <v>11355</v>
      </c>
      <c r="H59" s="228" t="s">
        <v>1213</v>
      </c>
    </row>
    <row r="60" customFormat="false" ht="9.75" hidden="false" customHeight="true" outlineLevel="0" collapsed="false">
      <c r="A60" s="227"/>
      <c r="B60" s="226" t="s">
        <v>623</v>
      </c>
      <c r="C60" s="227" t="s">
        <v>244</v>
      </c>
      <c r="D60" s="46" t="s">
        <v>208</v>
      </c>
      <c r="E60" s="228" t="s">
        <v>1214</v>
      </c>
      <c r="F60" s="228" t="s">
        <v>1215</v>
      </c>
      <c r="G60" s="228" t="s">
        <v>1216</v>
      </c>
      <c r="H60" s="228" t="s">
        <v>1187</v>
      </c>
    </row>
    <row r="61" customFormat="false" ht="9.75" hidden="false" customHeight="true" outlineLevel="0" collapsed="false">
      <c r="A61" s="227"/>
      <c r="B61" s="227"/>
      <c r="C61" s="227"/>
      <c r="D61" s="228"/>
      <c r="E61" s="228"/>
      <c r="F61" s="228"/>
      <c r="G61" s="228"/>
      <c r="H61" s="228"/>
    </row>
    <row r="62" customFormat="false" ht="9.75" hidden="false" customHeight="true" outlineLevel="0" collapsed="false">
      <c r="A62" s="226" t="s">
        <v>687</v>
      </c>
      <c r="B62" s="226" t="s">
        <v>688</v>
      </c>
      <c r="C62" s="227" t="s">
        <v>240</v>
      </c>
      <c r="D62" s="228" t="s">
        <v>1217</v>
      </c>
      <c r="E62" s="228" t="n">
        <v>11562</v>
      </c>
      <c r="F62" s="228" t="n">
        <v>248206</v>
      </c>
      <c r="G62" s="228" t="n">
        <v>63061</v>
      </c>
      <c r="H62" s="228" t="s">
        <v>1218</v>
      </c>
    </row>
    <row r="63" customFormat="false" ht="9.75" hidden="false" customHeight="true" outlineLevel="0" collapsed="false">
      <c r="A63" s="227"/>
      <c r="B63" s="226" t="s">
        <v>690</v>
      </c>
      <c r="C63" s="227" t="s">
        <v>244</v>
      </c>
      <c r="D63" s="228" t="s">
        <v>1219</v>
      </c>
      <c r="E63" s="228" t="s">
        <v>461</v>
      </c>
      <c r="F63" s="228" t="s">
        <v>1220</v>
      </c>
      <c r="G63" s="228" t="s">
        <v>911</v>
      </c>
      <c r="H63" s="228" t="s">
        <v>1187</v>
      </c>
    </row>
    <row r="64" customFormat="false" ht="9.75" hidden="false" customHeight="true" outlineLevel="0" collapsed="false">
      <c r="A64" s="227"/>
      <c r="B64" s="227"/>
      <c r="C64" s="227"/>
      <c r="D64" s="228"/>
      <c r="E64" s="228"/>
      <c r="F64" s="228"/>
      <c r="G64" s="228"/>
      <c r="H64" s="228"/>
    </row>
    <row r="65" customFormat="false" ht="9.75" hidden="false" customHeight="true" outlineLevel="0" collapsed="false">
      <c r="A65" s="226" t="s">
        <v>506</v>
      </c>
      <c r="B65" s="226" t="s">
        <v>695</v>
      </c>
      <c r="C65" s="227" t="s">
        <v>240</v>
      </c>
      <c r="D65" s="228" t="s">
        <v>94</v>
      </c>
      <c r="E65" s="228" t="n">
        <v>5645</v>
      </c>
      <c r="F65" s="228" t="n">
        <v>151292</v>
      </c>
      <c r="G65" s="228" t="n">
        <v>55845</v>
      </c>
      <c r="H65" s="228" t="s">
        <v>1221</v>
      </c>
    </row>
    <row r="66" customFormat="false" ht="9.75" hidden="false" customHeight="true" outlineLevel="0" collapsed="false">
      <c r="A66" s="227"/>
      <c r="B66" s="226" t="s">
        <v>697</v>
      </c>
      <c r="C66" s="227" t="s">
        <v>244</v>
      </c>
      <c r="D66" s="228" t="s">
        <v>1222</v>
      </c>
      <c r="E66" s="228" t="s">
        <v>308</v>
      </c>
      <c r="F66" s="228" t="s">
        <v>1111</v>
      </c>
      <c r="G66" s="228" t="s">
        <v>382</v>
      </c>
      <c r="H66" s="228" t="s">
        <v>1187</v>
      </c>
    </row>
    <row r="67" customFormat="false" ht="9.75" hidden="false" customHeight="true" outlineLevel="0" collapsed="false">
      <c r="A67" s="227"/>
      <c r="B67" s="227"/>
      <c r="C67" s="227"/>
      <c r="D67" s="228"/>
      <c r="E67" s="228"/>
      <c r="F67" s="228"/>
      <c r="G67" s="228"/>
      <c r="H67" s="228"/>
    </row>
    <row r="68" customFormat="false" ht="9.75" hidden="false" customHeight="true" outlineLevel="0" collapsed="false">
      <c r="A68" s="226" t="s">
        <v>621</v>
      </c>
      <c r="B68" s="226" t="s">
        <v>690</v>
      </c>
      <c r="C68" s="227" t="s">
        <v>240</v>
      </c>
      <c r="D68" s="228" t="s">
        <v>1223</v>
      </c>
      <c r="E68" s="228" t="n">
        <v>5917</v>
      </c>
      <c r="F68" s="228" t="n">
        <v>96915</v>
      </c>
      <c r="G68" s="228" t="n">
        <v>7216</v>
      </c>
      <c r="H68" s="228" t="s">
        <v>1224</v>
      </c>
    </row>
    <row r="69" customFormat="false" ht="9.75" hidden="false" customHeight="true" outlineLevel="0" collapsed="false">
      <c r="A69" s="227"/>
      <c r="B69" s="227"/>
      <c r="C69" s="227" t="s">
        <v>244</v>
      </c>
      <c r="D69" s="228" t="s">
        <v>1130</v>
      </c>
      <c r="E69" s="228" t="s">
        <v>278</v>
      </c>
      <c r="F69" s="228" t="s">
        <v>1225</v>
      </c>
      <c r="G69" s="228" t="s">
        <v>1226</v>
      </c>
      <c r="H69" s="228" t="s">
        <v>1187</v>
      </c>
    </row>
    <row r="70" customFormat="false" ht="9.75" hidden="false" customHeight="true" outlineLevel="0" collapsed="false">
      <c r="A70" s="227"/>
      <c r="B70" s="227"/>
      <c r="C70" s="227"/>
      <c r="D70" s="228"/>
      <c r="E70" s="228"/>
      <c r="F70" s="228"/>
      <c r="G70" s="228"/>
      <c r="H70" s="228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56" activeCellId="0" sqref="J5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.56"/>
    <col collapsed="false" customWidth="true" hidden="false" outlineLevel="0" max="2" min="2" style="54" width="26.56"/>
    <col collapsed="false" customWidth="true" hidden="false" outlineLevel="0" max="3" min="3" style="54" width="2.99"/>
    <col collapsed="false" customWidth="true" hidden="false" outlineLevel="0" max="4" min="4" style="54" width="25.13"/>
    <col collapsed="false" customWidth="true" hidden="false" outlineLevel="0" max="5" min="5" style="54" width="4.7"/>
    <col collapsed="false" customWidth="true" hidden="false" outlineLevel="0" max="6" min="6" style="54" width="4.14"/>
    <col collapsed="false" customWidth="true" hidden="false" outlineLevel="0" max="7" min="7" style="54" width="32.41"/>
    <col collapsed="false" customWidth="false" hidden="false" outlineLevel="0" max="257" min="8" style="54" width="11.56"/>
  </cols>
  <sheetData>
    <row r="1" customFormat="false" ht="26.25" hidden="false" customHeight="false" outlineLevel="0" collapsed="false">
      <c r="B1" s="55"/>
      <c r="C1" s="56"/>
      <c r="D1" s="57"/>
    </row>
    <row r="3" customFormat="false" ht="6.75" hidden="false" customHeight="true" outlineLevel="0" collapsed="false">
      <c r="B3" s="58"/>
      <c r="D3" s="59"/>
    </row>
    <row r="5" customFormat="false" ht="11.25" hidden="false" customHeight="false" outlineLevel="0" collapsed="false">
      <c r="B5" s="58"/>
    </row>
    <row r="12" customFormat="false" ht="11.25" hidden="false" customHeight="false" outlineLevel="0" collapsed="false">
      <c r="B12" s="59"/>
    </row>
    <row r="30" customFormat="false" ht="11.25" hidden="false" customHeight="false" outlineLevel="0" collapsed="false">
      <c r="F30" s="60"/>
      <c r="G30" s="61" t="s">
        <v>19</v>
      </c>
    </row>
    <row r="31" customFormat="false" ht="11.25" hidden="false" customHeight="false" outlineLevel="0" collapsed="false">
      <c r="F31" s="60"/>
      <c r="G31" s="61" t="s">
        <v>20</v>
      </c>
    </row>
    <row r="32" customFormat="false" ht="11.25" hidden="false" customHeight="true" outlineLevel="0" collapsed="false">
      <c r="F32" s="60"/>
      <c r="G32" s="60" t="s">
        <v>21</v>
      </c>
    </row>
    <row r="33" customFormat="false" ht="11.25" hidden="false" customHeight="true" outlineLevel="0" collapsed="false">
      <c r="F33" s="60"/>
      <c r="G33" s="60" t="s">
        <v>22</v>
      </c>
    </row>
    <row r="34" customFormat="false" ht="9.95" hidden="false" customHeight="true" outlineLevel="0" collapsed="false">
      <c r="F34" s="60"/>
      <c r="G34" s="60" t="s">
        <v>23</v>
      </c>
    </row>
    <row r="35" customFormat="false" ht="9.95" hidden="false" customHeight="true" outlineLevel="0" collapsed="false">
      <c r="F35" s="60"/>
      <c r="G35" s="60" t="s">
        <v>24</v>
      </c>
    </row>
    <row r="36" customFormat="false" ht="9.95" hidden="false" customHeight="true" outlineLevel="0" collapsed="false">
      <c r="F36" s="60"/>
      <c r="G36" s="60" t="s">
        <v>25</v>
      </c>
    </row>
    <row r="37" customFormat="false" ht="9.95" hidden="false" customHeight="true" outlineLevel="0" collapsed="false">
      <c r="F37" s="60"/>
      <c r="G37" s="62" t="s">
        <v>26</v>
      </c>
    </row>
    <row r="38" customFormat="false" ht="9.95" hidden="false" customHeight="true" outlineLevel="0" collapsed="false">
      <c r="F38" s="60"/>
      <c r="G38" s="62" t="s">
        <v>27</v>
      </c>
    </row>
    <row r="39" s="60" customFormat="true" ht="9.95" hidden="false" customHeight="true" outlineLevel="0" collapsed="false">
      <c r="E39" s="54"/>
      <c r="G39" s="60" t="s">
        <v>28</v>
      </c>
    </row>
    <row r="40" s="60" customFormat="true" ht="9.95" hidden="false" customHeight="true" outlineLevel="0" collapsed="false">
      <c r="E40" s="54"/>
      <c r="G40" s="61" t="s">
        <v>29</v>
      </c>
    </row>
    <row r="41" s="60" customFormat="true" ht="9" hidden="false" customHeight="true" outlineLevel="0" collapsed="false">
      <c r="E41" s="54"/>
      <c r="G41" s="60" t="s">
        <v>30</v>
      </c>
    </row>
    <row r="42" s="60" customFormat="true" ht="11.25" hidden="false" customHeight="true" outlineLevel="0" collapsed="false">
      <c r="E42" s="54"/>
      <c r="F42" s="63"/>
      <c r="G42" s="63"/>
    </row>
    <row r="43" s="60" customFormat="true" ht="11.25" hidden="false" customHeight="true" outlineLevel="0" collapsed="false">
      <c r="E43" s="54"/>
      <c r="F43" s="64" t="s">
        <v>31</v>
      </c>
      <c r="G43" s="61" t="s">
        <v>20</v>
      </c>
    </row>
    <row r="44" s="60" customFormat="true" ht="9" hidden="false" customHeight="true" outlineLevel="0" collapsed="false">
      <c r="E44" s="54"/>
      <c r="G44" s="65" t="s">
        <v>32</v>
      </c>
    </row>
    <row r="45" s="60" customFormat="true" ht="11.25" hidden="false" customHeight="true" outlineLevel="0" collapsed="false">
      <c r="E45" s="54"/>
      <c r="G45" s="65" t="s">
        <v>33</v>
      </c>
    </row>
    <row r="46" s="60" customFormat="true" ht="9.95" hidden="false" customHeight="true" outlineLevel="0" collapsed="false">
      <c r="E46" s="54"/>
      <c r="G46" s="65" t="s">
        <v>34</v>
      </c>
    </row>
    <row r="47" s="60" customFormat="true" ht="9.95" hidden="false" customHeight="true" outlineLevel="0" collapsed="false">
      <c r="E47" s="54"/>
      <c r="G47" s="65"/>
    </row>
    <row r="48" s="60" customFormat="true" ht="9.95" hidden="false" customHeight="true" outlineLevel="0" collapsed="false">
      <c r="F48" s="63"/>
      <c r="G48" s="66" t="s">
        <v>35</v>
      </c>
    </row>
    <row r="49" s="60" customFormat="true" ht="9.95" hidden="false" customHeight="true" outlineLevel="0" collapsed="false"/>
    <row r="50" s="60" customFormat="true" ht="9" hidden="false" customHeight="true" outlineLevel="0" collapsed="false">
      <c r="G50" s="66" t="s">
        <v>36</v>
      </c>
    </row>
    <row r="51" s="60" customFormat="true" ht="9.95" hidden="false" customHeight="true" outlineLevel="0" collapsed="false">
      <c r="G51" s="60" t="s">
        <v>37</v>
      </c>
    </row>
    <row r="52" s="63" customFormat="true" ht="9.95" hidden="false" customHeight="true" outlineLevel="0" collapsed="false">
      <c r="F52" s="60"/>
      <c r="G52" s="60" t="s">
        <v>38</v>
      </c>
    </row>
    <row r="53" s="60" customFormat="true" ht="9.95" hidden="false" customHeight="true" outlineLevel="0" collapsed="false"/>
    <row r="54" s="60" customFormat="true" ht="9" hidden="false" customHeight="false" outlineLevel="0" collapsed="false">
      <c r="G54" s="61" t="s">
        <v>39</v>
      </c>
    </row>
    <row r="55" s="60" customFormat="true" ht="9" hidden="false" customHeight="false" outlineLevel="0" collapsed="false">
      <c r="F55" s="67" t="s">
        <v>40</v>
      </c>
      <c r="G55" s="68" t="s">
        <v>41</v>
      </c>
    </row>
    <row r="56" s="60" customFormat="true" ht="11.25" hidden="false" customHeight="true" outlineLevel="0" collapsed="false">
      <c r="F56" s="67" t="s">
        <v>42</v>
      </c>
      <c r="G56" s="68" t="s">
        <v>43</v>
      </c>
    </row>
    <row r="57" s="60" customFormat="true" ht="9.95" hidden="false" customHeight="true" outlineLevel="0" collapsed="false">
      <c r="F57" s="67" t="s">
        <v>44</v>
      </c>
      <c r="G57" s="68" t="s">
        <v>45</v>
      </c>
    </row>
    <row r="58" s="63" customFormat="true" ht="9.95" hidden="false" customHeight="true" outlineLevel="0" collapsed="false">
      <c r="F58" s="67"/>
      <c r="G58" s="68" t="s">
        <v>46</v>
      </c>
    </row>
    <row r="59" s="60" customFormat="true" ht="9.95" hidden="false" customHeight="true" outlineLevel="0" collapsed="false">
      <c r="E59" s="54"/>
      <c r="F59" s="67" t="s">
        <v>47</v>
      </c>
      <c r="G59" s="68" t="s">
        <v>48</v>
      </c>
    </row>
    <row r="60" s="60" customFormat="true" ht="9.95" hidden="false" customHeight="true" outlineLevel="0" collapsed="false">
      <c r="E60" s="54"/>
      <c r="F60" s="67" t="s">
        <v>49</v>
      </c>
      <c r="G60" s="68" t="s">
        <v>50</v>
      </c>
    </row>
    <row r="61" s="60" customFormat="true" ht="9.95" hidden="false" customHeight="true" outlineLevel="0" collapsed="false">
      <c r="E61" s="54"/>
      <c r="F61" s="67" t="s">
        <v>51</v>
      </c>
      <c r="G61" s="68" t="s">
        <v>52</v>
      </c>
    </row>
    <row r="62" s="60" customFormat="true" ht="9.95" hidden="false" customHeight="true" outlineLevel="0" collapsed="false">
      <c r="F62" s="67"/>
      <c r="G62" s="68" t="s">
        <v>53</v>
      </c>
    </row>
    <row r="63" s="60" customFormat="true" ht="9.95" hidden="false" customHeight="true" outlineLevel="0" collapsed="false">
      <c r="F63" s="67"/>
      <c r="G63" s="68" t="s">
        <v>54</v>
      </c>
    </row>
    <row r="64" s="60" customFormat="true" ht="9.95" hidden="false" customHeight="true" outlineLevel="0" collapsed="false">
      <c r="F64" s="67" t="s">
        <v>55</v>
      </c>
      <c r="G64" s="68" t="s">
        <v>56</v>
      </c>
    </row>
    <row r="65" s="60" customFormat="true" ht="9.95" hidden="false" customHeight="true" outlineLevel="0" collapsed="false">
      <c r="F65" s="67" t="s">
        <v>57</v>
      </c>
      <c r="G65" s="68" t="s">
        <v>58</v>
      </c>
    </row>
    <row r="66" s="60" customFormat="true" ht="9.95" hidden="false" customHeight="true" outlineLevel="0" collapsed="false">
      <c r="F66" s="67" t="s">
        <v>59</v>
      </c>
      <c r="G66" s="68" t="s">
        <v>60</v>
      </c>
    </row>
    <row r="67" s="60" customFormat="true" ht="9.95" hidden="false" customHeight="true" outlineLevel="0" collapsed="false">
      <c r="F67" s="67" t="s">
        <v>61</v>
      </c>
      <c r="G67" s="68" t="s">
        <v>62</v>
      </c>
    </row>
    <row r="68" s="60" customFormat="true" ht="9.95" hidden="false" customHeight="true" outlineLevel="0" collapsed="false">
      <c r="F68" s="54"/>
      <c r="G68" s="54"/>
    </row>
    <row r="69" s="60" customFormat="true" ht="9.95" hidden="false" customHeight="true" outlineLevel="0" collapsed="false"/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42" t="s">
        <v>1227</v>
      </c>
      <c r="B1" s="103"/>
      <c r="C1" s="103"/>
      <c r="D1" s="103"/>
      <c r="E1" s="103"/>
      <c r="F1" s="78"/>
      <c r="G1" s="221"/>
    </row>
    <row r="2" customFormat="false" ht="12.75" hidden="false" customHeight="false" outlineLevel="0" collapsed="false">
      <c r="A2" s="145" t="s">
        <v>1228</v>
      </c>
      <c r="B2" s="147"/>
      <c r="C2" s="147"/>
      <c r="D2" s="147"/>
      <c r="E2" s="147"/>
      <c r="F2" s="223"/>
      <c r="G2" s="229"/>
      <c r="H2" s="224"/>
    </row>
    <row r="3" customFormat="false" ht="12.75" hidden="false" customHeight="false" outlineLevel="0" collapsed="false">
      <c r="A3" s="150"/>
      <c r="B3" s="151" t="s">
        <v>229</v>
      </c>
      <c r="C3" s="151"/>
      <c r="D3" s="210" t="s">
        <v>1177</v>
      </c>
      <c r="E3" s="153" t="s">
        <v>190</v>
      </c>
      <c r="F3" s="154" t="s">
        <v>168</v>
      </c>
      <c r="G3" s="154"/>
      <c r="H3" s="154"/>
    </row>
    <row r="4" customFormat="false" ht="12.75" hidden="false" customHeight="false" outlineLevel="0" collapsed="false">
      <c r="A4" s="155" t="s">
        <v>230</v>
      </c>
      <c r="B4" s="156" t="s">
        <v>231</v>
      </c>
      <c r="C4" s="156"/>
      <c r="D4" s="211" t="s">
        <v>1181</v>
      </c>
      <c r="E4" s="158" t="s">
        <v>197</v>
      </c>
      <c r="F4" s="151" t="s">
        <v>201</v>
      </c>
      <c r="G4" s="159" t="s">
        <v>232</v>
      </c>
      <c r="H4" s="159"/>
    </row>
    <row r="5" customFormat="false" ht="12.75" hidden="false" customHeight="false" outlineLevel="0" collapsed="false">
      <c r="A5" s="114" t="n">
        <v>2003</v>
      </c>
      <c r="B5" s="156" t="s">
        <v>1182</v>
      </c>
      <c r="C5" s="156"/>
      <c r="D5" s="160" t="s">
        <v>1183</v>
      </c>
      <c r="E5" s="161"/>
      <c r="F5" s="161" t="s">
        <v>234</v>
      </c>
      <c r="G5" s="162" t="s">
        <v>235</v>
      </c>
      <c r="H5" s="162"/>
    </row>
    <row r="6" s="168" customFormat="true" ht="11.25" hidden="false" customHeight="false" outlineLevel="0" collapsed="false">
      <c r="A6" s="163"/>
      <c r="B6" s="164" t="s">
        <v>1184</v>
      </c>
      <c r="C6" s="164"/>
      <c r="D6" s="165" t="s">
        <v>237</v>
      </c>
      <c r="E6" s="165"/>
      <c r="F6" s="166" t="s">
        <v>206</v>
      </c>
      <c r="G6" s="166"/>
      <c r="H6" s="225" t="s">
        <v>1185</v>
      </c>
    </row>
    <row r="7" customFormat="false" ht="6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9.75" hidden="false" customHeight="true" outlineLevel="0" collapsed="false">
      <c r="A8" s="226" t="s">
        <v>796</v>
      </c>
      <c r="B8" s="226" t="s">
        <v>797</v>
      </c>
      <c r="C8" s="227" t="s">
        <v>240</v>
      </c>
      <c r="D8" s="228" t="s">
        <v>1229</v>
      </c>
      <c r="E8" s="228" t="n">
        <v>4868</v>
      </c>
      <c r="F8" s="228" t="n">
        <v>76915</v>
      </c>
      <c r="G8" s="228" t="n">
        <v>25290</v>
      </c>
      <c r="H8" s="228" t="s">
        <v>1230</v>
      </c>
    </row>
    <row r="9" customFormat="false" ht="9.75" hidden="false" customHeight="true" outlineLevel="0" collapsed="false">
      <c r="A9" s="227"/>
      <c r="B9" s="227"/>
      <c r="C9" s="227" t="s">
        <v>244</v>
      </c>
      <c r="D9" s="228" t="s">
        <v>1130</v>
      </c>
      <c r="E9" s="228" t="s">
        <v>1140</v>
      </c>
      <c r="F9" s="228" t="s">
        <v>1231</v>
      </c>
      <c r="G9" s="228" t="s">
        <v>1232</v>
      </c>
      <c r="H9" s="228" t="s">
        <v>1187</v>
      </c>
    </row>
    <row r="10" customFormat="false" ht="9.75" hidden="false" customHeight="true" outlineLevel="0" collapsed="false">
      <c r="A10" s="227"/>
      <c r="B10" s="227"/>
      <c r="C10" s="227"/>
      <c r="D10" s="228"/>
      <c r="E10" s="228"/>
      <c r="F10" s="228"/>
      <c r="G10" s="228"/>
      <c r="H10" s="228"/>
    </row>
    <row r="11" customFormat="false" ht="9.75" hidden="false" customHeight="true" outlineLevel="0" collapsed="false">
      <c r="A11" s="226" t="s">
        <v>864</v>
      </c>
      <c r="B11" s="226" t="s">
        <v>865</v>
      </c>
      <c r="C11" s="227" t="s">
        <v>240</v>
      </c>
      <c r="D11" s="228" t="s">
        <v>718</v>
      </c>
      <c r="E11" s="228" t="n">
        <v>6878</v>
      </c>
      <c r="F11" s="228" t="n">
        <v>98355</v>
      </c>
      <c r="G11" s="228" t="n">
        <v>25847</v>
      </c>
      <c r="H11" s="228" t="s">
        <v>1233</v>
      </c>
    </row>
    <row r="12" customFormat="false" ht="9.75" hidden="false" customHeight="true" outlineLevel="0" collapsed="false">
      <c r="A12" s="227"/>
      <c r="B12" s="226" t="s">
        <v>868</v>
      </c>
      <c r="C12" s="227" t="s">
        <v>244</v>
      </c>
      <c r="D12" s="228" t="s">
        <v>624</v>
      </c>
      <c r="E12" s="228" t="s">
        <v>279</v>
      </c>
      <c r="F12" s="228" t="s">
        <v>870</v>
      </c>
      <c r="G12" s="228" t="s">
        <v>871</v>
      </c>
      <c r="H12" s="228" t="s">
        <v>1187</v>
      </c>
    </row>
    <row r="13" customFormat="false" ht="9.75" hidden="false" customHeight="true" outlineLevel="0" collapsed="false">
      <c r="A13" s="227"/>
      <c r="B13" s="227"/>
      <c r="C13" s="227"/>
      <c r="D13" s="228"/>
      <c r="E13" s="228"/>
      <c r="F13" s="228"/>
      <c r="G13" s="228"/>
      <c r="H13" s="228"/>
    </row>
    <row r="14" customFormat="false" ht="9.75" hidden="false" customHeight="true" outlineLevel="0" collapsed="false">
      <c r="A14" s="226" t="s">
        <v>872</v>
      </c>
      <c r="B14" s="226" t="s">
        <v>873</v>
      </c>
      <c r="C14" s="227" t="s">
        <v>240</v>
      </c>
      <c r="D14" s="228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</row>
    <row r="15" customFormat="false" ht="9.75" hidden="false" customHeight="true" outlineLevel="0" collapsed="false">
      <c r="A15" s="227"/>
      <c r="B15" s="226" t="s">
        <v>874</v>
      </c>
      <c r="C15" s="227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228" t="s">
        <v>1187</v>
      </c>
    </row>
    <row r="16" customFormat="false" ht="9.75" hidden="false" customHeight="true" outlineLevel="0" collapsed="false">
      <c r="A16" s="227"/>
      <c r="B16" s="227"/>
      <c r="C16" s="227"/>
      <c r="D16" s="228"/>
      <c r="E16" s="228"/>
      <c r="F16" s="228"/>
      <c r="G16" s="228"/>
      <c r="H16" s="228"/>
    </row>
    <row r="17" customFormat="false" ht="9.75" hidden="false" customHeight="true" outlineLevel="0" collapsed="false">
      <c r="A17" s="226" t="s">
        <v>880</v>
      </c>
      <c r="B17" s="226" t="s">
        <v>881</v>
      </c>
      <c r="C17" s="227" t="s">
        <v>240</v>
      </c>
      <c r="D17" s="228" t="s">
        <v>1234</v>
      </c>
      <c r="E17" s="228" t="n">
        <v>2904</v>
      </c>
      <c r="F17" s="228" t="n">
        <v>44061</v>
      </c>
      <c r="G17" s="228" t="n">
        <v>14059</v>
      </c>
      <c r="H17" s="228" t="s">
        <v>1235</v>
      </c>
    </row>
    <row r="18" customFormat="false" ht="9.75" hidden="false" customHeight="true" outlineLevel="0" collapsed="false">
      <c r="A18" s="227"/>
      <c r="B18" s="226" t="s">
        <v>884</v>
      </c>
      <c r="C18" s="227" t="s">
        <v>244</v>
      </c>
      <c r="D18" s="46" t="s">
        <v>208</v>
      </c>
      <c r="E18" s="228" t="s">
        <v>1111</v>
      </c>
      <c r="F18" s="228" t="s">
        <v>1236</v>
      </c>
      <c r="G18" s="228" t="s">
        <v>1237</v>
      </c>
      <c r="H18" s="228" t="s">
        <v>1187</v>
      </c>
    </row>
    <row r="19" customFormat="false" ht="9.75" hidden="false" customHeight="true" outlineLevel="0" collapsed="false">
      <c r="A19" s="227"/>
      <c r="B19" s="227"/>
      <c r="C19" s="227"/>
      <c r="D19" s="228"/>
      <c r="E19" s="228"/>
      <c r="F19" s="228"/>
      <c r="G19" s="228"/>
      <c r="H19" s="228"/>
    </row>
    <row r="20" customFormat="false" ht="9.75" hidden="false" customHeight="true" outlineLevel="0" collapsed="false">
      <c r="A20" s="226" t="s">
        <v>916</v>
      </c>
      <c r="B20" s="226" t="s">
        <v>917</v>
      </c>
      <c r="C20" s="227" t="s">
        <v>240</v>
      </c>
      <c r="D20" s="228" t="s">
        <v>918</v>
      </c>
      <c r="E20" s="46" t="s">
        <v>207</v>
      </c>
      <c r="F20" s="46" t="s">
        <v>207</v>
      </c>
      <c r="G20" s="46" t="s">
        <v>207</v>
      </c>
      <c r="H20" s="46" t="s">
        <v>207</v>
      </c>
    </row>
    <row r="21" customFormat="false" ht="9.75" hidden="false" customHeight="true" outlineLevel="0" collapsed="false">
      <c r="A21" s="227"/>
      <c r="B21" s="226" t="s">
        <v>919</v>
      </c>
      <c r="C21" s="227" t="s">
        <v>244</v>
      </c>
      <c r="D21" s="46" t="s">
        <v>208</v>
      </c>
      <c r="E21" s="46" t="s">
        <v>207</v>
      </c>
      <c r="F21" s="46" t="s">
        <v>207</v>
      </c>
      <c r="G21" s="46" t="s">
        <v>207</v>
      </c>
      <c r="H21" s="228" t="s">
        <v>1187</v>
      </c>
    </row>
    <row r="22" customFormat="false" ht="9.75" hidden="false" customHeight="true" outlineLevel="0" collapsed="false">
      <c r="A22" s="227"/>
      <c r="B22" s="227"/>
      <c r="C22" s="227"/>
      <c r="D22" s="228"/>
      <c r="E22" s="228"/>
      <c r="F22" s="228"/>
      <c r="G22" s="228"/>
      <c r="H22" s="228"/>
    </row>
    <row r="23" customFormat="false" ht="9.75" hidden="false" customHeight="true" outlineLevel="0" collapsed="false">
      <c r="A23" s="226" t="s">
        <v>798</v>
      </c>
      <c r="B23" s="226" t="s">
        <v>931</v>
      </c>
      <c r="C23" s="227" t="s">
        <v>240</v>
      </c>
      <c r="D23" s="228" t="s">
        <v>594</v>
      </c>
      <c r="E23" s="228" t="n">
        <v>2388</v>
      </c>
      <c r="F23" s="228" t="n">
        <v>24695</v>
      </c>
      <c r="G23" s="228" t="n">
        <v>4924</v>
      </c>
      <c r="H23" s="228" t="s">
        <v>1238</v>
      </c>
    </row>
    <row r="24" customFormat="false" ht="9.75" hidden="false" customHeight="true" outlineLevel="0" collapsed="false">
      <c r="A24" s="227"/>
      <c r="B24" s="226" t="s">
        <v>933</v>
      </c>
      <c r="C24" s="227" t="s">
        <v>244</v>
      </c>
      <c r="D24" s="228" t="s">
        <v>682</v>
      </c>
      <c r="E24" s="228" t="s">
        <v>306</v>
      </c>
      <c r="F24" s="228" t="s">
        <v>726</v>
      </c>
      <c r="G24" s="228" t="s">
        <v>1239</v>
      </c>
      <c r="H24" s="228" t="s">
        <v>1187</v>
      </c>
    </row>
    <row r="25" customFormat="false" ht="9.75" hidden="false" customHeight="true" outlineLevel="0" collapsed="false">
      <c r="A25" s="227"/>
      <c r="B25" s="227"/>
      <c r="C25" s="227"/>
      <c r="D25" s="228"/>
      <c r="E25" s="228"/>
      <c r="F25" s="228"/>
      <c r="G25" s="228"/>
      <c r="H25" s="228"/>
    </row>
    <row r="26" customFormat="false" ht="9.75" hidden="false" customHeight="true" outlineLevel="0" collapsed="false">
      <c r="A26" s="226" t="s">
        <v>960</v>
      </c>
      <c r="B26" s="226" t="s">
        <v>961</v>
      </c>
      <c r="C26" s="227" t="s">
        <v>240</v>
      </c>
      <c r="D26" s="228" t="s">
        <v>880</v>
      </c>
      <c r="E26" s="228" t="n">
        <v>12585</v>
      </c>
      <c r="F26" s="228" t="n">
        <v>187852</v>
      </c>
      <c r="G26" s="228" t="n">
        <v>95617</v>
      </c>
      <c r="H26" s="228" t="s">
        <v>1240</v>
      </c>
    </row>
    <row r="27" customFormat="false" ht="9.75" hidden="false" customHeight="true" outlineLevel="0" collapsed="false">
      <c r="A27" s="227"/>
      <c r="B27" s="227"/>
      <c r="C27" s="227" t="s">
        <v>244</v>
      </c>
      <c r="D27" s="46" t="s">
        <v>208</v>
      </c>
      <c r="E27" s="228" t="s">
        <v>885</v>
      </c>
      <c r="F27" s="228" t="s">
        <v>1241</v>
      </c>
      <c r="G27" s="228" t="s">
        <v>1212</v>
      </c>
      <c r="H27" s="228" t="s">
        <v>1187</v>
      </c>
    </row>
    <row r="28" customFormat="false" ht="9.75" hidden="false" customHeight="true" outlineLevel="0" collapsed="false">
      <c r="A28" s="227"/>
      <c r="B28" s="227"/>
      <c r="C28" s="227"/>
      <c r="D28" s="228"/>
      <c r="E28" s="228"/>
      <c r="F28" s="228"/>
      <c r="G28" s="228"/>
      <c r="H28" s="228"/>
    </row>
    <row r="29" customFormat="false" ht="9.75" hidden="false" customHeight="true" outlineLevel="0" collapsed="false">
      <c r="A29" s="226" t="s">
        <v>965</v>
      </c>
      <c r="B29" s="226" t="s">
        <v>966</v>
      </c>
      <c r="C29" s="227" t="s">
        <v>240</v>
      </c>
      <c r="D29" s="228" t="s">
        <v>84</v>
      </c>
      <c r="E29" s="228" t="n">
        <v>6059</v>
      </c>
      <c r="F29" s="228" t="n">
        <v>80832</v>
      </c>
      <c r="G29" s="46" t="s">
        <v>207</v>
      </c>
      <c r="H29" s="46" t="s">
        <v>207</v>
      </c>
    </row>
    <row r="30" customFormat="false" ht="9.75" hidden="false" customHeight="true" outlineLevel="0" collapsed="false">
      <c r="A30" s="227"/>
      <c r="B30" s="226" t="s">
        <v>969</v>
      </c>
      <c r="C30" s="227" t="s">
        <v>244</v>
      </c>
      <c r="D30" s="46" t="s">
        <v>208</v>
      </c>
      <c r="E30" s="228" t="s">
        <v>1242</v>
      </c>
      <c r="F30" s="228" t="s">
        <v>1243</v>
      </c>
      <c r="G30" s="46" t="s">
        <v>207</v>
      </c>
      <c r="H30" s="228" t="s">
        <v>1187</v>
      </c>
    </row>
    <row r="31" customFormat="false" ht="9.75" hidden="false" customHeight="true" outlineLevel="0" collapsed="false">
      <c r="A31" s="227"/>
      <c r="B31" s="227"/>
      <c r="C31" s="227"/>
      <c r="D31" s="228"/>
      <c r="E31" s="228"/>
      <c r="F31" s="228"/>
      <c r="G31" s="228"/>
      <c r="H31" s="228"/>
    </row>
    <row r="32" customFormat="false" ht="9.75" hidden="false" customHeight="true" outlineLevel="0" collapsed="false">
      <c r="A32" s="226" t="s">
        <v>986</v>
      </c>
      <c r="B32" s="226" t="s">
        <v>987</v>
      </c>
      <c r="C32" s="227" t="s">
        <v>240</v>
      </c>
      <c r="D32" s="228" t="s">
        <v>253</v>
      </c>
      <c r="E32" s="228" t="n">
        <v>6526</v>
      </c>
      <c r="F32" s="228" t="n">
        <v>107020</v>
      </c>
      <c r="G32" s="46" t="s">
        <v>207</v>
      </c>
      <c r="H32" s="46" t="s">
        <v>207</v>
      </c>
    </row>
    <row r="33" customFormat="false" ht="9.75" hidden="false" customHeight="true" outlineLevel="0" collapsed="false">
      <c r="A33" s="227"/>
      <c r="B33" s="227"/>
      <c r="C33" s="227" t="s">
        <v>244</v>
      </c>
      <c r="D33" s="46" t="s">
        <v>208</v>
      </c>
      <c r="E33" s="228" t="s">
        <v>604</v>
      </c>
      <c r="F33" s="228" t="s">
        <v>297</v>
      </c>
      <c r="G33" s="46" t="s">
        <v>207</v>
      </c>
      <c r="H33" s="228" t="s">
        <v>1187</v>
      </c>
    </row>
    <row r="34" customFormat="false" ht="9.75" hidden="false" customHeight="true" outlineLevel="0" collapsed="false">
      <c r="A34" s="227"/>
      <c r="B34" s="227"/>
      <c r="C34" s="227"/>
      <c r="D34" s="228"/>
      <c r="E34" s="228"/>
      <c r="F34" s="228"/>
      <c r="G34" s="228"/>
      <c r="H34" s="228"/>
    </row>
    <row r="35" customFormat="false" ht="9.75" hidden="false" customHeight="true" outlineLevel="0" collapsed="false">
      <c r="A35" s="226" t="s">
        <v>1004</v>
      </c>
      <c r="B35" s="226" t="s">
        <v>1005</v>
      </c>
      <c r="C35" s="227" t="s">
        <v>240</v>
      </c>
      <c r="D35" s="228" t="s">
        <v>872</v>
      </c>
      <c r="E35" s="228" t="n">
        <v>2428</v>
      </c>
      <c r="F35" s="228" t="n">
        <v>75944</v>
      </c>
      <c r="G35" s="228" t="n">
        <v>15401</v>
      </c>
      <c r="H35" s="228" t="s">
        <v>1244</v>
      </c>
    </row>
    <row r="36" customFormat="false" ht="9.75" hidden="false" customHeight="true" outlineLevel="0" collapsed="false">
      <c r="A36" s="227"/>
      <c r="B36" s="226" t="s">
        <v>1008</v>
      </c>
      <c r="C36" s="227" t="s">
        <v>244</v>
      </c>
      <c r="D36" s="228" t="s">
        <v>725</v>
      </c>
      <c r="E36" s="228" t="s">
        <v>952</v>
      </c>
      <c r="F36" s="228" t="s">
        <v>925</v>
      </c>
      <c r="G36" s="228" t="s">
        <v>1245</v>
      </c>
      <c r="H36" s="228" t="s">
        <v>1187</v>
      </c>
    </row>
    <row r="37" customFormat="false" ht="9.75" hidden="false" customHeight="true" outlineLevel="0" collapsed="false">
      <c r="A37" s="227"/>
      <c r="B37" s="227"/>
      <c r="C37" s="227"/>
      <c r="D37" s="228"/>
      <c r="E37" s="228"/>
      <c r="F37" s="228"/>
      <c r="G37" s="228"/>
      <c r="H37" s="228"/>
    </row>
    <row r="38" customFormat="false" ht="9.75" hidden="false" customHeight="true" outlineLevel="0" collapsed="false">
      <c r="A38" s="226" t="s">
        <v>1012</v>
      </c>
      <c r="B38" s="226" t="s">
        <v>1005</v>
      </c>
      <c r="C38" s="227" t="s">
        <v>240</v>
      </c>
      <c r="D38" s="228" t="s">
        <v>301</v>
      </c>
      <c r="E38" s="228" t="n">
        <v>1213</v>
      </c>
      <c r="F38" s="228" t="n">
        <v>24022</v>
      </c>
      <c r="G38" s="228" t="n">
        <v>9522</v>
      </c>
      <c r="H38" s="228" t="s">
        <v>1210</v>
      </c>
    </row>
    <row r="39" customFormat="false" ht="9.75" hidden="false" customHeight="true" outlineLevel="0" collapsed="false">
      <c r="A39" s="227"/>
      <c r="B39" s="226" t="s">
        <v>1014</v>
      </c>
      <c r="C39" s="227" t="s">
        <v>244</v>
      </c>
      <c r="D39" s="46" t="s">
        <v>208</v>
      </c>
      <c r="E39" s="228" t="s">
        <v>835</v>
      </c>
      <c r="F39" s="228" t="s">
        <v>1246</v>
      </c>
      <c r="G39" s="228" t="s">
        <v>1247</v>
      </c>
      <c r="H39" s="228" t="s">
        <v>1187</v>
      </c>
    </row>
    <row r="40" customFormat="false" ht="9.75" hidden="false" customHeight="true" outlineLevel="0" collapsed="false">
      <c r="A40" s="227"/>
      <c r="B40" s="227"/>
      <c r="C40" s="227"/>
      <c r="D40" s="228"/>
      <c r="E40" s="228"/>
      <c r="F40" s="228"/>
      <c r="G40" s="228"/>
      <c r="H40" s="228"/>
    </row>
    <row r="41" customFormat="false" ht="9.75" hidden="false" customHeight="true" outlineLevel="0" collapsed="false">
      <c r="A41" s="226" t="s">
        <v>1035</v>
      </c>
      <c r="B41" s="226" t="s">
        <v>1036</v>
      </c>
      <c r="C41" s="227" t="s">
        <v>240</v>
      </c>
      <c r="D41" s="228" t="s">
        <v>90</v>
      </c>
      <c r="E41" s="228" t="n">
        <v>1215</v>
      </c>
      <c r="F41" s="228" t="n">
        <v>51922</v>
      </c>
      <c r="G41" s="228" t="n">
        <v>5880</v>
      </c>
      <c r="H41" s="228" t="s">
        <v>1248</v>
      </c>
    </row>
    <row r="42" customFormat="false" ht="9.75" hidden="false" customHeight="true" outlineLevel="0" collapsed="false">
      <c r="A42" s="227"/>
      <c r="B42" s="227"/>
      <c r="C42" s="227" t="s">
        <v>244</v>
      </c>
      <c r="D42" s="228" t="s">
        <v>384</v>
      </c>
      <c r="E42" s="228" t="s">
        <v>1249</v>
      </c>
      <c r="F42" s="228" t="s">
        <v>1250</v>
      </c>
      <c r="G42" s="228" t="s">
        <v>1041</v>
      </c>
      <c r="H42" s="228" t="s">
        <v>1187</v>
      </c>
    </row>
    <row r="43" customFormat="false" ht="9.75" hidden="false" customHeight="true" outlineLevel="0" collapsed="false">
      <c r="A43" s="227"/>
      <c r="B43" s="227"/>
      <c r="C43" s="227"/>
      <c r="D43" s="228"/>
      <c r="E43" s="228"/>
      <c r="F43" s="228"/>
      <c r="G43" s="228"/>
      <c r="H43" s="228"/>
    </row>
    <row r="44" customFormat="false" ht="9.75" hidden="false" customHeight="true" outlineLevel="0" collapsed="false">
      <c r="A44" s="226" t="s">
        <v>312</v>
      </c>
      <c r="B44" s="226" t="s">
        <v>1059</v>
      </c>
      <c r="C44" s="227" t="s">
        <v>240</v>
      </c>
      <c r="D44" s="228" t="s">
        <v>1251</v>
      </c>
      <c r="E44" s="228" t="n">
        <v>30642</v>
      </c>
      <c r="F44" s="228" t="n">
        <v>793726</v>
      </c>
      <c r="G44" s="228" t="n">
        <v>221648</v>
      </c>
      <c r="H44" s="228" t="s">
        <v>1252</v>
      </c>
    </row>
    <row r="45" customFormat="false" ht="9.75" hidden="false" customHeight="true" outlineLevel="0" collapsed="false">
      <c r="A45" s="227"/>
      <c r="B45" s="226" t="s">
        <v>1061</v>
      </c>
      <c r="C45" s="227" t="s">
        <v>244</v>
      </c>
      <c r="D45" s="228" t="s">
        <v>271</v>
      </c>
      <c r="E45" s="228" t="s">
        <v>1253</v>
      </c>
      <c r="F45" s="228" t="s">
        <v>983</v>
      </c>
      <c r="G45" s="46" t="s">
        <v>208</v>
      </c>
      <c r="H45" s="228" t="s">
        <v>1187</v>
      </c>
    </row>
    <row r="46" customFormat="false" ht="9.75" hidden="false" customHeight="true" outlineLevel="0" collapsed="false">
      <c r="A46" s="227"/>
      <c r="B46" s="227"/>
      <c r="C46" s="227"/>
      <c r="D46" s="228"/>
      <c r="E46" s="228"/>
      <c r="F46" s="228"/>
      <c r="G46" s="228"/>
      <c r="H46" s="228"/>
    </row>
    <row r="47" customFormat="false" ht="9.75" hidden="false" customHeight="true" outlineLevel="0" collapsed="false">
      <c r="A47" s="226" t="s">
        <v>249</v>
      </c>
      <c r="B47" s="226" t="s">
        <v>1066</v>
      </c>
      <c r="C47" s="227" t="s">
        <v>240</v>
      </c>
      <c r="D47" s="228" t="s">
        <v>457</v>
      </c>
      <c r="E47" s="228" t="n">
        <v>23105</v>
      </c>
      <c r="F47" s="228" t="n">
        <v>336085</v>
      </c>
      <c r="G47" s="228" t="n">
        <v>137932</v>
      </c>
      <c r="H47" s="228" t="s">
        <v>1254</v>
      </c>
    </row>
    <row r="48" customFormat="false" ht="9.75" hidden="false" customHeight="true" outlineLevel="0" collapsed="false">
      <c r="A48" s="227"/>
      <c r="B48" s="226" t="s">
        <v>1061</v>
      </c>
      <c r="C48" s="227" t="s">
        <v>244</v>
      </c>
      <c r="D48" s="228" t="s">
        <v>320</v>
      </c>
      <c r="E48" s="228" t="s">
        <v>555</v>
      </c>
      <c r="F48" s="228" t="s">
        <v>586</v>
      </c>
      <c r="G48" s="228" t="s">
        <v>751</v>
      </c>
      <c r="H48" s="228" t="s">
        <v>1187</v>
      </c>
    </row>
    <row r="49" customFormat="false" ht="9.75" hidden="false" customHeight="true" outlineLevel="0" collapsed="false">
      <c r="A49" s="227"/>
      <c r="B49" s="227"/>
      <c r="C49" s="227"/>
      <c r="D49" s="228"/>
      <c r="E49" s="228"/>
      <c r="F49" s="228"/>
      <c r="G49" s="228"/>
      <c r="H49" s="228"/>
    </row>
    <row r="50" customFormat="false" ht="9.75" hidden="false" customHeight="true" outlineLevel="0" collapsed="false">
      <c r="A50" s="226" t="s">
        <v>255</v>
      </c>
      <c r="B50" s="226" t="s">
        <v>1071</v>
      </c>
      <c r="C50" s="227" t="s">
        <v>240</v>
      </c>
      <c r="D50" s="228" t="s">
        <v>253</v>
      </c>
      <c r="E50" s="228" t="n">
        <v>2274</v>
      </c>
      <c r="F50" s="46" t="s">
        <v>207</v>
      </c>
      <c r="G50" s="46" t="s">
        <v>207</v>
      </c>
      <c r="H50" s="46" t="s">
        <v>207</v>
      </c>
    </row>
    <row r="51" customFormat="false" ht="9.75" hidden="false" customHeight="true" outlineLevel="0" collapsed="false">
      <c r="A51" s="227"/>
      <c r="B51" s="226" t="s">
        <v>1061</v>
      </c>
      <c r="C51" s="227" t="s">
        <v>244</v>
      </c>
      <c r="D51" s="46" t="s">
        <v>208</v>
      </c>
      <c r="E51" s="228" t="s">
        <v>462</v>
      </c>
      <c r="F51" s="46" t="s">
        <v>207</v>
      </c>
      <c r="G51" s="46" t="s">
        <v>207</v>
      </c>
      <c r="H51" s="228" t="s">
        <v>1187</v>
      </c>
    </row>
    <row r="52" customFormat="false" ht="9.75" hidden="false" customHeight="true" outlineLevel="0" collapsed="false">
      <c r="A52" s="227"/>
      <c r="B52" s="227"/>
      <c r="C52" s="227"/>
      <c r="D52" s="228"/>
      <c r="E52" s="228"/>
      <c r="F52" s="228"/>
      <c r="G52" s="228"/>
      <c r="H52" s="228"/>
    </row>
    <row r="53" customFormat="false" ht="9.75" hidden="false" customHeight="true" outlineLevel="0" collapsed="false">
      <c r="A53" s="226" t="s">
        <v>66</v>
      </c>
      <c r="B53" s="226" t="s">
        <v>1073</v>
      </c>
      <c r="C53" s="227" t="s">
        <v>240</v>
      </c>
      <c r="D53" s="228" t="s">
        <v>1142</v>
      </c>
      <c r="E53" s="228" t="n">
        <v>11792</v>
      </c>
      <c r="F53" s="228" t="n">
        <v>224660</v>
      </c>
      <c r="G53" s="228" t="n">
        <v>35077</v>
      </c>
      <c r="H53" s="228" t="s">
        <v>1255</v>
      </c>
    </row>
    <row r="54" customFormat="false" ht="9.75" hidden="false" customHeight="true" outlineLevel="0" collapsed="false">
      <c r="A54" s="227"/>
      <c r="B54" s="226" t="s">
        <v>1061</v>
      </c>
      <c r="C54" s="227" t="s">
        <v>244</v>
      </c>
      <c r="D54" s="228" t="s">
        <v>335</v>
      </c>
      <c r="E54" s="228" t="s">
        <v>461</v>
      </c>
      <c r="F54" s="228" t="s">
        <v>287</v>
      </c>
      <c r="G54" s="228" t="s">
        <v>1256</v>
      </c>
      <c r="H54" s="228" t="s">
        <v>1187</v>
      </c>
    </row>
    <row r="55" customFormat="false" ht="9.75" hidden="false" customHeight="true" outlineLevel="0" collapsed="false">
      <c r="A55" s="227"/>
      <c r="B55" s="227"/>
      <c r="C55" s="227"/>
      <c r="D55" s="228"/>
      <c r="E55" s="228"/>
      <c r="F55" s="228"/>
      <c r="G55" s="228"/>
      <c r="H55" s="228"/>
    </row>
    <row r="56" customFormat="false" ht="9.75" hidden="false" customHeight="true" outlineLevel="0" collapsed="false">
      <c r="A56" s="226" t="s">
        <v>241</v>
      </c>
      <c r="B56" s="226" t="s">
        <v>1077</v>
      </c>
      <c r="C56" s="227" t="s">
        <v>240</v>
      </c>
      <c r="D56" s="228" t="s">
        <v>255</v>
      </c>
      <c r="E56" s="228" t="n">
        <v>5063</v>
      </c>
      <c r="F56" s="46" t="s">
        <v>207</v>
      </c>
      <c r="G56" s="46" t="s">
        <v>207</v>
      </c>
      <c r="H56" s="46" t="s">
        <v>207</v>
      </c>
    </row>
    <row r="57" customFormat="false" ht="9.75" hidden="false" customHeight="true" outlineLevel="0" collapsed="false">
      <c r="A57" s="227"/>
      <c r="B57" s="227"/>
      <c r="C57" s="227" t="s">
        <v>244</v>
      </c>
      <c r="D57" s="46" t="s">
        <v>208</v>
      </c>
      <c r="E57" s="228" t="s">
        <v>1135</v>
      </c>
      <c r="F57" s="46" t="s">
        <v>207</v>
      </c>
      <c r="G57" s="46" t="s">
        <v>207</v>
      </c>
      <c r="H57" s="228" t="s">
        <v>1187</v>
      </c>
    </row>
    <row r="58" customFormat="false" ht="9.75" hidden="false" customHeight="true" outlineLevel="0" collapsed="false">
      <c r="A58" s="227"/>
      <c r="B58" s="227"/>
      <c r="C58" s="227"/>
      <c r="D58" s="228"/>
      <c r="E58" s="228"/>
      <c r="F58" s="228"/>
      <c r="G58" s="228"/>
      <c r="H58" s="228"/>
    </row>
    <row r="59" customFormat="false" ht="9.75" hidden="false" customHeight="true" outlineLevel="0" collapsed="false">
      <c r="A59" s="230" t="s">
        <v>1080</v>
      </c>
      <c r="B59" s="231" t="s">
        <v>1081</v>
      </c>
      <c r="C59" s="230" t="s">
        <v>240</v>
      </c>
      <c r="D59" s="232" t="s">
        <v>1257</v>
      </c>
      <c r="E59" s="232" t="n">
        <v>72876</v>
      </c>
      <c r="F59" s="232" t="n">
        <v>1650942</v>
      </c>
      <c r="G59" s="232" t="n">
        <v>406019</v>
      </c>
      <c r="H59" s="232" t="s">
        <v>1258</v>
      </c>
    </row>
    <row r="60" customFormat="false" ht="9.75" hidden="false" customHeight="true" outlineLevel="0" collapsed="false">
      <c r="A60" s="230"/>
      <c r="B60" s="230"/>
      <c r="C60" s="230" t="s">
        <v>244</v>
      </c>
      <c r="D60" s="232" t="s">
        <v>1015</v>
      </c>
      <c r="E60" s="232" t="s">
        <v>564</v>
      </c>
      <c r="F60" s="232" t="s">
        <v>1113</v>
      </c>
      <c r="G60" s="232" t="s">
        <v>306</v>
      </c>
      <c r="H60" s="232" t="s">
        <v>1187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8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5.28"/>
    <col collapsed="false" customWidth="true" hidden="false" outlineLevel="0" max="2" min="2" style="233" width="4.85"/>
    <col collapsed="false" customWidth="true" hidden="false" outlineLevel="0" max="3" min="3" style="233" width="36.14"/>
    <col collapsed="false" customWidth="true" hidden="false" outlineLevel="0" max="4" min="4" style="233" width="5.13"/>
    <col collapsed="false" customWidth="true" hidden="false" outlineLevel="0" max="5" min="5" style="233" width="4.85"/>
    <col collapsed="false" customWidth="true" hidden="false" outlineLevel="0" max="6" min="6" style="233" width="36.14"/>
    <col collapsed="false" customWidth="false" hidden="false" outlineLevel="0" max="7" min="7" style="234" width="11.56"/>
    <col collapsed="false" customWidth="false" hidden="false" outlineLevel="0" max="257" min="8" style="233" width="11.56"/>
  </cols>
  <sheetData>
    <row r="1" customFormat="false" ht="12.75" hidden="false" customHeight="false" outlineLevel="0" collapsed="false">
      <c r="A1" s="235" t="s">
        <v>1259</v>
      </c>
      <c r="B1" s="236"/>
      <c r="C1" s="236"/>
      <c r="D1" s="236"/>
      <c r="E1" s="236"/>
      <c r="F1" s="236"/>
    </row>
    <row r="2" s="239" customFormat="true" ht="11.45" hidden="false" customHeight="true" outlineLevel="0" collapsed="false">
      <c r="A2" s="237" t="s">
        <v>1260</v>
      </c>
      <c r="B2" s="238"/>
      <c r="C2" s="238"/>
      <c r="D2" s="238"/>
      <c r="E2" s="238"/>
      <c r="F2" s="238"/>
      <c r="G2" s="234"/>
    </row>
    <row r="3" s="243" customFormat="true" ht="10.15" hidden="false" customHeight="true" outlineLevel="0" collapsed="false">
      <c r="A3" s="240" t="s">
        <v>1261</v>
      </c>
      <c r="B3" s="0"/>
      <c r="C3" s="240"/>
      <c r="D3" s="240"/>
      <c r="E3" s="240"/>
      <c r="F3" s="0"/>
      <c r="G3" s="241"/>
      <c r="H3" s="242"/>
      <c r="I3" s="0"/>
    </row>
    <row r="4" s="244" customFormat="true" ht="15" hidden="false" customHeight="true" outlineLevel="0" collapsed="false">
      <c r="B4" s="245" t="s">
        <v>1262</v>
      </c>
      <c r="C4" s="245"/>
      <c r="D4" s="246"/>
      <c r="E4" s="245"/>
      <c r="F4" s="0"/>
      <c r="G4" s="247"/>
      <c r="H4" s="245"/>
      <c r="I4" s="0"/>
    </row>
    <row r="5" s="250" customFormat="true" ht="36" hidden="false" customHeight="false" outlineLevel="0" collapsed="false">
      <c r="A5" s="248" t="s">
        <v>1263</v>
      </c>
      <c r="B5" s="248" t="s">
        <v>1264</v>
      </c>
      <c r="C5" s="248" t="s">
        <v>1265</v>
      </c>
      <c r="D5" s="248" t="s">
        <v>1263</v>
      </c>
      <c r="E5" s="248" t="s">
        <v>1264</v>
      </c>
      <c r="F5" s="249" t="s">
        <v>1265</v>
      </c>
      <c r="G5" s="234"/>
    </row>
    <row r="6" s="256" customFormat="true" ht="3" hidden="false" customHeight="true" outlineLevel="0" collapsed="false">
      <c r="A6" s="251"/>
      <c r="B6" s="252"/>
      <c r="C6" s="253"/>
      <c r="D6" s="182"/>
      <c r="E6" s="254"/>
      <c r="F6" s="255"/>
      <c r="G6" s="234"/>
    </row>
    <row r="7" s="250" customFormat="true" ht="9" hidden="false" customHeight="false" outlineLevel="0" collapsed="false">
      <c r="A7" s="257" t="s">
        <v>238</v>
      </c>
      <c r="B7" s="258"/>
      <c r="C7" s="257" t="s">
        <v>1266</v>
      </c>
      <c r="D7" s="259" t="s">
        <v>1267</v>
      </c>
      <c r="E7" s="258" t="s">
        <v>1268</v>
      </c>
      <c r="F7" s="234" t="s">
        <v>1269</v>
      </c>
      <c r="G7" s="234"/>
    </row>
    <row r="8" s="250" customFormat="true" ht="9" hidden="false" customHeight="false" outlineLevel="0" collapsed="false">
      <c r="A8" s="234"/>
      <c r="B8" s="258"/>
      <c r="C8" s="257"/>
      <c r="D8" s="259" t="s">
        <v>1270</v>
      </c>
      <c r="E8" s="258" t="s">
        <v>1268</v>
      </c>
      <c r="F8" s="234" t="s">
        <v>1271</v>
      </c>
      <c r="G8" s="234"/>
    </row>
    <row r="9" s="250" customFormat="true" ht="8.45" hidden="false" customHeight="true" outlineLevel="0" collapsed="false">
      <c r="A9" s="257" t="s">
        <v>1272</v>
      </c>
      <c r="B9" s="258" t="s">
        <v>1273</v>
      </c>
      <c r="C9" s="257" t="s">
        <v>1274</v>
      </c>
      <c r="D9" s="259" t="s">
        <v>1275</v>
      </c>
      <c r="E9" s="258" t="s">
        <v>1268</v>
      </c>
      <c r="F9" s="234" t="s">
        <v>1276</v>
      </c>
      <c r="G9" s="234"/>
    </row>
    <row r="10" s="250" customFormat="true" ht="8.45" hidden="false" customHeight="true" outlineLevel="0" collapsed="false">
      <c r="A10" s="257"/>
      <c r="B10" s="258"/>
      <c r="C10" s="257" t="s">
        <v>1277</v>
      </c>
      <c r="D10" s="259" t="s">
        <v>1278</v>
      </c>
      <c r="E10" s="258" t="s">
        <v>1268</v>
      </c>
      <c r="F10" s="234" t="s">
        <v>1279</v>
      </c>
      <c r="G10" s="234"/>
    </row>
    <row r="11" s="250" customFormat="true" ht="8.45" hidden="false" customHeight="true" outlineLevel="0" collapsed="false">
      <c r="A11" s="257"/>
      <c r="B11" s="258"/>
      <c r="C11" s="257" t="s">
        <v>1280</v>
      </c>
      <c r="D11" s="259" t="s">
        <v>1281</v>
      </c>
      <c r="E11" s="258" t="s">
        <v>1268</v>
      </c>
      <c r="F11" s="234" t="s">
        <v>1282</v>
      </c>
      <c r="G11" s="234"/>
    </row>
    <row r="12" s="250" customFormat="true" ht="8.45" hidden="false" customHeight="true" outlineLevel="0" collapsed="false">
      <c r="A12" s="257"/>
      <c r="B12" s="258"/>
      <c r="C12" s="257"/>
      <c r="D12" s="259" t="s">
        <v>1283</v>
      </c>
      <c r="E12" s="258" t="s">
        <v>1268</v>
      </c>
      <c r="F12" s="234" t="s">
        <v>1284</v>
      </c>
      <c r="G12" s="234"/>
    </row>
    <row r="13" s="261" customFormat="true" ht="8.45" hidden="false" customHeight="true" outlineLevel="0" collapsed="false">
      <c r="A13" s="260" t="n">
        <v>10</v>
      </c>
      <c r="B13" s="258" t="s">
        <v>1273</v>
      </c>
      <c r="C13" s="234" t="s">
        <v>1285</v>
      </c>
      <c r="D13" s="259" t="s">
        <v>367</v>
      </c>
      <c r="E13" s="258" t="s">
        <v>1268</v>
      </c>
      <c r="F13" s="234" t="s">
        <v>1286</v>
      </c>
      <c r="G13" s="234"/>
    </row>
    <row r="14" s="250" customFormat="true" ht="8.45" hidden="false" customHeight="true" outlineLevel="0" collapsed="false">
      <c r="A14" s="234" t="s">
        <v>1287</v>
      </c>
      <c r="B14" s="258" t="s">
        <v>1273</v>
      </c>
      <c r="C14" s="234" t="s">
        <v>1288</v>
      </c>
      <c r="D14" s="259" t="s">
        <v>1289</v>
      </c>
      <c r="E14" s="258" t="s">
        <v>1268</v>
      </c>
      <c r="F14" s="234" t="s">
        <v>1290</v>
      </c>
      <c r="G14" s="234"/>
    </row>
    <row r="15" s="250" customFormat="true" ht="8.45" hidden="false" customHeight="true" outlineLevel="0" collapsed="false">
      <c r="A15" s="234" t="s">
        <v>1291</v>
      </c>
      <c r="B15" s="258" t="s">
        <v>1273</v>
      </c>
      <c r="C15" s="234" t="s">
        <v>1292</v>
      </c>
      <c r="D15" s="259" t="s">
        <v>369</v>
      </c>
      <c r="E15" s="258" t="s">
        <v>1268</v>
      </c>
      <c r="F15" s="234" t="s">
        <v>1293</v>
      </c>
      <c r="G15" s="234"/>
    </row>
    <row r="16" s="250" customFormat="true" ht="8.45" hidden="false" customHeight="true" outlineLevel="0" collapsed="false">
      <c r="A16" s="234" t="s">
        <v>1294</v>
      </c>
      <c r="B16" s="258" t="s">
        <v>1273</v>
      </c>
      <c r="C16" s="234" t="s">
        <v>1295</v>
      </c>
      <c r="D16" s="259"/>
      <c r="E16" s="258"/>
      <c r="F16" s="234" t="s">
        <v>1296</v>
      </c>
      <c r="G16" s="234"/>
    </row>
    <row r="17" s="250" customFormat="true" ht="8.45" hidden="false" customHeight="true" outlineLevel="0" collapsed="false">
      <c r="A17" s="234"/>
      <c r="B17" s="258"/>
      <c r="C17" s="234"/>
      <c r="D17" s="262"/>
      <c r="E17" s="258"/>
      <c r="F17" s="234"/>
      <c r="G17" s="234"/>
    </row>
    <row r="18" s="250" customFormat="true" ht="8.45" hidden="false" customHeight="true" outlineLevel="0" collapsed="false">
      <c r="A18" s="260" t="n">
        <v>11</v>
      </c>
      <c r="B18" s="258" t="s">
        <v>1273</v>
      </c>
      <c r="C18" s="234" t="s">
        <v>1297</v>
      </c>
      <c r="D18" s="259" t="s">
        <v>1298</v>
      </c>
      <c r="E18" s="258" t="s">
        <v>1268</v>
      </c>
      <c r="F18" s="234" t="s">
        <v>276</v>
      </c>
      <c r="G18" s="234"/>
    </row>
    <row r="19" s="250" customFormat="true" ht="9" hidden="false" customHeight="false" outlineLevel="0" collapsed="false">
      <c r="A19" s="260"/>
      <c r="B19" s="258"/>
      <c r="C19" s="234" t="s">
        <v>1299</v>
      </c>
      <c r="D19" s="259"/>
      <c r="E19" s="258"/>
      <c r="F19" s="234"/>
      <c r="G19" s="234"/>
    </row>
    <row r="20" s="250" customFormat="true" ht="8.45" hidden="false" customHeight="true" outlineLevel="0" collapsed="false">
      <c r="A20" s="234" t="s">
        <v>1300</v>
      </c>
      <c r="B20" s="258" t="s">
        <v>1273</v>
      </c>
      <c r="C20" s="234" t="s">
        <v>1301</v>
      </c>
      <c r="D20" s="263" t="s">
        <v>377</v>
      </c>
      <c r="E20" s="258"/>
      <c r="F20" s="257" t="s">
        <v>1302</v>
      </c>
      <c r="G20" s="234"/>
    </row>
    <row r="21" s="250" customFormat="true" ht="8.45" hidden="false" customHeight="true" outlineLevel="0" collapsed="false">
      <c r="A21" s="234" t="s">
        <v>1303</v>
      </c>
      <c r="B21" s="258" t="s">
        <v>1273</v>
      </c>
      <c r="C21" s="234" t="s">
        <v>1304</v>
      </c>
      <c r="D21" s="259"/>
      <c r="E21" s="258"/>
      <c r="F21" s="234"/>
      <c r="G21" s="234"/>
    </row>
    <row r="22" s="250" customFormat="true" ht="8.45" hidden="false" customHeight="true" outlineLevel="0" collapsed="false">
      <c r="A22" s="234"/>
      <c r="B22" s="258"/>
      <c r="C22" s="234" t="s">
        <v>1305</v>
      </c>
      <c r="D22" s="262" t="n">
        <v>17</v>
      </c>
      <c r="E22" s="258"/>
      <c r="F22" s="234" t="s">
        <v>386</v>
      </c>
      <c r="G22" s="234"/>
    </row>
    <row r="23" s="250" customFormat="true" ht="8.45" hidden="false" customHeight="true" outlineLevel="0" collapsed="false">
      <c r="A23" s="260"/>
      <c r="B23" s="258"/>
      <c r="C23" s="234"/>
      <c r="D23" s="259" t="s">
        <v>1306</v>
      </c>
      <c r="E23" s="258" t="s">
        <v>1307</v>
      </c>
      <c r="F23" s="234" t="s">
        <v>1308</v>
      </c>
      <c r="G23" s="234"/>
    </row>
    <row r="24" s="250" customFormat="true" ht="8.45" hidden="false" customHeight="true" outlineLevel="0" collapsed="false">
      <c r="A24" s="260" t="s">
        <v>1309</v>
      </c>
      <c r="B24" s="258" t="s">
        <v>1273</v>
      </c>
      <c r="C24" s="234" t="s">
        <v>1310</v>
      </c>
      <c r="D24" s="259" t="s">
        <v>1311</v>
      </c>
      <c r="E24" s="258" t="s">
        <v>1307</v>
      </c>
      <c r="F24" s="234" t="s">
        <v>1312</v>
      </c>
      <c r="G24" s="234"/>
    </row>
    <row r="25" s="250" customFormat="true" ht="8.45" hidden="false" customHeight="true" outlineLevel="0" collapsed="false">
      <c r="A25" s="260"/>
      <c r="B25" s="258"/>
      <c r="C25" s="234"/>
      <c r="D25" s="259" t="s">
        <v>1313</v>
      </c>
      <c r="E25" s="258" t="s">
        <v>1307</v>
      </c>
      <c r="F25" s="234" t="s">
        <v>1314</v>
      </c>
      <c r="G25" s="234"/>
    </row>
    <row r="26" s="250" customFormat="true" ht="8.45" hidden="false" customHeight="true" outlineLevel="0" collapsed="false">
      <c r="A26" s="257" t="s">
        <v>1315</v>
      </c>
      <c r="B26" s="258" t="s">
        <v>1307</v>
      </c>
      <c r="C26" s="257" t="s">
        <v>1316</v>
      </c>
      <c r="D26" s="259" t="s">
        <v>1317</v>
      </c>
      <c r="E26" s="258" t="s">
        <v>1307</v>
      </c>
      <c r="F26" s="234" t="s">
        <v>1318</v>
      </c>
      <c r="G26" s="234"/>
    </row>
    <row r="27" s="250" customFormat="true" ht="8.45" hidden="false" customHeight="true" outlineLevel="0" collapsed="false">
      <c r="A27" s="257"/>
      <c r="B27" s="258"/>
      <c r="C27" s="257" t="s">
        <v>1319</v>
      </c>
      <c r="D27" s="259" t="s">
        <v>1320</v>
      </c>
      <c r="E27" s="258" t="s">
        <v>1307</v>
      </c>
      <c r="F27" s="234" t="s">
        <v>1321</v>
      </c>
      <c r="G27" s="234"/>
    </row>
    <row r="28" s="250" customFormat="true" ht="8.45" hidden="false" customHeight="true" outlineLevel="0" collapsed="false">
      <c r="A28" s="257"/>
      <c r="B28" s="258"/>
      <c r="C28" s="257"/>
      <c r="D28" s="259" t="s">
        <v>387</v>
      </c>
      <c r="E28" s="258" t="s">
        <v>1307</v>
      </c>
      <c r="F28" s="234" t="s">
        <v>1322</v>
      </c>
      <c r="G28" s="234"/>
    </row>
    <row r="29" s="250" customFormat="true" ht="8.45" hidden="false" customHeight="true" outlineLevel="0" collapsed="false">
      <c r="A29" s="260" t="n">
        <v>13</v>
      </c>
      <c r="B29" s="258" t="s">
        <v>1307</v>
      </c>
      <c r="C29" s="234" t="s">
        <v>1323</v>
      </c>
      <c r="D29" s="259"/>
      <c r="E29" s="258"/>
      <c r="F29" s="234" t="s">
        <v>1324</v>
      </c>
      <c r="G29" s="234"/>
    </row>
    <row r="30" s="250" customFormat="true" ht="8.45" hidden="false" customHeight="true" outlineLevel="0" collapsed="false">
      <c r="A30" s="234" t="s">
        <v>1325</v>
      </c>
      <c r="B30" s="258" t="s">
        <v>1307</v>
      </c>
      <c r="C30" s="234" t="s">
        <v>1326</v>
      </c>
      <c r="D30" s="259" t="s">
        <v>1327</v>
      </c>
      <c r="E30" s="258" t="s">
        <v>1307</v>
      </c>
      <c r="F30" s="234" t="s">
        <v>1328</v>
      </c>
      <c r="G30" s="234"/>
    </row>
    <row r="31" s="250" customFormat="true" ht="8.45" hidden="false" customHeight="true" outlineLevel="0" collapsed="false">
      <c r="A31" s="234" t="s">
        <v>1329</v>
      </c>
      <c r="B31" s="258" t="s">
        <v>1307</v>
      </c>
      <c r="C31" s="234" t="s">
        <v>1330</v>
      </c>
      <c r="D31" s="259" t="s">
        <v>1331</v>
      </c>
      <c r="E31" s="258" t="s">
        <v>1307</v>
      </c>
      <c r="F31" s="234" t="s">
        <v>1332</v>
      </c>
      <c r="G31" s="234"/>
    </row>
    <row r="32" s="250" customFormat="true" ht="8.45" hidden="false" customHeight="true" outlineLevel="0" collapsed="false">
      <c r="A32" s="234"/>
      <c r="B32" s="258"/>
      <c r="C32" s="234"/>
      <c r="D32" s="259" t="s">
        <v>1333</v>
      </c>
      <c r="E32" s="258" t="s">
        <v>1307</v>
      </c>
      <c r="F32" s="234" t="s">
        <v>1334</v>
      </c>
      <c r="G32" s="234"/>
    </row>
    <row r="33" s="250" customFormat="true" ht="8.45" hidden="false" customHeight="true" outlineLevel="0" collapsed="false">
      <c r="A33" s="260" t="n">
        <v>14</v>
      </c>
      <c r="B33" s="258" t="s">
        <v>1307</v>
      </c>
      <c r="C33" s="234" t="s">
        <v>1335</v>
      </c>
      <c r="D33" s="259" t="s">
        <v>390</v>
      </c>
      <c r="E33" s="258" t="s">
        <v>1307</v>
      </c>
      <c r="F33" s="234" t="s">
        <v>391</v>
      </c>
      <c r="G33" s="234"/>
    </row>
    <row r="34" s="250" customFormat="true" ht="8.45" hidden="false" customHeight="true" outlineLevel="0" collapsed="false">
      <c r="A34" s="234" t="s">
        <v>1336</v>
      </c>
      <c r="B34" s="258" t="s">
        <v>1307</v>
      </c>
      <c r="C34" s="234" t="s">
        <v>1337</v>
      </c>
      <c r="D34" s="259" t="s">
        <v>1338</v>
      </c>
      <c r="E34" s="258" t="s">
        <v>1307</v>
      </c>
      <c r="F34" s="234" t="s">
        <v>1339</v>
      </c>
      <c r="G34" s="234"/>
    </row>
    <row r="35" s="250" customFormat="true" ht="8.45" hidden="false" customHeight="true" outlineLevel="0" collapsed="false">
      <c r="A35" s="234" t="s">
        <v>1340</v>
      </c>
      <c r="B35" s="258" t="s">
        <v>1307</v>
      </c>
      <c r="C35" s="234" t="s">
        <v>1341</v>
      </c>
      <c r="D35" s="259" t="s">
        <v>1342</v>
      </c>
      <c r="E35" s="258" t="s">
        <v>1307</v>
      </c>
      <c r="F35" s="234" t="s">
        <v>1343</v>
      </c>
      <c r="G35" s="234"/>
    </row>
    <row r="36" s="250" customFormat="true" ht="8.45" hidden="false" customHeight="true" outlineLevel="0" collapsed="false">
      <c r="A36" s="234" t="s">
        <v>1344</v>
      </c>
      <c r="B36" s="258" t="s">
        <v>1307</v>
      </c>
      <c r="C36" s="234" t="s">
        <v>1345</v>
      </c>
      <c r="D36" s="259" t="s">
        <v>1346</v>
      </c>
      <c r="E36" s="258" t="s">
        <v>1307</v>
      </c>
      <c r="F36" s="234" t="s">
        <v>1347</v>
      </c>
      <c r="G36" s="234"/>
    </row>
    <row r="37" s="250" customFormat="true" ht="8.45" hidden="false" customHeight="true" outlineLevel="0" collapsed="false">
      <c r="A37" s="234"/>
      <c r="B37" s="258"/>
      <c r="C37" s="234" t="s">
        <v>1348</v>
      </c>
      <c r="D37" s="259" t="s">
        <v>1349</v>
      </c>
      <c r="E37" s="258" t="s">
        <v>1307</v>
      </c>
      <c r="F37" s="234" t="s">
        <v>1350</v>
      </c>
      <c r="G37" s="234"/>
    </row>
    <row r="38" s="250" customFormat="true" ht="8.45" hidden="false" customHeight="true" outlineLevel="0" collapsed="false">
      <c r="A38" s="234" t="s">
        <v>1351</v>
      </c>
      <c r="B38" s="258" t="s">
        <v>1307</v>
      </c>
      <c r="C38" s="234" t="s">
        <v>1352</v>
      </c>
      <c r="D38" s="259" t="s">
        <v>1353</v>
      </c>
      <c r="E38" s="258" t="s">
        <v>1307</v>
      </c>
      <c r="F38" s="234" t="s">
        <v>393</v>
      </c>
      <c r="G38" s="234"/>
    </row>
    <row r="39" s="250" customFormat="true" ht="8.45" hidden="false" customHeight="true" outlineLevel="0" collapsed="false">
      <c r="A39" s="234" t="s">
        <v>1354</v>
      </c>
      <c r="B39" s="258" t="s">
        <v>1307</v>
      </c>
      <c r="C39" s="234" t="s">
        <v>1355</v>
      </c>
      <c r="D39" s="259" t="s">
        <v>1356</v>
      </c>
      <c r="E39" s="258" t="s">
        <v>1268</v>
      </c>
      <c r="F39" s="234" t="s">
        <v>1357</v>
      </c>
      <c r="G39" s="234"/>
    </row>
    <row r="40" s="250" customFormat="true" ht="8.45" hidden="false" customHeight="true" outlineLevel="0" collapsed="false">
      <c r="A40" s="234" t="s">
        <v>263</v>
      </c>
      <c r="B40" s="258" t="s">
        <v>1307</v>
      </c>
      <c r="C40" s="234" t="s">
        <v>1358</v>
      </c>
      <c r="D40" s="259" t="s">
        <v>1359</v>
      </c>
      <c r="E40" s="258" t="s">
        <v>1268</v>
      </c>
      <c r="F40" s="234" t="s">
        <v>1360</v>
      </c>
      <c r="G40" s="234"/>
    </row>
    <row r="41" s="250" customFormat="true" ht="8.45" hidden="false" customHeight="true" outlineLevel="0" collapsed="false">
      <c r="A41" s="234" t="s">
        <v>1361</v>
      </c>
      <c r="B41" s="258" t="s">
        <v>1307</v>
      </c>
      <c r="C41" s="234" t="s">
        <v>1362</v>
      </c>
      <c r="D41" s="259" t="s">
        <v>1363</v>
      </c>
      <c r="E41" s="258" t="s">
        <v>1268</v>
      </c>
      <c r="F41" s="234" t="s">
        <v>1364</v>
      </c>
      <c r="G41" s="234"/>
    </row>
    <row r="42" s="250" customFormat="true" ht="8.45" hidden="false" customHeight="true" outlineLevel="0" collapsed="false">
      <c r="A42" s="234" t="s">
        <v>1365</v>
      </c>
      <c r="B42" s="258" t="s">
        <v>1366</v>
      </c>
      <c r="C42" s="234" t="s">
        <v>1367</v>
      </c>
      <c r="D42" s="259" t="s">
        <v>1368</v>
      </c>
      <c r="E42" s="258" t="s">
        <v>1268</v>
      </c>
      <c r="F42" s="234" t="s">
        <v>1369</v>
      </c>
      <c r="G42" s="234"/>
    </row>
    <row r="43" s="250" customFormat="true" ht="8.45" hidden="false" customHeight="true" outlineLevel="0" collapsed="false">
      <c r="A43" s="234"/>
      <c r="B43" s="258"/>
      <c r="C43" s="234" t="s">
        <v>1370</v>
      </c>
      <c r="D43" s="259" t="s">
        <v>1371</v>
      </c>
      <c r="E43" s="258" t="s">
        <v>1268</v>
      </c>
      <c r="F43" s="234" t="s">
        <v>1372</v>
      </c>
      <c r="G43" s="234"/>
    </row>
    <row r="44" s="250" customFormat="true" ht="8.45" hidden="false" customHeight="true" outlineLevel="0" collapsed="false">
      <c r="A44" s="234" t="s">
        <v>1373</v>
      </c>
      <c r="B44" s="258" t="s">
        <v>1307</v>
      </c>
      <c r="C44" s="234" t="s">
        <v>1374</v>
      </c>
      <c r="D44" s="259" t="s">
        <v>1375</v>
      </c>
      <c r="E44" s="258" t="s">
        <v>1268</v>
      </c>
      <c r="F44" s="234" t="s">
        <v>1376</v>
      </c>
      <c r="G44" s="234"/>
    </row>
    <row r="45" s="250" customFormat="true" ht="8.45" hidden="false" customHeight="true" outlineLevel="0" collapsed="false">
      <c r="A45" s="234" t="s">
        <v>1377</v>
      </c>
      <c r="B45" s="258" t="s">
        <v>1307</v>
      </c>
      <c r="C45" s="234" t="s">
        <v>1378</v>
      </c>
      <c r="D45" s="259" t="s">
        <v>1379</v>
      </c>
      <c r="E45" s="258" t="s">
        <v>1307</v>
      </c>
      <c r="F45" s="234" t="s">
        <v>1380</v>
      </c>
      <c r="G45" s="234"/>
    </row>
    <row r="46" s="250" customFormat="true" ht="8.45" hidden="false" customHeight="true" outlineLevel="0" collapsed="false">
      <c r="A46" s="234"/>
      <c r="B46" s="258"/>
      <c r="C46" s="234"/>
      <c r="D46" s="259" t="s">
        <v>1381</v>
      </c>
      <c r="E46" s="258" t="s">
        <v>1268</v>
      </c>
      <c r="F46" s="234" t="s">
        <v>1382</v>
      </c>
      <c r="G46" s="234"/>
    </row>
    <row r="47" s="250" customFormat="true" ht="8.45" hidden="false" customHeight="true" outlineLevel="0" collapsed="false">
      <c r="A47" s="257" t="s">
        <v>268</v>
      </c>
      <c r="B47" s="258"/>
      <c r="C47" s="257" t="s">
        <v>269</v>
      </c>
      <c r="D47" s="259" t="s">
        <v>1383</v>
      </c>
      <c r="E47" s="258" t="s">
        <v>1268</v>
      </c>
      <c r="F47" s="234" t="s">
        <v>1384</v>
      </c>
      <c r="G47" s="234"/>
    </row>
    <row r="48" s="250" customFormat="true" ht="8.45" hidden="false" customHeight="true" outlineLevel="0" collapsed="false">
      <c r="A48" s="234"/>
      <c r="B48" s="258"/>
      <c r="C48" s="234"/>
      <c r="D48" s="259" t="s">
        <v>1385</v>
      </c>
      <c r="E48" s="258" t="s">
        <v>1268</v>
      </c>
      <c r="F48" s="234" t="s">
        <v>1386</v>
      </c>
      <c r="G48" s="234"/>
    </row>
    <row r="49" s="250" customFormat="true" ht="8.45" hidden="false" customHeight="true" outlineLevel="0" collapsed="false">
      <c r="A49" s="257" t="s">
        <v>273</v>
      </c>
      <c r="B49" s="258"/>
      <c r="C49" s="257" t="s">
        <v>1387</v>
      </c>
      <c r="D49" s="259"/>
      <c r="E49" s="258"/>
      <c r="F49" s="234"/>
      <c r="G49" s="234"/>
    </row>
    <row r="50" s="250" customFormat="true" ht="8.45" hidden="false" customHeight="true" outlineLevel="0" collapsed="false">
      <c r="A50" s="234"/>
      <c r="B50" s="258"/>
      <c r="C50" s="234"/>
      <c r="D50" s="262" t="n">
        <v>18</v>
      </c>
      <c r="E50" s="258" t="s">
        <v>1268</v>
      </c>
      <c r="F50" s="234" t="s">
        <v>394</v>
      </c>
      <c r="G50" s="234"/>
    </row>
    <row r="51" s="250" customFormat="true" ht="8.45" hidden="false" customHeight="true" outlineLevel="0" collapsed="false">
      <c r="A51" s="260" t="n">
        <v>15</v>
      </c>
      <c r="B51" s="258"/>
      <c r="C51" s="234" t="s">
        <v>282</v>
      </c>
      <c r="D51" s="259" t="s">
        <v>1388</v>
      </c>
      <c r="E51" s="258" t="s">
        <v>1268</v>
      </c>
      <c r="F51" s="234" t="s">
        <v>1389</v>
      </c>
      <c r="G51" s="234"/>
    </row>
    <row r="52" s="250" customFormat="true" ht="8.45" hidden="false" customHeight="true" outlineLevel="0" collapsed="false">
      <c r="A52" s="234" t="s">
        <v>1390</v>
      </c>
      <c r="B52" s="258" t="s">
        <v>1268</v>
      </c>
      <c r="C52" s="234" t="s">
        <v>1391</v>
      </c>
      <c r="D52" s="259" t="s">
        <v>1392</v>
      </c>
      <c r="E52" s="258" t="s">
        <v>1268</v>
      </c>
      <c r="F52" s="234" t="s">
        <v>1393</v>
      </c>
      <c r="G52" s="234"/>
    </row>
    <row r="53" s="250" customFormat="true" ht="8.45" hidden="false" customHeight="true" outlineLevel="0" collapsed="false">
      <c r="A53" s="234" t="s">
        <v>283</v>
      </c>
      <c r="B53" s="258" t="s">
        <v>1268</v>
      </c>
      <c r="C53" s="234" t="s">
        <v>284</v>
      </c>
      <c r="D53" s="259" t="s">
        <v>1394</v>
      </c>
      <c r="E53" s="258" t="s">
        <v>1268</v>
      </c>
      <c r="F53" s="234" t="s">
        <v>1395</v>
      </c>
      <c r="G53" s="234"/>
    </row>
    <row r="54" s="250" customFormat="true" ht="8.45" hidden="false" customHeight="true" outlineLevel="0" collapsed="false">
      <c r="A54" s="234" t="s">
        <v>291</v>
      </c>
      <c r="B54" s="258" t="s">
        <v>1268</v>
      </c>
      <c r="C54" s="234" t="s">
        <v>1396</v>
      </c>
      <c r="D54" s="259" t="s">
        <v>395</v>
      </c>
      <c r="E54" s="258" t="s">
        <v>1268</v>
      </c>
      <c r="F54" s="234" t="s">
        <v>1397</v>
      </c>
      <c r="G54" s="234"/>
    </row>
    <row r="55" s="250" customFormat="true" ht="8.45" hidden="false" customHeight="true" outlineLevel="0" collapsed="false">
      <c r="A55" s="234" t="s">
        <v>299</v>
      </c>
      <c r="B55" s="258" t="s">
        <v>1268</v>
      </c>
      <c r="C55" s="234" t="s">
        <v>300</v>
      </c>
      <c r="D55" s="259" t="s">
        <v>1398</v>
      </c>
      <c r="E55" s="258" t="s">
        <v>1268</v>
      </c>
      <c r="F55" s="234" t="s">
        <v>1399</v>
      </c>
      <c r="G55" s="234"/>
    </row>
    <row r="56" s="250" customFormat="true" ht="8.45" hidden="false" customHeight="true" outlineLevel="0" collapsed="false">
      <c r="A56" s="234" t="s">
        <v>1400</v>
      </c>
      <c r="B56" s="258" t="s">
        <v>1268</v>
      </c>
      <c r="C56" s="234" t="s">
        <v>1401</v>
      </c>
      <c r="D56" s="259" t="s">
        <v>1402</v>
      </c>
      <c r="E56" s="258" t="s">
        <v>1268</v>
      </c>
      <c r="F56" s="234" t="s">
        <v>1403</v>
      </c>
      <c r="G56" s="234"/>
    </row>
    <row r="57" s="250" customFormat="true" ht="8.45" hidden="false" customHeight="true" outlineLevel="0" collapsed="false">
      <c r="A57" s="234" t="s">
        <v>1404</v>
      </c>
      <c r="B57" s="258" t="s">
        <v>1268</v>
      </c>
      <c r="C57" s="234" t="s">
        <v>1405</v>
      </c>
      <c r="D57" s="259" t="s">
        <v>1406</v>
      </c>
      <c r="E57" s="258" t="s">
        <v>1268</v>
      </c>
      <c r="F57" s="234" t="s">
        <v>1407</v>
      </c>
      <c r="G57" s="234"/>
    </row>
    <row r="58" s="250" customFormat="true" ht="8.45" hidden="false" customHeight="true" outlineLevel="0" collapsed="false">
      <c r="A58" s="234" t="s">
        <v>1408</v>
      </c>
      <c r="B58" s="258" t="s">
        <v>1268</v>
      </c>
      <c r="C58" s="234" t="s">
        <v>1409</v>
      </c>
      <c r="D58" s="259"/>
      <c r="E58" s="258"/>
      <c r="F58" s="234"/>
      <c r="G58" s="234"/>
    </row>
    <row r="59" s="250" customFormat="true" ht="8.45" hidden="false" customHeight="true" outlineLevel="0" collapsed="false">
      <c r="A59" s="234" t="s">
        <v>310</v>
      </c>
      <c r="B59" s="258" t="s">
        <v>1268</v>
      </c>
      <c r="C59" s="234" t="s">
        <v>1410</v>
      </c>
      <c r="D59" s="264" t="s">
        <v>1411</v>
      </c>
      <c r="E59" s="258" t="s">
        <v>1268</v>
      </c>
      <c r="F59" s="257" t="s">
        <v>398</v>
      </c>
      <c r="G59" s="234"/>
    </row>
    <row r="60" s="250" customFormat="true" ht="8.45" hidden="false" customHeight="true" outlineLevel="0" collapsed="false">
      <c r="A60" s="234" t="s">
        <v>314</v>
      </c>
      <c r="B60" s="258" t="s">
        <v>1268</v>
      </c>
      <c r="C60" s="234" t="s">
        <v>1412</v>
      </c>
      <c r="D60" s="259" t="s">
        <v>1413</v>
      </c>
      <c r="E60" s="258" t="s">
        <v>1268</v>
      </c>
      <c r="F60" s="234" t="s">
        <v>1414</v>
      </c>
      <c r="G60" s="234"/>
    </row>
    <row r="61" s="250" customFormat="true" ht="8.45" hidden="false" customHeight="true" outlineLevel="0" collapsed="false">
      <c r="A61" s="234" t="s">
        <v>1415</v>
      </c>
      <c r="B61" s="258" t="s">
        <v>1268</v>
      </c>
      <c r="C61" s="234" t="s">
        <v>1416</v>
      </c>
      <c r="D61" s="259" t="s">
        <v>1417</v>
      </c>
      <c r="E61" s="258" t="s">
        <v>1268</v>
      </c>
      <c r="F61" s="234" t="s">
        <v>400</v>
      </c>
      <c r="G61" s="234"/>
    </row>
    <row r="62" s="250" customFormat="true" ht="8.45" hidden="false" customHeight="true" outlineLevel="0" collapsed="false">
      <c r="A62" s="234" t="s">
        <v>1418</v>
      </c>
      <c r="B62" s="258" t="s">
        <v>1268</v>
      </c>
      <c r="C62" s="234" t="s">
        <v>1419</v>
      </c>
      <c r="D62" s="259" t="s">
        <v>1420</v>
      </c>
      <c r="E62" s="258" t="s">
        <v>1268</v>
      </c>
      <c r="F62" s="234" t="s">
        <v>1421</v>
      </c>
      <c r="G62" s="234"/>
    </row>
    <row r="63" s="250" customFormat="true" ht="8.45" hidden="false" customHeight="true" outlineLevel="0" collapsed="false">
      <c r="A63" s="234" t="s">
        <v>1422</v>
      </c>
      <c r="B63" s="258" t="s">
        <v>1268</v>
      </c>
      <c r="C63" s="234" t="s">
        <v>1423</v>
      </c>
      <c r="D63" s="265"/>
      <c r="E63" s="266"/>
      <c r="F63" s="267"/>
      <c r="G63" s="234"/>
    </row>
    <row r="64" s="250" customFormat="true" ht="8.45" hidden="false" customHeight="true" outlineLevel="0" collapsed="false">
      <c r="A64" s="234" t="s">
        <v>1424</v>
      </c>
      <c r="B64" s="258" t="s">
        <v>1268</v>
      </c>
      <c r="C64" s="234" t="s">
        <v>1425</v>
      </c>
      <c r="D64" s="264" t="s">
        <v>1426</v>
      </c>
      <c r="E64" s="258" t="s">
        <v>1307</v>
      </c>
      <c r="F64" s="257" t="s">
        <v>404</v>
      </c>
      <c r="G64" s="234"/>
    </row>
    <row r="65" s="250" customFormat="true" ht="8.45" hidden="false" customHeight="true" outlineLevel="0" collapsed="false">
      <c r="A65" s="234" t="s">
        <v>1427</v>
      </c>
      <c r="B65" s="258" t="s">
        <v>1268</v>
      </c>
      <c r="C65" s="234" t="s">
        <v>1428</v>
      </c>
      <c r="D65" s="259" t="s">
        <v>1429</v>
      </c>
      <c r="E65" s="258" t="s">
        <v>1307</v>
      </c>
      <c r="F65" s="234" t="s">
        <v>1430</v>
      </c>
      <c r="G65" s="234"/>
    </row>
    <row r="66" s="250" customFormat="true" ht="8.45" hidden="false" customHeight="true" outlineLevel="0" collapsed="false">
      <c r="A66" s="234" t="s">
        <v>322</v>
      </c>
      <c r="B66" s="258" t="s">
        <v>1268</v>
      </c>
      <c r="C66" s="234" t="s">
        <v>323</v>
      </c>
      <c r="D66" s="259" t="s">
        <v>1431</v>
      </c>
      <c r="E66" s="258" t="s">
        <v>1307</v>
      </c>
      <c r="F66" s="234" t="s">
        <v>1432</v>
      </c>
      <c r="G66" s="234"/>
    </row>
    <row r="67" s="250" customFormat="true" ht="8.45" hidden="false" customHeight="true" outlineLevel="0" collapsed="false">
      <c r="A67" s="234" t="s">
        <v>324</v>
      </c>
      <c r="B67" s="258" t="s">
        <v>1268</v>
      </c>
      <c r="C67" s="234" t="s">
        <v>1433</v>
      </c>
      <c r="D67" s="259" t="s">
        <v>1434</v>
      </c>
      <c r="E67" s="258" t="s">
        <v>1307</v>
      </c>
      <c r="F67" s="234" t="s">
        <v>1435</v>
      </c>
      <c r="G67" s="234"/>
    </row>
    <row r="68" s="250" customFormat="true" ht="8.45" hidden="false" customHeight="true" outlineLevel="0" collapsed="false">
      <c r="A68" s="234" t="s">
        <v>1436</v>
      </c>
      <c r="B68" s="258" t="s">
        <v>1307</v>
      </c>
      <c r="C68" s="234" t="s">
        <v>1437</v>
      </c>
      <c r="D68" s="259"/>
      <c r="E68" s="258"/>
      <c r="F68" s="234" t="s">
        <v>1438</v>
      </c>
      <c r="G68" s="234"/>
    </row>
    <row r="69" s="250" customFormat="true" ht="8.45" hidden="false" customHeight="true" outlineLevel="0" collapsed="false">
      <c r="A69" s="234" t="s">
        <v>326</v>
      </c>
      <c r="B69" s="258" t="s">
        <v>1307</v>
      </c>
      <c r="C69" s="234" t="s">
        <v>1439</v>
      </c>
      <c r="D69" s="259" t="s">
        <v>1440</v>
      </c>
      <c r="E69" s="258" t="s">
        <v>1307</v>
      </c>
      <c r="F69" s="234" t="s">
        <v>1441</v>
      </c>
      <c r="G69" s="234"/>
    </row>
    <row r="70" s="250" customFormat="true" ht="8.45" hidden="false" customHeight="true" outlineLevel="0" collapsed="false">
      <c r="A70" s="234" t="s">
        <v>328</v>
      </c>
      <c r="B70" s="258" t="s">
        <v>1307</v>
      </c>
      <c r="C70" s="234" t="s">
        <v>1442</v>
      </c>
      <c r="D70" s="259"/>
      <c r="E70" s="258"/>
      <c r="F70" s="234" t="s">
        <v>1443</v>
      </c>
      <c r="G70" s="234"/>
    </row>
    <row r="71" s="250" customFormat="true" ht="8.45" hidden="false" customHeight="true" outlineLevel="0" collapsed="false">
      <c r="A71" s="234" t="s">
        <v>1444</v>
      </c>
      <c r="B71" s="258" t="s">
        <v>1307</v>
      </c>
      <c r="C71" s="234" t="s">
        <v>1445</v>
      </c>
      <c r="D71" s="259" t="s">
        <v>1446</v>
      </c>
      <c r="E71" s="258" t="s">
        <v>1307</v>
      </c>
      <c r="F71" s="234" t="s">
        <v>1447</v>
      </c>
      <c r="G71" s="234"/>
    </row>
    <row r="72" s="250" customFormat="true" ht="8.45" hidden="false" customHeight="true" outlineLevel="0" collapsed="false">
      <c r="A72" s="234" t="s">
        <v>339</v>
      </c>
      <c r="B72" s="258" t="s">
        <v>1307</v>
      </c>
      <c r="C72" s="234" t="s">
        <v>1448</v>
      </c>
      <c r="D72" s="259"/>
      <c r="E72" s="258"/>
      <c r="F72" s="234" t="s">
        <v>1449</v>
      </c>
      <c r="G72" s="234"/>
    </row>
    <row r="73" s="250" customFormat="true" ht="8.45" hidden="false" customHeight="true" outlineLevel="0" collapsed="false">
      <c r="A73" s="234" t="s">
        <v>1450</v>
      </c>
      <c r="B73" s="258" t="s">
        <v>1307</v>
      </c>
      <c r="C73" s="234" t="s">
        <v>1451</v>
      </c>
      <c r="D73" s="259" t="s">
        <v>429</v>
      </c>
      <c r="E73" s="258" t="s">
        <v>1307</v>
      </c>
      <c r="F73" s="234" t="s">
        <v>1452</v>
      </c>
      <c r="G73" s="234"/>
    </row>
    <row r="74" s="250" customFormat="true" ht="8.45" hidden="false" customHeight="true" outlineLevel="0" collapsed="false">
      <c r="A74" s="234" t="s">
        <v>1453</v>
      </c>
      <c r="B74" s="258" t="s">
        <v>1268</v>
      </c>
      <c r="C74" s="234" t="s">
        <v>1454</v>
      </c>
      <c r="D74" s="259" t="s">
        <v>1455</v>
      </c>
      <c r="E74" s="258" t="s">
        <v>1307</v>
      </c>
      <c r="F74" s="234" t="s">
        <v>1456</v>
      </c>
      <c r="G74" s="234"/>
    </row>
    <row r="75" s="250" customFormat="true" ht="8.45" hidden="false" customHeight="true" outlineLevel="0" collapsed="false">
      <c r="A75" s="234" t="s">
        <v>342</v>
      </c>
      <c r="B75" s="258" t="s">
        <v>1268</v>
      </c>
      <c r="C75" s="234" t="s">
        <v>1457</v>
      </c>
      <c r="D75" s="265"/>
      <c r="E75" s="266"/>
      <c r="F75" s="267"/>
      <c r="G75" s="234"/>
    </row>
    <row r="76" s="250" customFormat="true" ht="8.45" hidden="false" customHeight="true" outlineLevel="0" collapsed="false">
      <c r="A76" s="234" t="s">
        <v>349</v>
      </c>
      <c r="B76" s="258" t="s">
        <v>1268</v>
      </c>
      <c r="C76" s="234" t="s">
        <v>1458</v>
      </c>
      <c r="D76" s="265"/>
      <c r="E76" s="266"/>
      <c r="F76" s="267"/>
      <c r="G76" s="234"/>
    </row>
    <row r="77" s="250" customFormat="true" ht="8.45" hidden="false" customHeight="true" outlineLevel="0" collapsed="false">
      <c r="A77" s="234" t="s">
        <v>351</v>
      </c>
      <c r="B77" s="258" t="s">
        <v>1268</v>
      </c>
      <c r="C77" s="234" t="s">
        <v>1459</v>
      </c>
      <c r="D77" s="268"/>
      <c r="E77" s="266"/>
      <c r="F77" s="267"/>
      <c r="G77" s="234"/>
    </row>
    <row r="78" s="250" customFormat="true" ht="8.45" hidden="false" customHeight="true" outlineLevel="0" collapsed="false">
      <c r="A78" s="234" t="s">
        <v>353</v>
      </c>
      <c r="B78" s="258" t="s">
        <v>1268</v>
      </c>
      <c r="C78" s="234" t="s">
        <v>1460</v>
      </c>
      <c r="D78" s="265"/>
      <c r="E78" s="266"/>
      <c r="F78" s="267"/>
      <c r="G78" s="234"/>
    </row>
    <row r="79" s="250" customFormat="true" ht="8.45" hidden="false" customHeight="true" outlineLevel="0" collapsed="false">
      <c r="A79" s="234" t="s">
        <v>1461</v>
      </c>
      <c r="B79" s="258" t="s">
        <v>1268</v>
      </c>
      <c r="C79" s="234" t="s">
        <v>1462</v>
      </c>
      <c r="D79" s="265"/>
      <c r="E79" s="266"/>
      <c r="F79" s="267"/>
      <c r="G79" s="234"/>
    </row>
    <row r="80" s="250" customFormat="true" ht="8.45" hidden="false" customHeight="true" outlineLevel="0" collapsed="false">
      <c r="A80" s="234" t="s">
        <v>356</v>
      </c>
      <c r="B80" s="258" t="s">
        <v>1268</v>
      </c>
      <c r="C80" s="234" t="s">
        <v>1463</v>
      </c>
      <c r="D80" s="265"/>
      <c r="E80" s="266"/>
      <c r="F80" s="267"/>
      <c r="G80" s="234"/>
    </row>
    <row r="81" s="250" customFormat="true" ht="8.45" hidden="false" customHeight="true" outlineLevel="0" collapsed="false">
      <c r="A81" s="234" t="s">
        <v>1464</v>
      </c>
      <c r="B81" s="258" t="s">
        <v>1268</v>
      </c>
      <c r="C81" s="234" t="s">
        <v>1465</v>
      </c>
      <c r="D81" s="265"/>
      <c r="E81" s="266"/>
      <c r="F81" s="267"/>
      <c r="G81" s="234"/>
    </row>
    <row r="82" s="250" customFormat="true" ht="8.45" hidden="false" customHeight="true" outlineLevel="0" collapsed="false">
      <c r="A82" s="234" t="s">
        <v>361</v>
      </c>
      <c r="B82" s="258" t="s">
        <v>1268</v>
      </c>
      <c r="C82" s="234" t="s">
        <v>1466</v>
      </c>
      <c r="D82" s="265"/>
      <c r="E82" s="266"/>
      <c r="F82" s="267"/>
      <c r="G82" s="234"/>
    </row>
    <row r="83" s="250" customFormat="true" ht="8.45" hidden="false" customHeight="true" outlineLevel="0" collapsed="false">
      <c r="A83" s="234" t="s">
        <v>364</v>
      </c>
      <c r="B83" s="258" t="s">
        <v>1268</v>
      </c>
      <c r="C83" s="234" t="s">
        <v>1467</v>
      </c>
      <c r="D83" s="269"/>
      <c r="E83" s="266"/>
      <c r="F83" s="267"/>
      <c r="G83" s="234"/>
    </row>
    <row r="84" s="250" customFormat="true" ht="8.45" hidden="false" customHeight="true" outlineLevel="0" collapsed="false">
      <c r="A84" s="0"/>
      <c r="B84" s="0"/>
      <c r="C84" s="0"/>
      <c r="D84" s="270"/>
      <c r="E84" s="271"/>
      <c r="F84" s="272"/>
      <c r="G84" s="234"/>
    </row>
    <row r="85" s="250" customFormat="true" ht="8.45" hidden="false" customHeight="true" outlineLevel="0" collapsed="false">
      <c r="A85" s="0"/>
      <c r="B85" s="0"/>
      <c r="C85" s="0"/>
      <c r="D85" s="273"/>
      <c r="E85" s="271"/>
      <c r="F85" s="272"/>
      <c r="G85" s="234"/>
    </row>
    <row r="86" s="250" customFormat="true" ht="8.45" hidden="false" customHeight="true" outlineLevel="0" collapsed="false">
      <c r="A86" s="0"/>
      <c r="B86" s="0"/>
      <c r="C86" s="0"/>
      <c r="D86" s="273"/>
      <c r="E86" s="271"/>
      <c r="F86" s="272"/>
      <c r="G86" s="234"/>
    </row>
    <row r="87" s="250" customFormat="true" ht="8.45" hidden="false" customHeight="true" outlineLevel="0" collapsed="false">
      <c r="A87" s="0"/>
      <c r="B87" s="0"/>
      <c r="C87" s="0"/>
      <c r="D87" s="273"/>
      <c r="E87" s="271"/>
      <c r="F87" s="272"/>
      <c r="G87" s="234"/>
    </row>
    <row r="88" s="250" customFormat="true" ht="8.45" hidden="false" customHeight="true" outlineLevel="0" collapsed="false">
      <c r="A88" s="0"/>
      <c r="B88" s="0"/>
      <c r="C88" s="0"/>
      <c r="D88" s="273"/>
      <c r="E88" s="271"/>
      <c r="F88" s="272"/>
      <c r="G88" s="234"/>
    </row>
    <row r="89" s="250" customFormat="true" ht="8.45" hidden="false" customHeight="true" outlineLevel="0" collapsed="false">
      <c r="A89" s="0"/>
      <c r="B89" s="0"/>
      <c r="C89" s="0"/>
      <c r="D89" s="273"/>
      <c r="E89" s="271"/>
      <c r="F89" s="272"/>
      <c r="G89" s="234"/>
    </row>
    <row r="90" s="250" customFormat="true" ht="8.45" hidden="false" customHeight="true" outlineLevel="0" collapsed="false">
      <c r="A90" s="273"/>
      <c r="B90" s="271"/>
      <c r="C90" s="272"/>
      <c r="D90" s="273"/>
      <c r="E90" s="271"/>
      <c r="F90" s="272"/>
      <c r="G90" s="234"/>
    </row>
    <row r="91" s="250" customFormat="true" ht="8.45" hidden="false" customHeight="true" outlineLevel="0" collapsed="false">
      <c r="A91" s="274"/>
      <c r="B91" s="271"/>
      <c r="C91" s="272"/>
      <c r="D91" s="273"/>
      <c r="E91" s="271"/>
      <c r="F91" s="272"/>
      <c r="G91" s="234"/>
    </row>
    <row r="92" s="250" customFormat="true" ht="8.45" hidden="false" customHeight="true" outlineLevel="0" collapsed="false">
      <c r="A92" s="273"/>
      <c r="B92" s="271"/>
      <c r="C92" s="272"/>
      <c r="D92" s="273"/>
      <c r="E92" s="271"/>
      <c r="F92" s="272"/>
      <c r="G92" s="234"/>
    </row>
    <row r="93" s="250" customFormat="true" ht="8.45" hidden="false" customHeight="true" outlineLevel="0" collapsed="false">
      <c r="A93" s="273"/>
      <c r="B93" s="271"/>
      <c r="C93" s="272"/>
      <c r="D93" s="273"/>
      <c r="E93" s="271"/>
      <c r="F93" s="272"/>
      <c r="G93" s="234"/>
    </row>
    <row r="94" s="250" customFormat="true" ht="8.45" hidden="false" customHeight="true" outlineLevel="0" collapsed="false">
      <c r="A94" s="273"/>
      <c r="B94" s="271"/>
      <c r="C94" s="272"/>
      <c r="D94" s="273"/>
      <c r="E94" s="271"/>
      <c r="F94" s="272"/>
      <c r="G94" s="234"/>
    </row>
    <row r="95" s="250" customFormat="true" ht="8.45" hidden="false" customHeight="true" outlineLevel="0" collapsed="false">
      <c r="A95" s="0"/>
      <c r="B95" s="241"/>
      <c r="C95" s="0"/>
      <c r="D95" s="273"/>
      <c r="E95" s="271"/>
      <c r="F95" s="272"/>
      <c r="G95" s="234"/>
    </row>
    <row r="96" customFormat="false" ht="12.75" hidden="false" customHeight="false" outlineLevel="0" collapsed="false">
      <c r="D96" s="275"/>
      <c r="E96" s="276"/>
      <c r="F96" s="277"/>
    </row>
    <row r="97" customFormat="false" ht="12.75" hidden="false" customHeight="false" outlineLevel="0" collapsed="false">
      <c r="D97" s="270"/>
      <c r="E97" s="241"/>
      <c r="F97" s="278"/>
    </row>
    <row r="98" customFormat="false" ht="12.75" hidden="false" customHeight="false" outlineLevel="0" collapsed="false">
      <c r="D98" s="273"/>
      <c r="E98" s="241"/>
      <c r="F98" s="279"/>
    </row>
    <row r="99" customFormat="false" ht="12.75" hidden="false" customHeight="false" outlineLevel="0" collapsed="false">
      <c r="D99" s="275"/>
      <c r="E99" s="277"/>
      <c r="F99" s="277"/>
    </row>
  </sheetData>
  <printOptions headings="false" gridLines="false" gridLinesSet="true" horizontalCentered="false" verticalCentered="false"/>
  <pageMargins left="0.472222222222222" right="0.472222222222222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5625" defaultRowHeight="12.75" zeroHeight="false" outlineLevelRow="0" outlineLevelCol="0"/>
  <cols>
    <col collapsed="false" customWidth="true" hidden="false" outlineLevel="0" max="1" min="1" style="280" width="5.28"/>
    <col collapsed="false" customWidth="true" hidden="false" outlineLevel="0" max="2" min="2" style="280" width="4.85"/>
    <col collapsed="false" customWidth="true" hidden="false" outlineLevel="0" max="3" min="3" style="280" width="36.14"/>
    <col collapsed="false" customWidth="true" hidden="false" outlineLevel="0" max="4" min="4" style="280" width="5.13"/>
    <col collapsed="false" customWidth="true" hidden="false" outlineLevel="0" max="5" min="5" style="280" width="4.7"/>
    <col collapsed="false" customWidth="true" hidden="false" outlineLevel="0" max="6" min="6" style="280" width="36.14"/>
    <col collapsed="false" customWidth="false" hidden="false" outlineLevel="0" max="7" min="7" style="234" width="11.56"/>
    <col collapsed="false" customWidth="false" hidden="false" outlineLevel="0" max="257" min="8" style="280" width="11.56"/>
  </cols>
  <sheetData>
    <row r="1" s="282" customFormat="true" ht="12.75" hidden="false" customHeight="false" outlineLevel="0" collapsed="false">
      <c r="A1" s="281" t="s">
        <v>1468</v>
      </c>
      <c r="B1" s="236"/>
      <c r="C1" s="236"/>
      <c r="D1" s="236"/>
      <c r="E1" s="236"/>
      <c r="F1" s="236"/>
      <c r="G1" s="234"/>
    </row>
    <row r="2" s="285" customFormat="true" ht="15" hidden="false" customHeight="true" outlineLevel="0" collapsed="false">
      <c r="A2" s="283" t="s">
        <v>1469</v>
      </c>
      <c r="B2" s="284"/>
      <c r="C2" s="284"/>
      <c r="D2" s="284"/>
      <c r="E2" s="284"/>
      <c r="F2" s="284"/>
      <c r="G2" s="234"/>
    </row>
    <row r="3" s="256" customFormat="true" ht="36" hidden="false" customHeight="false" outlineLevel="0" collapsed="false">
      <c r="A3" s="248" t="s">
        <v>1263</v>
      </c>
      <c r="B3" s="248" t="s">
        <v>1264</v>
      </c>
      <c r="C3" s="248" t="s">
        <v>1265</v>
      </c>
      <c r="D3" s="286" t="s">
        <v>1263</v>
      </c>
      <c r="E3" s="248" t="s">
        <v>1264</v>
      </c>
      <c r="F3" s="249" t="s">
        <v>1265</v>
      </c>
      <c r="G3" s="234"/>
    </row>
    <row r="4" s="256" customFormat="true" ht="3" hidden="false" customHeight="true" outlineLevel="0" collapsed="false">
      <c r="A4" s="251"/>
      <c r="B4" s="252"/>
      <c r="C4" s="253"/>
      <c r="D4" s="182"/>
      <c r="E4" s="254"/>
      <c r="F4" s="255"/>
      <c r="G4" s="234"/>
    </row>
    <row r="5" s="256" customFormat="true" ht="9" hidden="false" customHeight="false" outlineLevel="0" collapsed="false">
      <c r="A5" s="257" t="s">
        <v>431</v>
      </c>
      <c r="B5" s="258"/>
      <c r="C5" s="257" t="s">
        <v>1470</v>
      </c>
      <c r="D5" s="264" t="s">
        <v>1471</v>
      </c>
      <c r="E5" s="258" t="s">
        <v>1307</v>
      </c>
      <c r="F5" s="257" t="s">
        <v>1472</v>
      </c>
      <c r="G5" s="234"/>
    </row>
    <row r="6" s="256" customFormat="true" ht="8.45" hidden="false" customHeight="true" outlineLevel="0" collapsed="false">
      <c r="A6" s="257"/>
      <c r="B6" s="258"/>
      <c r="C6" s="257"/>
      <c r="D6" s="259" t="s">
        <v>569</v>
      </c>
      <c r="E6" s="258" t="s">
        <v>1307</v>
      </c>
      <c r="F6" s="234" t="s">
        <v>1473</v>
      </c>
      <c r="G6" s="234"/>
    </row>
    <row r="7" s="256" customFormat="true" ht="8.45" hidden="false" customHeight="true" outlineLevel="0" collapsed="false">
      <c r="A7" s="287" t="n">
        <v>21</v>
      </c>
      <c r="B7" s="258" t="s">
        <v>1307</v>
      </c>
      <c r="C7" s="234" t="s">
        <v>441</v>
      </c>
      <c r="D7" s="259" t="s">
        <v>577</v>
      </c>
      <c r="E7" s="258" t="s">
        <v>1307</v>
      </c>
      <c r="F7" s="234" t="s">
        <v>1474</v>
      </c>
      <c r="G7" s="234"/>
    </row>
    <row r="8" s="256" customFormat="true" ht="8.45" hidden="false" customHeight="true" outlineLevel="0" collapsed="false">
      <c r="A8" s="234" t="s">
        <v>1475</v>
      </c>
      <c r="B8" s="258" t="s">
        <v>1307</v>
      </c>
      <c r="C8" s="234" t="s">
        <v>1476</v>
      </c>
      <c r="D8" s="259" t="s">
        <v>579</v>
      </c>
      <c r="E8" s="258" t="s">
        <v>1307</v>
      </c>
      <c r="F8" s="234" t="s">
        <v>1477</v>
      </c>
      <c r="G8" s="234"/>
    </row>
    <row r="9" s="256" customFormat="true" ht="8.45" hidden="false" customHeight="true" outlineLevel="0" collapsed="false">
      <c r="A9" s="234" t="s">
        <v>1478</v>
      </c>
      <c r="B9" s="258" t="s">
        <v>1307</v>
      </c>
      <c r="C9" s="234" t="s">
        <v>1479</v>
      </c>
      <c r="D9" s="259" t="s">
        <v>582</v>
      </c>
      <c r="E9" s="258" t="s">
        <v>1307</v>
      </c>
      <c r="F9" s="234" t="s">
        <v>1480</v>
      </c>
      <c r="G9" s="234"/>
    </row>
    <row r="10" s="256" customFormat="true" ht="8.45" hidden="false" customHeight="true" outlineLevel="0" collapsed="false">
      <c r="A10" s="234" t="s">
        <v>447</v>
      </c>
      <c r="B10" s="258" t="s">
        <v>1307</v>
      </c>
      <c r="C10" s="234" t="s">
        <v>1481</v>
      </c>
      <c r="D10" s="259" t="s">
        <v>592</v>
      </c>
      <c r="E10" s="258" t="s">
        <v>1307</v>
      </c>
      <c r="F10" s="234" t="s">
        <v>1482</v>
      </c>
      <c r="G10" s="234"/>
    </row>
    <row r="11" s="256" customFormat="true" ht="8.45" hidden="false" customHeight="true" outlineLevel="0" collapsed="false">
      <c r="A11" s="234" t="s">
        <v>1483</v>
      </c>
      <c r="B11" s="258" t="s">
        <v>1307</v>
      </c>
      <c r="C11" s="234" t="s">
        <v>1484</v>
      </c>
      <c r="D11" s="259" t="s">
        <v>599</v>
      </c>
      <c r="E11" s="258" t="s">
        <v>1307</v>
      </c>
      <c r="F11" s="234" t="s">
        <v>1485</v>
      </c>
      <c r="G11" s="234"/>
    </row>
    <row r="12" s="256" customFormat="true" ht="8.45" hidden="false" customHeight="true" outlineLevel="0" collapsed="false">
      <c r="A12" s="234" t="s">
        <v>455</v>
      </c>
      <c r="B12" s="258" t="s">
        <v>1307</v>
      </c>
      <c r="C12" s="234" t="s">
        <v>1486</v>
      </c>
      <c r="D12" s="259"/>
      <c r="E12" s="258"/>
      <c r="F12" s="234" t="s">
        <v>1487</v>
      </c>
      <c r="G12" s="234"/>
    </row>
    <row r="13" s="256" customFormat="true" ht="8.45" hidden="false" customHeight="true" outlineLevel="0" collapsed="false">
      <c r="A13" s="234"/>
      <c r="B13" s="258"/>
      <c r="C13" s="234" t="s">
        <v>1488</v>
      </c>
      <c r="D13" s="259" t="s">
        <v>607</v>
      </c>
      <c r="E13" s="258" t="s">
        <v>1307</v>
      </c>
      <c r="F13" s="234" t="s">
        <v>1489</v>
      </c>
      <c r="G13" s="234"/>
    </row>
    <row r="14" s="256" customFormat="true" ht="8.45" hidden="false" customHeight="true" outlineLevel="0" collapsed="false">
      <c r="A14" s="234" t="s">
        <v>464</v>
      </c>
      <c r="B14" s="258" t="s">
        <v>1307</v>
      </c>
      <c r="C14" s="234" t="s">
        <v>1490</v>
      </c>
      <c r="D14" s="259" t="s">
        <v>610</v>
      </c>
      <c r="E14" s="258" t="s">
        <v>1307</v>
      </c>
      <c r="F14" s="234" t="s">
        <v>1491</v>
      </c>
      <c r="G14" s="234"/>
    </row>
    <row r="15" s="256" customFormat="true" ht="8.45" hidden="false" customHeight="true" outlineLevel="0" collapsed="false">
      <c r="A15" s="234"/>
      <c r="B15" s="258"/>
      <c r="C15" s="234" t="s">
        <v>1492</v>
      </c>
      <c r="D15" s="259" t="s">
        <v>613</v>
      </c>
      <c r="E15" s="258" t="s">
        <v>1307</v>
      </c>
      <c r="F15" s="234" t="s">
        <v>1493</v>
      </c>
      <c r="G15" s="234"/>
    </row>
    <row r="16" s="256" customFormat="true" ht="8.45" hidden="false" customHeight="true" outlineLevel="0" collapsed="false">
      <c r="A16" s="234" t="s">
        <v>467</v>
      </c>
      <c r="B16" s="258" t="s">
        <v>1307</v>
      </c>
      <c r="C16" s="234" t="s">
        <v>1494</v>
      </c>
      <c r="D16" s="259"/>
      <c r="E16" s="258"/>
      <c r="F16" s="234"/>
      <c r="G16" s="234"/>
    </row>
    <row r="17" s="256" customFormat="true" ht="8.45" hidden="false" customHeight="true" outlineLevel="0" collapsed="false">
      <c r="A17" s="234"/>
      <c r="B17" s="258"/>
      <c r="C17" s="234" t="s">
        <v>1495</v>
      </c>
      <c r="D17" s="264" t="s">
        <v>1496</v>
      </c>
      <c r="E17" s="258" t="s">
        <v>1307</v>
      </c>
      <c r="F17" s="257" t="s">
        <v>1497</v>
      </c>
      <c r="G17" s="234"/>
    </row>
    <row r="18" s="256" customFormat="true" ht="8.45" hidden="false" customHeight="true" outlineLevel="0" collapsed="false">
      <c r="A18" s="234" t="s">
        <v>1498</v>
      </c>
      <c r="B18" s="258" t="s">
        <v>1307</v>
      </c>
      <c r="C18" s="234" t="s">
        <v>1499</v>
      </c>
      <c r="D18" s="264"/>
      <c r="E18" s="258"/>
      <c r="F18" s="257" t="s">
        <v>1500</v>
      </c>
      <c r="G18" s="234"/>
    </row>
    <row r="19" s="256" customFormat="true" ht="8.45" hidden="false" customHeight="true" outlineLevel="0" collapsed="false">
      <c r="A19" s="234" t="s">
        <v>470</v>
      </c>
      <c r="B19" s="258" t="s">
        <v>1307</v>
      </c>
      <c r="C19" s="234" t="s">
        <v>1501</v>
      </c>
      <c r="D19" s="259" t="s">
        <v>1502</v>
      </c>
      <c r="E19" s="258" t="s">
        <v>1307</v>
      </c>
      <c r="F19" s="234" t="s">
        <v>1503</v>
      </c>
      <c r="G19" s="234"/>
    </row>
    <row r="20" s="256" customFormat="true" ht="8.45" hidden="false" customHeight="true" outlineLevel="0" collapsed="false">
      <c r="A20" s="234"/>
      <c r="B20" s="258"/>
      <c r="C20" s="234"/>
      <c r="D20" s="259" t="s">
        <v>1504</v>
      </c>
      <c r="E20" s="258" t="s">
        <v>1307</v>
      </c>
      <c r="F20" s="234" t="s">
        <v>1505</v>
      </c>
      <c r="G20" s="234"/>
    </row>
    <row r="21" s="256" customFormat="true" ht="8.45" hidden="false" customHeight="true" outlineLevel="0" collapsed="false">
      <c r="A21" s="260" t="n">
        <v>22</v>
      </c>
      <c r="B21" s="258" t="s">
        <v>1268</v>
      </c>
      <c r="C21" s="234" t="s">
        <v>1506</v>
      </c>
      <c r="D21" s="259" t="s">
        <v>629</v>
      </c>
      <c r="E21" s="258" t="s">
        <v>1307</v>
      </c>
      <c r="F21" s="234" t="s">
        <v>1507</v>
      </c>
      <c r="G21" s="234"/>
    </row>
    <row r="22" s="256" customFormat="true" ht="8.45" hidden="false" customHeight="true" outlineLevel="0" collapsed="false">
      <c r="A22" s="260"/>
      <c r="B22" s="258"/>
      <c r="C22" s="234" t="s">
        <v>1508</v>
      </c>
      <c r="D22" s="259" t="s">
        <v>641</v>
      </c>
      <c r="E22" s="258" t="s">
        <v>1307</v>
      </c>
      <c r="F22" s="234" t="s">
        <v>1509</v>
      </c>
      <c r="G22" s="234"/>
    </row>
    <row r="23" s="256" customFormat="true" ht="8.45" hidden="false" customHeight="true" outlineLevel="0" collapsed="false">
      <c r="A23" s="234" t="s">
        <v>482</v>
      </c>
      <c r="B23" s="258" t="s">
        <v>1268</v>
      </c>
      <c r="C23" s="234" t="s">
        <v>483</v>
      </c>
      <c r="D23" s="259" t="s">
        <v>1510</v>
      </c>
      <c r="E23" s="258" t="s">
        <v>1307</v>
      </c>
      <c r="F23" s="234" t="s">
        <v>1511</v>
      </c>
      <c r="G23" s="234"/>
    </row>
    <row r="24" s="256" customFormat="true" ht="8.45" hidden="false" customHeight="true" outlineLevel="0" collapsed="false">
      <c r="A24" s="234" t="s">
        <v>1512</v>
      </c>
      <c r="B24" s="258" t="s">
        <v>1268</v>
      </c>
      <c r="C24" s="234" t="s">
        <v>1513</v>
      </c>
      <c r="D24" s="259" t="s">
        <v>650</v>
      </c>
      <c r="E24" s="258" t="s">
        <v>1307</v>
      </c>
      <c r="F24" s="234" t="s">
        <v>1514</v>
      </c>
      <c r="G24" s="234"/>
    </row>
    <row r="25" s="256" customFormat="true" ht="8.45" hidden="false" customHeight="true" outlineLevel="0" collapsed="false">
      <c r="A25" s="234" t="s">
        <v>491</v>
      </c>
      <c r="B25" s="258" t="s">
        <v>1268</v>
      </c>
      <c r="C25" s="234" t="s">
        <v>1515</v>
      </c>
      <c r="D25" s="259"/>
      <c r="E25" s="258"/>
      <c r="F25" s="234" t="s">
        <v>1516</v>
      </c>
      <c r="G25" s="234"/>
    </row>
    <row r="26" s="256" customFormat="true" ht="8.45" hidden="false" customHeight="true" outlineLevel="0" collapsed="false">
      <c r="A26" s="234" t="s">
        <v>1517</v>
      </c>
      <c r="B26" s="258" t="s">
        <v>1268</v>
      </c>
      <c r="C26" s="234" t="s">
        <v>1518</v>
      </c>
      <c r="D26" s="259" t="s">
        <v>1519</v>
      </c>
      <c r="E26" s="258" t="s">
        <v>1307</v>
      </c>
      <c r="F26" s="234" t="s">
        <v>1520</v>
      </c>
      <c r="G26" s="234"/>
    </row>
    <row r="27" s="256" customFormat="true" ht="8.45" hidden="false" customHeight="true" outlineLevel="0" collapsed="false">
      <c r="A27" s="234" t="s">
        <v>1521</v>
      </c>
      <c r="B27" s="258" t="s">
        <v>1268</v>
      </c>
      <c r="C27" s="234" t="s">
        <v>1522</v>
      </c>
      <c r="D27" s="259" t="s">
        <v>1523</v>
      </c>
      <c r="E27" s="258" t="s">
        <v>1307</v>
      </c>
      <c r="F27" s="234" t="s">
        <v>1524</v>
      </c>
      <c r="G27" s="234"/>
    </row>
    <row r="28" s="256" customFormat="true" ht="8.45" hidden="false" customHeight="true" outlineLevel="0" collapsed="false">
      <c r="A28" s="234" t="s">
        <v>1525</v>
      </c>
      <c r="B28" s="258" t="s">
        <v>1268</v>
      </c>
      <c r="C28" s="234" t="s">
        <v>1526</v>
      </c>
      <c r="D28" s="259" t="s">
        <v>1527</v>
      </c>
      <c r="E28" s="258" t="s">
        <v>1307</v>
      </c>
      <c r="F28" s="234" t="s">
        <v>1528</v>
      </c>
      <c r="G28" s="234"/>
    </row>
    <row r="29" s="256" customFormat="true" ht="8.45" hidden="false" customHeight="true" outlineLevel="0" collapsed="false">
      <c r="A29" s="234" t="s">
        <v>497</v>
      </c>
      <c r="B29" s="258" t="s">
        <v>1268</v>
      </c>
      <c r="C29" s="234" t="s">
        <v>435</v>
      </c>
      <c r="D29" s="259" t="s">
        <v>1529</v>
      </c>
      <c r="E29" s="258" t="s">
        <v>1307</v>
      </c>
      <c r="F29" s="234" t="s">
        <v>1530</v>
      </c>
      <c r="G29" s="234"/>
    </row>
    <row r="30" s="256" customFormat="true" ht="8.45" hidden="false" customHeight="true" outlineLevel="0" collapsed="false">
      <c r="A30" s="234" t="s">
        <v>503</v>
      </c>
      <c r="B30" s="258" t="s">
        <v>1268</v>
      </c>
      <c r="C30" s="234" t="s">
        <v>1531</v>
      </c>
      <c r="D30" s="259" t="s">
        <v>1532</v>
      </c>
      <c r="E30" s="258" t="s">
        <v>1307</v>
      </c>
      <c r="F30" s="234" t="s">
        <v>1533</v>
      </c>
      <c r="G30" s="234"/>
    </row>
    <row r="31" s="256" customFormat="true" ht="8.45" hidden="false" customHeight="true" outlineLevel="0" collapsed="false">
      <c r="A31" s="234" t="s">
        <v>513</v>
      </c>
      <c r="B31" s="258" t="s">
        <v>1268</v>
      </c>
      <c r="C31" s="234" t="s">
        <v>1534</v>
      </c>
      <c r="D31" s="259"/>
      <c r="E31" s="258"/>
      <c r="F31" s="234" t="s">
        <v>1535</v>
      </c>
      <c r="G31" s="234"/>
    </row>
    <row r="32" s="256" customFormat="true" ht="8.45" hidden="false" customHeight="true" outlineLevel="0" collapsed="false">
      <c r="A32" s="234" t="s">
        <v>1536</v>
      </c>
      <c r="B32" s="258" t="s">
        <v>1268</v>
      </c>
      <c r="C32" s="234" t="s">
        <v>1537</v>
      </c>
      <c r="D32" s="259" t="s">
        <v>1538</v>
      </c>
      <c r="E32" s="258" t="s">
        <v>1307</v>
      </c>
      <c r="F32" s="234" t="s">
        <v>1539</v>
      </c>
      <c r="G32" s="234"/>
    </row>
    <row r="33" s="256" customFormat="true" ht="8.45" hidden="false" customHeight="true" outlineLevel="0" collapsed="false">
      <c r="A33" s="234" t="s">
        <v>1540</v>
      </c>
      <c r="B33" s="258" t="s">
        <v>1268</v>
      </c>
      <c r="C33" s="234" t="s">
        <v>1541</v>
      </c>
      <c r="D33" s="259" t="s">
        <v>1542</v>
      </c>
      <c r="E33" s="258" t="s">
        <v>1307</v>
      </c>
      <c r="F33" s="234" t="s">
        <v>1543</v>
      </c>
      <c r="G33" s="234"/>
    </row>
    <row r="34" s="256" customFormat="true" ht="8.45" hidden="false" customHeight="true" outlineLevel="0" collapsed="false">
      <c r="A34" s="234" t="s">
        <v>1544</v>
      </c>
      <c r="B34" s="258" t="s">
        <v>1268</v>
      </c>
      <c r="C34" s="234" t="s">
        <v>1545</v>
      </c>
      <c r="D34" s="259" t="s">
        <v>1546</v>
      </c>
      <c r="E34" s="258" t="s">
        <v>1307</v>
      </c>
      <c r="F34" s="234" t="s">
        <v>1547</v>
      </c>
      <c r="G34" s="234"/>
    </row>
    <row r="35" s="256" customFormat="true" ht="8.45" hidden="false" customHeight="true" outlineLevel="0" collapsed="false">
      <c r="A35" s="234" t="s">
        <v>1548</v>
      </c>
      <c r="B35" s="258" t="s">
        <v>1268</v>
      </c>
      <c r="C35" s="234" t="s">
        <v>1549</v>
      </c>
      <c r="D35" s="259" t="s">
        <v>1550</v>
      </c>
      <c r="E35" s="258" t="s">
        <v>1307</v>
      </c>
      <c r="F35" s="234" t="s">
        <v>1551</v>
      </c>
      <c r="G35" s="234"/>
    </row>
    <row r="36" s="256" customFormat="true" ht="8.45" hidden="false" customHeight="true" outlineLevel="0" collapsed="false">
      <c r="A36" s="234" t="s">
        <v>1552</v>
      </c>
      <c r="B36" s="258" t="s">
        <v>1268</v>
      </c>
      <c r="C36" s="234" t="s">
        <v>1553</v>
      </c>
      <c r="D36" s="259" t="s">
        <v>1554</v>
      </c>
      <c r="E36" s="258" t="s">
        <v>1307</v>
      </c>
      <c r="F36" s="234" t="s">
        <v>1555</v>
      </c>
      <c r="G36" s="234"/>
    </row>
    <row r="37" s="256" customFormat="true" ht="8.45" hidden="false" customHeight="true" outlineLevel="0" collapsed="false">
      <c r="A37" s="234" t="s">
        <v>1556</v>
      </c>
      <c r="B37" s="258" t="s">
        <v>1268</v>
      </c>
      <c r="C37" s="234" t="s">
        <v>1557</v>
      </c>
      <c r="D37" s="259" t="s">
        <v>659</v>
      </c>
      <c r="E37" s="258" t="s">
        <v>1307</v>
      </c>
      <c r="F37" s="234" t="s">
        <v>1558</v>
      </c>
      <c r="G37" s="234"/>
    </row>
    <row r="38" s="256" customFormat="true" ht="8.45" hidden="false" customHeight="true" outlineLevel="0" collapsed="false">
      <c r="A38" s="234" t="s">
        <v>1559</v>
      </c>
      <c r="B38" s="258" t="s">
        <v>1268</v>
      </c>
      <c r="C38" s="234" t="s">
        <v>1560</v>
      </c>
      <c r="D38" s="259" t="s">
        <v>661</v>
      </c>
      <c r="E38" s="258" t="s">
        <v>1307</v>
      </c>
      <c r="F38" s="234" t="s">
        <v>1561</v>
      </c>
      <c r="G38" s="234"/>
    </row>
    <row r="39" s="256" customFormat="true" ht="8.45" hidden="false" customHeight="true" outlineLevel="0" collapsed="false">
      <c r="A39" s="234"/>
      <c r="B39" s="258"/>
      <c r="C39" s="234"/>
      <c r="D39" s="259" t="s">
        <v>1562</v>
      </c>
      <c r="E39" s="258" t="s">
        <v>1307</v>
      </c>
      <c r="F39" s="234" t="s">
        <v>1563</v>
      </c>
      <c r="G39" s="234"/>
    </row>
    <row r="40" s="256" customFormat="true" ht="8.45" hidden="false" customHeight="true" outlineLevel="0" collapsed="false">
      <c r="A40" s="288" t="s">
        <v>1564</v>
      </c>
      <c r="B40" s="258" t="s">
        <v>1273</v>
      </c>
      <c r="C40" s="257" t="s">
        <v>1565</v>
      </c>
      <c r="D40" s="259" t="s">
        <v>1566</v>
      </c>
      <c r="E40" s="258" t="s">
        <v>1307</v>
      </c>
      <c r="F40" s="234" t="s">
        <v>1567</v>
      </c>
      <c r="G40" s="234"/>
    </row>
    <row r="41" s="256" customFormat="true" ht="8.45" hidden="false" customHeight="true" outlineLevel="0" collapsed="false">
      <c r="A41" s="288"/>
      <c r="B41" s="258"/>
      <c r="C41" s="257" t="s">
        <v>1568</v>
      </c>
      <c r="D41" s="259" t="s">
        <v>663</v>
      </c>
      <c r="E41" s="258" t="s">
        <v>1307</v>
      </c>
      <c r="F41" s="234" t="s">
        <v>1569</v>
      </c>
      <c r="G41" s="234"/>
    </row>
    <row r="42" s="256" customFormat="true" ht="8.45" hidden="false" customHeight="true" outlineLevel="0" collapsed="false">
      <c r="A42" s="234" t="s">
        <v>1570</v>
      </c>
      <c r="B42" s="258" t="s">
        <v>1273</v>
      </c>
      <c r="C42" s="234" t="s">
        <v>1571</v>
      </c>
      <c r="D42" s="259"/>
      <c r="E42" s="258"/>
      <c r="F42" s="234" t="s">
        <v>1572</v>
      </c>
      <c r="G42" s="234"/>
    </row>
    <row r="43" s="256" customFormat="true" ht="8.45" hidden="false" customHeight="true" outlineLevel="0" collapsed="false">
      <c r="A43" s="234" t="s">
        <v>1573</v>
      </c>
      <c r="B43" s="258" t="s">
        <v>1273</v>
      </c>
      <c r="C43" s="234" t="s">
        <v>526</v>
      </c>
      <c r="D43" s="259" t="s">
        <v>673</v>
      </c>
      <c r="E43" s="258" t="s">
        <v>1307</v>
      </c>
      <c r="F43" s="234" t="s">
        <v>1574</v>
      </c>
      <c r="G43" s="234"/>
    </row>
    <row r="44" s="256" customFormat="true" ht="8.45" hidden="false" customHeight="true" outlineLevel="0" collapsed="false">
      <c r="A44" s="234" t="s">
        <v>1575</v>
      </c>
      <c r="B44" s="258" t="s">
        <v>1273</v>
      </c>
      <c r="C44" s="234" t="s">
        <v>1576</v>
      </c>
      <c r="D44" s="259" t="s">
        <v>1577</v>
      </c>
      <c r="E44" s="258" t="s">
        <v>1307</v>
      </c>
      <c r="F44" s="234" t="s">
        <v>1578</v>
      </c>
      <c r="G44" s="234"/>
    </row>
    <row r="45" s="256" customFormat="true" ht="8.45" hidden="false" customHeight="true" outlineLevel="0" collapsed="false">
      <c r="A45" s="234"/>
      <c r="B45" s="258"/>
      <c r="C45" s="234"/>
      <c r="D45" s="259" t="s">
        <v>684</v>
      </c>
      <c r="E45" s="258" t="s">
        <v>1307</v>
      </c>
      <c r="F45" s="234" t="s">
        <v>1579</v>
      </c>
      <c r="G45" s="234"/>
    </row>
    <row r="46" s="256" customFormat="true" ht="8.45" hidden="false" customHeight="true" outlineLevel="0" collapsed="false">
      <c r="A46" s="288" t="s">
        <v>1580</v>
      </c>
      <c r="B46" s="258"/>
      <c r="C46" s="257" t="s">
        <v>1581</v>
      </c>
      <c r="D46" s="259" t="s">
        <v>1582</v>
      </c>
      <c r="E46" s="258" t="s">
        <v>1307</v>
      </c>
      <c r="F46" s="234" t="s">
        <v>1583</v>
      </c>
      <c r="G46" s="234"/>
    </row>
    <row r="47" s="256" customFormat="true" ht="8.45" hidden="false" customHeight="true" outlineLevel="0" collapsed="false">
      <c r="A47" s="234" t="s">
        <v>1584</v>
      </c>
      <c r="B47" s="258" t="s">
        <v>1307</v>
      </c>
      <c r="C47" s="234" t="s">
        <v>1585</v>
      </c>
      <c r="D47" s="259" t="s">
        <v>1586</v>
      </c>
      <c r="E47" s="258" t="s">
        <v>1307</v>
      </c>
      <c r="F47" s="234" t="s">
        <v>1587</v>
      </c>
      <c r="G47" s="234"/>
    </row>
    <row r="48" s="256" customFormat="true" ht="8.45" hidden="false" customHeight="true" outlineLevel="0" collapsed="false">
      <c r="A48" s="234" t="s">
        <v>1588</v>
      </c>
      <c r="B48" s="258" t="s">
        <v>1307</v>
      </c>
      <c r="C48" s="234" t="s">
        <v>1589</v>
      </c>
      <c r="D48" s="259" t="s">
        <v>1590</v>
      </c>
      <c r="E48" s="258" t="s">
        <v>1307</v>
      </c>
      <c r="F48" s="234" t="s">
        <v>1591</v>
      </c>
      <c r="G48" s="234"/>
    </row>
    <row r="49" s="256" customFormat="true" ht="8.45" hidden="false" customHeight="true" outlineLevel="0" collapsed="false">
      <c r="A49" s="234" t="s">
        <v>1592</v>
      </c>
      <c r="B49" s="258" t="s">
        <v>1307</v>
      </c>
      <c r="C49" s="234" t="s">
        <v>1593</v>
      </c>
      <c r="D49" s="259"/>
      <c r="E49" s="258"/>
      <c r="F49" s="234" t="s">
        <v>1594</v>
      </c>
      <c r="G49" s="234"/>
    </row>
    <row r="50" s="256" customFormat="true" ht="8.45" hidden="false" customHeight="true" outlineLevel="0" collapsed="false">
      <c r="A50" s="234" t="s">
        <v>534</v>
      </c>
      <c r="B50" s="258" t="s">
        <v>1307</v>
      </c>
      <c r="C50" s="234" t="s">
        <v>1595</v>
      </c>
      <c r="D50" s="259" t="s">
        <v>1596</v>
      </c>
      <c r="E50" s="258" t="s">
        <v>1307</v>
      </c>
      <c r="F50" s="234" t="s">
        <v>1597</v>
      </c>
      <c r="G50" s="234"/>
    </row>
    <row r="51" s="256" customFormat="true" ht="8.45" hidden="false" customHeight="true" outlineLevel="0" collapsed="false">
      <c r="A51" s="234"/>
      <c r="B51" s="258"/>
      <c r="C51" s="234" t="s">
        <v>1598</v>
      </c>
      <c r="D51" s="259"/>
      <c r="E51" s="258"/>
      <c r="F51" s="234" t="s">
        <v>1599</v>
      </c>
      <c r="G51" s="234"/>
    </row>
    <row r="52" s="256" customFormat="true" ht="8.45" hidden="false" customHeight="true" outlineLevel="0" collapsed="false">
      <c r="A52" s="234" t="s">
        <v>1600</v>
      </c>
      <c r="B52" s="258" t="s">
        <v>1307</v>
      </c>
      <c r="C52" s="234" t="s">
        <v>1601</v>
      </c>
      <c r="D52" s="259" t="s">
        <v>1602</v>
      </c>
      <c r="E52" s="258" t="s">
        <v>1307</v>
      </c>
      <c r="F52" s="234" t="s">
        <v>1603</v>
      </c>
      <c r="G52" s="234"/>
    </row>
    <row r="53" s="256" customFormat="true" ht="8.45" hidden="false" customHeight="true" outlineLevel="0" collapsed="false">
      <c r="A53" s="234" t="s">
        <v>1604</v>
      </c>
      <c r="B53" s="258" t="s">
        <v>1307</v>
      </c>
      <c r="C53" s="234" t="s">
        <v>1605</v>
      </c>
      <c r="D53" s="259"/>
      <c r="E53" s="258"/>
      <c r="F53" s="234" t="s">
        <v>1606</v>
      </c>
      <c r="G53" s="234"/>
    </row>
    <row r="54" s="256" customFormat="true" ht="8.45" hidden="false" customHeight="true" outlineLevel="0" collapsed="false">
      <c r="A54" s="234" t="s">
        <v>537</v>
      </c>
      <c r="B54" s="258" t="s">
        <v>1307</v>
      </c>
      <c r="C54" s="234" t="s">
        <v>1607</v>
      </c>
      <c r="D54" s="259" t="s">
        <v>1608</v>
      </c>
      <c r="E54" s="258" t="s">
        <v>1307</v>
      </c>
      <c r="F54" s="234" t="s">
        <v>1597</v>
      </c>
      <c r="G54" s="234"/>
    </row>
    <row r="55" s="256" customFormat="true" ht="8.45" hidden="false" customHeight="true" outlineLevel="0" collapsed="false">
      <c r="A55" s="234" t="s">
        <v>1609</v>
      </c>
      <c r="B55" s="258" t="s">
        <v>1307</v>
      </c>
      <c r="C55" s="234" t="s">
        <v>1610</v>
      </c>
      <c r="D55" s="265"/>
      <c r="E55" s="267"/>
      <c r="F55" s="267" t="s">
        <v>1611</v>
      </c>
      <c r="G55" s="234"/>
    </row>
    <row r="56" s="256" customFormat="true" ht="8.45" hidden="false" customHeight="true" outlineLevel="0" collapsed="false">
      <c r="A56" s="234" t="s">
        <v>1612</v>
      </c>
      <c r="B56" s="258" t="s">
        <v>1307</v>
      </c>
      <c r="C56" s="234" t="s">
        <v>1613</v>
      </c>
      <c r="D56" s="265"/>
      <c r="E56" s="267"/>
      <c r="F56" s="267"/>
      <c r="G56" s="234"/>
    </row>
    <row r="57" s="256" customFormat="true" ht="8.45" hidden="false" customHeight="true" outlineLevel="0" collapsed="false">
      <c r="A57" s="234"/>
      <c r="B57" s="258"/>
      <c r="C57" s="234" t="s">
        <v>1614</v>
      </c>
      <c r="D57" s="263" t="s">
        <v>687</v>
      </c>
      <c r="E57" s="258"/>
      <c r="F57" s="257" t="s">
        <v>1615</v>
      </c>
      <c r="G57" s="234"/>
    </row>
    <row r="58" s="256" customFormat="true" ht="8.45" hidden="false" customHeight="true" outlineLevel="0" collapsed="false">
      <c r="A58" s="234" t="s">
        <v>1616</v>
      </c>
      <c r="B58" s="258" t="s">
        <v>1307</v>
      </c>
      <c r="C58" s="234" t="s">
        <v>1617</v>
      </c>
      <c r="D58" s="263"/>
      <c r="E58" s="258"/>
      <c r="F58" s="257" t="s">
        <v>1618</v>
      </c>
      <c r="G58" s="234"/>
    </row>
    <row r="59" s="256" customFormat="true" ht="8.45" hidden="false" customHeight="true" outlineLevel="0" collapsed="false">
      <c r="A59" s="234" t="s">
        <v>1619</v>
      </c>
      <c r="B59" s="258" t="s">
        <v>1268</v>
      </c>
      <c r="C59" s="234" t="s">
        <v>1620</v>
      </c>
      <c r="D59" s="262" t="n">
        <v>27</v>
      </c>
      <c r="E59" s="258" t="s">
        <v>1307</v>
      </c>
      <c r="F59" s="234" t="s">
        <v>1621</v>
      </c>
      <c r="G59" s="234"/>
    </row>
    <row r="60" s="256" customFormat="true" ht="8.45" hidden="false" customHeight="true" outlineLevel="0" collapsed="false">
      <c r="A60" s="234" t="s">
        <v>1622</v>
      </c>
      <c r="B60" s="258" t="s">
        <v>1268</v>
      </c>
      <c r="C60" s="234" t="s">
        <v>1623</v>
      </c>
      <c r="D60" s="259" t="s">
        <v>1624</v>
      </c>
      <c r="E60" s="258" t="s">
        <v>1307</v>
      </c>
      <c r="F60" s="234" t="s">
        <v>1625</v>
      </c>
      <c r="G60" s="234"/>
    </row>
    <row r="61" s="256" customFormat="true" ht="8.45" hidden="false" customHeight="true" outlineLevel="0" collapsed="false">
      <c r="A61" s="234" t="s">
        <v>544</v>
      </c>
      <c r="B61" s="258" t="s">
        <v>1268</v>
      </c>
      <c r="C61" s="234" t="s">
        <v>1626</v>
      </c>
      <c r="D61" s="259" t="s">
        <v>1627</v>
      </c>
      <c r="E61" s="258" t="s">
        <v>1307</v>
      </c>
      <c r="F61" s="234" t="s">
        <v>1628</v>
      </c>
      <c r="G61" s="234"/>
    </row>
    <row r="62" s="256" customFormat="true" ht="8.45" hidden="false" customHeight="true" outlineLevel="0" collapsed="false">
      <c r="A62" s="234"/>
      <c r="B62" s="258"/>
      <c r="C62" s="234" t="s">
        <v>1629</v>
      </c>
      <c r="D62" s="259" t="s">
        <v>1630</v>
      </c>
      <c r="E62" s="258" t="s">
        <v>1307</v>
      </c>
      <c r="F62" s="234" t="s">
        <v>1631</v>
      </c>
      <c r="G62" s="234"/>
    </row>
    <row r="63" s="256" customFormat="true" ht="8.45" hidden="false" customHeight="true" outlineLevel="0" collapsed="false">
      <c r="A63" s="234" t="s">
        <v>1632</v>
      </c>
      <c r="B63" s="258" t="s">
        <v>1268</v>
      </c>
      <c r="C63" s="234" t="s">
        <v>1633</v>
      </c>
      <c r="D63" s="259"/>
      <c r="E63" s="258"/>
      <c r="F63" s="234" t="s">
        <v>1634</v>
      </c>
      <c r="G63" s="234"/>
    </row>
    <row r="64" s="256" customFormat="true" ht="8.45" hidden="false" customHeight="true" outlineLevel="0" collapsed="false">
      <c r="A64" s="234"/>
      <c r="B64" s="258"/>
      <c r="C64" s="234" t="s">
        <v>1635</v>
      </c>
      <c r="D64" s="259" t="s">
        <v>707</v>
      </c>
      <c r="E64" s="258" t="s">
        <v>1307</v>
      </c>
      <c r="F64" s="234" t="s">
        <v>1636</v>
      </c>
      <c r="G64" s="234"/>
    </row>
    <row r="65" s="256" customFormat="true" ht="8.45" hidden="false" customHeight="true" outlineLevel="0" collapsed="false">
      <c r="A65" s="234" t="s">
        <v>1637</v>
      </c>
      <c r="B65" s="258" t="s">
        <v>1268</v>
      </c>
      <c r="C65" s="234" t="s">
        <v>1638</v>
      </c>
      <c r="D65" s="259"/>
      <c r="E65" s="258"/>
      <c r="F65" s="234" t="s">
        <v>1639</v>
      </c>
      <c r="G65" s="234"/>
    </row>
    <row r="66" s="256" customFormat="true" ht="8.45" hidden="false" customHeight="true" outlineLevel="0" collapsed="false">
      <c r="A66" s="234" t="s">
        <v>547</v>
      </c>
      <c r="B66" s="258" t="s">
        <v>1268</v>
      </c>
      <c r="C66" s="234" t="s">
        <v>1640</v>
      </c>
      <c r="D66" s="259" t="s">
        <v>1641</v>
      </c>
      <c r="E66" s="258" t="s">
        <v>1307</v>
      </c>
      <c r="F66" s="234" t="s">
        <v>1642</v>
      </c>
      <c r="G66" s="234"/>
    </row>
    <row r="67" s="256" customFormat="true" ht="8.45" hidden="false" customHeight="true" outlineLevel="0" collapsed="false">
      <c r="A67" s="234" t="s">
        <v>1643</v>
      </c>
      <c r="B67" s="258" t="s">
        <v>1307</v>
      </c>
      <c r="C67" s="234" t="s">
        <v>1644</v>
      </c>
      <c r="D67" s="259" t="s">
        <v>1645</v>
      </c>
      <c r="E67" s="258" t="s">
        <v>1307</v>
      </c>
      <c r="F67" s="234" t="s">
        <v>1646</v>
      </c>
      <c r="G67" s="234"/>
    </row>
    <row r="68" s="256" customFormat="true" ht="8.45" hidden="false" customHeight="true" outlineLevel="0" collapsed="false">
      <c r="A68" s="234" t="s">
        <v>1647</v>
      </c>
      <c r="B68" s="258" t="s">
        <v>1307</v>
      </c>
      <c r="C68" s="234" t="s">
        <v>1648</v>
      </c>
      <c r="D68" s="259" t="s">
        <v>1649</v>
      </c>
      <c r="E68" s="258" t="s">
        <v>1307</v>
      </c>
      <c r="F68" s="234" t="s">
        <v>1650</v>
      </c>
      <c r="G68" s="234"/>
    </row>
    <row r="69" s="256" customFormat="true" ht="8.45" hidden="false" customHeight="true" outlineLevel="0" collapsed="false">
      <c r="A69" s="234" t="s">
        <v>1651</v>
      </c>
      <c r="B69" s="258" t="s">
        <v>1307</v>
      </c>
      <c r="C69" s="234" t="s">
        <v>1652</v>
      </c>
      <c r="D69" s="259" t="s">
        <v>1653</v>
      </c>
      <c r="E69" s="258" t="s">
        <v>1307</v>
      </c>
      <c r="F69" s="234" t="s">
        <v>1654</v>
      </c>
      <c r="G69" s="234"/>
    </row>
    <row r="70" s="256" customFormat="true" ht="8.45" hidden="false" customHeight="true" outlineLevel="0" collapsed="false">
      <c r="A70" s="234" t="s">
        <v>1655</v>
      </c>
      <c r="B70" s="258" t="s">
        <v>1307</v>
      </c>
      <c r="C70" s="234" t="s">
        <v>1656</v>
      </c>
      <c r="D70" s="259" t="s">
        <v>710</v>
      </c>
      <c r="E70" s="258" t="s">
        <v>1307</v>
      </c>
      <c r="F70" s="234" t="s">
        <v>1657</v>
      </c>
      <c r="G70" s="234"/>
    </row>
    <row r="71" s="256" customFormat="true" ht="8.45" hidden="false" customHeight="true" outlineLevel="0" collapsed="false">
      <c r="A71" s="234" t="s">
        <v>1658</v>
      </c>
      <c r="B71" s="258" t="s">
        <v>1307</v>
      </c>
      <c r="C71" s="234" t="s">
        <v>1659</v>
      </c>
      <c r="D71" s="259" t="s">
        <v>1660</v>
      </c>
      <c r="E71" s="258" t="s">
        <v>1307</v>
      </c>
      <c r="F71" s="234" t="s">
        <v>1661</v>
      </c>
      <c r="G71" s="234"/>
    </row>
    <row r="72" s="256" customFormat="true" ht="8.45" hidden="false" customHeight="true" outlineLevel="0" collapsed="false">
      <c r="A72" s="234" t="s">
        <v>1662</v>
      </c>
      <c r="B72" s="258" t="s">
        <v>1307</v>
      </c>
      <c r="C72" s="234" t="s">
        <v>1663</v>
      </c>
      <c r="D72" s="259" t="s">
        <v>1664</v>
      </c>
      <c r="E72" s="258" t="s">
        <v>1307</v>
      </c>
      <c r="F72" s="234" t="s">
        <v>1665</v>
      </c>
      <c r="G72" s="234"/>
    </row>
    <row r="73" s="256" customFormat="true" ht="8.45" hidden="false" customHeight="true" outlineLevel="0" collapsed="false">
      <c r="A73" s="234" t="s">
        <v>550</v>
      </c>
      <c r="B73" s="258" t="s">
        <v>1307</v>
      </c>
      <c r="C73" s="234" t="s">
        <v>1666</v>
      </c>
      <c r="D73" s="259" t="s">
        <v>1667</v>
      </c>
      <c r="E73" s="258" t="s">
        <v>1307</v>
      </c>
      <c r="F73" s="234" t="s">
        <v>1668</v>
      </c>
      <c r="G73" s="234"/>
    </row>
    <row r="74" s="256" customFormat="true" ht="8.45" hidden="false" customHeight="true" outlineLevel="0" collapsed="false">
      <c r="A74" s="234" t="s">
        <v>1669</v>
      </c>
      <c r="B74" s="258" t="s">
        <v>1307</v>
      </c>
      <c r="C74" s="234" t="s">
        <v>1670</v>
      </c>
      <c r="D74" s="259" t="s">
        <v>1671</v>
      </c>
      <c r="E74" s="258" t="s">
        <v>1307</v>
      </c>
      <c r="F74" s="234" t="s">
        <v>1672</v>
      </c>
      <c r="G74" s="234"/>
    </row>
    <row r="75" s="256" customFormat="true" ht="8.45" hidden="false" customHeight="true" outlineLevel="0" collapsed="false">
      <c r="A75" s="273"/>
      <c r="B75" s="267"/>
      <c r="C75" s="267"/>
      <c r="D75" s="259" t="s">
        <v>1673</v>
      </c>
      <c r="E75" s="258" t="s">
        <v>1307</v>
      </c>
      <c r="F75" s="234" t="s">
        <v>1674</v>
      </c>
      <c r="G75" s="234"/>
    </row>
    <row r="76" s="256" customFormat="true" ht="8.45" hidden="false" customHeight="true" outlineLevel="0" collapsed="false">
      <c r="A76" s="273"/>
      <c r="B76" s="267"/>
      <c r="C76" s="267"/>
      <c r="D76" s="259" t="s">
        <v>1675</v>
      </c>
      <c r="E76" s="258" t="s">
        <v>1307</v>
      </c>
      <c r="F76" s="234" t="s">
        <v>1676</v>
      </c>
      <c r="G76" s="234"/>
    </row>
    <row r="77" s="256" customFormat="true" ht="8.45" hidden="false" customHeight="true" outlineLevel="0" collapsed="false">
      <c r="A77" s="273"/>
      <c r="B77" s="267"/>
      <c r="C77" s="267"/>
      <c r="D77" s="259" t="s">
        <v>1677</v>
      </c>
      <c r="E77" s="258" t="s">
        <v>1307</v>
      </c>
      <c r="F77" s="234" t="s">
        <v>1678</v>
      </c>
      <c r="G77" s="234"/>
    </row>
    <row r="78" s="256" customFormat="true" ht="8.45" hidden="false" customHeight="true" outlineLevel="0" collapsed="false">
      <c r="A78" s="273"/>
      <c r="B78" s="267"/>
      <c r="C78" s="267"/>
      <c r="D78" s="259" t="s">
        <v>712</v>
      </c>
      <c r="E78" s="258" t="s">
        <v>1307</v>
      </c>
      <c r="F78" s="234" t="s">
        <v>713</v>
      </c>
      <c r="G78" s="234"/>
    </row>
    <row r="79" s="256" customFormat="true" ht="8.45" hidden="false" customHeight="true" outlineLevel="0" collapsed="false">
      <c r="A79" s="273"/>
      <c r="B79" s="267"/>
      <c r="C79" s="267"/>
      <c r="D79" s="259" t="s">
        <v>714</v>
      </c>
      <c r="E79" s="258" t="s">
        <v>1307</v>
      </c>
      <c r="F79" s="234" t="s">
        <v>715</v>
      </c>
      <c r="G79" s="234"/>
    </row>
    <row r="80" s="256" customFormat="true" ht="8.45" hidden="false" customHeight="true" outlineLevel="0" collapsed="false">
      <c r="A80" s="273"/>
      <c r="B80" s="267"/>
      <c r="C80" s="267"/>
      <c r="D80" s="259" t="s">
        <v>716</v>
      </c>
      <c r="E80" s="258" t="s">
        <v>1307</v>
      </c>
      <c r="F80" s="234" t="s">
        <v>717</v>
      </c>
      <c r="G80" s="234"/>
    </row>
    <row r="81" s="256" customFormat="true" ht="8.45" hidden="false" customHeight="true" outlineLevel="0" collapsed="false">
      <c r="A81" s="273"/>
      <c r="B81" s="267"/>
      <c r="C81" s="267"/>
      <c r="D81" s="259" t="s">
        <v>1679</v>
      </c>
      <c r="E81" s="258" t="s">
        <v>1307</v>
      </c>
      <c r="F81" s="234" t="s">
        <v>1680</v>
      </c>
      <c r="G81" s="234"/>
    </row>
    <row r="82" s="256" customFormat="true" ht="8.45" hidden="false" customHeight="true" outlineLevel="0" collapsed="false">
      <c r="A82" s="273"/>
      <c r="B82" s="267"/>
      <c r="C82" s="267"/>
      <c r="D82" s="273"/>
      <c r="E82" s="267"/>
      <c r="F82" s="267"/>
      <c r="G82" s="234"/>
    </row>
    <row r="83" s="256" customFormat="true" ht="8.45" hidden="false" customHeight="true" outlineLevel="0" collapsed="false">
      <c r="A83" s="273"/>
      <c r="B83" s="267"/>
      <c r="C83" s="267"/>
      <c r="D83" s="273"/>
      <c r="E83" s="267"/>
      <c r="F83" s="267"/>
      <c r="G83" s="234"/>
    </row>
    <row r="84" s="256" customFormat="true" ht="8.45" hidden="false" customHeight="true" outlineLevel="0" collapsed="false">
      <c r="A84" s="273"/>
      <c r="B84" s="272"/>
      <c r="C84" s="272"/>
      <c r="D84" s="273"/>
      <c r="E84" s="272"/>
      <c r="F84" s="272"/>
      <c r="G84" s="234"/>
    </row>
    <row r="85" s="256" customFormat="true" ht="8.45" hidden="false" customHeight="true" outlineLevel="0" collapsed="false">
      <c r="A85" s="273"/>
      <c r="B85" s="272"/>
      <c r="C85" s="272"/>
      <c r="D85" s="273"/>
      <c r="E85" s="272"/>
      <c r="F85" s="272"/>
      <c r="G85" s="234"/>
    </row>
    <row r="86" s="256" customFormat="true" ht="8.45" hidden="false" customHeight="true" outlineLevel="0" collapsed="false">
      <c r="A86" s="273"/>
      <c r="B86" s="272"/>
      <c r="C86" s="272"/>
      <c r="D86" s="273"/>
      <c r="E86" s="272"/>
      <c r="F86" s="272"/>
      <c r="G86" s="234"/>
    </row>
    <row r="87" s="256" customFormat="true" ht="8.45" hidden="false" customHeight="true" outlineLevel="0" collapsed="false">
      <c r="A87" s="273"/>
      <c r="B87" s="276"/>
      <c r="C87" s="289"/>
      <c r="D87" s="273"/>
      <c r="E87" s="272"/>
      <c r="F87" s="272"/>
      <c r="G87" s="234"/>
    </row>
    <row r="88" s="256" customFormat="true" ht="8.45" hidden="false" customHeight="true" outlineLevel="0" collapsed="false">
      <c r="A88" s="273"/>
      <c r="B88" s="276"/>
      <c r="C88" s="289"/>
      <c r="D88" s="273"/>
      <c r="E88" s="272"/>
      <c r="F88" s="272"/>
      <c r="G88" s="234"/>
    </row>
    <row r="89" s="256" customFormat="true" ht="8.45" hidden="false" customHeight="true" outlineLevel="0" collapsed="false">
      <c r="A89" s="273"/>
      <c r="B89" s="276"/>
      <c r="C89" s="289"/>
      <c r="D89" s="273"/>
      <c r="E89" s="272"/>
      <c r="F89" s="272"/>
      <c r="G89" s="234"/>
    </row>
    <row r="90" s="256" customFormat="true" ht="8.45" hidden="false" customHeight="true" outlineLevel="0" collapsed="false">
      <c r="A90" s="273"/>
      <c r="B90" s="276"/>
      <c r="C90" s="289"/>
      <c r="D90" s="273"/>
      <c r="E90" s="272"/>
      <c r="F90" s="272"/>
      <c r="G90" s="234"/>
    </row>
    <row r="91" customFormat="false" ht="12.75" hidden="false" customHeight="false" outlineLevel="0" collapsed="false">
      <c r="A91" s="273"/>
      <c r="B91" s="276"/>
      <c r="C91" s="289"/>
      <c r="D91" s="273"/>
      <c r="E91" s="272"/>
      <c r="F91" s="272"/>
    </row>
    <row r="92" customFormat="false" ht="12.75" hidden="false" customHeight="false" outlineLevel="0" collapsed="false">
      <c r="D92" s="273"/>
      <c r="E92" s="272"/>
      <c r="F92" s="272"/>
    </row>
    <row r="93" customFormat="false" ht="12.75" hidden="false" customHeight="false" outlineLevel="0" collapsed="false">
      <c r="D93" s="273"/>
      <c r="E93" s="272"/>
      <c r="F93" s="272"/>
    </row>
    <row r="94" customFormat="false" ht="12.75" hidden="false" customHeight="false" outlineLevel="0" collapsed="false">
      <c r="D94" s="273"/>
      <c r="E94" s="272"/>
      <c r="F94" s="272"/>
    </row>
    <row r="95" customFormat="false" ht="12.75" hidden="false" customHeight="false" outlineLevel="0" collapsed="false">
      <c r="D95" s="273"/>
      <c r="E95" s="272"/>
      <c r="F95" s="272"/>
    </row>
    <row r="96" customFormat="false" ht="12.75" hidden="false" customHeight="false" outlineLevel="0" collapsed="false">
      <c r="D96" s="273"/>
      <c r="E96" s="272"/>
      <c r="F96" s="272"/>
    </row>
    <row r="97" customFormat="false" ht="12.75" hidden="false" customHeight="false" outlineLevel="0" collapsed="false">
      <c r="D97" s="273"/>
      <c r="E97" s="272"/>
      <c r="F97" s="272"/>
    </row>
    <row r="98" customFormat="false" ht="12.75" hidden="false" customHeight="false" outlineLevel="0" collapsed="false">
      <c r="D98" s="273"/>
      <c r="E98" s="272"/>
      <c r="F98" s="272"/>
    </row>
  </sheetData>
  <printOptions headings="false" gridLines="false" gridLinesSet="true" horizontalCentered="false" verticalCentered="false"/>
  <pageMargins left="0.472222222222222" right="0.472222222222222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8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7" activeCellId="0" sqref="I16:I17"/>
    </sheetView>
  </sheetViews>
  <sheetFormatPr defaultColWidth="11.5625" defaultRowHeight="12.75" zeroHeight="false" outlineLevelRow="0" outlineLevelCol="0"/>
  <cols>
    <col collapsed="false" customWidth="true" hidden="false" outlineLevel="0" max="1" min="1" style="280" width="4.56"/>
    <col collapsed="false" customWidth="true" hidden="false" outlineLevel="0" max="2" min="2" style="280" width="4.7"/>
    <col collapsed="false" customWidth="true" hidden="false" outlineLevel="0" max="3" min="3" style="280" width="36.14"/>
    <col collapsed="false" customWidth="true" hidden="false" outlineLevel="0" max="4" min="4" style="280" width="4.56"/>
    <col collapsed="false" customWidth="true" hidden="false" outlineLevel="0" max="5" min="5" style="280" width="4.7"/>
    <col collapsed="false" customWidth="true" hidden="false" outlineLevel="0" max="6" min="6" style="280" width="40.28"/>
    <col collapsed="false" customWidth="false" hidden="false" outlineLevel="0" max="7" min="7" style="234" width="11.56"/>
    <col collapsed="false" customWidth="false" hidden="false" outlineLevel="0" max="257" min="8" style="280" width="11.56"/>
  </cols>
  <sheetData>
    <row r="1" s="282" customFormat="true" ht="12.75" hidden="false" customHeight="false" outlineLevel="0" collapsed="false">
      <c r="A1" s="281" t="s">
        <v>1468</v>
      </c>
      <c r="B1" s="236"/>
      <c r="C1" s="236"/>
      <c r="D1" s="236"/>
      <c r="E1" s="236"/>
      <c r="F1" s="236"/>
      <c r="G1" s="234"/>
    </row>
    <row r="2" s="285" customFormat="true" ht="15" hidden="false" customHeight="true" outlineLevel="0" collapsed="false">
      <c r="A2" s="283" t="s">
        <v>1469</v>
      </c>
      <c r="B2" s="284"/>
      <c r="C2" s="284"/>
      <c r="D2" s="284"/>
      <c r="E2" s="284"/>
      <c r="F2" s="284"/>
      <c r="G2" s="234"/>
    </row>
    <row r="3" s="256" customFormat="true" ht="54" hidden="false" customHeight="false" outlineLevel="0" collapsed="false">
      <c r="A3" s="248" t="s">
        <v>1681</v>
      </c>
      <c r="B3" s="248" t="s">
        <v>1264</v>
      </c>
      <c r="C3" s="248" t="s">
        <v>1265</v>
      </c>
      <c r="D3" s="248" t="s">
        <v>1681</v>
      </c>
      <c r="E3" s="248" t="s">
        <v>1264</v>
      </c>
      <c r="F3" s="249" t="s">
        <v>1265</v>
      </c>
      <c r="G3" s="234"/>
    </row>
    <row r="4" s="256" customFormat="true" ht="3" hidden="false" customHeight="true" outlineLevel="0" collapsed="false">
      <c r="A4" s="251"/>
      <c r="B4" s="252"/>
      <c r="C4" s="253"/>
      <c r="D4" s="182"/>
      <c r="E4" s="254"/>
      <c r="F4" s="255"/>
      <c r="G4" s="234"/>
    </row>
    <row r="5" s="256" customFormat="true" ht="9" hidden="false" customHeight="false" outlineLevel="0" collapsed="false">
      <c r="A5" s="260" t="n">
        <v>28</v>
      </c>
      <c r="B5" s="258"/>
      <c r="C5" s="234" t="s">
        <v>1682</v>
      </c>
      <c r="D5" s="262" t="n">
        <v>31</v>
      </c>
      <c r="E5" s="234"/>
      <c r="F5" s="234" t="s">
        <v>1683</v>
      </c>
      <c r="G5" s="234"/>
    </row>
    <row r="6" s="256" customFormat="true" ht="8.45" hidden="false" customHeight="true" outlineLevel="0" collapsed="false">
      <c r="A6" s="234" t="s">
        <v>1684</v>
      </c>
      <c r="B6" s="258" t="s">
        <v>1685</v>
      </c>
      <c r="C6" s="234" t="s">
        <v>1686</v>
      </c>
      <c r="D6" s="290" t="s">
        <v>1687</v>
      </c>
      <c r="E6" s="258" t="s">
        <v>1685</v>
      </c>
      <c r="F6" s="234" t="s">
        <v>1688</v>
      </c>
      <c r="G6" s="234"/>
    </row>
    <row r="7" s="256" customFormat="true" ht="8.45" hidden="false" customHeight="true" outlineLevel="0" collapsed="false">
      <c r="A7" s="234" t="s">
        <v>722</v>
      </c>
      <c r="B7" s="258" t="s">
        <v>1685</v>
      </c>
      <c r="C7" s="234" t="s">
        <v>1689</v>
      </c>
      <c r="D7" s="259" t="s">
        <v>1690</v>
      </c>
      <c r="E7" s="258" t="s">
        <v>1307</v>
      </c>
      <c r="F7" s="234" t="s">
        <v>1691</v>
      </c>
      <c r="G7" s="234"/>
    </row>
    <row r="8" s="256" customFormat="true" ht="8.45" hidden="false" customHeight="true" outlineLevel="0" collapsed="false">
      <c r="A8" s="234" t="s">
        <v>728</v>
      </c>
      <c r="B8" s="258" t="s">
        <v>1685</v>
      </c>
      <c r="C8" s="234" t="s">
        <v>1692</v>
      </c>
      <c r="D8" s="259" t="s">
        <v>1693</v>
      </c>
      <c r="E8" s="258" t="s">
        <v>1307</v>
      </c>
      <c r="F8" s="234" t="s">
        <v>1694</v>
      </c>
      <c r="G8" s="234"/>
    </row>
    <row r="9" s="256" customFormat="true" ht="8.45" hidden="false" customHeight="true" outlineLevel="0" collapsed="false">
      <c r="A9" s="234" t="s">
        <v>1695</v>
      </c>
      <c r="B9" s="258" t="s">
        <v>1685</v>
      </c>
      <c r="C9" s="234" t="s">
        <v>1696</v>
      </c>
      <c r="D9" s="259" t="s">
        <v>1697</v>
      </c>
      <c r="E9" s="258" t="s">
        <v>1307</v>
      </c>
      <c r="F9" s="234" t="s">
        <v>1698</v>
      </c>
      <c r="G9" s="234"/>
    </row>
    <row r="10" s="256" customFormat="true" ht="8.45" hidden="false" customHeight="true" outlineLevel="0" collapsed="false">
      <c r="A10" s="234"/>
      <c r="B10" s="258"/>
      <c r="C10" s="234" t="s">
        <v>1699</v>
      </c>
      <c r="D10" s="259" t="s">
        <v>1700</v>
      </c>
      <c r="E10" s="258" t="s">
        <v>1307</v>
      </c>
      <c r="F10" s="234" t="s">
        <v>1701</v>
      </c>
      <c r="G10" s="234"/>
    </row>
    <row r="11" s="256" customFormat="true" ht="8.45" hidden="false" customHeight="true" outlineLevel="0" collapsed="false">
      <c r="A11" s="234"/>
      <c r="B11" s="258"/>
      <c r="C11" s="234" t="s">
        <v>1702</v>
      </c>
      <c r="D11" s="259" t="s">
        <v>1703</v>
      </c>
      <c r="E11" s="258" t="s">
        <v>1307</v>
      </c>
      <c r="F11" s="234" t="s">
        <v>1704</v>
      </c>
      <c r="G11" s="234"/>
    </row>
    <row r="12" s="256" customFormat="true" ht="8.45" hidden="false" customHeight="true" outlineLevel="0" collapsed="false">
      <c r="A12" s="234" t="s">
        <v>735</v>
      </c>
      <c r="B12" s="258" t="s">
        <v>1685</v>
      </c>
      <c r="C12" s="234" t="s">
        <v>1696</v>
      </c>
      <c r="D12" s="259" t="s">
        <v>904</v>
      </c>
      <c r="E12" s="258" t="s">
        <v>1307</v>
      </c>
      <c r="F12" s="234" t="s">
        <v>1705</v>
      </c>
      <c r="G12" s="234"/>
    </row>
    <row r="13" s="256" customFormat="true" ht="8.45" hidden="false" customHeight="true" outlineLevel="0" collapsed="false">
      <c r="A13" s="234"/>
      <c r="B13" s="258"/>
      <c r="C13" s="234" t="s">
        <v>1706</v>
      </c>
      <c r="D13" s="259"/>
      <c r="E13" s="258"/>
      <c r="F13" s="234" t="s">
        <v>1707</v>
      </c>
      <c r="G13" s="234"/>
    </row>
    <row r="14" s="256" customFormat="true" ht="8.45" hidden="false" customHeight="true" outlineLevel="0" collapsed="false">
      <c r="A14" s="234" t="s">
        <v>743</v>
      </c>
      <c r="B14" s="258" t="s">
        <v>1685</v>
      </c>
      <c r="C14" s="234" t="s">
        <v>1708</v>
      </c>
      <c r="D14" s="259" t="s">
        <v>913</v>
      </c>
      <c r="E14" s="258" t="s">
        <v>1307</v>
      </c>
      <c r="F14" s="234" t="s">
        <v>1709</v>
      </c>
      <c r="G14" s="234"/>
    </row>
    <row r="15" s="256" customFormat="true" ht="8.45" hidden="false" customHeight="true" outlineLevel="0" collapsed="false">
      <c r="A15" s="234" t="s">
        <v>1710</v>
      </c>
      <c r="B15" s="258" t="s">
        <v>1685</v>
      </c>
      <c r="C15" s="234" t="s">
        <v>1711</v>
      </c>
      <c r="D15" s="259"/>
      <c r="E15" s="258"/>
      <c r="F15" s="234"/>
      <c r="G15" s="234"/>
    </row>
    <row r="16" s="256" customFormat="true" ht="8.45" hidden="false" customHeight="true" outlineLevel="0" collapsed="false">
      <c r="A16" s="234" t="s">
        <v>1712</v>
      </c>
      <c r="B16" s="258" t="s">
        <v>1307</v>
      </c>
      <c r="C16" s="234" t="s">
        <v>1713</v>
      </c>
      <c r="D16" s="262" t="n">
        <v>32</v>
      </c>
      <c r="E16" s="258"/>
      <c r="F16" s="234" t="s">
        <v>1714</v>
      </c>
      <c r="G16" s="234"/>
    </row>
    <row r="17" s="256" customFormat="true" ht="8.45" hidden="false" customHeight="true" outlineLevel="0" collapsed="false">
      <c r="A17" s="234"/>
      <c r="B17" s="258"/>
      <c r="C17" s="234" t="s">
        <v>1715</v>
      </c>
      <c r="D17" s="259" t="s">
        <v>1716</v>
      </c>
      <c r="E17" s="258" t="s">
        <v>1307</v>
      </c>
      <c r="F17" s="234" t="s">
        <v>1717</v>
      </c>
      <c r="G17" s="234"/>
    </row>
    <row r="18" s="256" customFormat="true" ht="8.45" hidden="false" customHeight="true" outlineLevel="0" collapsed="false">
      <c r="A18" s="234" t="s">
        <v>1718</v>
      </c>
      <c r="B18" s="258" t="s">
        <v>1307</v>
      </c>
      <c r="C18" s="234" t="s">
        <v>1719</v>
      </c>
      <c r="D18" s="259" t="s">
        <v>1720</v>
      </c>
      <c r="E18" s="258" t="s">
        <v>1685</v>
      </c>
      <c r="F18" s="234" t="s">
        <v>1721</v>
      </c>
      <c r="G18" s="234"/>
    </row>
    <row r="19" s="256" customFormat="true" ht="8.45" hidden="false" customHeight="true" outlineLevel="0" collapsed="false">
      <c r="A19" s="234"/>
      <c r="B19" s="258"/>
      <c r="C19" s="234" t="s">
        <v>1722</v>
      </c>
      <c r="D19" s="259"/>
      <c r="E19" s="258"/>
      <c r="F19" s="234" t="s">
        <v>1723</v>
      </c>
      <c r="G19" s="234"/>
    </row>
    <row r="20" s="256" customFormat="true" ht="8.45" hidden="false" customHeight="true" outlineLevel="0" collapsed="false">
      <c r="A20" s="234" t="s">
        <v>763</v>
      </c>
      <c r="B20" s="258" t="s">
        <v>1307</v>
      </c>
      <c r="C20" s="234" t="s">
        <v>1724</v>
      </c>
      <c r="D20" s="259" t="s">
        <v>1725</v>
      </c>
      <c r="E20" s="258" t="s">
        <v>1726</v>
      </c>
      <c r="F20" s="234" t="s">
        <v>1727</v>
      </c>
      <c r="G20" s="234"/>
    </row>
    <row r="21" s="256" customFormat="true" ht="8.45" hidden="false" customHeight="true" outlineLevel="0" collapsed="false">
      <c r="A21" s="234" t="s">
        <v>766</v>
      </c>
      <c r="B21" s="258" t="s">
        <v>1307</v>
      </c>
      <c r="C21" s="234" t="s">
        <v>1728</v>
      </c>
      <c r="D21" s="259"/>
      <c r="E21" s="258"/>
      <c r="F21" s="234" t="s">
        <v>1729</v>
      </c>
      <c r="G21" s="234"/>
    </row>
    <row r="22" s="256" customFormat="true" ht="8.45" hidden="false" customHeight="true" outlineLevel="0" collapsed="false">
      <c r="A22" s="234" t="s">
        <v>1730</v>
      </c>
      <c r="B22" s="258" t="s">
        <v>1307</v>
      </c>
      <c r="C22" s="234" t="s">
        <v>1731</v>
      </c>
      <c r="D22" s="259"/>
      <c r="E22" s="258"/>
      <c r="F22" s="234"/>
      <c r="G22" s="234"/>
    </row>
    <row r="23" s="256" customFormat="true" ht="8.45" hidden="false" customHeight="true" outlineLevel="0" collapsed="false">
      <c r="A23" s="234"/>
      <c r="B23" s="258"/>
      <c r="C23" s="234" t="s">
        <v>1732</v>
      </c>
      <c r="D23" s="262" t="n">
        <v>33</v>
      </c>
      <c r="E23" s="258"/>
      <c r="F23" s="234" t="s">
        <v>1733</v>
      </c>
      <c r="G23" s="234"/>
    </row>
    <row r="24" s="256" customFormat="true" ht="8.45" hidden="false" customHeight="true" outlineLevel="0" collapsed="false">
      <c r="A24" s="234" t="s">
        <v>773</v>
      </c>
      <c r="B24" s="258" t="s">
        <v>1307</v>
      </c>
      <c r="C24" s="234" t="s">
        <v>1734</v>
      </c>
      <c r="D24" s="262"/>
      <c r="E24" s="258"/>
      <c r="F24" s="234" t="s">
        <v>1735</v>
      </c>
      <c r="G24" s="234"/>
    </row>
    <row r="25" s="256" customFormat="true" ht="8.45" hidden="false" customHeight="true" outlineLevel="0" collapsed="false">
      <c r="A25" s="234" t="s">
        <v>1736</v>
      </c>
      <c r="B25" s="258" t="s">
        <v>1307</v>
      </c>
      <c r="C25" s="234" t="s">
        <v>1737</v>
      </c>
      <c r="D25" s="259" t="s">
        <v>1738</v>
      </c>
      <c r="E25" s="258" t="s">
        <v>1685</v>
      </c>
      <c r="F25" s="234" t="s">
        <v>1739</v>
      </c>
      <c r="G25" s="234"/>
    </row>
    <row r="26" s="256" customFormat="true" ht="8.45" hidden="false" customHeight="true" outlineLevel="0" collapsed="false">
      <c r="A26" s="234" t="s">
        <v>776</v>
      </c>
      <c r="B26" s="258" t="s">
        <v>1307</v>
      </c>
      <c r="C26" s="234" t="s">
        <v>1740</v>
      </c>
      <c r="D26" s="259"/>
      <c r="E26" s="258"/>
      <c r="F26" s="234" t="s">
        <v>1370</v>
      </c>
      <c r="G26" s="234"/>
    </row>
    <row r="27" s="256" customFormat="true" ht="8.45" hidden="false" customHeight="true" outlineLevel="0" collapsed="false">
      <c r="A27" s="234" t="s">
        <v>1741</v>
      </c>
      <c r="B27" s="258" t="s">
        <v>1307</v>
      </c>
      <c r="C27" s="234" t="s">
        <v>1742</v>
      </c>
      <c r="D27" s="259" t="s">
        <v>1743</v>
      </c>
      <c r="E27" s="258" t="s">
        <v>1685</v>
      </c>
      <c r="F27" s="234" t="s">
        <v>1744</v>
      </c>
      <c r="G27" s="234"/>
    </row>
    <row r="28" s="256" customFormat="true" ht="8.45" hidden="false" customHeight="true" outlineLevel="0" collapsed="false">
      <c r="A28" s="234" t="s">
        <v>783</v>
      </c>
      <c r="B28" s="258" t="s">
        <v>1307</v>
      </c>
      <c r="C28" s="234" t="s">
        <v>1745</v>
      </c>
      <c r="D28" s="259"/>
      <c r="E28" s="258"/>
      <c r="F28" s="234" t="s">
        <v>1746</v>
      </c>
      <c r="G28" s="234"/>
    </row>
    <row r="29" s="256" customFormat="true" ht="8.45" hidden="false" customHeight="true" outlineLevel="0" collapsed="false">
      <c r="A29" s="234"/>
      <c r="B29" s="258"/>
      <c r="C29" s="234" t="s">
        <v>1747</v>
      </c>
      <c r="D29" s="259" t="s">
        <v>1748</v>
      </c>
      <c r="E29" s="258" t="s">
        <v>1685</v>
      </c>
      <c r="F29" s="234" t="s">
        <v>1749</v>
      </c>
      <c r="G29" s="234"/>
    </row>
    <row r="30" s="256" customFormat="true" ht="8.45" hidden="false" customHeight="true" outlineLevel="0" collapsed="false">
      <c r="A30" s="234" t="s">
        <v>1750</v>
      </c>
      <c r="B30" s="258" t="s">
        <v>1307</v>
      </c>
      <c r="C30" s="234" t="s">
        <v>1751</v>
      </c>
      <c r="D30" s="259" t="s">
        <v>1752</v>
      </c>
      <c r="E30" s="258" t="s">
        <v>1726</v>
      </c>
      <c r="F30" s="234" t="s">
        <v>1753</v>
      </c>
      <c r="G30" s="234"/>
    </row>
    <row r="31" s="256" customFormat="true" ht="8.45" hidden="false" customHeight="true" outlineLevel="0" collapsed="false">
      <c r="A31" s="234"/>
      <c r="B31" s="258"/>
      <c r="C31" s="234" t="s">
        <v>1754</v>
      </c>
      <c r="D31" s="259" t="s">
        <v>1755</v>
      </c>
      <c r="E31" s="258" t="s">
        <v>1726</v>
      </c>
      <c r="F31" s="234" t="s">
        <v>1756</v>
      </c>
      <c r="G31" s="234"/>
    </row>
    <row r="32" s="256" customFormat="true" ht="8.45" hidden="false" customHeight="true" outlineLevel="0" collapsed="false">
      <c r="A32" s="234" t="s">
        <v>785</v>
      </c>
      <c r="B32" s="258" t="s">
        <v>1307</v>
      </c>
      <c r="C32" s="234" t="s">
        <v>1757</v>
      </c>
      <c r="D32" s="259"/>
      <c r="E32" s="258"/>
      <c r="F32" s="234"/>
      <c r="G32" s="234"/>
    </row>
    <row r="33" s="256" customFormat="true" ht="8.45" hidden="false" customHeight="true" outlineLevel="0" collapsed="false">
      <c r="A33" s="234" t="s">
        <v>787</v>
      </c>
      <c r="B33" s="258" t="s">
        <v>1307</v>
      </c>
      <c r="C33" s="234" t="s">
        <v>1758</v>
      </c>
      <c r="D33" s="263" t="s">
        <v>960</v>
      </c>
      <c r="E33" s="258"/>
      <c r="F33" s="257" t="s">
        <v>961</v>
      </c>
      <c r="G33" s="234"/>
    </row>
    <row r="34" s="256" customFormat="true" ht="8.45" hidden="false" customHeight="true" outlineLevel="0" collapsed="false">
      <c r="A34" s="234" t="s">
        <v>790</v>
      </c>
      <c r="B34" s="258" t="s">
        <v>1307</v>
      </c>
      <c r="C34" s="234" t="s">
        <v>1759</v>
      </c>
      <c r="D34" s="263"/>
      <c r="E34" s="258"/>
      <c r="F34" s="257"/>
      <c r="G34" s="234"/>
    </row>
    <row r="35" s="256" customFormat="true" ht="8.45" hidden="false" customHeight="true" outlineLevel="0" collapsed="false">
      <c r="A35" s="234"/>
      <c r="B35" s="258"/>
      <c r="C35" s="234"/>
      <c r="D35" s="262" t="n">
        <v>34</v>
      </c>
      <c r="E35" s="258" t="s">
        <v>1685</v>
      </c>
      <c r="F35" s="234" t="s">
        <v>1760</v>
      </c>
      <c r="G35" s="234"/>
    </row>
    <row r="36" s="256" customFormat="true" ht="8.45" hidden="false" customHeight="true" outlineLevel="0" collapsed="false">
      <c r="A36" s="288" t="s">
        <v>1761</v>
      </c>
      <c r="B36" s="258"/>
      <c r="C36" s="257" t="s">
        <v>797</v>
      </c>
      <c r="D36" s="259" t="s">
        <v>1762</v>
      </c>
      <c r="E36" s="258" t="s">
        <v>1685</v>
      </c>
      <c r="F36" s="234" t="s">
        <v>1763</v>
      </c>
      <c r="G36" s="234"/>
    </row>
    <row r="37" s="256" customFormat="true" ht="8.45" hidden="false" customHeight="true" outlineLevel="0" collapsed="false">
      <c r="A37" s="234" t="s">
        <v>1764</v>
      </c>
      <c r="B37" s="258" t="s">
        <v>1685</v>
      </c>
      <c r="C37" s="234" t="s">
        <v>1765</v>
      </c>
      <c r="D37" s="259" t="s">
        <v>1766</v>
      </c>
      <c r="E37" s="258" t="s">
        <v>1685</v>
      </c>
      <c r="F37" s="234" t="s">
        <v>1767</v>
      </c>
      <c r="G37" s="234"/>
    </row>
    <row r="38" s="256" customFormat="true" ht="8.45" hidden="false" customHeight="true" outlineLevel="0" collapsed="false">
      <c r="A38" s="234"/>
      <c r="B38" s="258"/>
      <c r="C38" s="234" t="s">
        <v>1768</v>
      </c>
      <c r="D38" s="259" t="s">
        <v>1769</v>
      </c>
      <c r="E38" s="258" t="s">
        <v>1685</v>
      </c>
      <c r="F38" s="234" t="s">
        <v>1770</v>
      </c>
      <c r="G38" s="234"/>
    </row>
    <row r="39" s="256" customFormat="true" ht="8.45" hidden="false" customHeight="true" outlineLevel="0" collapsed="false">
      <c r="A39" s="234" t="s">
        <v>1771</v>
      </c>
      <c r="B39" s="258" t="s">
        <v>1685</v>
      </c>
      <c r="C39" s="234" t="s">
        <v>1772</v>
      </c>
      <c r="D39" s="259"/>
      <c r="E39" s="258"/>
      <c r="F39" s="234" t="s">
        <v>1773</v>
      </c>
      <c r="G39" s="234"/>
    </row>
    <row r="40" s="256" customFormat="true" ht="8.45" hidden="false" customHeight="true" outlineLevel="0" collapsed="false">
      <c r="A40" s="234" t="s">
        <v>1774</v>
      </c>
      <c r="B40" s="258" t="s">
        <v>1685</v>
      </c>
      <c r="C40" s="234" t="s">
        <v>1775</v>
      </c>
      <c r="D40" s="259"/>
      <c r="E40" s="258"/>
      <c r="F40" s="234"/>
      <c r="G40" s="234"/>
    </row>
    <row r="41" s="256" customFormat="true" ht="8.45" hidden="false" customHeight="true" outlineLevel="0" collapsed="false">
      <c r="A41" s="234" t="s">
        <v>804</v>
      </c>
      <c r="B41" s="258" t="s">
        <v>1685</v>
      </c>
      <c r="C41" s="234" t="s">
        <v>1776</v>
      </c>
      <c r="D41" s="262" t="n">
        <v>35</v>
      </c>
      <c r="E41" s="258"/>
      <c r="F41" s="234" t="s">
        <v>987</v>
      </c>
      <c r="G41" s="234"/>
    </row>
    <row r="42" s="256" customFormat="true" ht="8.45" hidden="false" customHeight="true" outlineLevel="0" collapsed="false">
      <c r="A42" s="234" t="s">
        <v>810</v>
      </c>
      <c r="B42" s="258" t="s">
        <v>1685</v>
      </c>
      <c r="C42" s="234" t="s">
        <v>1777</v>
      </c>
      <c r="D42" s="259" t="s">
        <v>1778</v>
      </c>
      <c r="E42" s="258" t="s">
        <v>1685</v>
      </c>
      <c r="F42" s="234" t="s">
        <v>1779</v>
      </c>
      <c r="G42" s="234"/>
    </row>
    <row r="43" s="256" customFormat="true" ht="8.45" hidden="false" customHeight="true" outlineLevel="0" collapsed="false">
      <c r="A43" s="234"/>
      <c r="B43" s="258"/>
      <c r="C43" s="234" t="s">
        <v>1780</v>
      </c>
      <c r="D43" s="259" t="s">
        <v>1781</v>
      </c>
      <c r="E43" s="258" t="s">
        <v>1685</v>
      </c>
      <c r="F43" s="234" t="s">
        <v>1782</v>
      </c>
      <c r="G43" s="234"/>
    </row>
    <row r="44" s="256" customFormat="true" ht="8.45" hidden="false" customHeight="true" outlineLevel="0" collapsed="false">
      <c r="A44" s="234" t="s">
        <v>1783</v>
      </c>
      <c r="B44" s="258" t="s">
        <v>1685</v>
      </c>
      <c r="C44" s="291" t="s">
        <v>1784</v>
      </c>
      <c r="D44" s="259" t="s">
        <v>1785</v>
      </c>
      <c r="E44" s="258" t="s">
        <v>1685</v>
      </c>
      <c r="F44" s="234" t="s">
        <v>1786</v>
      </c>
      <c r="G44" s="234"/>
    </row>
    <row r="45" s="256" customFormat="true" ht="8.45" hidden="false" customHeight="true" outlineLevel="0" collapsed="false">
      <c r="A45" s="234" t="s">
        <v>1787</v>
      </c>
      <c r="B45" s="258" t="s">
        <v>1685</v>
      </c>
      <c r="C45" s="234" t="s">
        <v>1788</v>
      </c>
      <c r="D45" s="259" t="s">
        <v>1789</v>
      </c>
      <c r="E45" s="258" t="s">
        <v>1685</v>
      </c>
      <c r="F45" s="234" t="s">
        <v>994</v>
      </c>
      <c r="G45" s="234"/>
    </row>
    <row r="46" s="256" customFormat="true" ht="8.45" hidden="false" customHeight="true" outlineLevel="0" collapsed="false">
      <c r="A46" s="234" t="s">
        <v>818</v>
      </c>
      <c r="B46" s="258" t="s">
        <v>1685</v>
      </c>
      <c r="C46" s="234" t="s">
        <v>1790</v>
      </c>
      <c r="D46" s="259" t="s">
        <v>1791</v>
      </c>
      <c r="E46" s="258" t="s">
        <v>1685</v>
      </c>
      <c r="F46" s="234" t="s">
        <v>1792</v>
      </c>
      <c r="G46" s="234"/>
    </row>
    <row r="47" s="256" customFormat="true" ht="8.45" hidden="false" customHeight="true" outlineLevel="0" collapsed="false">
      <c r="A47" s="234" t="s">
        <v>825</v>
      </c>
      <c r="B47" s="258" t="s">
        <v>1685</v>
      </c>
      <c r="C47" s="234" t="s">
        <v>1793</v>
      </c>
      <c r="D47" s="259" t="s">
        <v>1794</v>
      </c>
      <c r="E47" s="258" t="s">
        <v>1726</v>
      </c>
      <c r="F47" s="234" t="s">
        <v>1795</v>
      </c>
      <c r="G47" s="234"/>
    </row>
    <row r="48" s="256" customFormat="true" ht="8.45" hidden="false" customHeight="true" outlineLevel="0" collapsed="false">
      <c r="A48" s="234"/>
      <c r="B48" s="258"/>
      <c r="C48" s="234" t="s">
        <v>1796</v>
      </c>
      <c r="D48" s="259" t="s">
        <v>1797</v>
      </c>
      <c r="E48" s="258" t="s">
        <v>1726</v>
      </c>
      <c r="F48" s="234" t="s">
        <v>1798</v>
      </c>
      <c r="G48" s="234"/>
    </row>
    <row r="49" s="256" customFormat="true" ht="8.45" hidden="false" customHeight="true" outlineLevel="0" collapsed="false">
      <c r="A49" s="234" t="s">
        <v>828</v>
      </c>
      <c r="B49" s="258" t="s">
        <v>1685</v>
      </c>
      <c r="C49" s="234" t="s">
        <v>1799</v>
      </c>
      <c r="D49" s="259" t="s">
        <v>1800</v>
      </c>
      <c r="E49" s="258" t="s">
        <v>1726</v>
      </c>
      <c r="F49" s="234" t="s">
        <v>1801</v>
      </c>
      <c r="G49" s="234"/>
    </row>
    <row r="50" s="256" customFormat="true" ht="8.45" hidden="false" customHeight="true" outlineLevel="0" collapsed="false">
      <c r="A50" s="234"/>
      <c r="B50" s="258"/>
      <c r="C50" s="234" t="s">
        <v>1802</v>
      </c>
      <c r="D50" s="259" t="s">
        <v>1001</v>
      </c>
      <c r="E50" s="258" t="s">
        <v>1726</v>
      </c>
      <c r="F50" s="234" t="s">
        <v>1803</v>
      </c>
      <c r="G50" s="234"/>
    </row>
    <row r="51" s="256" customFormat="true" ht="8.45" hidden="false" customHeight="true" outlineLevel="0" collapsed="false">
      <c r="A51" s="234" t="s">
        <v>1804</v>
      </c>
      <c r="B51" s="258" t="s">
        <v>1685</v>
      </c>
      <c r="C51" s="234" t="s">
        <v>1805</v>
      </c>
      <c r="D51" s="259" t="s">
        <v>1806</v>
      </c>
      <c r="E51" s="258" t="s">
        <v>1726</v>
      </c>
      <c r="F51" s="234" t="s">
        <v>1807</v>
      </c>
      <c r="G51" s="234"/>
    </row>
    <row r="52" s="256" customFormat="true" ht="8.45" hidden="false" customHeight="true" outlineLevel="0" collapsed="false">
      <c r="A52" s="234" t="s">
        <v>1808</v>
      </c>
      <c r="B52" s="258" t="s">
        <v>1685</v>
      </c>
      <c r="C52" s="234" t="s">
        <v>1809</v>
      </c>
      <c r="D52" s="259"/>
      <c r="E52" s="258"/>
      <c r="F52" s="234"/>
      <c r="G52" s="234"/>
    </row>
    <row r="53" s="256" customFormat="true" ht="8.45" hidden="false" customHeight="true" outlineLevel="0" collapsed="false">
      <c r="A53" s="234" t="s">
        <v>838</v>
      </c>
      <c r="B53" s="258" t="s">
        <v>1685</v>
      </c>
      <c r="C53" s="234" t="s">
        <v>1810</v>
      </c>
      <c r="D53" s="263" t="s">
        <v>1004</v>
      </c>
      <c r="E53" s="258"/>
      <c r="F53" s="257" t="s">
        <v>1811</v>
      </c>
      <c r="G53" s="234"/>
    </row>
    <row r="54" s="256" customFormat="true" ht="8.45" hidden="false" customHeight="true" outlineLevel="0" collapsed="false">
      <c r="A54" s="234" t="s">
        <v>1812</v>
      </c>
      <c r="B54" s="258" t="s">
        <v>1685</v>
      </c>
      <c r="C54" s="234" t="s">
        <v>1813</v>
      </c>
      <c r="D54" s="263"/>
      <c r="E54" s="258"/>
      <c r="F54" s="257" t="s">
        <v>1814</v>
      </c>
      <c r="G54" s="234"/>
    </row>
    <row r="55" s="256" customFormat="true" ht="8.45" hidden="false" customHeight="true" outlineLevel="0" collapsed="false">
      <c r="A55" s="234" t="s">
        <v>1815</v>
      </c>
      <c r="B55" s="258" t="s">
        <v>1685</v>
      </c>
      <c r="C55" s="234" t="s">
        <v>1816</v>
      </c>
      <c r="D55" s="263"/>
      <c r="E55" s="258"/>
      <c r="F55" s="257" t="s">
        <v>1817</v>
      </c>
      <c r="G55" s="234"/>
    </row>
    <row r="56" s="256" customFormat="true" ht="8.45" hidden="false" customHeight="true" outlineLevel="0" collapsed="false">
      <c r="A56" s="234" t="s">
        <v>1818</v>
      </c>
      <c r="B56" s="258" t="s">
        <v>1685</v>
      </c>
      <c r="C56" s="234" t="s">
        <v>1819</v>
      </c>
      <c r="D56" s="263"/>
      <c r="E56" s="258"/>
      <c r="F56" s="257"/>
      <c r="G56" s="234"/>
    </row>
    <row r="57" s="256" customFormat="true" ht="8.45" hidden="false" customHeight="true" outlineLevel="0" collapsed="false">
      <c r="A57" s="234" t="s">
        <v>841</v>
      </c>
      <c r="B57" s="258" t="s">
        <v>1685</v>
      </c>
      <c r="C57" s="234" t="s">
        <v>1820</v>
      </c>
      <c r="D57" s="262" t="n">
        <v>36</v>
      </c>
      <c r="E57" s="258"/>
      <c r="F57" s="234" t="s">
        <v>1821</v>
      </c>
      <c r="G57" s="234"/>
    </row>
    <row r="58" s="256" customFormat="true" ht="8.45" hidden="false" customHeight="true" outlineLevel="0" collapsed="false">
      <c r="A58" s="234" t="s">
        <v>1822</v>
      </c>
      <c r="B58" s="258" t="s">
        <v>1685</v>
      </c>
      <c r="C58" s="234" t="s">
        <v>1823</v>
      </c>
      <c r="D58" s="259"/>
      <c r="E58" s="258"/>
      <c r="F58" s="234" t="s">
        <v>1824</v>
      </c>
      <c r="G58" s="234"/>
    </row>
    <row r="59" s="256" customFormat="true" ht="8.45" hidden="false" customHeight="true" outlineLevel="0" collapsed="false">
      <c r="A59" s="234" t="s">
        <v>843</v>
      </c>
      <c r="B59" s="258" t="s">
        <v>1685</v>
      </c>
      <c r="C59" s="234" t="s">
        <v>1825</v>
      </c>
      <c r="D59" s="259" t="s">
        <v>1826</v>
      </c>
      <c r="E59" s="258" t="s">
        <v>1726</v>
      </c>
      <c r="F59" s="234" t="s">
        <v>1827</v>
      </c>
      <c r="G59" s="234"/>
    </row>
    <row r="60" s="256" customFormat="true" ht="8.45" hidden="false" customHeight="true" outlineLevel="0" collapsed="false">
      <c r="A60" s="234"/>
      <c r="B60" s="258"/>
      <c r="C60" s="234" t="s">
        <v>1828</v>
      </c>
      <c r="D60" s="259" t="s">
        <v>1018</v>
      </c>
      <c r="E60" s="258" t="s">
        <v>1726</v>
      </c>
      <c r="F60" s="234" t="s">
        <v>1829</v>
      </c>
      <c r="G60" s="234"/>
    </row>
    <row r="61" s="256" customFormat="true" ht="8.45" hidden="false" customHeight="true" outlineLevel="0" collapsed="false">
      <c r="A61" s="234" t="s">
        <v>851</v>
      </c>
      <c r="B61" s="258" t="s">
        <v>1685</v>
      </c>
      <c r="C61" s="234" t="s">
        <v>1830</v>
      </c>
      <c r="D61" s="259" t="s">
        <v>1020</v>
      </c>
      <c r="E61" s="258" t="s">
        <v>1726</v>
      </c>
      <c r="F61" s="234" t="s">
        <v>1831</v>
      </c>
      <c r="G61" s="234"/>
    </row>
    <row r="62" s="256" customFormat="true" ht="8.45" hidden="false" customHeight="true" outlineLevel="0" collapsed="false">
      <c r="A62" s="234" t="s">
        <v>1832</v>
      </c>
      <c r="B62" s="258" t="s">
        <v>1685</v>
      </c>
      <c r="C62" s="234" t="s">
        <v>1833</v>
      </c>
      <c r="D62" s="259" t="s">
        <v>1834</v>
      </c>
      <c r="E62" s="258" t="s">
        <v>1726</v>
      </c>
      <c r="F62" s="234" t="s">
        <v>1835</v>
      </c>
      <c r="G62" s="234"/>
    </row>
    <row r="63" s="256" customFormat="true" ht="8.45" hidden="false" customHeight="true" outlineLevel="0" collapsed="false">
      <c r="A63" s="234"/>
      <c r="B63" s="258"/>
      <c r="C63" s="234" t="s">
        <v>1836</v>
      </c>
      <c r="D63" s="259" t="s">
        <v>1027</v>
      </c>
      <c r="E63" s="258" t="s">
        <v>1726</v>
      </c>
      <c r="F63" s="234" t="s">
        <v>1837</v>
      </c>
      <c r="G63" s="234"/>
    </row>
    <row r="64" s="256" customFormat="true" ht="8.45" hidden="false" customHeight="true" outlineLevel="0" collapsed="false">
      <c r="A64" s="234" t="s">
        <v>1838</v>
      </c>
      <c r="B64" s="258" t="s">
        <v>1685</v>
      </c>
      <c r="C64" s="234" t="s">
        <v>1839</v>
      </c>
      <c r="D64" s="259" t="s">
        <v>1840</v>
      </c>
      <c r="E64" s="258" t="s">
        <v>1726</v>
      </c>
      <c r="F64" s="234" t="s">
        <v>1841</v>
      </c>
      <c r="G64" s="234"/>
    </row>
    <row r="65" s="256" customFormat="true" ht="8.45" hidden="false" customHeight="true" outlineLevel="0" collapsed="false">
      <c r="A65" s="234"/>
      <c r="B65" s="258"/>
      <c r="C65" s="234" t="s">
        <v>1842</v>
      </c>
      <c r="D65" s="259" t="s">
        <v>1843</v>
      </c>
      <c r="E65" s="258" t="s">
        <v>1726</v>
      </c>
      <c r="F65" s="234" t="s">
        <v>1844</v>
      </c>
      <c r="G65" s="234"/>
    </row>
    <row r="66" s="256" customFormat="true" ht="8.45" hidden="false" customHeight="true" outlineLevel="0" collapsed="false">
      <c r="A66" s="234" t="s">
        <v>1845</v>
      </c>
      <c r="B66" s="258" t="s">
        <v>1685</v>
      </c>
      <c r="C66" s="234" t="s">
        <v>1846</v>
      </c>
      <c r="D66" s="259" t="s">
        <v>1847</v>
      </c>
      <c r="E66" s="258" t="s">
        <v>1726</v>
      </c>
      <c r="F66" s="234" t="s">
        <v>1848</v>
      </c>
      <c r="G66" s="234"/>
    </row>
    <row r="67" s="256" customFormat="true" ht="8.45" hidden="false" customHeight="true" outlineLevel="0" collapsed="false">
      <c r="A67" s="234" t="s">
        <v>857</v>
      </c>
      <c r="B67" s="258" t="s">
        <v>1685</v>
      </c>
      <c r="C67" s="234" t="s">
        <v>1849</v>
      </c>
      <c r="D67" s="259" t="s">
        <v>1850</v>
      </c>
      <c r="E67" s="258" t="s">
        <v>1726</v>
      </c>
      <c r="F67" s="234" t="s">
        <v>1851</v>
      </c>
      <c r="G67" s="234"/>
    </row>
    <row r="68" s="256" customFormat="true" ht="8.45" hidden="false" customHeight="true" outlineLevel="0" collapsed="false">
      <c r="A68" s="234" t="s">
        <v>1852</v>
      </c>
      <c r="B68" s="258" t="s">
        <v>1685</v>
      </c>
      <c r="C68" s="234" t="s">
        <v>1853</v>
      </c>
      <c r="D68" s="259" t="s">
        <v>1854</v>
      </c>
      <c r="E68" s="258" t="s">
        <v>1726</v>
      </c>
      <c r="F68" s="234" t="s">
        <v>1855</v>
      </c>
      <c r="G68" s="234"/>
    </row>
    <row r="69" s="256" customFormat="true" ht="8.45" hidden="false" customHeight="true" outlineLevel="0" collapsed="false">
      <c r="A69" s="234" t="s">
        <v>1856</v>
      </c>
      <c r="B69" s="258" t="s">
        <v>1726</v>
      </c>
      <c r="C69" s="234" t="s">
        <v>1857</v>
      </c>
      <c r="D69" s="259" t="s">
        <v>1858</v>
      </c>
      <c r="E69" s="258" t="s">
        <v>1268</v>
      </c>
      <c r="F69" s="234" t="s">
        <v>1859</v>
      </c>
      <c r="G69" s="234"/>
    </row>
    <row r="70" s="256" customFormat="true" ht="8.45" hidden="false" customHeight="true" outlineLevel="0" collapsed="false">
      <c r="A70" s="234" t="s">
        <v>861</v>
      </c>
      <c r="B70" s="258" t="s">
        <v>1726</v>
      </c>
      <c r="C70" s="234" t="s">
        <v>1860</v>
      </c>
      <c r="D70" s="259" t="s">
        <v>1861</v>
      </c>
      <c r="E70" s="258" t="s">
        <v>1268</v>
      </c>
      <c r="F70" s="234" t="s">
        <v>1862</v>
      </c>
      <c r="G70" s="234"/>
    </row>
    <row r="71" s="256" customFormat="true" ht="8.45" hidden="false" customHeight="true" outlineLevel="0" collapsed="false">
      <c r="A71" s="234" t="s">
        <v>1863</v>
      </c>
      <c r="B71" s="258" t="s">
        <v>1726</v>
      </c>
      <c r="C71" s="234" t="s">
        <v>1864</v>
      </c>
      <c r="D71" s="259" t="s">
        <v>1865</v>
      </c>
      <c r="E71" s="258" t="s">
        <v>1268</v>
      </c>
      <c r="F71" s="234" t="s">
        <v>1866</v>
      </c>
      <c r="G71" s="234"/>
    </row>
    <row r="72" s="256" customFormat="true" ht="8.45" hidden="false" customHeight="true" outlineLevel="0" collapsed="false">
      <c r="A72" s="234"/>
      <c r="B72" s="258"/>
      <c r="C72" s="234" t="s">
        <v>1867</v>
      </c>
      <c r="D72" s="259" t="s">
        <v>1868</v>
      </c>
      <c r="E72" s="258" t="s">
        <v>1268</v>
      </c>
      <c r="F72" s="234" t="s">
        <v>1869</v>
      </c>
      <c r="G72" s="234"/>
    </row>
    <row r="73" s="256" customFormat="true" ht="8.45" hidden="false" customHeight="true" outlineLevel="0" collapsed="false">
      <c r="A73" s="234"/>
      <c r="B73" s="258"/>
      <c r="C73" s="234"/>
      <c r="D73" s="259" t="s">
        <v>1870</v>
      </c>
      <c r="E73" s="258" t="s">
        <v>1268</v>
      </c>
      <c r="F73" s="234" t="s">
        <v>1871</v>
      </c>
      <c r="G73" s="234"/>
    </row>
    <row r="74" s="256" customFormat="true" ht="8.45" hidden="false" customHeight="true" outlineLevel="0" collapsed="false">
      <c r="A74" s="257" t="s">
        <v>864</v>
      </c>
      <c r="B74" s="258"/>
      <c r="C74" s="257" t="s">
        <v>1872</v>
      </c>
      <c r="D74" s="259" t="s">
        <v>1033</v>
      </c>
      <c r="E74" s="258" t="s">
        <v>1268</v>
      </c>
      <c r="F74" s="234" t="s">
        <v>1873</v>
      </c>
      <c r="G74" s="234"/>
    </row>
    <row r="75" s="256" customFormat="true" ht="8.45" hidden="false" customHeight="true" outlineLevel="0" collapsed="false">
      <c r="A75" s="257"/>
      <c r="B75" s="258"/>
      <c r="C75" s="257" t="s">
        <v>1874</v>
      </c>
      <c r="D75" s="259"/>
      <c r="E75" s="258"/>
      <c r="F75" s="234"/>
      <c r="G75" s="234"/>
    </row>
    <row r="76" s="256" customFormat="true" ht="8.45" hidden="false" customHeight="true" outlineLevel="0" collapsed="false">
      <c r="A76" s="257"/>
      <c r="B76" s="258"/>
      <c r="C76" s="257" t="s">
        <v>1875</v>
      </c>
      <c r="D76" s="262" t="n">
        <v>37</v>
      </c>
      <c r="E76" s="258" t="s">
        <v>1307</v>
      </c>
      <c r="F76" s="234" t="s">
        <v>1036</v>
      </c>
      <c r="G76" s="234"/>
    </row>
    <row r="77" s="256" customFormat="true" ht="8.45" hidden="false" customHeight="true" outlineLevel="0" collapsed="false">
      <c r="A77" s="257"/>
      <c r="B77" s="258"/>
      <c r="C77" s="257"/>
      <c r="D77" s="259" t="s">
        <v>1876</v>
      </c>
      <c r="E77" s="258" t="s">
        <v>1307</v>
      </c>
      <c r="F77" s="234" t="s">
        <v>1877</v>
      </c>
      <c r="G77" s="234"/>
    </row>
    <row r="78" s="256" customFormat="true" ht="8.45" hidden="false" customHeight="true" outlineLevel="0" collapsed="false">
      <c r="A78" s="260" t="n">
        <v>30</v>
      </c>
      <c r="B78" s="258" t="s">
        <v>1685</v>
      </c>
      <c r="C78" s="234" t="s">
        <v>1872</v>
      </c>
      <c r="D78" s="259" t="s">
        <v>1878</v>
      </c>
      <c r="E78" s="258" t="s">
        <v>1307</v>
      </c>
      <c r="F78" s="234" t="s">
        <v>1879</v>
      </c>
      <c r="G78" s="234"/>
    </row>
    <row r="79" s="256" customFormat="true" ht="8.45" hidden="false" customHeight="true" outlineLevel="0" collapsed="false">
      <c r="A79" s="260"/>
      <c r="B79" s="258"/>
      <c r="C79" s="234" t="s">
        <v>1880</v>
      </c>
      <c r="D79" s="259"/>
      <c r="E79" s="234"/>
      <c r="F79" s="234" t="s">
        <v>1881</v>
      </c>
      <c r="G79" s="234"/>
    </row>
    <row r="80" s="256" customFormat="true" ht="8.45" hidden="false" customHeight="true" outlineLevel="0" collapsed="false">
      <c r="A80" s="234" t="s">
        <v>1882</v>
      </c>
      <c r="B80" s="258" t="s">
        <v>1685</v>
      </c>
      <c r="C80" s="234" t="s">
        <v>1872</v>
      </c>
      <c r="D80" s="265"/>
      <c r="E80" s="267"/>
      <c r="F80" s="267"/>
      <c r="G80" s="234"/>
    </row>
    <row r="81" s="256" customFormat="true" ht="8.45" hidden="false" customHeight="true" outlineLevel="0" collapsed="false">
      <c r="A81" s="234"/>
      <c r="B81" s="258"/>
      <c r="C81" s="234" t="s">
        <v>1880</v>
      </c>
      <c r="D81" s="265"/>
      <c r="E81" s="267"/>
      <c r="F81" s="267"/>
      <c r="G81" s="234"/>
    </row>
    <row r="82" s="256" customFormat="true" ht="8.45" hidden="false" customHeight="true" outlineLevel="0" collapsed="false">
      <c r="A82" s="234" t="s">
        <v>875</v>
      </c>
      <c r="B82" s="258" t="s">
        <v>1685</v>
      </c>
      <c r="C82" s="234" t="s">
        <v>1883</v>
      </c>
      <c r="D82" s="265"/>
      <c r="E82" s="267"/>
      <c r="F82" s="267"/>
      <c r="G82" s="234"/>
    </row>
    <row r="83" s="256" customFormat="true" ht="8.45" hidden="false" customHeight="true" outlineLevel="0" collapsed="false">
      <c r="A83" s="234" t="s">
        <v>877</v>
      </c>
      <c r="B83" s="258" t="s">
        <v>1685</v>
      </c>
      <c r="C83" s="234" t="s">
        <v>1884</v>
      </c>
      <c r="D83" s="259"/>
      <c r="E83" s="258"/>
      <c r="F83" s="234"/>
      <c r="G83" s="234"/>
    </row>
    <row r="84" s="256" customFormat="true" ht="8.45" hidden="false" customHeight="true" outlineLevel="0" collapsed="false">
      <c r="A84" s="273"/>
      <c r="B84" s="272"/>
      <c r="C84" s="272"/>
      <c r="D84" s="265"/>
      <c r="E84" s="267"/>
      <c r="F84" s="267"/>
      <c r="G84" s="234"/>
    </row>
    <row r="85" s="256" customFormat="true" ht="8.45" hidden="false" customHeight="true" outlineLevel="0" collapsed="false">
      <c r="A85" s="273"/>
      <c r="B85" s="272"/>
      <c r="C85" s="272"/>
      <c r="D85" s="273"/>
      <c r="E85" s="272"/>
      <c r="F85" s="272"/>
      <c r="G85" s="234"/>
    </row>
    <row r="86" s="256" customFormat="true" ht="8.45" hidden="false" customHeight="true" outlineLevel="0" collapsed="false">
      <c r="A86" s="273"/>
      <c r="B86" s="272"/>
      <c r="C86" s="272"/>
      <c r="D86" s="270"/>
      <c r="E86" s="272"/>
      <c r="F86" s="272"/>
      <c r="G86" s="234"/>
    </row>
    <row r="87" s="256" customFormat="true" ht="8.45" hidden="false" customHeight="true" outlineLevel="0" collapsed="false">
      <c r="A87" s="273"/>
      <c r="B87" s="272"/>
      <c r="C87" s="272"/>
      <c r="D87" s="270"/>
      <c r="E87" s="272"/>
      <c r="F87" s="272"/>
      <c r="G87" s="234"/>
    </row>
    <row r="88" s="256" customFormat="true" ht="8.45" hidden="false" customHeight="true" outlineLevel="0" collapsed="false">
      <c r="A88" s="273"/>
      <c r="B88" s="272"/>
      <c r="C88" s="272"/>
      <c r="D88" s="270"/>
      <c r="E88" s="272"/>
      <c r="F88" s="272"/>
      <c r="G88" s="234"/>
    </row>
    <row r="89" s="256" customFormat="true" ht="8.45" hidden="false" customHeight="true" outlineLevel="0" collapsed="false">
      <c r="A89" s="273"/>
      <c r="B89" s="272"/>
      <c r="C89" s="272"/>
      <c r="D89" s="273"/>
      <c r="E89" s="272"/>
      <c r="F89" s="272"/>
      <c r="G89" s="234"/>
    </row>
    <row r="90" s="256" customFormat="true" ht="8.45" hidden="false" customHeight="true" outlineLevel="0" collapsed="false">
      <c r="A90" s="273"/>
      <c r="B90" s="272"/>
      <c r="C90" s="272"/>
      <c r="D90" s="273"/>
      <c r="E90" s="272"/>
      <c r="F90" s="272"/>
      <c r="G90" s="234"/>
    </row>
    <row r="91" s="256" customFormat="true" ht="8.45" hidden="false" customHeight="true" outlineLevel="0" collapsed="false">
      <c r="A91" s="273"/>
      <c r="B91" s="272"/>
      <c r="C91" s="272"/>
      <c r="D91" s="273"/>
      <c r="E91" s="272"/>
      <c r="F91" s="272"/>
      <c r="G91" s="234"/>
    </row>
    <row r="92" s="256" customFormat="true" ht="8.45" hidden="false" customHeight="true" outlineLevel="0" collapsed="false">
      <c r="A92" s="273"/>
      <c r="B92" s="272"/>
      <c r="C92" s="272"/>
      <c r="D92" s="273"/>
      <c r="E92" s="272"/>
      <c r="F92" s="272"/>
      <c r="G92" s="234"/>
    </row>
    <row r="93" s="256" customFormat="true" ht="8.45" hidden="false" customHeight="true" outlineLevel="0" collapsed="false">
      <c r="A93" s="273"/>
      <c r="B93" s="272"/>
      <c r="C93" s="272"/>
      <c r="D93" s="273"/>
      <c r="E93" s="272"/>
      <c r="F93" s="272"/>
      <c r="G93" s="234"/>
    </row>
    <row r="94" s="256" customFormat="true" ht="8.45" hidden="false" customHeight="true" outlineLevel="0" collapsed="false">
      <c r="A94" s="273"/>
      <c r="B94" s="272"/>
      <c r="C94" s="272"/>
      <c r="D94" s="273"/>
      <c r="E94" s="272"/>
      <c r="F94" s="272"/>
      <c r="G94" s="234"/>
    </row>
    <row r="95" s="256" customFormat="true" ht="8.45" hidden="false" customHeight="true" outlineLevel="0" collapsed="false">
      <c r="A95" s="273"/>
      <c r="B95" s="272"/>
      <c r="C95" s="272"/>
      <c r="D95" s="273"/>
      <c r="E95" s="272"/>
      <c r="F95" s="272"/>
      <c r="G95" s="234"/>
    </row>
    <row r="96" s="256" customFormat="true" ht="8.45" hidden="false" customHeight="true" outlineLevel="0" collapsed="false">
      <c r="A96" s="273"/>
      <c r="B96" s="272"/>
      <c r="C96" s="272"/>
      <c r="D96" s="273"/>
      <c r="E96" s="272"/>
      <c r="F96" s="272"/>
      <c r="G96" s="234"/>
    </row>
    <row r="97" s="256" customFormat="true" ht="8.45" hidden="false" customHeight="true" outlineLevel="0" collapsed="false">
      <c r="A97" s="273"/>
      <c r="B97" s="272"/>
      <c r="C97" s="272"/>
      <c r="D97" s="273"/>
      <c r="E97" s="272"/>
      <c r="F97" s="272"/>
      <c r="G97" s="234"/>
    </row>
    <row r="98" s="256" customFormat="true" ht="8.45" hidden="false" customHeight="true" outlineLevel="0" collapsed="false">
      <c r="A98" s="273"/>
      <c r="B98" s="272"/>
      <c r="C98" s="272"/>
      <c r="D98" s="273"/>
      <c r="E98" s="272"/>
      <c r="F98" s="272"/>
      <c r="G98" s="234"/>
    </row>
    <row r="99" s="256" customFormat="true" ht="8.45" hidden="false" customHeight="true" outlineLevel="0" collapsed="false">
      <c r="A99" s="273"/>
      <c r="B99" s="276"/>
      <c r="C99" s="289"/>
      <c r="D99" s="273"/>
      <c r="E99" s="272"/>
      <c r="F99" s="272"/>
      <c r="G99" s="234"/>
    </row>
    <row r="100" s="256" customFormat="true" ht="8.45" hidden="false" customHeight="true" outlineLevel="0" collapsed="false">
      <c r="A100" s="273"/>
      <c r="B100" s="276"/>
      <c r="C100" s="289"/>
      <c r="D100" s="273"/>
      <c r="E100" s="272"/>
      <c r="F100" s="272"/>
      <c r="G100" s="234"/>
    </row>
    <row r="101" s="256" customFormat="true" ht="8.45" hidden="false" customHeight="true" outlineLevel="0" collapsed="false">
      <c r="A101" s="273"/>
      <c r="B101" s="276"/>
      <c r="C101" s="289"/>
      <c r="D101" s="273"/>
      <c r="E101" s="272"/>
      <c r="F101" s="272"/>
      <c r="G101" s="234"/>
    </row>
    <row r="102" s="256" customFormat="true" ht="8.45" hidden="false" customHeight="true" outlineLevel="0" collapsed="false">
      <c r="A102" s="273"/>
      <c r="B102" s="276"/>
      <c r="C102" s="289"/>
      <c r="D102" s="273"/>
      <c r="E102" s="272"/>
      <c r="F102" s="272"/>
      <c r="G102" s="234"/>
    </row>
    <row r="103" s="256" customFormat="true" ht="8.45" hidden="false" customHeight="true" outlineLevel="0" collapsed="false">
      <c r="A103" s="273"/>
      <c r="B103" s="276"/>
      <c r="C103" s="289"/>
      <c r="D103" s="273"/>
      <c r="E103" s="272"/>
      <c r="F103" s="272"/>
      <c r="G103" s="234"/>
    </row>
    <row r="104" customFormat="false" ht="12.75" hidden="false" customHeight="false" outlineLevel="0" collapsed="false">
      <c r="D104" s="273"/>
      <c r="E104" s="272"/>
      <c r="F104" s="272"/>
    </row>
    <row r="105" customFormat="false" ht="12.75" hidden="false" customHeight="false" outlineLevel="0" collapsed="false">
      <c r="D105" s="273"/>
      <c r="E105" s="272"/>
      <c r="F105" s="272"/>
    </row>
    <row r="106" customFormat="false" ht="12.75" hidden="false" customHeight="false" outlineLevel="0" collapsed="false">
      <c r="D106" s="273"/>
      <c r="E106" s="272"/>
      <c r="F106" s="272"/>
    </row>
    <row r="107" customFormat="false" ht="12.75" hidden="false" customHeight="false" outlineLevel="0" collapsed="false">
      <c r="D107" s="273"/>
      <c r="E107" s="272"/>
      <c r="F107" s="272"/>
    </row>
    <row r="108" customFormat="false" ht="12.75" hidden="false" customHeight="false" outlineLevel="0" collapsed="false">
      <c r="D108" s="273"/>
      <c r="E108" s="272"/>
      <c r="F108" s="272"/>
    </row>
    <row r="109" customFormat="false" ht="12.75" hidden="false" customHeight="false" outlineLevel="0" collapsed="false">
      <c r="D109" s="273"/>
      <c r="E109" s="272"/>
      <c r="F109" s="272"/>
    </row>
    <row r="110" customFormat="false" ht="12.75" hidden="false" customHeight="false" outlineLevel="0" collapsed="false">
      <c r="D110" s="273"/>
      <c r="E110" s="272"/>
      <c r="F110" s="272"/>
    </row>
    <row r="111" customFormat="false" ht="12.75" hidden="false" customHeight="false" outlineLevel="0" collapsed="false">
      <c r="D111" s="273"/>
      <c r="E111" s="272"/>
      <c r="F111" s="272"/>
    </row>
    <row r="112" customFormat="false" ht="12.75" hidden="false" customHeight="false" outlineLevel="0" collapsed="false">
      <c r="D112" s="273"/>
      <c r="E112" s="272"/>
      <c r="F112" s="272"/>
    </row>
    <row r="113" customFormat="false" ht="12.75" hidden="false" customHeight="false" outlineLevel="0" collapsed="false">
      <c r="D113" s="273"/>
      <c r="E113" s="272"/>
      <c r="F113" s="272"/>
    </row>
    <row r="114" customFormat="false" ht="12.75" hidden="false" customHeight="false" outlineLevel="0" collapsed="false">
      <c r="D114" s="273"/>
      <c r="E114" s="272"/>
      <c r="F114" s="272"/>
    </row>
    <row r="115" customFormat="false" ht="12.75" hidden="false" customHeight="false" outlineLevel="0" collapsed="false">
      <c r="D115" s="273"/>
      <c r="E115" s="272"/>
      <c r="F115" s="272"/>
    </row>
    <row r="116" customFormat="false" ht="12.75" hidden="false" customHeight="false" outlineLevel="0" collapsed="false">
      <c r="D116" s="273"/>
      <c r="E116" s="272"/>
      <c r="F116" s="272"/>
    </row>
    <row r="117" customFormat="false" ht="12.75" hidden="false" customHeight="false" outlineLevel="0" collapsed="false">
      <c r="D117" s="273"/>
      <c r="E117" s="272"/>
      <c r="F117" s="272"/>
    </row>
    <row r="118" customFormat="false" ht="12.75" hidden="false" customHeight="false" outlineLevel="0" collapsed="false">
      <c r="D118" s="273"/>
      <c r="E118" s="272"/>
      <c r="F118" s="272"/>
    </row>
    <row r="119" customFormat="false" ht="12.75" hidden="false" customHeight="false" outlineLevel="0" collapsed="false">
      <c r="D119" s="273"/>
      <c r="E119" s="272"/>
      <c r="F119" s="272"/>
    </row>
    <row r="120" customFormat="false" ht="12.75" hidden="false" customHeight="false" outlineLevel="0" collapsed="false">
      <c r="D120" s="273"/>
      <c r="E120" s="272"/>
      <c r="F120" s="272"/>
    </row>
    <row r="121" customFormat="false" ht="12.75" hidden="false" customHeight="false" outlineLevel="0" collapsed="false">
      <c r="D121" s="273"/>
      <c r="E121" s="272"/>
      <c r="F121" s="272"/>
    </row>
  </sheetData>
  <printOptions headings="false" gridLines="false" gridLinesSet="true" horizontalCentered="false" verticalCentered="false"/>
  <pageMargins left="0.472222222222222" right="0.433333333333333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8125" defaultRowHeight="11.2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82.71"/>
    <col collapsed="false" customWidth="true" hidden="false" outlineLevel="0" max="3" min="3" style="70" width="3.28"/>
    <col collapsed="false" customWidth="false" hidden="false" outlineLevel="0" max="257" min="4" style="69" width="10.28"/>
  </cols>
  <sheetData>
    <row r="1" s="74" customFormat="true" ht="45" hidden="false" customHeight="true" outlineLevel="0" collapsed="false">
      <c r="A1" s="71" t="s">
        <v>63</v>
      </c>
      <c r="B1" s="72"/>
      <c r="C1" s="73"/>
    </row>
    <row r="2" s="74" customFormat="true" ht="12" hidden="false" customHeight="false" outlineLevel="0" collapsed="false">
      <c r="A2" s="72"/>
      <c r="B2" s="72"/>
      <c r="C2" s="75" t="s">
        <v>64</v>
      </c>
    </row>
    <row r="3" s="74" customFormat="true" ht="6.95" hidden="false" customHeight="true" outlineLevel="0" collapsed="false">
      <c r="A3" s="72"/>
      <c r="B3" s="72"/>
      <c r="C3" s="76"/>
    </row>
    <row r="4" s="72" customFormat="true" ht="12" hidden="false" customHeight="true" outlineLevel="0" collapsed="false">
      <c r="A4" s="77" t="s">
        <v>65</v>
      </c>
      <c r="C4" s="75" t="s">
        <v>66</v>
      </c>
    </row>
    <row r="5" s="74" customFormat="true" ht="12" hidden="false" customHeight="true" outlineLevel="0" collapsed="false">
      <c r="A5" s="72"/>
      <c r="B5" s="72"/>
      <c r="C5" s="76"/>
    </row>
    <row r="6" s="78" customFormat="true" ht="12" hidden="false" customHeight="false" outlineLevel="0" collapsed="false">
      <c r="A6" s="77" t="s">
        <v>67</v>
      </c>
      <c r="C6" s="78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2" customFormat="true" ht="22.5" hidden="false" customHeight="true" outlineLevel="0" collapsed="false">
      <c r="A8" s="79" t="s">
        <v>68</v>
      </c>
      <c r="C8" s="76"/>
    </row>
    <row r="9" s="74" customFormat="true" ht="6.95" hidden="false" customHeight="true" outlineLevel="0" collapsed="false">
      <c r="A9" s="72"/>
      <c r="B9" s="72"/>
      <c r="C9" s="76"/>
    </row>
    <row r="10" s="72" customFormat="true" ht="12" hidden="false" customHeight="false" outlineLevel="0" collapsed="false">
      <c r="A10" s="80" t="s">
        <v>69</v>
      </c>
      <c r="B10" s="79" t="s">
        <v>70</v>
      </c>
      <c r="C10" s="76"/>
    </row>
    <row r="11" s="74" customFormat="true" ht="6.95" hidden="false" customHeight="true" outlineLevel="0" collapsed="false">
      <c r="A11" s="72"/>
      <c r="B11" s="72"/>
      <c r="C11" s="76"/>
    </row>
    <row r="12" s="72" customFormat="true" ht="12" hidden="false" customHeight="true" outlineLevel="0" collapsed="false">
      <c r="A12" s="81" t="s">
        <v>71</v>
      </c>
      <c r="B12" s="81" t="s">
        <v>72</v>
      </c>
      <c r="C12" s="76"/>
    </row>
    <row r="13" s="72" customFormat="true" ht="12" hidden="false" customHeight="true" outlineLevel="0" collapsed="false">
      <c r="B13" s="82" t="s">
        <v>73</v>
      </c>
      <c r="C13" s="75" t="s">
        <v>74</v>
      </c>
    </row>
    <row r="14" s="72" customFormat="true" ht="6" hidden="false" customHeight="true" outlineLevel="0" collapsed="false">
      <c r="C14" s="76"/>
    </row>
    <row r="15" s="72" customFormat="true" ht="12" hidden="false" customHeight="true" outlineLevel="0" collapsed="false">
      <c r="A15" s="81" t="s">
        <v>75</v>
      </c>
      <c r="B15" s="81" t="s">
        <v>76</v>
      </c>
      <c r="C15" s="76"/>
    </row>
    <row r="16" s="72" customFormat="true" ht="12" hidden="false" customHeight="true" outlineLevel="0" collapsed="false">
      <c r="B16" s="82" t="s">
        <v>77</v>
      </c>
      <c r="C16" s="75" t="s">
        <v>78</v>
      </c>
      <c r="D16" s="83"/>
    </row>
    <row r="17" s="72" customFormat="true" ht="6" hidden="false" customHeight="true" outlineLevel="0" collapsed="false">
      <c r="C17" s="76"/>
    </row>
    <row r="18" s="72" customFormat="true" ht="12" hidden="false" customHeight="true" outlineLevel="0" collapsed="false">
      <c r="A18" s="81" t="s">
        <v>79</v>
      </c>
      <c r="B18" s="81" t="s">
        <v>76</v>
      </c>
      <c r="C18" s="76"/>
    </row>
    <row r="19" s="72" customFormat="true" ht="12" hidden="false" customHeight="true" outlineLevel="0" collapsed="false">
      <c r="B19" s="82" t="s">
        <v>80</v>
      </c>
      <c r="C19" s="75" t="s">
        <v>81</v>
      </c>
      <c r="D19" s="83"/>
    </row>
    <row r="20" s="72" customFormat="true" ht="6" hidden="false" customHeight="true" outlineLevel="0" collapsed="false">
      <c r="C20" s="76"/>
    </row>
    <row r="21" s="72" customFormat="true" ht="12" hidden="false" customHeight="true" outlineLevel="0" collapsed="false">
      <c r="A21" s="81" t="s">
        <v>82</v>
      </c>
      <c r="B21" s="81" t="s">
        <v>72</v>
      </c>
      <c r="C21" s="76"/>
    </row>
    <row r="22" s="72" customFormat="true" ht="12" hidden="false" customHeight="true" outlineLevel="0" collapsed="false">
      <c r="B22" s="82" t="s">
        <v>83</v>
      </c>
      <c r="C22" s="75" t="s">
        <v>84</v>
      </c>
    </row>
    <row r="23" s="72" customFormat="true" ht="9" hidden="false" customHeight="true" outlineLevel="0" collapsed="false">
      <c r="C23" s="76"/>
    </row>
    <row r="24" s="72" customFormat="true" ht="12" hidden="false" customHeight="true" outlineLevel="0" collapsed="false">
      <c r="A24" s="80" t="s">
        <v>85</v>
      </c>
      <c r="B24" s="79" t="s">
        <v>86</v>
      </c>
      <c r="C24" s="76"/>
    </row>
    <row r="25" s="74" customFormat="true" ht="6.95" hidden="false" customHeight="true" outlineLevel="0" collapsed="false">
      <c r="A25" s="72"/>
      <c r="B25" s="72"/>
      <c r="C25" s="76"/>
    </row>
    <row r="26" s="72" customFormat="true" ht="12" hidden="false" customHeight="true" outlineLevel="0" collapsed="false">
      <c r="A26" s="81" t="s">
        <v>87</v>
      </c>
      <c r="B26" s="81" t="s">
        <v>88</v>
      </c>
      <c r="C26" s="76"/>
    </row>
    <row r="27" s="72" customFormat="true" ht="12" hidden="false" customHeight="true" outlineLevel="0" collapsed="false">
      <c r="B27" s="82" t="s">
        <v>89</v>
      </c>
      <c r="C27" s="75" t="s">
        <v>90</v>
      </c>
    </row>
    <row r="28" s="72" customFormat="true" ht="6.6" hidden="false" customHeight="true" outlineLevel="0" collapsed="false">
      <c r="C28" s="76"/>
    </row>
    <row r="29" s="72" customFormat="true" ht="12" hidden="false" customHeight="true" outlineLevel="0" collapsed="false">
      <c r="A29" s="81" t="s">
        <v>91</v>
      </c>
      <c r="B29" s="81" t="s">
        <v>92</v>
      </c>
      <c r="C29" s="76"/>
    </row>
    <row r="30" s="72" customFormat="true" ht="12" hidden="false" customHeight="true" outlineLevel="0" collapsed="false">
      <c r="B30" s="82" t="s">
        <v>93</v>
      </c>
      <c r="C30" s="75" t="s">
        <v>94</v>
      </c>
    </row>
    <row r="31" s="74" customFormat="true" ht="9" hidden="false" customHeight="true" outlineLevel="0" collapsed="false">
      <c r="A31" s="72"/>
      <c r="B31" s="81"/>
      <c r="C31" s="75"/>
    </row>
    <row r="32" s="74" customFormat="true" ht="22.5" hidden="false" customHeight="true" outlineLevel="0" collapsed="false">
      <c r="A32" s="84" t="s">
        <v>95</v>
      </c>
      <c r="B32" s="85"/>
    </row>
    <row r="33" s="72" customFormat="true" ht="12" hidden="false" customHeight="true" outlineLevel="0" collapsed="false">
      <c r="A33" s="81" t="s">
        <v>96</v>
      </c>
      <c r="C33" s="75" t="s">
        <v>97</v>
      </c>
    </row>
    <row r="34" s="74" customFormat="true" ht="9" hidden="false" customHeight="true" outlineLevel="0" collapsed="false">
      <c r="A34" s="72"/>
      <c r="B34" s="81"/>
      <c r="C34" s="75"/>
    </row>
    <row r="35" s="74" customFormat="true" ht="22.5" hidden="false" customHeight="true" outlineLevel="0" collapsed="false">
      <c r="A35" s="85" t="s">
        <v>98</v>
      </c>
      <c r="B35" s="85"/>
    </row>
    <row r="36" s="72" customFormat="true" ht="12" hidden="false" customHeight="false" outlineLevel="0" collapsed="false">
      <c r="A36" s="78"/>
      <c r="B36" s="85" t="s">
        <v>99</v>
      </c>
    </row>
    <row r="37" s="72" customFormat="true" ht="12" hidden="false" customHeight="true" outlineLevel="0" collapsed="false">
      <c r="A37" s="78"/>
      <c r="B37" s="85" t="s">
        <v>100</v>
      </c>
    </row>
    <row r="38" s="72" customFormat="true" ht="12" hidden="false" customHeight="true" outlineLevel="0" collapsed="false">
      <c r="A38" s="78"/>
      <c r="B38" s="85" t="s">
        <v>101</v>
      </c>
    </row>
    <row r="39" s="74" customFormat="true" ht="9" hidden="false" customHeight="true" outlineLevel="0" collapsed="false">
      <c r="A39" s="85"/>
      <c r="B39" s="85"/>
    </row>
    <row r="40" customFormat="false" ht="12" hidden="false" customHeight="true" outlineLevel="0" collapsed="false">
      <c r="A40" s="78" t="s">
        <v>102</v>
      </c>
      <c r="B40" s="78"/>
    </row>
    <row r="41" customFormat="false" ht="9" hidden="false" customHeight="true" outlineLevel="0" collapsed="false">
      <c r="A41" s="78"/>
      <c r="B41" s="78"/>
    </row>
  </sheetData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A39" activeCellId="0" sqref="A39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91.7"/>
    <col collapsed="false" customWidth="false" hidden="false" outlineLevel="0" max="7" min="2" style="86" width="11.56"/>
    <col collapsed="false" customWidth="true" hidden="false" outlineLevel="0" max="8" min="8" style="86" width="16.84"/>
    <col collapsed="false" customWidth="false" hidden="false" outlineLevel="0" max="257" min="9" style="86" width="11.56"/>
  </cols>
  <sheetData>
    <row r="1" customFormat="false" ht="12" hidden="false" customHeight="true" outlineLevel="0" collapsed="false">
      <c r="A1" s="87" t="s">
        <v>103</v>
      </c>
    </row>
    <row r="2" customFormat="false" ht="6" hidden="false" customHeight="true" outlineLevel="0" collapsed="false"/>
    <row r="3" s="88" customFormat="true" ht="12" hidden="false" customHeight="true" outlineLevel="0" collapsed="false">
      <c r="A3" s="88" t="s">
        <v>104</v>
      </c>
    </row>
    <row r="4" s="88" customFormat="true" ht="12" hidden="false" customHeight="true" outlineLevel="0" collapsed="false">
      <c r="A4" s="88" t="s">
        <v>105</v>
      </c>
    </row>
    <row r="5" s="88" customFormat="true" ht="12" hidden="false" customHeight="true" outlineLevel="0" collapsed="false">
      <c r="A5" s="88" t="s">
        <v>106</v>
      </c>
    </row>
    <row r="6" s="78" customFormat="true" ht="12" hidden="false" customHeight="true" outlineLevel="0" collapsed="false">
      <c r="A6" s="88" t="s">
        <v>107</v>
      </c>
    </row>
    <row r="7" s="78" customFormat="true" ht="12" hidden="false" customHeight="true" outlineLevel="0" collapsed="false">
      <c r="A7" s="88" t="s">
        <v>108</v>
      </c>
    </row>
    <row r="8" s="88" customFormat="true" ht="6" hidden="false" customHeight="true" outlineLevel="0" collapsed="false"/>
    <row r="9" s="88" customFormat="true" ht="12" hidden="false" customHeight="true" outlineLevel="0" collapsed="false">
      <c r="A9" s="89" t="s">
        <v>109</v>
      </c>
    </row>
    <row r="10" s="88" customFormat="true" ht="12" hidden="false" customHeight="true" outlineLevel="0" collapsed="false">
      <c r="A10" s="88" t="s">
        <v>110</v>
      </c>
    </row>
    <row r="11" s="88" customFormat="true" ht="12" hidden="false" customHeight="true" outlineLevel="0" collapsed="false">
      <c r="A11" s="88" t="s">
        <v>111</v>
      </c>
    </row>
    <row r="12" s="88" customFormat="true" ht="12" hidden="false" customHeight="true" outlineLevel="0" collapsed="false">
      <c r="A12" s="88" t="s">
        <v>112</v>
      </c>
    </row>
    <row r="13" s="88" customFormat="true" ht="12" hidden="false" customHeight="true" outlineLevel="0" collapsed="false">
      <c r="A13" s="88" t="s">
        <v>113</v>
      </c>
    </row>
    <row r="14" s="88" customFormat="true" ht="6" hidden="false" customHeight="true" outlineLevel="0" collapsed="false">
      <c r="A14" s="88" t="s">
        <v>114</v>
      </c>
    </row>
    <row r="15" s="88" customFormat="true" ht="12" hidden="false" customHeight="true" outlineLevel="0" collapsed="false">
      <c r="A15" s="89" t="s">
        <v>115</v>
      </c>
    </row>
    <row r="16" s="88" customFormat="true" ht="12" hidden="false" customHeight="true" outlineLevel="0" collapsed="false">
      <c r="A16" s="88" t="s">
        <v>116</v>
      </c>
    </row>
    <row r="17" s="88" customFormat="true" ht="12" hidden="false" customHeight="true" outlineLevel="0" collapsed="false">
      <c r="A17" s="88" t="s">
        <v>117</v>
      </c>
    </row>
    <row r="18" s="88" customFormat="true" ht="12" hidden="false" customHeight="true" outlineLevel="0" collapsed="false">
      <c r="A18" s="88" t="s">
        <v>118</v>
      </c>
      <c r="B18" s="90"/>
    </row>
    <row r="19" s="88" customFormat="true" ht="12" hidden="false" customHeight="true" outlineLevel="0" collapsed="false">
      <c r="A19" s="88" t="s">
        <v>119</v>
      </c>
    </row>
    <row r="20" s="88" customFormat="true" ht="6" hidden="false" customHeight="true" outlineLevel="0" collapsed="false"/>
    <row r="21" s="88" customFormat="true" ht="12" hidden="false" customHeight="true" outlineLevel="0" collapsed="false">
      <c r="A21" s="89" t="s">
        <v>120</v>
      </c>
    </row>
    <row r="22" s="88" customFormat="true" ht="12" hidden="false" customHeight="true" outlineLevel="0" collapsed="false">
      <c r="A22" s="88" t="s">
        <v>121</v>
      </c>
    </row>
    <row r="23" s="88" customFormat="true" ht="12" hidden="false" customHeight="true" outlineLevel="0" collapsed="false">
      <c r="A23" s="88" t="s">
        <v>122</v>
      </c>
    </row>
    <row r="24" s="88" customFormat="true" ht="6" hidden="false" customHeight="true" outlineLevel="0" collapsed="false">
      <c r="A24" s="78"/>
    </row>
    <row r="25" s="88" customFormat="true" ht="12" hidden="false" customHeight="true" outlineLevel="0" collapsed="false">
      <c r="A25" s="88" t="s">
        <v>123</v>
      </c>
    </row>
    <row r="26" s="88" customFormat="true" ht="12" hidden="false" customHeight="true" outlineLevel="0" collapsed="false">
      <c r="A26" s="88" t="s">
        <v>124</v>
      </c>
    </row>
    <row r="27" s="88" customFormat="true" ht="12" hidden="false" customHeight="true" outlineLevel="0" collapsed="false">
      <c r="A27" s="88" t="s">
        <v>125</v>
      </c>
    </row>
    <row r="28" s="88" customFormat="true" ht="12" hidden="false" customHeight="true" outlineLevel="0" collapsed="false">
      <c r="A28" s="91" t="s">
        <v>126</v>
      </c>
    </row>
    <row r="29" s="88" customFormat="true" ht="6" hidden="false" customHeight="true" outlineLevel="0" collapsed="false">
      <c r="A29" s="78"/>
    </row>
    <row r="30" s="88" customFormat="true" ht="12" hidden="false" customHeight="true" outlineLevel="0" collapsed="false">
      <c r="A30" s="92" t="s">
        <v>127</v>
      </c>
      <c r="B30" s="78"/>
    </row>
    <row r="31" s="92" customFormat="true" ht="12" hidden="false" customHeight="false" outlineLevel="0" collapsed="false">
      <c r="A31" s="92" t="s">
        <v>128</v>
      </c>
    </row>
    <row r="32" s="88" customFormat="true" ht="6" hidden="false" customHeight="true" outlineLevel="0" collapsed="false">
      <c r="A32" s="78"/>
    </row>
    <row r="33" s="88" customFormat="true" ht="12" hidden="false" customHeight="true" outlineLevel="0" collapsed="false">
      <c r="A33" s="88" t="s">
        <v>129</v>
      </c>
    </row>
    <row r="34" s="88" customFormat="true" ht="12" hidden="false" customHeight="true" outlineLevel="0" collapsed="false">
      <c r="A34" s="88" t="s">
        <v>130</v>
      </c>
    </row>
    <row r="35" s="88" customFormat="true" ht="12" hidden="false" customHeight="true" outlineLevel="0" collapsed="false">
      <c r="A35" s="88" t="s">
        <v>131</v>
      </c>
    </row>
    <row r="36" s="88" customFormat="true" ht="12" hidden="false" customHeight="true" outlineLevel="0" collapsed="false">
      <c r="A36" s="88" t="s">
        <v>132</v>
      </c>
    </row>
    <row r="37" s="88" customFormat="true" ht="12" hidden="false" customHeight="true" outlineLevel="0" collapsed="false">
      <c r="A37" s="88" t="s">
        <v>133</v>
      </c>
    </row>
    <row r="38" s="88" customFormat="true" ht="12" hidden="false" customHeight="true" outlineLevel="0" collapsed="false">
      <c r="A38" s="88" t="s">
        <v>134</v>
      </c>
    </row>
    <row r="39" s="88" customFormat="true" ht="12" hidden="false" customHeight="true" outlineLevel="0" collapsed="false">
      <c r="A39" s="88" t="s">
        <v>135</v>
      </c>
    </row>
    <row r="40" s="88" customFormat="true" ht="12" hidden="false" customHeight="true" outlineLevel="0" collapsed="false">
      <c r="A40" s="88" t="s">
        <v>136</v>
      </c>
    </row>
    <row r="41" s="88" customFormat="true" ht="12" hidden="false" customHeight="true" outlineLevel="0" collapsed="false">
      <c r="A41" s="88" t="s">
        <v>137</v>
      </c>
    </row>
    <row r="42" s="88" customFormat="true" ht="12" hidden="false" customHeight="true" outlineLevel="0" collapsed="false">
      <c r="A42" s="88" t="s">
        <v>138</v>
      </c>
    </row>
    <row r="43" s="88" customFormat="true" ht="6" hidden="false" customHeight="true" outlineLevel="0" collapsed="false">
      <c r="A43" s="78"/>
    </row>
    <row r="44" s="88" customFormat="true" ht="13.5" hidden="false" customHeight="true" outlineLevel="0" collapsed="false">
      <c r="A44" s="89" t="s">
        <v>139</v>
      </c>
    </row>
    <row r="45" s="88" customFormat="true" ht="12" hidden="false" customHeight="true" outlineLevel="0" collapsed="false">
      <c r="A45" s="88" t="s">
        <v>140</v>
      </c>
    </row>
    <row r="46" s="88" customFormat="true" ht="12" hidden="false" customHeight="true" outlineLevel="0" collapsed="false">
      <c r="A46" s="88" t="s">
        <v>141</v>
      </c>
    </row>
    <row r="47" s="88" customFormat="true" ht="12" hidden="false" customHeight="true" outlineLevel="0" collapsed="false">
      <c r="A47" s="88" t="s">
        <v>142</v>
      </c>
    </row>
  </sheetData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8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1.7"/>
    <col collapsed="false" customWidth="false" hidden="false" outlineLevel="0" max="7" min="2" style="94" width="11.56"/>
    <col collapsed="false" customWidth="true" hidden="false" outlineLevel="0" max="8" min="8" style="94" width="11.99"/>
    <col collapsed="false" customWidth="false" hidden="false" outlineLevel="0" max="257" min="9" style="94" width="11.56"/>
  </cols>
  <sheetData>
    <row r="1" customFormat="false" ht="23.25" hidden="false" customHeight="true" outlineLevel="0" collapsed="false">
      <c r="A1" s="95" t="s">
        <v>143</v>
      </c>
    </row>
    <row r="2" customFormat="false" ht="12" hidden="false" customHeight="true" outlineLevel="0" collapsed="false">
      <c r="A2" s="93" t="s">
        <v>144</v>
      </c>
    </row>
    <row r="3" customFormat="false" ht="12" hidden="false" customHeight="true" outlineLevel="0" collapsed="false">
      <c r="A3" s="93" t="s">
        <v>145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96" t="s">
        <v>146</v>
      </c>
    </row>
    <row r="6" customFormat="false" ht="6" hidden="false" customHeight="true" outlineLevel="0" collapsed="false"/>
    <row r="7" customFormat="false" ht="12" hidden="false" customHeight="false" outlineLevel="0" collapsed="false">
      <c r="A7" s="95" t="s">
        <v>147</v>
      </c>
    </row>
    <row r="8" customFormat="false" ht="12" hidden="false" customHeight="true" outlineLevel="0" collapsed="false">
      <c r="A8" s="93" t="s">
        <v>148</v>
      </c>
    </row>
    <row r="9" customFormat="false" ht="12" hidden="false" customHeight="true" outlineLevel="0" collapsed="false">
      <c r="A9" s="93" t="s">
        <v>149</v>
      </c>
    </row>
    <row r="10" customFormat="false" ht="12" hidden="false" customHeight="true" outlineLevel="0" collapsed="false">
      <c r="A10" s="93" t="s">
        <v>150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95" t="s">
        <v>151</v>
      </c>
    </row>
    <row r="13" customFormat="false" ht="12" hidden="false" customHeight="true" outlineLevel="0" collapsed="false">
      <c r="A13" s="93" t="s">
        <v>152</v>
      </c>
    </row>
    <row r="14" customFormat="false" ht="12" hidden="false" customHeight="true" outlineLevel="0" collapsed="false">
      <c r="A14" s="93" t="s">
        <v>153</v>
      </c>
    </row>
    <row r="15" customFormat="false" ht="12" hidden="false" customHeight="false" outlineLevel="0" collapsed="false">
      <c r="A15" s="93" t="s">
        <v>154</v>
      </c>
    </row>
    <row r="16" customFormat="false" ht="12" hidden="false" customHeight="true" outlineLevel="0" collapsed="false">
      <c r="A16" s="93" t="s">
        <v>155</v>
      </c>
    </row>
    <row r="17" customFormat="false" ht="12" hidden="false" customHeight="true" outlineLevel="0" collapsed="false">
      <c r="A17" s="93" t="s">
        <v>156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95" t="s">
        <v>157</v>
      </c>
    </row>
    <row r="20" customFormat="false" ht="12" hidden="false" customHeight="true" outlineLevel="0" collapsed="false">
      <c r="A20" s="93" t="s">
        <v>158</v>
      </c>
    </row>
    <row r="21" customFormat="false" ht="12" hidden="false" customHeight="true" outlineLevel="0" collapsed="false">
      <c r="A21" s="93" t="s">
        <v>15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93" t="s">
        <v>160</v>
      </c>
    </row>
    <row r="23" s="98" customFormat="true" ht="4.9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s="98" customFormat="true" ht="12" hidden="false" customHeight="true" outlineLevel="0" collapsed="false">
      <c r="A24" s="99" t="s">
        <v>161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s="98" customFormat="true" ht="12" hidden="false" customHeight="true" outlineLevel="0" collapsed="false">
      <c r="A25" s="97" t="s">
        <v>162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s="98" customFormat="true" ht="12" hidden="false" customHeight="true" outlineLevel="0" collapsed="false">
      <c r="A26" s="97" t="s">
        <v>163</v>
      </c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s="98" customFormat="true" ht="4.9" hidden="false" customHeight="tru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" hidden="false" customHeight="true" outlineLevel="0" collapsed="false">
      <c r="A28" s="99" t="s">
        <v>164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97" t="s">
        <v>165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97" t="s">
        <v>166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97" t="s">
        <v>167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97"/>
    </row>
    <row r="33" customFormat="false" ht="12" hidden="false" customHeight="true" outlineLevel="0" collapsed="false">
      <c r="A33" s="99" t="s">
        <v>168</v>
      </c>
    </row>
    <row r="34" customFormat="false" ht="12" hidden="false" customHeight="true" outlineLevel="0" collapsed="false">
      <c r="A34" s="97" t="s">
        <v>169</v>
      </c>
    </row>
    <row r="35" customFormat="false" ht="12" hidden="false" customHeight="true" outlineLevel="0" collapsed="false">
      <c r="A35" s="97" t="s">
        <v>170</v>
      </c>
    </row>
    <row r="36" customFormat="false" ht="12" hidden="false" customHeight="true" outlineLevel="0" collapsed="false">
      <c r="A36" s="97" t="s">
        <v>171</v>
      </c>
    </row>
    <row r="37" customFormat="false" ht="12" hidden="false" customHeight="true" outlineLevel="0" collapsed="false">
      <c r="A37" s="97" t="s">
        <v>172</v>
      </c>
    </row>
    <row r="38" customFormat="false" ht="12" hidden="false" customHeight="true" outlineLevel="0" collapsed="false">
      <c r="A38" s="97" t="s">
        <v>173</v>
      </c>
    </row>
    <row r="39" customFormat="false" ht="4.9" hidden="false" customHeight="true" outlineLevel="0" collapsed="false">
      <c r="A39" s="97"/>
    </row>
    <row r="40" customFormat="false" ht="12" hidden="false" customHeight="true" outlineLevel="0" collapsed="false">
      <c r="A40" s="99" t="s">
        <v>174</v>
      </c>
    </row>
    <row r="41" customFormat="false" ht="12" hidden="false" customHeight="true" outlineLevel="0" collapsed="false">
      <c r="A41" s="97" t="s">
        <v>175</v>
      </c>
    </row>
    <row r="42" customFormat="false" ht="4.9" hidden="false" customHeight="true" outlineLevel="0" collapsed="false">
      <c r="A42" s="97"/>
    </row>
    <row r="43" customFormat="false" ht="12" hidden="false" customHeight="true" outlineLevel="0" collapsed="false">
      <c r="A43" s="99" t="s">
        <v>176</v>
      </c>
    </row>
    <row r="44" customFormat="false" ht="12" hidden="false" customHeight="true" outlineLevel="0" collapsed="false">
      <c r="A44" s="97" t="s">
        <v>177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99" t="s">
        <v>178</v>
      </c>
    </row>
    <row r="47" customFormat="false" ht="12" hidden="false" customHeight="true" outlineLevel="0" collapsed="false">
      <c r="A47" s="97" t="s">
        <v>179</v>
      </c>
    </row>
    <row r="48" customFormat="false" ht="12" hidden="false" customHeight="false" outlineLevel="0" collapsed="false">
      <c r="A48" s="97" t="s">
        <v>180</v>
      </c>
    </row>
    <row r="49" customFormat="false" ht="7.5" hidden="false" customHeight="true" outlineLevel="0" collapsed="false">
      <c r="A49" s="97"/>
    </row>
    <row r="50" customFormat="false" ht="12" hidden="false" customHeight="true" outlineLevel="0" collapsed="false">
      <c r="A50" s="100" t="s">
        <v>181</v>
      </c>
    </row>
    <row r="51" customFormat="false" ht="12" hidden="false" customHeight="false" outlineLevel="0" collapsed="false">
      <c r="A51" s="97" t="s">
        <v>182</v>
      </c>
    </row>
    <row r="52" customFormat="false" ht="12" hidden="false" customHeight="false" outlineLevel="0" collapsed="false">
      <c r="A52" s="97" t="s">
        <v>183</v>
      </c>
    </row>
    <row r="53" customFormat="false" ht="12" hidden="false" customHeight="false" outlineLevel="0" collapsed="false">
      <c r="A53" s="97" t="s">
        <v>184</v>
      </c>
    </row>
    <row r="54" customFormat="false" ht="12" hidden="false" customHeight="false" outlineLevel="0" collapsed="false">
      <c r="A54" s="97" t="s">
        <v>185</v>
      </c>
    </row>
  </sheetData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1" activeCellId="0" sqref="F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78" customFormat="true" ht="12" hidden="false" customHeight="true" outlineLevel="0" collapsed="false">
      <c r="A1" s="101" t="s">
        <v>186</v>
      </c>
      <c r="B1" s="102"/>
      <c r="C1" s="103"/>
      <c r="D1" s="103"/>
      <c r="E1" s="103"/>
      <c r="F1" s="103"/>
      <c r="G1" s="103"/>
    </row>
    <row r="2" s="78" customFormat="true" ht="12" hidden="false" customHeight="true" outlineLevel="0" collapsed="false">
      <c r="A2" s="104" t="s">
        <v>187</v>
      </c>
      <c r="B2" s="105"/>
      <c r="C2" s="106"/>
      <c r="D2" s="106"/>
      <c r="E2" s="106"/>
      <c r="F2" s="106"/>
      <c r="G2" s="106"/>
      <c r="H2" s="107"/>
    </row>
    <row r="3" customFormat="false" ht="12.6" hidden="false" customHeight="true" outlineLevel="0" collapsed="false">
      <c r="A3" s="108" t="s">
        <v>188</v>
      </c>
      <c r="B3" s="109"/>
      <c r="C3" s="109"/>
      <c r="D3" s="109" t="s">
        <v>189</v>
      </c>
      <c r="E3" s="109"/>
      <c r="F3" s="110" t="s">
        <v>168</v>
      </c>
      <c r="G3" s="110"/>
      <c r="H3" s="110"/>
    </row>
    <row r="4" customFormat="false" ht="12" hidden="false" customHeight="true" outlineLevel="0" collapsed="false">
      <c r="A4" s="111" t="s">
        <v>18</v>
      </c>
      <c r="B4" s="112" t="s">
        <v>190</v>
      </c>
      <c r="C4" s="112" t="s">
        <v>190</v>
      </c>
      <c r="D4" s="112" t="s">
        <v>191</v>
      </c>
      <c r="E4" s="112" t="s">
        <v>192</v>
      </c>
      <c r="F4" s="109" t="s">
        <v>193</v>
      </c>
      <c r="G4" s="113" t="s">
        <v>194</v>
      </c>
      <c r="H4" s="113"/>
    </row>
    <row r="5" customFormat="false" ht="12" hidden="false" customHeight="true" outlineLevel="0" collapsed="false">
      <c r="A5" s="114" t="s">
        <v>195</v>
      </c>
      <c r="B5" s="115" t="s">
        <v>196</v>
      </c>
      <c r="C5" s="115" t="s">
        <v>197</v>
      </c>
      <c r="D5" s="116" t="s">
        <v>198</v>
      </c>
      <c r="E5" s="112" t="s">
        <v>199</v>
      </c>
      <c r="F5" s="116" t="s">
        <v>200</v>
      </c>
      <c r="G5" s="117" t="s">
        <v>201</v>
      </c>
      <c r="H5" s="118" t="s">
        <v>202</v>
      </c>
    </row>
    <row r="6" s="121" customFormat="true" ht="12" hidden="false" customHeight="true" outlineLevel="0" collapsed="false">
      <c r="A6" s="119" t="s">
        <v>203</v>
      </c>
      <c r="B6" s="120" t="s">
        <v>204</v>
      </c>
      <c r="C6" s="120"/>
      <c r="D6" s="117" t="s">
        <v>205</v>
      </c>
      <c r="E6" s="110" t="s">
        <v>206</v>
      </c>
      <c r="F6" s="110"/>
      <c r="G6" s="110"/>
      <c r="H6" s="110"/>
    </row>
    <row r="7" customFormat="false" ht="6" hidden="false" customHeight="true" outlineLevel="0" collapsed="false">
      <c r="A7" s="122"/>
      <c r="B7" s="123"/>
      <c r="C7" s="124"/>
      <c r="D7" s="124"/>
      <c r="E7" s="124"/>
      <c r="F7" s="124"/>
      <c r="G7" s="124"/>
      <c r="H7" s="125"/>
    </row>
    <row r="8" customFormat="false" ht="12" hidden="false" customHeight="true" outlineLevel="0" collapsed="false">
      <c r="A8" s="126" t="n">
        <v>2000</v>
      </c>
      <c r="B8" s="127" t="n">
        <v>408</v>
      </c>
      <c r="C8" s="128" t="n">
        <v>71354</v>
      </c>
      <c r="D8" s="129" t="s">
        <v>207</v>
      </c>
      <c r="E8" s="52" t="n">
        <v>1974376</v>
      </c>
      <c r="F8" s="52" t="n">
        <v>13584600</v>
      </c>
      <c r="G8" s="52" t="n">
        <v>2681566</v>
      </c>
      <c r="H8" s="130" t="s">
        <v>208</v>
      </c>
    </row>
    <row r="9" customFormat="false" ht="12" hidden="false" customHeight="true" outlineLevel="0" collapsed="false">
      <c r="A9" s="126" t="n">
        <v>2001</v>
      </c>
      <c r="B9" s="127" t="n">
        <v>425</v>
      </c>
      <c r="C9" s="128" t="n">
        <v>71606</v>
      </c>
      <c r="D9" s="129" t="s">
        <v>207</v>
      </c>
      <c r="E9" s="52" t="n">
        <v>2020020</v>
      </c>
      <c r="F9" s="52" t="n">
        <v>14177721</v>
      </c>
      <c r="G9" s="52" t="n">
        <v>2892289</v>
      </c>
      <c r="H9" s="130" t="s">
        <v>208</v>
      </c>
    </row>
    <row r="10" customFormat="false" ht="12.75" hidden="false" customHeight="false" outlineLevel="0" collapsed="false">
      <c r="A10" s="126" t="n">
        <v>2002</v>
      </c>
      <c r="B10" s="127" t="n">
        <v>418</v>
      </c>
      <c r="C10" s="128" t="n">
        <v>70891</v>
      </c>
      <c r="D10" s="129" t="s">
        <v>207</v>
      </c>
      <c r="E10" s="52" t="n">
        <v>2040229</v>
      </c>
      <c r="F10" s="52" t="n">
        <v>14278358</v>
      </c>
      <c r="G10" s="52" t="n">
        <v>2790356</v>
      </c>
      <c r="H10" s="130" t="s">
        <v>208</v>
      </c>
    </row>
    <row r="11" customFormat="false" ht="12.75" hidden="false" customHeight="false" outlineLevel="0" collapsed="false">
      <c r="A11" s="131" t="n">
        <v>2003</v>
      </c>
      <c r="B11" s="127" t="n">
        <v>399</v>
      </c>
      <c r="C11" s="128" t="n">
        <v>69053</v>
      </c>
      <c r="D11" s="132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31" t="n">
        <v>2004</v>
      </c>
      <c r="B12" s="127" t="n">
        <v>385</v>
      </c>
      <c r="C12" s="128" t="n">
        <v>67393</v>
      </c>
      <c r="D12" s="132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31" t="n">
        <v>2005</v>
      </c>
      <c r="B13" s="127" t="n">
        <v>390</v>
      </c>
      <c r="C13" s="128" t="n">
        <v>67555</v>
      </c>
      <c r="D13" s="132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31" t="n">
        <v>2006</v>
      </c>
      <c r="B14" s="133" t="n">
        <v>405</v>
      </c>
      <c r="C14" s="128" t="n">
        <v>69434</v>
      </c>
      <c r="D14" s="132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34" t="n">
        <v>2006</v>
      </c>
      <c r="B15" s="133"/>
      <c r="C15" s="128"/>
      <c r="D15" s="135"/>
      <c r="E15" s="52"/>
      <c r="F15" s="52"/>
      <c r="G15" s="52"/>
      <c r="H15" s="136"/>
    </row>
    <row r="16" customFormat="false" ht="12.6" hidden="false" customHeight="true" outlineLevel="0" collapsed="false">
      <c r="A16" s="137" t="s">
        <v>209</v>
      </c>
      <c r="B16" s="133" t="n">
        <v>402</v>
      </c>
      <c r="C16" s="128" t="n">
        <v>67542</v>
      </c>
      <c r="D16" s="132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37" t="s">
        <v>210</v>
      </c>
      <c r="B17" s="133" t="n">
        <v>403</v>
      </c>
      <c r="C17" s="128" t="n">
        <v>67611</v>
      </c>
      <c r="D17" s="132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37" t="s">
        <v>211</v>
      </c>
      <c r="B18" s="133" t="n">
        <v>404</v>
      </c>
      <c r="C18" s="128" t="n">
        <v>67830</v>
      </c>
      <c r="D18" s="132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37" t="s">
        <v>212</v>
      </c>
      <c r="B19" s="133" t="n">
        <v>403</v>
      </c>
      <c r="C19" s="128" t="n">
        <v>67661</v>
      </c>
      <c r="D19" s="132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37" t="s">
        <v>213</v>
      </c>
      <c r="B20" s="133" t="n">
        <v>405</v>
      </c>
      <c r="C20" s="128" t="n">
        <v>67685</v>
      </c>
      <c r="D20" s="132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37" t="s">
        <v>214</v>
      </c>
      <c r="B21" s="133" t="n">
        <v>404</v>
      </c>
      <c r="C21" s="128" t="n">
        <v>68236</v>
      </c>
      <c r="D21" s="132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37" t="s">
        <v>215</v>
      </c>
      <c r="B22" s="133" t="n">
        <v>405</v>
      </c>
      <c r="C22" s="128" t="n">
        <v>69049</v>
      </c>
      <c r="D22" s="132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37" t="s">
        <v>216</v>
      </c>
      <c r="B23" s="133" t="n">
        <v>405</v>
      </c>
      <c r="C23" s="128" t="n">
        <v>68323</v>
      </c>
      <c r="D23" s="132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37" t="s">
        <v>217</v>
      </c>
      <c r="B24" s="133" t="n">
        <v>404</v>
      </c>
      <c r="C24" s="128" t="n">
        <v>67992</v>
      </c>
      <c r="D24" s="132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37" t="s">
        <v>218</v>
      </c>
      <c r="B25" s="133" t="n">
        <v>406</v>
      </c>
      <c r="C25" s="128" t="n">
        <v>69578</v>
      </c>
      <c r="D25" s="132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37" t="s">
        <v>219</v>
      </c>
      <c r="B26" s="133" t="n">
        <v>406</v>
      </c>
      <c r="C26" s="128" t="n">
        <v>70206</v>
      </c>
      <c r="D26" s="132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37" t="s">
        <v>220</v>
      </c>
      <c r="B27" s="133" t="n">
        <v>405</v>
      </c>
      <c r="C27" s="128" t="n">
        <v>71176</v>
      </c>
      <c r="D27" s="132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37" t="s">
        <v>221</v>
      </c>
      <c r="B28" s="133" t="n">
        <v>406</v>
      </c>
      <c r="C28" s="128" t="n">
        <v>70320</v>
      </c>
      <c r="D28" s="132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37" t="s">
        <v>222</v>
      </c>
      <c r="B29" s="133" t="n">
        <v>405</v>
      </c>
      <c r="C29" s="128" t="n">
        <v>71438</v>
      </c>
      <c r="D29" s="132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37" t="s">
        <v>223</v>
      </c>
      <c r="B30" s="133" t="n">
        <v>406</v>
      </c>
      <c r="C30" s="128" t="n">
        <v>71442</v>
      </c>
      <c r="D30" s="132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37" t="s">
        <v>224</v>
      </c>
      <c r="B31" s="133" t="n">
        <v>406</v>
      </c>
      <c r="C31" s="128" t="n">
        <v>71417</v>
      </c>
      <c r="D31" s="132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37" t="s">
        <v>225</v>
      </c>
      <c r="B32" s="133" t="n">
        <v>406</v>
      </c>
      <c r="C32" s="128" t="n">
        <v>71432</v>
      </c>
      <c r="D32" s="132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37" t="s">
        <v>226</v>
      </c>
      <c r="B33" s="133" t="n">
        <v>406</v>
      </c>
      <c r="C33" s="128" t="n">
        <v>70876</v>
      </c>
      <c r="D33" s="132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34" t="n">
        <v>2007</v>
      </c>
      <c r="B34" s="133"/>
      <c r="C34" s="128"/>
      <c r="D34" s="132"/>
      <c r="E34" s="52"/>
      <c r="F34" s="52"/>
      <c r="G34" s="52"/>
      <c r="H34" s="52"/>
    </row>
    <row r="35" customFormat="false" ht="12.6" hidden="false" customHeight="true" outlineLevel="0" collapsed="false">
      <c r="A35" s="137" t="s">
        <v>209</v>
      </c>
      <c r="B35" s="133" t="n">
        <v>405</v>
      </c>
      <c r="C35" s="128" t="n">
        <v>71376</v>
      </c>
      <c r="D35" s="132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37" t="s">
        <v>210</v>
      </c>
      <c r="B36" s="133" t="n">
        <v>404</v>
      </c>
      <c r="C36" s="128" t="n">
        <v>71639</v>
      </c>
      <c r="D36" s="132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37" t="s">
        <v>211</v>
      </c>
      <c r="B37" s="133" t="n">
        <v>405</v>
      </c>
      <c r="C37" s="128" t="n">
        <v>71723</v>
      </c>
      <c r="D37" s="132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37" t="s">
        <v>212</v>
      </c>
      <c r="B38" s="133" t="n">
        <v>404.666666666667</v>
      </c>
      <c r="C38" s="128" t="n">
        <v>71579.3333333333</v>
      </c>
      <c r="D38" s="132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37" t="s">
        <v>213</v>
      </c>
      <c r="B39" s="133" t="n">
        <v>408</v>
      </c>
      <c r="C39" s="128" t="n">
        <v>72234</v>
      </c>
      <c r="D39" s="132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37" t="s">
        <v>214</v>
      </c>
      <c r="B40" s="133" t="n">
        <v>408</v>
      </c>
      <c r="C40" s="128" t="n">
        <v>72495</v>
      </c>
      <c r="D40" s="132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37" t="s">
        <v>215</v>
      </c>
      <c r="B41" s="133" t="n">
        <v>408</v>
      </c>
      <c r="C41" s="128" t="n">
        <v>72727</v>
      </c>
      <c r="D41" s="132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37" t="s">
        <v>216</v>
      </c>
      <c r="B42" s="133" t="n">
        <v>408</v>
      </c>
      <c r="C42" s="128" t="n">
        <v>72485.3333333333</v>
      </c>
      <c r="D42" s="132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37" t="s">
        <v>217</v>
      </c>
      <c r="B43" s="133" t="n">
        <v>406.333333333333</v>
      </c>
      <c r="C43" s="128" t="n">
        <v>72032.3333333333</v>
      </c>
      <c r="D43" s="132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37" t="s">
        <v>218</v>
      </c>
      <c r="B44" s="133" t="n">
        <v>408</v>
      </c>
      <c r="C44" s="128" t="n">
        <v>73521</v>
      </c>
      <c r="D44" s="132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37" t="s">
        <v>219</v>
      </c>
      <c r="B45" s="133" t="n">
        <v>408</v>
      </c>
      <c r="C45" s="128" t="n">
        <v>74013</v>
      </c>
      <c r="D45" s="132" t="n">
        <v>10143</v>
      </c>
      <c r="E45" s="52" t="n">
        <v>195407</v>
      </c>
      <c r="F45" s="52" t="n">
        <v>1697789</v>
      </c>
      <c r="G45" s="52" t="n">
        <v>408801</v>
      </c>
      <c r="H45" s="52" t="n">
        <v>159895</v>
      </c>
    </row>
    <row r="46" customFormat="false" ht="12.6" hidden="false" customHeight="true" outlineLevel="0" collapsed="false">
      <c r="A46" s="137" t="s">
        <v>220</v>
      </c>
      <c r="B46" s="138"/>
      <c r="C46" s="139"/>
      <c r="D46" s="139"/>
      <c r="E46" s="140"/>
      <c r="F46" s="140"/>
      <c r="G46" s="140"/>
      <c r="H46" s="140"/>
    </row>
    <row r="47" customFormat="false" ht="12.6" hidden="false" customHeight="true" outlineLevel="0" collapsed="false">
      <c r="A47" s="137" t="s">
        <v>221</v>
      </c>
      <c r="B47" s="138" t="str">
        <f aca="false">IF(B46&gt;0,SUM(B44:B46)/3,"")</f>
        <v/>
      </c>
      <c r="C47" s="139" t="str">
        <f aca="false">IF(C46&gt;0,SUM(C44:C46)/3,"")</f>
        <v/>
      </c>
      <c r="D47" s="139" t="str">
        <f aca="false">IF(D46&gt;0,SUM(D44:D46),"")</f>
        <v/>
      </c>
      <c r="E47" s="140" t="str">
        <f aca="false">IF(E46&gt;0,SUM(E44:E46),"")</f>
        <v/>
      </c>
      <c r="F47" s="140" t="str">
        <f aca="false">IF(F46&gt;0,SUM(F44:F46),"")</f>
        <v/>
      </c>
      <c r="G47" s="140" t="str">
        <f aca="false">IF(G46&gt;0,SUM(G44:G46),"")</f>
        <v/>
      </c>
      <c r="H47" s="140" t="str">
        <f aca="false">IF(H46&gt;0,SUM(H44:H46),"")</f>
        <v/>
      </c>
    </row>
    <row r="48" customFormat="false" ht="18" hidden="false" customHeight="true" outlineLevel="0" collapsed="false">
      <c r="A48" s="137" t="s">
        <v>222</v>
      </c>
      <c r="B48" s="138"/>
      <c r="C48" s="139"/>
      <c r="D48" s="139"/>
      <c r="E48" s="140"/>
      <c r="F48" s="140"/>
      <c r="G48" s="140"/>
      <c r="H48" s="140"/>
    </row>
    <row r="49" customFormat="false" ht="12.6" hidden="false" customHeight="true" outlineLevel="0" collapsed="false">
      <c r="A49" s="137" t="s">
        <v>223</v>
      </c>
      <c r="B49" s="138"/>
      <c r="C49" s="139"/>
      <c r="D49" s="139"/>
      <c r="E49" s="140"/>
      <c r="F49" s="140"/>
      <c r="G49" s="140"/>
      <c r="H49" s="140"/>
    </row>
    <row r="50" customFormat="false" ht="12.6" hidden="false" customHeight="true" outlineLevel="0" collapsed="false">
      <c r="A50" s="137" t="s">
        <v>224</v>
      </c>
      <c r="B50" s="138"/>
      <c r="C50" s="139"/>
      <c r="D50" s="139"/>
      <c r="E50" s="140"/>
      <c r="F50" s="140"/>
      <c r="G50" s="140"/>
      <c r="H50" s="140"/>
    </row>
    <row r="51" customFormat="false" ht="12.6" hidden="false" customHeight="true" outlineLevel="0" collapsed="false">
      <c r="A51" s="137" t="s">
        <v>225</v>
      </c>
      <c r="B51" s="138" t="str">
        <f aca="false">IF(B50&gt;0,SUM(B48:B50)/3,"")</f>
        <v/>
      </c>
      <c r="C51" s="139" t="str">
        <f aca="false">IF(C50&gt;0,SUM(C48:C50)/3,"")</f>
        <v/>
      </c>
      <c r="D51" s="139" t="str">
        <f aca="false">IF(D50&gt;0,SUM(D48:D50),"")</f>
        <v/>
      </c>
      <c r="E51" s="140" t="str">
        <f aca="false">IF(E50&gt;0,SUM(E48:E50),"")</f>
        <v/>
      </c>
      <c r="F51" s="140" t="str">
        <f aca="false">IF(F50&gt;0,SUM(F48:F50),"")</f>
        <v/>
      </c>
      <c r="G51" s="140" t="str">
        <f aca="false">IF(G50&gt;0,SUM(G48:G50),"")</f>
        <v/>
      </c>
      <c r="H51" s="140" t="str">
        <f aca="false">IF(H50&gt;0,SUM(H48:H50),"")</f>
        <v/>
      </c>
    </row>
    <row r="52" customFormat="false" ht="12.6" hidden="false" customHeight="true" outlineLevel="0" collapsed="false">
      <c r="A52" s="137" t="s">
        <v>226</v>
      </c>
      <c r="B52" s="138" t="str">
        <f aca="false">IF(B50&gt;0,SUM(B47,B51)/2," ")</f>
        <v> </v>
      </c>
      <c r="C52" s="139" t="str">
        <f aca="false">IF(C50&gt;0,SUM(C47,C51)/2," ")</f>
        <v> </v>
      </c>
      <c r="D52" s="139" t="str">
        <f aca="false">IF(D50&gt;0,SUM(D47,D51)," ")</f>
        <v> </v>
      </c>
      <c r="E52" s="140" t="str">
        <f aca="false">IF(E50&gt;0,SUM(E47,E51)," ")</f>
        <v> </v>
      </c>
      <c r="F52" s="140" t="str">
        <f aca="false">IF(F50&gt;0,SUM(F47,F51)," ")</f>
        <v> </v>
      </c>
      <c r="G52" s="140" t="str">
        <f aca="false">IF(G50&gt;0,SUM(G47,G51)," ")</f>
        <v> </v>
      </c>
      <c r="H52" s="140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8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41" t="s">
        <v>227</v>
      </c>
      <c r="B1" s="142"/>
      <c r="C1" s="102"/>
      <c r="D1" s="103"/>
      <c r="E1" s="103"/>
      <c r="F1" s="103"/>
      <c r="G1" s="103"/>
      <c r="H1" s="143"/>
    </row>
    <row r="2" customFormat="false" ht="12.75" hidden="false" customHeight="false" outlineLevel="0" collapsed="false">
      <c r="A2" s="144" t="s">
        <v>228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238</v>
      </c>
      <c r="B8" s="167" t="s">
        <v>239</v>
      </c>
      <c r="C8" s="168" t="s">
        <v>240</v>
      </c>
      <c r="D8" s="46" t="s">
        <v>241</v>
      </c>
      <c r="E8" s="46" t="s">
        <v>207</v>
      </c>
      <c r="F8" s="46" t="s">
        <v>242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68"/>
      <c r="B9" s="167" t="s">
        <v>243</v>
      </c>
      <c r="C9" s="168" t="s">
        <v>244</v>
      </c>
      <c r="D9" s="46" t="s">
        <v>245</v>
      </c>
      <c r="E9" s="46" t="s">
        <v>207</v>
      </c>
      <c r="F9" s="46" t="s">
        <v>246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247</v>
      </c>
      <c r="B11" s="167" t="s">
        <v>248</v>
      </c>
      <c r="C11" s="168" t="s">
        <v>240</v>
      </c>
      <c r="D11" s="46" t="s">
        <v>249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8"/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250</v>
      </c>
      <c r="B14" s="167" t="s">
        <v>251</v>
      </c>
      <c r="C14" s="168" t="s">
        <v>240</v>
      </c>
      <c r="D14" s="4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7" t="s">
        <v>252</v>
      </c>
      <c r="C15" s="168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253</v>
      </c>
      <c r="B17" s="167" t="s">
        <v>254</v>
      </c>
      <c r="C17" s="168" t="s">
        <v>240</v>
      </c>
      <c r="D17" s="46" t="s">
        <v>255</v>
      </c>
      <c r="E17" s="46" t="s">
        <v>256</v>
      </c>
      <c r="F17" s="46" t="s">
        <v>207</v>
      </c>
      <c r="G17" s="46" t="s">
        <v>257</v>
      </c>
      <c r="H17" s="46" t="n">
        <v>3939</v>
      </c>
      <c r="I17" s="46" t="s">
        <v>207</v>
      </c>
    </row>
    <row r="18" customFormat="false" ht="9.75" hidden="false" customHeight="true" outlineLevel="0" collapsed="false">
      <c r="A18" s="168"/>
      <c r="B18" s="167" t="s">
        <v>258</v>
      </c>
      <c r="C18" s="168" t="s">
        <v>244</v>
      </c>
      <c r="D18" s="46" t="s">
        <v>259</v>
      </c>
      <c r="E18" s="46" t="s">
        <v>260</v>
      </c>
      <c r="F18" s="46" t="s">
        <v>207</v>
      </c>
      <c r="G18" s="46" t="s">
        <v>261</v>
      </c>
      <c r="H18" s="46" t="s">
        <v>262</v>
      </c>
      <c r="I18" s="46" t="s">
        <v>207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263</v>
      </c>
      <c r="B20" s="167" t="s">
        <v>264</v>
      </c>
      <c r="C20" s="168" t="s">
        <v>240</v>
      </c>
      <c r="D20" s="46" t="s">
        <v>255</v>
      </c>
      <c r="E20" s="46" t="s">
        <v>256</v>
      </c>
      <c r="F20" s="46" t="s">
        <v>207</v>
      </c>
      <c r="G20" s="46" t="s">
        <v>257</v>
      </c>
      <c r="H20" s="46" t="n">
        <v>3939</v>
      </c>
      <c r="I20" s="46" t="s">
        <v>207</v>
      </c>
    </row>
    <row r="21" customFormat="false" ht="9.75" hidden="false" customHeight="true" outlineLevel="0" collapsed="false">
      <c r="A21" s="168"/>
      <c r="B21" s="168"/>
      <c r="C21" s="168" t="s">
        <v>244</v>
      </c>
      <c r="D21" s="46" t="s">
        <v>208</v>
      </c>
      <c r="E21" s="46" t="s">
        <v>265</v>
      </c>
      <c r="F21" s="46" t="s">
        <v>207</v>
      </c>
      <c r="G21" s="46" t="s">
        <v>266</v>
      </c>
      <c r="H21" s="46" t="s">
        <v>267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268</v>
      </c>
      <c r="B23" s="167" t="s">
        <v>269</v>
      </c>
      <c r="C23" s="168" t="s">
        <v>240</v>
      </c>
      <c r="D23" s="46" t="s">
        <v>270</v>
      </c>
      <c r="E23" s="46" t="s">
        <v>207</v>
      </c>
      <c r="F23" s="46" t="n">
        <v>9672</v>
      </c>
      <c r="G23" s="46" t="s">
        <v>207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8"/>
      <c r="C24" s="168" t="s">
        <v>244</v>
      </c>
      <c r="D24" s="46" t="s">
        <v>271</v>
      </c>
      <c r="E24" s="46" t="s">
        <v>207</v>
      </c>
      <c r="F24" s="46" t="s">
        <v>272</v>
      </c>
      <c r="G24" s="46" t="s">
        <v>207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273</v>
      </c>
      <c r="B26" s="167" t="s">
        <v>274</v>
      </c>
      <c r="C26" s="168" t="s">
        <v>240</v>
      </c>
      <c r="D26" s="46" t="s">
        <v>275</v>
      </c>
      <c r="E26" s="46" t="n">
        <v>9255</v>
      </c>
      <c r="F26" s="46" t="n">
        <v>1355</v>
      </c>
      <c r="G26" s="46" t="n">
        <v>16017</v>
      </c>
      <c r="H26" s="46" t="n">
        <v>208521</v>
      </c>
      <c r="I26" s="46" t="n">
        <v>33612</v>
      </c>
    </row>
    <row r="27" customFormat="false" ht="9.75" hidden="false" customHeight="true" outlineLevel="0" collapsed="false">
      <c r="A27" s="168"/>
      <c r="B27" s="167" t="s">
        <v>276</v>
      </c>
      <c r="C27" s="168" t="s">
        <v>244</v>
      </c>
      <c r="D27" s="46" t="s">
        <v>277</v>
      </c>
      <c r="E27" s="46" t="s">
        <v>278</v>
      </c>
      <c r="F27" s="46" t="s">
        <v>272</v>
      </c>
      <c r="G27" s="46" t="s">
        <v>279</v>
      </c>
      <c r="H27" s="46" t="s">
        <v>280</v>
      </c>
      <c r="I27" s="46" t="s">
        <v>281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81</v>
      </c>
      <c r="B29" s="167" t="s">
        <v>282</v>
      </c>
      <c r="C29" s="168" t="s">
        <v>240</v>
      </c>
      <c r="D29" s="46" t="s">
        <v>275</v>
      </c>
      <c r="E29" s="46" t="n">
        <v>9255</v>
      </c>
      <c r="F29" s="46" t="n">
        <v>1355</v>
      </c>
      <c r="G29" s="46" t="n">
        <v>16017</v>
      </c>
      <c r="H29" s="46" t="n">
        <v>208521</v>
      </c>
      <c r="I29" s="46" t="n">
        <v>33612</v>
      </c>
    </row>
    <row r="30" customFormat="false" ht="9.75" hidden="false" customHeight="true" outlineLevel="0" collapsed="false">
      <c r="A30" s="168"/>
      <c r="B30" s="168"/>
      <c r="C30" s="168" t="s">
        <v>244</v>
      </c>
      <c r="D30" s="46" t="s">
        <v>277</v>
      </c>
      <c r="E30" s="46" t="s">
        <v>278</v>
      </c>
      <c r="F30" s="46" t="s">
        <v>272</v>
      </c>
      <c r="G30" s="46" t="s">
        <v>279</v>
      </c>
      <c r="H30" s="46" t="s">
        <v>280</v>
      </c>
      <c r="I30" s="46" t="s">
        <v>281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283</v>
      </c>
      <c r="B32" s="167" t="s">
        <v>284</v>
      </c>
      <c r="C32" s="168" t="s">
        <v>240</v>
      </c>
      <c r="D32" s="46" t="s">
        <v>78</v>
      </c>
      <c r="E32" s="46" t="s">
        <v>285</v>
      </c>
      <c r="F32" s="46" t="s">
        <v>286</v>
      </c>
      <c r="G32" s="46" t="n">
        <v>1361</v>
      </c>
      <c r="H32" s="46" t="n">
        <v>32615</v>
      </c>
      <c r="I32" s="46" t="s">
        <v>207</v>
      </c>
    </row>
    <row r="33" customFormat="false" ht="9.75" hidden="false" customHeight="true" outlineLevel="0" collapsed="false">
      <c r="A33" s="168"/>
      <c r="B33" s="168"/>
      <c r="C33" s="168" t="s">
        <v>244</v>
      </c>
      <c r="D33" s="46" t="s">
        <v>266</v>
      </c>
      <c r="E33" s="46" t="s">
        <v>287</v>
      </c>
      <c r="F33" s="46" t="s">
        <v>288</v>
      </c>
      <c r="G33" s="46" t="s">
        <v>289</v>
      </c>
      <c r="H33" s="46" t="s">
        <v>290</v>
      </c>
      <c r="I33" s="46" t="s">
        <v>207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291</v>
      </c>
      <c r="B35" s="167" t="s">
        <v>292</v>
      </c>
      <c r="C35" s="168" t="s">
        <v>240</v>
      </c>
      <c r="D35" s="46" t="s">
        <v>66</v>
      </c>
      <c r="E35" s="46" t="s">
        <v>293</v>
      </c>
      <c r="F35" s="46" t="s">
        <v>294</v>
      </c>
      <c r="G35" s="46" t="s">
        <v>295</v>
      </c>
      <c r="H35" s="46" t="n">
        <v>16753</v>
      </c>
      <c r="I35" s="46" t="s">
        <v>207</v>
      </c>
    </row>
    <row r="36" customFormat="false" ht="9.75" hidden="false" customHeight="true" outlineLevel="0" collapsed="false">
      <c r="A36" s="168"/>
      <c r="B36" s="168"/>
      <c r="C36" s="168" t="s">
        <v>244</v>
      </c>
      <c r="D36" s="46" t="s">
        <v>208</v>
      </c>
      <c r="E36" s="46" t="s">
        <v>278</v>
      </c>
      <c r="F36" s="46" t="s">
        <v>296</v>
      </c>
      <c r="G36" s="46" t="s">
        <v>297</v>
      </c>
      <c r="H36" s="46" t="s">
        <v>298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299</v>
      </c>
      <c r="B38" s="167" t="s">
        <v>300</v>
      </c>
      <c r="C38" s="168" t="s">
        <v>240</v>
      </c>
      <c r="D38" s="46" t="s">
        <v>301</v>
      </c>
      <c r="E38" s="46" t="n">
        <v>1073</v>
      </c>
      <c r="F38" s="46" t="s">
        <v>302</v>
      </c>
      <c r="G38" s="46" t="n">
        <v>1479</v>
      </c>
      <c r="H38" s="46" t="n">
        <v>13289</v>
      </c>
      <c r="I38" s="46" t="s">
        <v>303</v>
      </c>
    </row>
    <row r="39" customFormat="false" ht="9.75" hidden="false" customHeight="true" outlineLevel="0" collapsed="false">
      <c r="A39" s="168"/>
      <c r="B39" s="168"/>
      <c r="C39" s="168" t="s">
        <v>244</v>
      </c>
      <c r="D39" s="46" t="s">
        <v>304</v>
      </c>
      <c r="E39" s="46" t="s">
        <v>305</v>
      </c>
      <c r="F39" s="46" t="s">
        <v>306</v>
      </c>
      <c r="G39" s="46" t="s">
        <v>307</v>
      </c>
      <c r="H39" s="46" t="s">
        <v>308</v>
      </c>
      <c r="I39" s="46" t="s">
        <v>309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310</v>
      </c>
      <c r="B41" s="167" t="s">
        <v>311</v>
      </c>
      <c r="C41" s="168" t="s">
        <v>240</v>
      </c>
      <c r="D41" s="46" t="s">
        <v>312</v>
      </c>
      <c r="E41" s="46" t="s">
        <v>207</v>
      </c>
      <c r="F41" s="46" t="s">
        <v>207</v>
      </c>
      <c r="G41" s="46" t="s">
        <v>207</v>
      </c>
      <c r="H41" s="46" t="s">
        <v>207</v>
      </c>
      <c r="I41" s="46" t="s">
        <v>207</v>
      </c>
    </row>
    <row r="42" customFormat="false" ht="9.75" hidden="false" customHeight="true" outlineLevel="0" collapsed="false">
      <c r="A42" s="168"/>
      <c r="B42" s="167" t="s">
        <v>313</v>
      </c>
      <c r="C42" s="168" t="s">
        <v>244</v>
      </c>
      <c r="D42" s="46" t="s">
        <v>208</v>
      </c>
      <c r="E42" s="46" t="s">
        <v>207</v>
      </c>
      <c r="F42" s="46" t="s">
        <v>207</v>
      </c>
      <c r="G42" s="46" t="s">
        <v>207</v>
      </c>
      <c r="H42" s="46" t="s">
        <v>207</v>
      </c>
      <c r="I42" s="46" t="s">
        <v>207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314</v>
      </c>
      <c r="B44" s="167" t="s">
        <v>315</v>
      </c>
      <c r="C44" s="168" t="s">
        <v>240</v>
      </c>
      <c r="D44" s="46" t="s">
        <v>74</v>
      </c>
      <c r="E44" s="46" t="n">
        <v>1119</v>
      </c>
      <c r="F44" s="46" t="s">
        <v>316</v>
      </c>
      <c r="G44" s="46" t="n">
        <v>1605</v>
      </c>
      <c r="H44" s="46" t="n">
        <v>16773</v>
      </c>
      <c r="I44" s="46" t="n">
        <v>1567</v>
      </c>
    </row>
    <row r="45" customFormat="false" ht="9.75" hidden="false" customHeight="true" outlineLevel="0" collapsed="false">
      <c r="A45" s="168"/>
      <c r="B45" s="167" t="s">
        <v>317</v>
      </c>
      <c r="C45" s="168" t="s">
        <v>244</v>
      </c>
      <c r="D45" s="46" t="s">
        <v>208</v>
      </c>
      <c r="E45" s="46" t="s">
        <v>318</v>
      </c>
      <c r="F45" s="46" t="s">
        <v>319</v>
      </c>
      <c r="G45" s="46" t="s">
        <v>290</v>
      </c>
      <c r="H45" s="46" t="s">
        <v>320</v>
      </c>
      <c r="I45" s="46" t="s">
        <v>321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322</v>
      </c>
      <c r="B47" s="167" t="s">
        <v>323</v>
      </c>
      <c r="C47" s="168" t="s">
        <v>240</v>
      </c>
      <c r="D47" s="46" t="s">
        <v>249</v>
      </c>
      <c r="E47" s="46" t="s">
        <v>207</v>
      </c>
      <c r="F47" s="46" t="s">
        <v>207</v>
      </c>
      <c r="G47" s="46" t="s">
        <v>207</v>
      </c>
      <c r="H47" s="46" t="s">
        <v>207</v>
      </c>
      <c r="I47" s="46" t="s">
        <v>207</v>
      </c>
    </row>
    <row r="48" customFormat="false" ht="9.75" hidden="false" customHeight="true" outlineLevel="0" collapsed="false">
      <c r="A48" s="168"/>
      <c r="B48" s="168"/>
      <c r="C48" s="168" t="s">
        <v>244</v>
      </c>
      <c r="D48" s="46" t="s">
        <v>208</v>
      </c>
      <c r="E48" s="46" t="s">
        <v>207</v>
      </c>
      <c r="F48" s="46" t="s">
        <v>207</v>
      </c>
      <c r="G48" s="46" t="s">
        <v>207</v>
      </c>
      <c r="H48" s="46" t="s">
        <v>207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324</v>
      </c>
      <c r="B50" s="167" t="s">
        <v>325</v>
      </c>
      <c r="C50" s="168" t="s">
        <v>240</v>
      </c>
      <c r="D50" s="46" t="s">
        <v>312</v>
      </c>
      <c r="E50" s="46" t="s">
        <v>207</v>
      </c>
      <c r="F50" s="46" t="s">
        <v>207</v>
      </c>
      <c r="G50" s="46" t="s">
        <v>207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68"/>
      <c r="B51" s="168"/>
      <c r="C51" s="168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326</v>
      </c>
      <c r="B53" s="167" t="s">
        <v>327</v>
      </c>
      <c r="C53" s="168" t="s">
        <v>240</v>
      </c>
      <c r="D53" s="46" t="s">
        <v>312</v>
      </c>
      <c r="E53" s="46" t="s">
        <v>207</v>
      </c>
      <c r="F53" s="46" t="s">
        <v>207</v>
      </c>
      <c r="G53" s="46" t="s">
        <v>207</v>
      </c>
      <c r="H53" s="46" t="s">
        <v>207</v>
      </c>
      <c r="I53" s="46" t="s">
        <v>207</v>
      </c>
    </row>
    <row r="54" customFormat="false" ht="9.75" hidden="false" customHeight="true" outlineLevel="0" collapsed="false">
      <c r="A54" s="168"/>
      <c r="B54" s="168"/>
      <c r="C54" s="168" t="s">
        <v>244</v>
      </c>
      <c r="D54" s="46" t="s">
        <v>208</v>
      </c>
      <c r="E54" s="46" t="s">
        <v>207</v>
      </c>
      <c r="F54" s="46" t="s">
        <v>207</v>
      </c>
      <c r="G54" s="46" t="s">
        <v>207</v>
      </c>
      <c r="H54" s="46" t="s">
        <v>207</v>
      </c>
      <c r="I54" s="46" t="s">
        <v>207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328</v>
      </c>
      <c r="B56" s="167" t="s">
        <v>329</v>
      </c>
      <c r="C56" s="168" t="s">
        <v>240</v>
      </c>
      <c r="D56" s="46" t="s">
        <v>255</v>
      </c>
      <c r="E56" s="46" t="s">
        <v>330</v>
      </c>
      <c r="F56" s="46" t="s">
        <v>331</v>
      </c>
      <c r="G56" s="46" t="s">
        <v>332</v>
      </c>
      <c r="H56" s="46" t="n">
        <v>6007</v>
      </c>
      <c r="I56" s="46" t="n">
        <v>4698</v>
      </c>
    </row>
    <row r="57" customFormat="false" ht="9.75" hidden="false" customHeight="true" outlineLevel="0" collapsed="false">
      <c r="A57" s="168"/>
      <c r="B57" s="167" t="s">
        <v>333</v>
      </c>
      <c r="C57" s="168" t="s">
        <v>244</v>
      </c>
      <c r="D57" s="46" t="s">
        <v>208</v>
      </c>
      <c r="E57" s="46" t="s">
        <v>334</v>
      </c>
      <c r="F57" s="46" t="s">
        <v>335</v>
      </c>
      <c r="G57" s="46" t="s">
        <v>336</v>
      </c>
      <c r="H57" s="46" t="s">
        <v>337</v>
      </c>
      <c r="I57" s="46" t="s">
        <v>338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339</v>
      </c>
      <c r="B59" s="167" t="s">
        <v>340</v>
      </c>
      <c r="C59" s="168" t="s">
        <v>240</v>
      </c>
      <c r="D59" s="46" t="s">
        <v>312</v>
      </c>
      <c r="E59" s="46" t="s">
        <v>207</v>
      </c>
      <c r="F59" s="46" t="s">
        <v>207</v>
      </c>
      <c r="G59" s="46" t="s">
        <v>207</v>
      </c>
      <c r="H59" s="46" t="s">
        <v>207</v>
      </c>
      <c r="I59" s="46" t="s">
        <v>207</v>
      </c>
    </row>
    <row r="60" customFormat="false" ht="9.75" hidden="false" customHeight="true" outlineLevel="0" collapsed="false">
      <c r="A60" s="168"/>
      <c r="B60" s="167" t="s">
        <v>341</v>
      </c>
      <c r="C60" s="168" t="s">
        <v>244</v>
      </c>
      <c r="D60" s="46" t="s">
        <v>208</v>
      </c>
      <c r="E60" s="46" t="s">
        <v>207</v>
      </c>
      <c r="F60" s="46" t="s">
        <v>207</v>
      </c>
      <c r="G60" s="46" t="s">
        <v>207</v>
      </c>
      <c r="H60" s="46" t="s">
        <v>207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342</v>
      </c>
      <c r="B62" s="167" t="s">
        <v>343</v>
      </c>
      <c r="C62" s="168" t="s">
        <v>240</v>
      </c>
      <c r="D62" s="46" t="s">
        <v>84</v>
      </c>
      <c r="E62" s="46" t="n">
        <v>2330</v>
      </c>
      <c r="F62" s="46" t="s">
        <v>344</v>
      </c>
      <c r="G62" s="46" t="n">
        <v>2997</v>
      </c>
      <c r="H62" s="46" t="n">
        <v>16390</v>
      </c>
      <c r="I62" s="46" t="s">
        <v>207</v>
      </c>
    </row>
    <row r="63" customFormat="false" ht="9.75" hidden="false" customHeight="true" outlineLevel="0" collapsed="false">
      <c r="A63" s="168"/>
      <c r="B63" s="168"/>
      <c r="C63" s="168" t="s">
        <v>244</v>
      </c>
      <c r="D63" s="46" t="s">
        <v>345</v>
      </c>
      <c r="E63" s="46" t="s">
        <v>297</v>
      </c>
      <c r="F63" s="46" t="s">
        <v>346</v>
      </c>
      <c r="G63" s="46" t="s">
        <v>347</v>
      </c>
      <c r="H63" s="46" t="s">
        <v>348</v>
      </c>
      <c r="I63" s="46" t="s">
        <v>207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349</v>
      </c>
      <c r="B65" s="167" t="s">
        <v>350</v>
      </c>
      <c r="C65" s="168" t="s">
        <v>240</v>
      </c>
      <c r="D65" s="46" t="s">
        <v>312</v>
      </c>
      <c r="E65" s="46" t="s">
        <v>207</v>
      </c>
      <c r="F65" s="46" t="s">
        <v>207</v>
      </c>
      <c r="G65" s="46" t="s">
        <v>207</v>
      </c>
      <c r="H65" s="46" t="s">
        <v>207</v>
      </c>
      <c r="I65" s="46" t="s">
        <v>207</v>
      </c>
    </row>
    <row r="66" customFormat="false" ht="9.75" hidden="false" customHeight="true" outlineLevel="0" collapsed="false">
      <c r="A66" s="168"/>
      <c r="B66" s="168"/>
      <c r="C66" s="168" t="s">
        <v>244</v>
      </c>
      <c r="D66" s="46" t="s">
        <v>208</v>
      </c>
      <c r="E66" s="46" t="s">
        <v>207</v>
      </c>
      <c r="F66" s="46" t="s">
        <v>207</v>
      </c>
      <c r="G66" s="46" t="s">
        <v>207</v>
      </c>
      <c r="H66" s="46" t="s">
        <v>207</v>
      </c>
      <c r="I66" s="46" t="s">
        <v>207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351</v>
      </c>
      <c r="B68" s="167" t="s">
        <v>352</v>
      </c>
      <c r="C68" s="168" t="s">
        <v>240</v>
      </c>
      <c r="D68" s="46" t="s">
        <v>312</v>
      </c>
      <c r="E68" s="46" t="s">
        <v>207</v>
      </c>
      <c r="F68" s="46" t="s">
        <v>207</v>
      </c>
      <c r="G68" s="46" t="s">
        <v>207</v>
      </c>
      <c r="H68" s="46" t="s">
        <v>207</v>
      </c>
      <c r="I68" s="46" t="s">
        <v>207</v>
      </c>
    </row>
    <row r="69" customFormat="false" ht="9.75" hidden="false" customHeight="true" outlineLevel="0" collapsed="false">
      <c r="A69" s="168"/>
      <c r="B69" s="168"/>
      <c r="C69" s="168" t="s">
        <v>244</v>
      </c>
      <c r="D69" s="46" t="s">
        <v>208</v>
      </c>
      <c r="E69" s="46" t="s">
        <v>207</v>
      </c>
      <c r="F69" s="46" t="s">
        <v>207</v>
      </c>
      <c r="G69" s="46" t="s">
        <v>207</v>
      </c>
      <c r="H69" s="46" t="s">
        <v>207</v>
      </c>
      <c r="I69" s="46" t="s">
        <v>207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353</v>
      </c>
      <c r="B71" s="167" t="s">
        <v>354</v>
      </c>
      <c r="C71" s="168" t="s">
        <v>240</v>
      </c>
      <c r="D71" s="46" t="s">
        <v>249</v>
      </c>
      <c r="E71" s="46" t="s">
        <v>207</v>
      </c>
      <c r="F71" s="46" t="s">
        <v>207</v>
      </c>
      <c r="G71" s="46" t="s">
        <v>207</v>
      </c>
      <c r="H71" s="46" t="s">
        <v>207</v>
      </c>
      <c r="I71" s="46" t="s">
        <v>207</v>
      </c>
    </row>
    <row r="72" customFormat="false" ht="9.75" hidden="false" customHeight="true" outlineLevel="0" collapsed="false">
      <c r="A72" s="168"/>
      <c r="B72" s="168"/>
      <c r="C72" s="168" t="s">
        <v>244</v>
      </c>
      <c r="D72" s="46" t="s">
        <v>355</v>
      </c>
      <c r="E72" s="46" t="s">
        <v>207</v>
      </c>
      <c r="F72" s="46" t="s">
        <v>207</v>
      </c>
      <c r="G72" s="46" t="s">
        <v>207</v>
      </c>
      <c r="H72" s="46" t="s">
        <v>207</v>
      </c>
      <c r="I72" s="46" t="s">
        <v>207</v>
      </c>
    </row>
    <row r="73" customFormat="false" ht="9.75" hidden="false" customHeight="true" outlineLevel="0" collapsed="false">
      <c r="A73" s="168"/>
      <c r="B73" s="168"/>
      <c r="C73" s="168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67" t="s">
        <v>356</v>
      </c>
      <c r="B74" s="167" t="s">
        <v>357</v>
      </c>
      <c r="C74" s="168" t="s">
        <v>240</v>
      </c>
      <c r="D74" s="46" t="s">
        <v>312</v>
      </c>
      <c r="E74" s="46" t="s">
        <v>207</v>
      </c>
      <c r="F74" s="46" t="s">
        <v>207</v>
      </c>
      <c r="G74" s="46" t="s">
        <v>207</v>
      </c>
      <c r="H74" s="46" t="s">
        <v>207</v>
      </c>
      <c r="I74" s="46" t="s">
        <v>207</v>
      </c>
    </row>
    <row r="75" customFormat="false" ht="9.75" hidden="false" customHeight="true" outlineLevel="0" collapsed="false">
      <c r="A75" s="168"/>
      <c r="B75" s="167" t="s">
        <v>358</v>
      </c>
      <c r="C75" s="168" t="s">
        <v>244</v>
      </c>
      <c r="D75" s="46" t="s">
        <v>208</v>
      </c>
      <c r="E75" s="46" t="s">
        <v>207</v>
      </c>
      <c r="F75" s="46" t="s">
        <v>207</v>
      </c>
      <c r="G75" s="46" t="s">
        <v>207</v>
      </c>
      <c r="H75" s="46" t="s">
        <v>207</v>
      </c>
      <c r="I75" s="46" t="s">
        <v>20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68"/>
      <c r="B497" s="168"/>
      <c r="C497" s="168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68"/>
      <c r="B498" s="168"/>
      <c r="C498" s="168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68"/>
      <c r="B499" s="168"/>
      <c r="C499" s="168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68"/>
      <c r="B500" s="168"/>
      <c r="C500" s="168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68"/>
      <c r="B501" s="168"/>
      <c r="C501" s="168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68"/>
      <c r="B502" s="168"/>
      <c r="C502" s="168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68"/>
      <c r="B503" s="168"/>
      <c r="C503" s="168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68"/>
      <c r="B504" s="168"/>
      <c r="C504" s="168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68"/>
      <c r="B505" s="168"/>
      <c r="C505" s="168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68"/>
      <c r="B506" s="168"/>
      <c r="C506" s="168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68"/>
      <c r="B507" s="168"/>
      <c r="C507" s="168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68"/>
      <c r="B508" s="168"/>
      <c r="C508" s="168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68"/>
      <c r="B509" s="168"/>
      <c r="C509" s="168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68"/>
      <c r="B510" s="168"/>
      <c r="C510" s="168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68"/>
      <c r="B511" s="168"/>
      <c r="C511" s="168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361</v>
      </c>
      <c r="B8" s="167" t="s">
        <v>362</v>
      </c>
      <c r="C8" s="168" t="s">
        <v>240</v>
      </c>
      <c r="D8" s="46" t="s">
        <v>312</v>
      </c>
      <c r="E8" s="46" t="s">
        <v>207</v>
      </c>
      <c r="F8" s="46" t="s">
        <v>207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68"/>
      <c r="B9" s="167" t="s">
        <v>363</v>
      </c>
      <c r="C9" s="168" t="s">
        <v>244</v>
      </c>
      <c r="D9" s="46" t="s">
        <v>208</v>
      </c>
      <c r="E9" s="46" t="s">
        <v>207</v>
      </c>
      <c r="F9" s="46" t="s">
        <v>207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364</v>
      </c>
      <c r="B11" s="167" t="s">
        <v>365</v>
      </c>
      <c r="C11" s="168" t="s">
        <v>240</v>
      </c>
      <c r="D11" s="46" t="s">
        <v>312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7" t="s">
        <v>366</v>
      </c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367</v>
      </c>
      <c r="B14" s="167" t="s">
        <v>368</v>
      </c>
      <c r="C14" s="168" t="s">
        <v>240</v>
      </c>
      <c r="D14" s="4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8"/>
      <c r="C15" s="168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369</v>
      </c>
      <c r="B17" s="167" t="s">
        <v>370</v>
      </c>
      <c r="C17" s="168" t="s">
        <v>240</v>
      </c>
      <c r="D17" s="46" t="s">
        <v>74</v>
      </c>
      <c r="E17" s="46" t="n">
        <v>1016</v>
      </c>
      <c r="F17" s="46" t="s">
        <v>371</v>
      </c>
      <c r="G17" s="46" t="n">
        <v>2256</v>
      </c>
      <c r="H17" s="46" t="n">
        <v>30283</v>
      </c>
      <c r="I17" s="46" t="s">
        <v>207</v>
      </c>
    </row>
    <row r="18" customFormat="false" ht="9.75" hidden="false" customHeight="true" outlineLevel="0" collapsed="false">
      <c r="A18" s="168"/>
      <c r="B18" s="167" t="s">
        <v>372</v>
      </c>
      <c r="C18" s="168" t="s">
        <v>244</v>
      </c>
      <c r="D18" s="46" t="s">
        <v>208</v>
      </c>
      <c r="E18" s="46" t="s">
        <v>373</v>
      </c>
      <c r="F18" s="46" t="s">
        <v>374</v>
      </c>
      <c r="G18" s="46" t="s">
        <v>375</v>
      </c>
      <c r="H18" s="46" t="s">
        <v>376</v>
      </c>
      <c r="I18" s="46" t="s">
        <v>207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377</v>
      </c>
      <c r="B20" s="167" t="s">
        <v>378</v>
      </c>
      <c r="C20" s="168" t="s">
        <v>240</v>
      </c>
      <c r="D20" s="46" t="s">
        <v>241</v>
      </c>
      <c r="E20" s="46" t="s">
        <v>379</v>
      </c>
      <c r="F20" s="46" t="s">
        <v>380</v>
      </c>
      <c r="G20" s="46" t="n">
        <v>1022</v>
      </c>
      <c r="H20" s="46" t="n">
        <v>7520</v>
      </c>
      <c r="I20" s="46" t="s">
        <v>207</v>
      </c>
    </row>
    <row r="21" customFormat="false" ht="9.75" hidden="false" customHeight="true" outlineLevel="0" collapsed="false">
      <c r="A21" s="168"/>
      <c r="B21" s="167" t="s">
        <v>381</v>
      </c>
      <c r="C21" s="168" t="s">
        <v>244</v>
      </c>
      <c r="D21" s="46" t="s">
        <v>208</v>
      </c>
      <c r="E21" s="46" t="s">
        <v>382</v>
      </c>
      <c r="F21" s="46" t="s">
        <v>383</v>
      </c>
      <c r="G21" s="46" t="s">
        <v>384</v>
      </c>
      <c r="H21" s="46" t="s">
        <v>385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84</v>
      </c>
      <c r="B23" s="167" t="s">
        <v>386</v>
      </c>
      <c r="C23" s="168" t="s">
        <v>240</v>
      </c>
      <c r="D23" s="46" t="s">
        <v>66</v>
      </c>
      <c r="E23" s="46" t="s">
        <v>207</v>
      </c>
      <c r="F23" s="46" t="s">
        <v>207</v>
      </c>
      <c r="G23" s="46" t="s">
        <v>207</v>
      </c>
      <c r="H23" s="46" t="s">
        <v>207</v>
      </c>
      <c r="I23" s="46" t="s">
        <v>207</v>
      </c>
    </row>
    <row r="24" customFormat="false" ht="9.75" hidden="false" customHeight="true" outlineLevel="0" collapsed="false">
      <c r="A24" s="168"/>
      <c r="B24" s="168"/>
      <c r="C24" s="168" t="s">
        <v>244</v>
      </c>
      <c r="D24" s="46" t="s">
        <v>208</v>
      </c>
      <c r="E24" s="46" t="s">
        <v>207</v>
      </c>
      <c r="F24" s="46" t="s">
        <v>207</v>
      </c>
      <c r="G24" s="46" t="s">
        <v>207</v>
      </c>
      <c r="H24" s="46" t="s">
        <v>207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387</v>
      </c>
      <c r="B26" s="167" t="s">
        <v>388</v>
      </c>
      <c r="C26" s="168" t="s">
        <v>240</v>
      </c>
      <c r="D26" s="46" t="s">
        <v>312</v>
      </c>
      <c r="E26" s="46" t="s">
        <v>207</v>
      </c>
      <c r="F26" s="46" t="s">
        <v>207</v>
      </c>
      <c r="G26" s="46" t="s">
        <v>207</v>
      </c>
      <c r="H26" s="46" t="s">
        <v>207</v>
      </c>
      <c r="I26" s="46" t="s">
        <v>207</v>
      </c>
    </row>
    <row r="27" customFormat="false" ht="9.75" hidden="false" customHeight="true" outlineLevel="0" collapsed="false">
      <c r="A27" s="168"/>
      <c r="B27" s="167" t="s">
        <v>389</v>
      </c>
      <c r="C27" s="168" t="s">
        <v>244</v>
      </c>
      <c r="D27" s="46" t="s">
        <v>208</v>
      </c>
      <c r="E27" s="46" t="s">
        <v>207</v>
      </c>
      <c r="F27" s="46" t="s">
        <v>207</v>
      </c>
      <c r="G27" s="46" t="s">
        <v>207</v>
      </c>
      <c r="H27" s="46" t="s">
        <v>207</v>
      </c>
      <c r="I27" s="46" t="s">
        <v>207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390</v>
      </c>
      <c r="B29" s="167" t="s">
        <v>391</v>
      </c>
      <c r="C29" s="168" t="s">
        <v>240</v>
      </c>
      <c r="D29" s="46" t="s">
        <v>249</v>
      </c>
      <c r="E29" s="46" t="s">
        <v>207</v>
      </c>
      <c r="F29" s="46" t="s">
        <v>207</v>
      </c>
      <c r="G29" s="46" t="s">
        <v>207</v>
      </c>
      <c r="H29" s="46" t="s">
        <v>207</v>
      </c>
      <c r="I29" s="46" t="s">
        <v>207</v>
      </c>
    </row>
    <row r="30" customFormat="false" ht="9.75" hidden="false" customHeight="true" outlineLevel="0" collapsed="false">
      <c r="A30" s="168"/>
      <c r="B30" s="168"/>
      <c r="C30" s="168" t="s">
        <v>244</v>
      </c>
      <c r="D30" s="46" t="s">
        <v>208</v>
      </c>
      <c r="E30" s="46" t="s">
        <v>207</v>
      </c>
      <c r="F30" s="46" t="s">
        <v>207</v>
      </c>
      <c r="G30" s="46" t="s">
        <v>207</v>
      </c>
      <c r="H30" s="46" t="s">
        <v>207</v>
      </c>
      <c r="I30" s="46" t="s">
        <v>207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392</v>
      </c>
      <c r="B32" s="167" t="s">
        <v>393</v>
      </c>
      <c r="C32" s="168" t="s">
        <v>240</v>
      </c>
      <c r="D32" s="46" t="s">
        <v>312</v>
      </c>
      <c r="E32" s="46" t="s">
        <v>207</v>
      </c>
      <c r="F32" s="46" t="s">
        <v>207</v>
      </c>
      <c r="G32" s="46" t="s">
        <v>207</v>
      </c>
      <c r="H32" s="46" t="s">
        <v>207</v>
      </c>
      <c r="I32" s="46" t="s">
        <v>207</v>
      </c>
    </row>
    <row r="33" customFormat="false" ht="9.75" hidden="false" customHeight="true" outlineLevel="0" collapsed="false">
      <c r="A33" s="168"/>
      <c r="B33" s="168"/>
      <c r="C33" s="168" t="s">
        <v>244</v>
      </c>
      <c r="D33" s="46" t="s">
        <v>208</v>
      </c>
      <c r="E33" s="46" t="s">
        <v>207</v>
      </c>
      <c r="F33" s="46" t="s">
        <v>207</v>
      </c>
      <c r="G33" s="46" t="s">
        <v>207</v>
      </c>
      <c r="H33" s="46" t="s">
        <v>207</v>
      </c>
      <c r="I33" s="46" t="s">
        <v>207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90</v>
      </c>
      <c r="B35" s="167" t="s">
        <v>394</v>
      </c>
      <c r="C35" s="168" t="s">
        <v>240</v>
      </c>
      <c r="D35" s="46" t="s">
        <v>312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68"/>
      <c r="B36" s="168"/>
      <c r="C36" s="168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395</v>
      </c>
      <c r="B38" s="167" t="s">
        <v>396</v>
      </c>
      <c r="C38" s="168" t="s">
        <v>240</v>
      </c>
      <c r="D38" s="46" t="s">
        <v>312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8"/>
      <c r="C39" s="168" t="s">
        <v>244</v>
      </c>
      <c r="D39" s="46" t="s">
        <v>208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397</v>
      </c>
      <c r="B41" s="167" t="s">
        <v>398</v>
      </c>
      <c r="C41" s="168" t="s">
        <v>240</v>
      </c>
      <c r="D41" s="46" t="s">
        <v>249</v>
      </c>
      <c r="E41" s="46" t="s">
        <v>207</v>
      </c>
      <c r="F41" s="46" t="s">
        <v>207</v>
      </c>
      <c r="G41" s="46" t="s">
        <v>207</v>
      </c>
      <c r="H41" s="46" t="s">
        <v>207</v>
      </c>
      <c r="I41" s="46" t="s">
        <v>207</v>
      </c>
    </row>
    <row r="42" customFormat="false" ht="9.75" hidden="false" customHeight="true" outlineLevel="0" collapsed="false">
      <c r="A42" s="168"/>
      <c r="B42" s="168"/>
      <c r="C42" s="168" t="s">
        <v>244</v>
      </c>
      <c r="D42" s="46" t="s">
        <v>208</v>
      </c>
      <c r="E42" s="46" t="s">
        <v>207</v>
      </c>
      <c r="F42" s="46" t="s">
        <v>207</v>
      </c>
      <c r="G42" s="46" t="s">
        <v>207</v>
      </c>
      <c r="H42" s="46" t="s">
        <v>207</v>
      </c>
      <c r="I42" s="46" t="s">
        <v>207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399</v>
      </c>
      <c r="B44" s="167" t="s">
        <v>400</v>
      </c>
      <c r="C44" s="168" t="s">
        <v>240</v>
      </c>
      <c r="D44" s="46" t="s">
        <v>312</v>
      </c>
      <c r="E44" s="46" t="s">
        <v>207</v>
      </c>
      <c r="F44" s="46" t="s">
        <v>207</v>
      </c>
      <c r="G44" s="46" t="s">
        <v>207</v>
      </c>
      <c r="H44" s="46" t="s">
        <v>207</v>
      </c>
      <c r="I44" s="46" t="s">
        <v>207</v>
      </c>
    </row>
    <row r="45" customFormat="false" ht="9.75" hidden="false" customHeight="true" outlineLevel="0" collapsed="false">
      <c r="A45" s="168"/>
      <c r="B45" s="168"/>
      <c r="C45" s="168" t="s">
        <v>244</v>
      </c>
      <c r="D45" s="46" t="s">
        <v>208</v>
      </c>
      <c r="E45" s="46" t="s">
        <v>207</v>
      </c>
      <c r="F45" s="46" t="s">
        <v>207</v>
      </c>
      <c r="G45" s="46" t="s">
        <v>207</v>
      </c>
      <c r="H45" s="46" t="s">
        <v>207</v>
      </c>
      <c r="I45" s="46" t="s">
        <v>207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401</v>
      </c>
      <c r="B47" s="167" t="s">
        <v>402</v>
      </c>
      <c r="C47" s="168" t="s">
        <v>240</v>
      </c>
      <c r="D47" s="46" t="s">
        <v>312</v>
      </c>
      <c r="E47" s="46" t="s">
        <v>207</v>
      </c>
      <c r="F47" s="46" t="s">
        <v>207</v>
      </c>
      <c r="G47" s="46" t="s">
        <v>207</v>
      </c>
      <c r="H47" s="46" t="s">
        <v>207</v>
      </c>
      <c r="I47" s="46" t="s">
        <v>207</v>
      </c>
    </row>
    <row r="48" customFormat="false" ht="9.75" hidden="false" customHeight="true" outlineLevel="0" collapsed="false">
      <c r="A48" s="168"/>
      <c r="B48" s="168"/>
      <c r="C48" s="168" t="s">
        <v>244</v>
      </c>
      <c r="D48" s="46" t="s">
        <v>208</v>
      </c>
      <c r="E48" s="46" t="s">
        <v>207</v>
      </c>
      <c r="F48" s="46" t="s">
        <v>207</v>
      </c>
      <c r="G48" s="46" t="s">
        <v>207</v>
      </c>
      <c r="H48" s="46" t="s">
        <v>207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403</v>
      </c>
      <c r="B50" s="167" t="s">
        <v>404</v>
      </c>
      <c r="C50" s="168" t="s">
        <v>240</v>
      </c>
      <c r="D50" s="46" t="s">
        <v>94</v>
      </c>
      <c r="E50" s="46" t="n">
        <v>3158</v>
      </c>
      <c r="F50" s="46" t="s">
        <v>405</v>
      </c>
      <c r="G50" s="46" t="n">
        <v>6815</v>
      </c>
      <c r="H50" s="46" t="n">
        <v>124373</v>
      </c>
      <c r="I50" s="46" t="n">
        <v>45314</v>
      </c>
    </row>
    <row r="51" customFormat="false" ht="9.75" hidden="false" customHeight="true" outlineLevel="0" collapsed="false">
      <c r="A51" s="168"/>
      <c r="B51" s="168"/>
      <c r="C51" s="168" t="s">
        <v>244</v>
      </c>
      <c r="D51" s="46" t="s">
        <v>406</v>
      </c>
      <c r="E51" s="46" t="s">
        <v>335</v>
      </c>
      <c r="F51" s="46" t="s">
        <v>271</v>
      </c>
      <c r="G51" s="46" t="s">
        <v>277</v>
      </c>
      <c r="H51" s="46" t="s">
        <v>407</v>
      </c>
      <c r="I51" s="46" t="s">
        <v>408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409</v>
      </c>
      <c r="B53" s="167" t="s">
        <v>410</v>
      </c>
      <c r="C53" s="168" t="s">
        <v>240</v>
      </c>
      <c r="D53" s="46" t="s">
        <v>66</v>
      </c>
      <c r="E53" s="46" t="s">
        <v>411</v>
      </c>
      <c r="F53" s="46" t="s">
        <v>412</v>
      </c>
      <c r="G53" s="46" t="n">
        <v>1498</v>
      </c>
      <c r="H53" s="46" t="n">
        <v>18671</v>
      </c>
      <c r="I53" s="46" t="n">
        <v>5485</v>
      </c>
    </row>
    <row r="54" customFormat="false" ht="9.75" hidden="false" customHeight="true" outlineLevel="0" collapsed="false">
      <c r="A54" s="168"/>
      <c r="B54" s="167" t="s">
        <v>413</v>
      </c>
      <c r="C54" s="168" t="s">
        <v>244</v>
      </c>
      <c r="D54" s="46" t="s">
        <v>208</v>
      </c>
      <c r="E54" s="46" t="s">
        <v>414</v>
      </c>
      <c r="F54" s="46" t="s">
        <v>415</v>
      </c>
      <c r="G54" s="46" t="s">
        <v>375</v>
      </c>
      <c r="H54" s="46" t="s">
        <v>416</v>
      </c>
      <c r="I54" s="46" t="s">
        <v>417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418</v>
      </c>
      <c r="B56" s="167" t="s">
        <v>419</v>
      </c>
      <c r="C56" s="168" t="s">
        <v>240</v>
      </c>
      <c r="D56" s="46" t="s">
        <v>78</v>
      </c>
      <c r="E56" s="46" t="n">
        <v>1744</v>
      </c>
      <c r="F56" s="46" t="s">
        <v>420</v>
      </c>
      <c r="G56" s="46" t="n">
        <v>3872</v>
      </c>
      <c r="H56" s="46" t="n">
        <v>93392</v>
      </c>
      <c r="I56" s="46" t="n">
        <v>36964</v>
      </c>
    </row>
    <row r="57" customFormat="false" ht="9.75" hidden="false" customHeight="true" outlineLevel="0" collapsed="false">
      <c r="A57" s="168"/>
      <c r="B57" s="167" t="s">
        <v>421</v>
      </c>
      <c r="C57" s="168" t="s">
        <v>244</v>
      </c>
      <c r="D57" s="46" t="s">
        <v>422</v>
      </c>
      <c r="E57" s="46" t="s">
        <v>423</v>
      </c>
      <c r="F57" s="46" t="s">
        <v>320</v>
      </c>
      <c r="G57" s="46" t="s">
        <v>424</v>
      </c>
      <c r="H57" s="46" t="s">
        <v>425</v>
      </c>
      <c r="I57" s="46" t="s">
        <v>305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426</v>
      </c>
      <c r="B59" s="167" t="s">
        <v>427</v>
      </c>
      <c r="C59" s="168" t="s">
        <v>240</v>
      </c>
      <c r="D59" s="46" t="s">
        <v>78</v>
      </c>
      <c r="E59" s="46" t="s">
        <v>207</v>
      </c>
      <c r="F59" s="46" t="s">
        <v>207</v>
      </c>
      <c r="G59" s="46" t="s">
        <v>207</v>
      </c>
      <c r="H59" s="46" t="s">
        <v>207</v>
      </c>
      <c r="I59" s="46" t="s">
        <v>207</v>
      </c>
    </row>
    <row r="60" customFormat="false" ht="9.75" hidden="false" customHeight="true" outlineLevel="0" collapsed="false">
      <c r="A60" s="168"/>
      <c r="B60" s="167" t="s">
        <v>428</v>
      </c>
      <c r="C60" s="168" t="s">
        <v>244</v>
      </c>
      <c r="D60" s="46" t="s">
        <v>208</v>
      </c>
      <c r="E60" s="46" t="s">
        <v>207</v>
      </c>
      <c r="F60" s="46" t="s">
        <v>207</v>
      </c>
      <c r="G60" s="46" t="s">
        <v>207</v>
      </c>
      <c r="H60" s="46" t="s">
        <v>207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429</v>
      </c>
      <c r="B62" s="167" t="s">
        <v>430</v>
      </c>
      <c r="C62" s="168" t="s">
        <v>240</v>
      </c>
      <c r="D62" s="46" t="s">
        <v>312</v>
      </c>
      <c r="E62" s="46" t="s">
        <v>207</v>
      </c>
      <c r="F62" s="46" t="s">
        <v>207</v>
      </c>
      <c r="G62" s="46" t="s">
        <v>207</v>
      </c>
      <c r="H62" s="46" t="s">
        <v>207</v>
      </c>
      <c r="I62" s="46" t="s">
        <v>207</v>
      </c>
    </row>
    <row r="63" customFormat="false" ht="9.75" hidden="false" customHeight="true" outlineLevel="0" collapsed="false">
      <c r="A63" s="168"/>
      <c r="B63" s="168"/>
      <c r="C63" s="168" t="s">
        <v>244</v>
      </c>
      <c r="D63" s="46" t="s">
        <v>208</v>
      </c>
      <c r="E63" s="46" t="s">
        <v>207</v>
      </c>
      <c r="F63" s="46" t="s">
        <v>207</v>
      </c>
      <c r="G63" s="46" t="s">
        <v>207</v>
      </c>
      <c r="H63" s="46" t="s">
        <v>207</v>
      </c>
      <c r="I63" s="46" t="s">
        <v>207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431</v>
      </c>
      <c r="B65" s="167" t="s">
        <v>432</v>
      </c>
      <c r="C65" s="168" t="s">
        <v>240</v>
      </c>
      <c r="D65" s="46" t="s">
        <v>433</v>
      </c>
      <c r="E65" s="46" t="n">
        <v>5121</v>
      </c>
      <c r="F65" s="46" t="s">
        <v>434</v>
      </c>
      <c r="G65" s="46" t="n">
        <v>12898</v>
      </c>
      <c r="H65" s="46" t="n">
        <v>115929</v>
      </c>
      <c r="I65" s="46" t="n">
        <v>38970</v>
      </c>
    </row>
    <row r="66" customFormat="false" ht="9.75" hidden="false" customHeight="true" outlineLevel="0" collapsed="false">
      <c r="A66" s="168"/>
      <c r="B66" s="167" t="s">
        <v>435</v>
      </c>
      <c r="C66" s="168" t="s">
        <v>244</v>
      </c>
      <c r="D66" s="46" t="s">
        <v>334</v>
      </c>
      <c r="E66" s="46" t="s">
        <v>436</v>
      </c>
      <c r="F66" s="46" t="s">
        <v>437</v>
      </c>
      <c r="G66" s="46" t="s">
        <v>438</v>
      </c>
      <c r="H66" s="46" t="s">
        <v>439</v>
      </c>
      <c r="I66" s="46" t="s">
        <v>440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97</v>
      </c>
      <c r="B68" s="167" t="s">
        <v>441</v>
      </c>
      <c r="C68" s="168" t="s">
        <v>240</v>
      </c>
      <c r="D68" s="46" t="s">
        <v>81</v>
      </c>
      <c r="E68" s="46" t="n">
        <v>2932</v>
      </c>
      <c r="F68" s="46" t="s">
        <v>442</v>
      </c>
      <c r="G68" s="46" t="n">
        <v>7045</v>
      </c>
      <c r="H68" s="46" t="n">
        <v>91577</v>
      </c>
      <c r="I68" s="46" t="n">
        <v>37020</v>
      </c>
    </row>
    <row r="69" customFormat="false" ht="9.75" hidden="false" customHeight="true" outlineLevel="0" collapsed="false">
      <c r="A69" s="168"/>
      <c r="B69" s="168"/>
      <c r="C69" s="168" t="s">
        <v>244</v>
      </c>
      <c r="D69" s="46" t="s">
        <v>267</v>
      </c>
      <c r="E69" s="46" t="s">
        <v>443</v>
      </c>
      <c r="F69" s="46" t="s">
        <v>444</v>
      </c>
      <c r="G69" s="46" t="s">
        <v>445</v>
      </c>
      <c r="H69" s="46" t="s">
        <v>446</v>
      </c>
      <c r="I69" s="46" t="s">
        <v>261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447</v>
      </c>
      <c r="B71" s="167" t="s">
        <v>448</v>
      </c>
      <c r="C71" s="168" t="s">
        <v>240</v>
      </c>
      <c r="D71" s="46" t="s">
        <v>66</v>
      </c>
      <c r="E71" s="46" t="n">
        <v>1227</v>
      </c>
      <c r="F71" s="46" t="s">
        <v>449</v>
      </c>
      <c r="G71" s="46" t="n">
        <v>3401</v>
      </c>
      <c r="H71" s="46" t="n">
        <v>52356</v>
      </c>
      <c r="I71" s="46" t="n">
        <v>25170</v>
      </c>
    </row>
    <row r="72" customFormat="false" ht="9.75" hidden="false" customHeight="true" outlineLevel="0" collapsed="false">
      <c r="A72" s="168"/>
      <c r="B72" s="167" t="s">
        <v>450</v>
      </c>
      <c r="C72" s="168" t="s">
        <v>244</v>
      </c>
      <c r="D72" s="46" t="s">
        <v>208</v>
      </c>
      <c r="E72" s="46" t="s">
        <v>445</v>
      </c>
      <c r="F72" s="46" t="s">
        <v>451</v>
      </c>
      <c r="G72" s="46" t="s">
        <v>452</v>
      </c>
      <c r="H72" s="46" t="s">
        <v>453</v>
      </c>
      <c r="I72" s="46" t="s">
        <v>454</v>
      </c>
    </row>
    <row r="73" customFormat="false" ht="9.75" hidden="false" customHeight="true" outlineLevel="0" collapsed="false">
      <c r="A73" s="168"/>
      <c r="B73" s="168"/>
      <c r="C73" s="168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67" t="s">
        <v>455</v>
      </c>
      <c r="B74" s="167" t="s">
        <v>456</v>
      </c>
      <c r="C74" s="168" t="s">
        <v>240</v>
      </c>
      <c r="D74" s="46" t="s">
        <v>74</v>
      </c>
      <c r="E74" s="46" t="n">
        <v>1003</v>
      </c>
      <c r="F74" s="46" t="s">
        <v>457</v>
      </c>
      <c r="G74" s="46" t="n">
        <v>2387</v>
      </c>
      <c r="H74" s="46" t="n">
        <v>24364</v>
      </c>
      <c r="I74" s="46" t="s">
        <v>207</v>
      </c>
    </row>
    <row r="75" customFormat="false" ht="9.75" hidden="false" customHeight="true" outlineLevel="0" collapsed="false">
      <c r="A75" s="168"/>
      <c r="B75" s="167" t="s">
        <v>458</v>
      </c>
      <c r="C75" s="168" t="s">
        <v>244</v>
      </c>
      <c r="D75" s="46" t="s">
        <v>459</v>
      </c>
      <c r="E75" s="46" t="s">
        <v>460</v>
      </c>
      <c r="F75" s="46" t="s">
        <v>461</v>
      </c>
      <c r="G75" s="46" t="s">
        <v>462</v>
      </c>
      <c r="H75" s="46" t="s">
        <v>463</v>
      </c>
      <c r="I75" s="46" t="s">
        <v>20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8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69" t="s">
        <v>359</v>
      </c>
      <c r="B1" s="142"/>
      <c r="C1" s="142"/>
      <c r="D1" s="102"/>
      <c r="E1" s="103"/>
      <c r="F1" s="103"/>
      <c r="G1" s="103"/>
      <c r="H1" s="103"/>
      <c r="I1" s="143"/>
    </row>
    <row r="2" customFormat="false" ht="12.75" hidden="false" customHeight="false" outlineLevel="0" collapsed="false">
      <c r="A2" s="170" t="s">
        <v>360</v>
      </c>
      <c r="B2" s="145"/>
      <c r="C2" s="145"/>
      <c r="D2" s="146"/>
      <c r="E2" s="147"/>
      <c r="F2" s="147"/>
      <c r="G2" s="147"/>
      <c r="H2" s="148"/>
      <c r="I2" s="149"/>
    </row>
    <row r="3" customFormat="false" ht="12" hidden="false" customHeight="true" outlineLevel="0" collapsed="false">
      <c r="A3" s="150"/>
      <c r="B3" s="151" t="s">
        <v>229</v>
      </c>
      <c r="C3" s="151"/>
      <c r="D3" s="152" t="s">
        <v>190</v>
      </c>
      <c r="E3" s="153" t="s">
        <v>190</v>
      </c>
      <c r="F3" s="153" t="s">
        <v>189</v>
      </c>
      <c r="G3" s="153" t="s">
        <v>192</v>
      </c>
      <c r="H3" s="154" t="s">
        <v>168</v>
      </c>
      <c r="I3" s="154"/>
    </row>
    <row r="4" customFormat="false" ht="12" hidden="false" customHeight="true" outlineLevel="0" collapsed="false">
      <c r="A4" s="155" t="s">
        <v>230</v>
      </c>
      <c r="B4" s="156" t="s">
        <v>231</v>
      </c>
      <c r="C4" s="156"/>
      <c r="D4" s="157" t="s">
        <v>196</v>
      </c>
      <c r="E4" s="158" t="s">
        <v>197</v>
      </c>
      <c r="F4" s="158" t="s">
        <v>191</v>
      </c>
      <c r="G4" s="158" t="s">
        <v>199</v>
      </c>
      <c r="H4" s="151" t="s">
        <v>201</v>
      </c>
      <c r="I4" s="159" t="s">
        <v>232</v>
      </c>
    </row>
    <row r="5" customFormat="false" ht="12" hidden="false" customHeight="true" outlineLevel="0" collapsed="false">
      <c r="A5" s="114" t="n">
        <v>2003</v>
      </c>
      <c r="B5" s="156" t="s">
        <v>233</v>
      </c>
      <c r="C5" s="156"/>
      <c r="D5" s="160"/>
      <c r="E5" s="161"/>
      <c r="F5" s="161" t="s">
        <v>198</v>
      </c>
      <c r="G5" s="161"/>
      <c r="H5" s="161" t="s">
        <v>234</v>
      </c>
      <c r="I5" s="162" t="s">
        <v>235</v>
      </c>
    </row>
    <row r="6" customFormat="false" ht="12" hidden="false" customHeight="true" outlineLevel="0" collapsed="false">
      <c r="A6" s="163"/>
      <c r="B6" s="164" t="s">
        <v>236</v>
      </c>
      <c r="C6" s="164"/>
      <c r="D6" s="165" t="s">
        <v>237</v>
      </c>
      <c r="E6" s="165"/>
      <c r="F6" s="166" t="s">
        <v>205</v>
      </c>
      <c r="G6" s="154" t="s">
        <v>206</v>
      </c>
      <c r="H6" s="154"/>
      <c r="I6" s="154"/>
    </row>
    <row r="7" customFormat="false" ht="3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</row>
    <row r="8" customFormat="false" ht="9.75" hidden="false" customHeight="true" outlineLevel="0" collapsed="false">
      <c r="A8" s="167" t="s">
        <v>464</v>
      </c>
      <c r="B8" s="167" t="s">
        <v>465</v>
      </c>
      <c r="C8" s="168" t="s">
        <v>240</v>
      </c>
      <c r="D8" s="46" t="s">
        <v>249</v>
      </c>
      <c r="E8" s="46" t="s">
        <v>207</v>
      </c>
      <c r="F8" s="46" t="s">
        <v>207</v>
      </c>
      <c r="G8" s="46" t="s">
        <v>207</v>
      </c>
      <c r="H8" s="46" t="s">
        <v>207</v>
      </c>
      <c r="I8" s="46" t="s">
        <v>207</v>
      </c>
    </row>
    <row r="9" customFormat="false" ht="9.75" hidden="false" customHeight="true" outlineLevel="0" collapsed="false">
      <c r="A9" s="168"/>
      <c r="B9" s="167" t="s">
        <v>466</v>
      </c>
      <c r="C9" s="168" t="s">
        <v>244</v>
      </c>
      <c r="D9" s="46" t="s">
        <v>208</v>
      </c>
      <c r="E9" s="46" t="s">
        <v>207</v>
      </c>
      <c r="F9" s="46" t="s">
        <v>207</v>
      </c>
      <c r="G9" s="46" t="s">
        <v>207</v>
      </c>
      <c r="H9" s="46" t="s">
        <v>207</v>
      </c>
      <c r="I9" s="46" t="s">
        <v>207</v>
      </c>
    </row>
    <row r="10" customFormat="false" ht="9.75" hidden="false" customHeight="true" outlineLevel="0" collapsed="false">
      <c r="A10" s="168"/>
      <c r="B10" s="168"/>
      <c r="C10" s="168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67" t="s">
        <v>467</v>
      </c>
      <c r="B11" s="167" t="s">
        <v>468</v>
      </c>
      <c r="C11" s="168" t="s">
        <v>240</v>
      </c>
      <c r="D11" s="46" t="s">
        <v>312</v>
      </c>
      <c r="E11" s="46" t="s">
        <v>207</v>
      </c>
      <c r="F11" s="46" t="s">
        <v>207</v>
      </c>
      <c r="G11" s="46" t="s">
        <v>207</v>
      </c>
      <c r="H11" s="46" t="s">
        <v>207</v>
      </c>
      <c r="I11" s="46" t="s">
        <v>207</v>
      </c>
    </row>
    <row r="12" customFormat="false" ht="9.75" hidden="false" customHeight="true" outlineLevel="0" collapsed="false">
      <c r="A12" s="168"/>
      <c r="B12" s="167" t="s">
        <v>469</v>
      </c>
      <c r="C12" s="168" t="s">
        <v>244</v>
      </c>
      <c r="D12" s="46" t="s">
        <v>208</v>
      </c>
      <c r="E12" s="46" t="s">
        <v>207</v>
      </c>
      <c r="F12" s="46" t="s">
        <v>207</v>
      </c>
      <c r="G12" s="46" t="s">
        <v>207</v>
      </c>
      <c r="H12" s="46" t="s">
        <v>207</v>
      </c>
      <c r="I12" s="46" t="s">
        <v>207</v>
      </c>
    </row>
    <row r="13" customFormat="false" ht="9.75" hidden="false" customHeight="true" outlineLevel="0" collapsed="false">
      <c r="A13" s="168"/>
      <c r="B13" s="168"/>
      <c r="C13" s="168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67" t="s">
        <v>470</v>
      </c>
      <c r="B14" s="167" t="s">
        <v>471</v>
      </c>
      <c r="C14" s="168" t="s">
        <v>240</v>
      </c>
      <c r="D14" s="46" t="s">
        <v>249</v>
      </c>
      <c r="E14" s="46" t="s">
        <v>207</v>
      </c>
      <c r="F14" s="46" t="s">
        <v>207</v>
      </c>
      <c r="G14" s="46" t="s">
        <v>207</v>
      </c>
      <c r="H14" s="46" t="s">
        <v>207</v>
      </c>
      <c r="I14" s="46" t="s">
        <v>207</v>
      </c>
    </row>
    <row r="15" customFormat="false" ht="9.75" hidden="false" customHeight="true" outlineLevel="0" collapsed="false">
      <c r="A15" s="168"/>
      <c r="B15" s="167" t="s">
        <v>472</v>
      </c>
      <c r="C15" s="168" t="s">
        <v>244</v>
      </c>
      <c r="D15" s="46" t="s">
        <v>208</v>
      </c>
      <c r="E15" s="46" t="s">
        <v>207</v>
      </c>
      <c r="F15" s="46" t="s">
        <v>207</v>
      </c>
      <c r="G15" s="46" t="s">
        <v>207</v>
      </c>
      <c r="H15" s="46" t="s">
        <v>207</v>
      </c>
      <c r="I15" s="46" t="s">
        <v>207</v>
      </c>
    </row>
    <row r="16" customFormat="false" ht="9.75" hidden="false" customHeight="true" outlineLevel="0" collapsed="false">
      <c r="A16" s="168"/>
      <c r="B16" s="168"/>
      <c r="C16" s="168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67" t="s">
        <v>473</v>
      </c>
      <c r="B17" s="167" t="s">
        <v>474</v>
      </c>
      <c r="C17" s="168" t="s">
        <v>240</v>
      </c>
      <c r="D17" s="46" t="s">
        <v>253</v>
      </c>
      <c r="E17" s="46" t="n">
        <v>2189</v>
      </c>
      <c r="F17" s="46" t="s">
        <v>475</v>
      </c>
      <c r="G17" s="46" t="n">
        <v>5852</v>
      </c>
      <c r="H17" s="46" t="n">
        <v>24352</v>
      </c>
      <c r="I17" s="46" t="n">
        <v>1949</v>
      </c>
    </row>
    <row r="18" customFormat="false" ht="9.75" hidden="false" customHeight="true" outlineLevel="0" collapsed="false">
      <c r="A18" s="168"/>
      <c r="B18" s="167" t="s">
        <v>476</v>
      </c>
      <c r="C18" s="168" t="s">
        <v>244</v>
      </c>
      <c r="D18" s="46" t="s">
        <v>477</v>
      </c>
      <c r="E18" s="46" t="s">
        <v>478</v>
      </c>
      <c r="F18" s="46" t="s">
        <v>479</v>
      </c>
      <c r="G18" s="46" t="s">
        <v>461</v>
      </c>
      <c r="H18" s="46" t="s">
        <v>480</v>
      </c>
      <c r="I18" s="46" t="s">
        <v>481</v>
      </c>
    </row>
    <row r="19" customFormat="false" ht="9.75" hidden="false" customHeight="true" outlineLevel="0" collapsed="false">
      <c r="A19" s="168"/>
      <c r="B19" s="168"/>
      <c r="C19" s="168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67" t="s">
        <v>482</v>
      </c>
      <c r="B20" s="167" t="s">
        <v>483</v>
      </c>
      <c r="C20" s="168" t="s">
        <v>240</v>
      </c>
      <c r="D20" s="46" t="s">
        <v>484</v>
      </c>
      <c r="E20" s="46" t="n">
        <v>1437</v>
      </c>
      <c r="F20" s="46" t="s">
        <v>485</v>
      </c>
      <c r="G20" s="46" t="n">
        <v>4279</v>
      </c>
      <c r="H20" s="46" t="n">
        <v>13963</v>
      </c>
      <c r="I20" s="46" t="s">
        <v>207</v>
      </c>
    </row>
    <row r="21" customFormat="false" ht="9.75" hidden="false" customHeight="true" outlineLevel="0" collapsed="false">
      <c r="A21" s="168"/>
      <c r="B21" s="168"/>
      <c r="C21" s="168" t="s">
        <v>244</v>
      </c>
      <c r="D21" s="46" t="s">
        <v>486</v>
      </c>
      <c r="E21" s="46" t="s">
        <v>487</v>
      </c>
      <c r="F21" s="46" t="s">
        <v>488</v>
      </c>
      <c r="G21" s="46" t="s">
        <v>489</v>
      </c>
      <c r="H21" s="46" t="s">
        <v>490</v>
      </c>
      <c r="I21" s="46" t="s">
        <v>207</v>
      </c>
    </row>
    <row r="22" customFormat="false" ht="9.75" hidden="false" customHeight="true" outlineLevel="0" collapsed="false">
      <c r="A22" s="168"/>
      <c r="B22" s="168"/>
      <c r="C22" s="168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67" t="s">
        <v>491</v>
      </c>
      <c r="B23" s="167" t="s">
        <v>492</v>
      </c>
      <c r="C23" s="168" t="s">
        <v>240</v>
      </c>
      <c r="D23" s="46" t="s">
        <v>484</v>
      </c>
      <c r="E23" s="46" t="n">
        <v>1437</v>
      </c>
      <c r="F23" s="46" t="s">
        <v>485</v>
      </c>
      <c r="G23" s="46" t="n">
        <v>4279</v>
      </c>
      <c r="H23" s="46" t="n">
        <v>13963</v>
      </c>
      <c r="I23" s="46" t="s">
        <v>207</v>
      </c>
    </row>
    <row r="24" customFormat="false" ht="9.75" hidden="false" customHeight="true" outlineLevel="0" collapsed="false">
      <c r="A24" s="168"/>
      <c r="B24" s="168"/>
      <c r="C24" s="168" t="s">
        <v>244</v>
      </c>
      <c r="D24" s="46" t="s">
        <v>480</v>
      </c>
      <c r="E24" s="46" t="s">
        <v>493</v>
      </c>
      <c r="F24" s="46" t="s">
        <v>494</v>
      </c>
      <c r="G24" s="46" t="s">
        <v>495</v>
      </c>
      <c r="H24" s="46" t="s">
        <v>496</v>
      </c>
      <c r="I24" s="46" t="s">
        <v>207</v>
      </c>
    </row>
    <row r="25" customFormat="false" ht="9.75" hidden="false" customHeight="true" outlineLevel="0" collapsed="false">
      <c r="A25" s="168"/>
      <c r="B25" s="168"/>
      <c r="C25" s="168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67" t="s">
        <v>497</v>
      </c>
      <c r="B26" s="167" t="s">
        <v>435</v>
      </c>
      <c r="C26" s="168" t="s">
        <v>240</v>
      </c>
      <c r="D26" s="46" t="s">
        <v>74</v>
      </c>
      <c r="E26" s="46" t="s">
        <v>498</v>
      </c>
      <c r="F26" s="46" t="s">
        <v>499</v>
      </c>
      <c r="G26" s="46" t="n">
        <v>1574</v>
      </c>
      <c r="H26" s="46" t="n">
        <v>10389</v>
      </c>
      <c r="I26" s="46" t="s">
        <v>207</v>
      </c>
    </row>
    <row r="27" customFormat="false" ht="9.75" hidden="false" customHeight="true" outlineLevel="0" collapsed="false">
      <c r="A27" s="168"/>
      <c r="B27" s="168"/>
      <c r="C27" s="168" t="s">
        <v>244</v>
      </c>
      <c r="D27" s="46" t="s">
        <v>304</v>
      </c>
      <c r="E27" s="46" t="s">
        <v>500</v>
      </c>
      <c r="F27" s="46" t="s">
        <v>501</v>
      </c>
      <c r="G27" s="46" t="s">
        <v>502</v>
      </c>
      <c r="H27" s="46" t="s">
        <v>459</v>
      </c>
      <c r="I27" s="46" t="s">
        <v>207</v>
      </c>
    </row>
    <row r="28" customFormat="false" ht="9.75" hidden="false" customHeight="true" outlineLevel="0" collapsed="false">
      <c r="A28" s="168"/>
      <c r="B28" s="168"/>
      <c r="C28" s="168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67" t="s">
        <v>503</v>
      </c>
      <c r="B29" s="167" t="s">
        <v>504</v>
      </c>
      <c r="C29" s="168" t="s">
        <v>240</v>
      </c>
      <c r="D29" s="46" t="s">
        <v>255</v>
      </c>
      <c r="E29" s="46" t="s">
        <v>505</v>
      </c>
      <c r="F29" s="46" t="s">
        <v>506</v>
      </c>
      <c r="G29" s="46" t="s">
        <v>507</v>
      </c>
      <c r="H29" s="46" t="n">
        <v>1736</v>
      </c>
      <c r="I29" s="46" t="s">
        <v>208</v>
      </c>
    </row>
    <row r="30" customFormat="false" ht="9.75" hidden="false" customHeight="true" outlineLevel="0" collapsed="false">
      <c r="A30" s="168"/>
      <c r="B30" s="168"/>
      <c r="C30" s="168" t="s">
        <v>244</v>
      </c>
      <c r="D30" s="46" t="s">
        <v>508</v>
      </c>
      <c r="E30" s="46" t="s">
        <v>509</v>
      </c>
      <c r="F30" s="46" t="s">
        <v>510</v>
      </c>
      <c r="G30" s="46" t="s">
        <v>511</v>
      </c>
      <c r="H30" s="46" t="s">
        <v>512</v>
      </c>
      <c r="I30" s="46" t="s">
        <v>208</v>
      </c>
    </row>
    <row r="31" customFormat="false" ht="9.75" hidden="false" customHeight="true" outlineLevel="0" collapsed="false">
      <c r="A31" s="168"/>
      <c r="B31" s="168"/>
      <c r="C31" s="168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67" t="s">
        <v>513</v>
      </c>
      <c r="B32" s="167" t="s">
        <v>514</v>
      </c>
      <c r="C32" s="168" t="s">
        <v>240</v>
      </c>
      <c r="D32" s="46" t="s">
        <v>255</v>
      </c>
      <c r="E32" s="46" t="s">
        <v>515</v>
      </c>
      <c r="F32" s="46" t="s">
        <v>516</v>
      </c>
      <c r="G32" s="46" t="n">
        <v>1173</v>
      </c>
      <c r="H32" s="46" t="n">
        <v>8653</v>
      </c>
      <c r="I32" s="46" t="s">
        <v>207</v>
      </c>
    </row>
    <row r="33" customFormat="false" ht="9.75" hidden="false" customHeight="true" outlineLevel="0" collapsed="false">
      <c r="A33" s="168"/>
      <c r="B33" s="167" t="s">
        <v>517</v>
      </c>
      <c r="C33" s="168" t="s">
        <v>244</v>
      </c>
      <c r="D33" s="46" t="s">
        <v>208</v>
      </c>
      <c r="E33" s="46" t="s">
        <v>518</v>
      </c>
      <c r="F33" s="46" t="s">
        <v>519</v>
      </c>
      <c r="G33" s="46" t="s">
        <v>520</v>
      </c>
      <c r="H33" s="46" t="s">
        <v>521</v>
      </c>
      <c r="I33" s="46" t="s">
        <v>207</v>
      </c>
    </row>
    <row r="34" customFormat="false" ht="9.75" hidden="false" customHeight="true" outlineLevel="0" collapsed="false">
      <c r="A34" s="168"/>
      <c r="B34" s="168"/>
      <c r="C34" s="168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67" t="s">
        <v>522</v>
      </c>
      <c r="B35" s="167" t="s">
        <v>523</v>
      </c>
      <c r="C35" s="168" t="s">
        <v>240</v>
      </c>
      <c r="D35" s="46" t="s">
        <v>312</v>
      </c>
      <c r="E35" s="46" t="s">
        <v>207</v>
      </c>
      <c r="F35" s="46" t="s">
        <v>207</v>
      </c>
      <c r="G35" s="46" t="s">
        <v>207</v>
      </c>
      <c r="H35" s="46" t="s">
        <v>207</v>
      </c>
      <c r="I35" s="46" t="s">
        <v>207</v>
      </c>
    </row>
    <row r="36" customFormat="false" ht="9.75" hidden="false" customHeight="true" outlineLevel="0" collapsed="false">
      <c r="A36" s="168"/>
      <c r="B36" s="167" t="s">
        <v>524</v>
      </c>
      <c r="C36" s="168" t="s">
        <v>244</v>
      </c>
      <c r="D36" s="46" t="s">
        <v>208</v>
      </c>
      <c r="E36" s="46" t="s">
        <v>207</v>
      </c>
      <c r="F36" s="46" t="s">
        <v>207</v>
      </c>
      <c r="G36" s="46" t="s">
        <v>207</v>
      </c>
      <c r="H36" s="46" t="s">
        <v>207</v>
      </c>
      <c r="I36" s="46" t="s">
        <v>207</v>
      </c>
    </row>
    <row r="37" customFormat="false" ht="9.75" hidden="false" customHeight="true" outlineLevel="0" collapsed="false">
      <c r="A37" s="168"/>
      <c r="B37" s="168"/>
      <c r="C37" s="168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67" t="s">
        <v>525</v>
      </c>
      <c r="B38" s="167" t="s">
        <v>526</v>
      </c>
      <c r="C38" s="168" t="s">
        <v>240</v>
      </c>
      <c r="D38" s="46" t="s">
        <v>312</v>
      </c>
      <c r="E38" s="46" t="s">
        <v>207</v>
      </c>
      <c r="F38" s="46" t="s">
        <v>207</v>
      </c>
      <c r="G38" s="46" t="s">
        <v>207</v>
      </c>
      <c r="H38" s="46" t="s">
        <v>207</v>
      </c>
      <c r="I38" s="46" t="s">
        <v>207</v>
      </c>
    </row>
    <row r="39" customFormat="false" ht="9.75" hidden="false" customHeight="true" outlineLevel="0" collapsed="false">
      <c r="A39" s="168"/>
      <c r="B39" s="168"/>
      <c r="C39" s="168" t="s">
        <v>244</v>
      </c>
      <c r="D39" s="46" t="s">
        <v>208</v>
      </c>
      <c r="E39" s="46" t="s">
        <v>207</v>
      </c>
      <c r="F39" s="46" t="s">
        <v>207</v>
      </c>
      <c r="G39" s="46" t="s">
        <v>207</v>
      </c>
      <c r="H39" s="46" t="s">
        <v>207</v>
      </c>
      <c r="I39" s="46" t="s">
        <v>207</v>
      </c>
    </row>
    <row r="40" customFormat="false" ht="9.75" hidden="false" customHeight="true" outlineLevel="0" collapsed="false">
      <c r="A40" s="168"/>
      <c r="B40" s="168"/>
      <c r="C40" s="168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67" t="s">
        <v>527</v>
      </c>
      <c r="B41" s="167" t="s">
        <v>528</v>
      </c>
      <c r="C41" s="168" t="s">
        <v>240</v>
      </c>
      <c r="D41" s="46" t="s">
        <v>90</v>
      </c>
      <c r="E41" s="46" t="n">
        <v>4611</v>
      </c>
      <c r="F41" s="46" t="s">
        <v>529</v>
      </c>
      <c r="G41" s="46" t="n">
        <v>11884</v>
      </c>
      <c r="H41" s="46" t="n">
        <v>149674</v>
      </c>
      <c r="I41" s="46" t="n">
        <v>21704</v>
      </c>
    </row>
    <row r="42" customFormat="false" ht="9.75" hidden="false" customHeight="true" outlineLevel="0" collapsed="false">
      <c r="A42" s="168"/>
      <c r="B42" s="167" t="s">
        <v>530</v>
      </c>
      <c r="C42" s="168" t="s">
        <v>244</v>
      </c>
      <c r="D42" s="46" t="s">
        <v>384</v>
      </c>
      <c r="E42" s="46" t="s">
        <v>531</v>
      </c>
      <c r="F42" s="46" t="s">
        <v>532</v>
      </c>
      <c r="G42" s="46" t="s">
        <v>335</v>
      </c>
      <c r="H42" s="46" t="s">
        <v>304</v>
      </c>
      <c r="I42" s="46" t="s">
        <v>533</v>
      </c>
    </row>
    <row r="43" customFormat="false" ht="9.75" hidden="false" customHeight="true" outlineLevel="0" collapsed="false">
      <c r="A43" s="168"/>
      <c r="B43" s="168"/>
      <c r="C43" s="168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67" t="s">
        <v>534</v>
      </c>
      <c r="B44" s="167" t="s">
        <v>535</v>
      </c>
      <c r="C44" s="168" t="s">
        <v>240</v>
      </c>
      <c r="D44" s="46" t="s">
        <v>312</v>
      </c>
      <c r="E44" s="46" t="s">
        <v>207</v>
      </c>
      <c r="F44" s="46" t="s">
        <v>207</v>
      </c>
      <c r="G44" s="46" t="s">
        <v>207</v>
      </c>
      <c r="H44" s="46" t="s">
        <v>207</v>
      </c>
      <c r="I44" s="46" t="s">
        <v>207</v>
      </c>
    </row>
    <row r="45" customFormat="false" ht="9.75" hidden="false" customHeight="true" outlineLevel="0" collapsed="false">
      <c r="A45" s="168"/>
      <c r="B45" s="167" t="s">
        <v>536</v>
      </c>
      <c r="C45" s="168" t="s">
        <v>244</v>
      </c>
      <c r="D45" s="46" t="s">
        <v>207</v>
      </c>
      <c r="E45" s="46" t="s">
        <v>207</v>
      </c>
      <c r="F45" s="46" t="s">
        <v>207</v>
      </c>
      <c r="G45" s="46" t="s">
        <v>207</v>
      </c>
      <c r="H45" s="46" t="s">
        <v>207</v>
      </c>
      <c r="I45" s="46" t="s">
        <v>207</v>
      </c>
    </row>
    <row r="46" customFormat="false" ht="9.75" hidden="false" customHeight="true" outlineLevel="0" collapsed="false">
      <c r="A46" s="168"/>
      <c r="B46" s="168"/>
      <c r="C46" s="168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67" t="s">
        <v>537</v>
      </c>
      <c r="B47" s="167" t="s">
        <v>538</v>
      </c>
      <c r="C47" s="168" t="s">
        <v>240</v>
      </c>
      <c r="D47" s="46" t="s">
        <v>66</v>
      </c>
      <c r="E47" s="46" t="s">
        <v>207</v>
      </c>
      <c r="F47" s="46" t="s">
        <v>207</v>
      </c>
      <c r="G47" s="46" t="s">
        <v>207</v>
      </c>
      <c r="H47" s="46" t="s">
        <v>207</v>
      </c>
      <c r="I47" s="46" t="s">
        <v>207</v>
      </c>
    </row>
    <row r="48" customFormat="false" ht="9.75" hidden="false" customHeight="true" outlineLevel="0" collapsed="false">
      <c r="A48" s="168"/>
      <c r="B48" s="167" t="s">
        <v>539</v>
      </c>
      <c r="C48" s="168" t="s">
        <v>244</v>
      </c>
      <c r="D48" s="46" t="s">
        <v>540</v>
      </c>
      <c r="E48" s="46" t="s">
        <v>207</v>
      </c>
      <c r="F48" s="46" t="s">
        <v>207</v>
      </c>
      <c r="G48" s="46" t="s">
        <v>207</v>
      </c>
      <c r="H48" s="46" t="s">
        <v>207</v>
      </c>
      <c r="I48" s="46" t="s">
        <v>207</v>
      </c>
    </row>
    <row r="49" customFormat="false" ht="9.75" hidden="false" customHeight="true" outlineLevel="0" collapsed="false">
      <c r="A49" s="168"/>
      <c r="B49" s="168"/>
      <c r="C49" s="168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67" t="s">
        <v>541</v>
      </c>
      <c r="B50" s="167" t="s">
        <v>542</v>
      </c>
      <c r="C50" s="168" t="s">
        <v>240</v>
      </c>
      <c r="D50" s="46" t="s">
        <v>249</v>
      </c>
      <c r="E50" s="46" t="s">
        <v>207</v>
      </c>
      <c r="F50" s="46" t="s">
        <v>207</v>
      </c>
      <c r="G50" s="46" t="s">
        <v>207</v>
      </c>
      <c r="H50" s="46" t="s">
        <v>207</v>
      </c>
      <c r="I50" s="46" t="s">
        <v>207</v>
      </c>
    </row>
    <row r="51" customFormat="false" ht="9.75" hidden="false" customHeight="true" outlineLevel="0" collapsed="false">
      <c r="A51" s="168"/>
      <c r="B51" s="167" t="s">
        <v>543</v>
      </c>
      <c r="C51" s="168" t="s">
        <v>244</v>
      </c>
      <c r="D51" s="46" t="s">
        <v>208</v>
      </c>
      <c r="E51" s="46" t="s">
        <v>207</v>
      </c>
      <c r="F51" s="46" t="s">
        <v>207</v>
      </c>
      <c r="G51" s="46" t="s">
        <v>207</v>
      </c>
      <c r="H51" s="46" t="s">
        <v>207</v>
      </c>
      <c r="I51" s="46" t="s">
        <v>207</v>
      </c>
    </row>
    <row r="52" customFormat="false" ht="9.75" hidden="false" customHeight="true" outlineLevel="0" collapsed="false">
      <c r="A52" s="168"/>
      <c r="B52" s="168"/>
      <c r="C52" s="168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67" t="s">
        <v>544</v>
      </c>
      <c r="B53" s="167" t="s">
        <v>545</v>
      </c>
      <c r="C53" s="168" t="s">
        <v>240</v>
      </c>
      <c r="D53" s="46" t="s">
        <v>249</v>
      </c>
      <c r="E53" s="46" t="s">
        <v>207</v>
      </c>
      <c r="F53" s="46" t="s">
        <v>207</v>
      </c>
      <c r="G53" s="46" t="s">
        <v>207</v>
      </c>
      <c r="H53" s="46" t="s">
        <v>207</v>
      </c>
      <c r="I53" s="46" t="s">
        <v>207</v>
      </c>
    </row>
    <row r="54" customFormat="false" ht="9.75" hidden="false" customHeight="true" outlineLevel="0" collapsed="false">
      <c r="A54" s="168"/>
      <c r="B54" s="167" t="s">
        <v>546</v>
      </c>
      <c r="C54" s="168" t="s">
        <v>244</v>
      </c>
      <c r="D54" s="46" t="s">
        <v>208</v>
      </c>
      <c r="E54" s="46" t="s">
        <v>207</v>
      </c>
      <c r="F54" s="46" t="s">
        <v>207</v>
      </c>
      <c r="G54" s="46" t="s">
        <v>207</v>
      </c>
      <c r="H54" s="46" t="s">
        <v>207</v>
      </c>
      <c r="I54" s="46" t="s">
        <v>207</v>
      </c>
    </row>
    <row r="55" customFormat="false" ht="9.75" hidden="false" customHeight="true" outlineLevel="0" collapsed="false">
      <c r="A55" s="168"/>
      <c r="B55" s="168"/>
      <c r="C55" s="168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67" t="s">
        <v>547</v>
      </c>
      <c r="B56" s="167" t="s">
        <v>548</v>
      </c>
      <c r="C56" s="168" t="s">
        <v>240</v>
      </c>
      <c r="D56" s="46" t="s">
        <v>312</v>
      </c>
      <c r="E56" s="46" t="s">
        <v>207</v>
      </c>
      <c r="F56" s="46" t="s">
        <v>207</v>
      </c>
      <c r="G56" s="46" t="s">
        <v>207</v>
      </c>
      <c r="H56" s="46" t="s">
        <v>207</v>
      </c>
      <c r="I56" s="46" t="s">
        <v>207</v>
      </c>
    </row>
    <row r="57" customFormat="false" ht="9.75" hidden="false" customHeight="true" outlineLevel="0" collapsed="false">
      <c r="A57" s="168"/>
      <c r="B57" s="167" t="s">
        <v>549</v>
      </c>
      <c r="C57" s="168" t="s">
        <v>244</v>
      </c>
      <c r="D57" s="46" t="s">
        <v>208</v>
      </c>
      <c r="E57" s="46" t="s">
        <v>207</v>
      </c>
      <c r="F57" s="46" t="s">
        <v>207</v>
      </c>
      <c r="G57" s="46" t="s">
        <v>207</v>
      </c>
      <c r="H57" s="46" t="s">
        <v>207</v>
      </c>
      <c r="I57" s="46" t="s">
        <v>207</v>
      </c>
    </row>
    <row r="58" customFormat="false" ht="9.75" hidden="false" customHeight="true" outlineLevel="0" collapsed="false">
      <c r="A58" s="168"/>
      <c r="B58" s="168"/>
      <c r="C58" s="168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67" t="s">
        <v>550</v>
      </c>
      <c r="B59" s="167" t="s">
        <v>551</v>
      </c>
      <c r="C59" s="168" t="s">
        <v>240</v>
      </c>
      <c r="D59" s="46" t="s">
        <v>74</v>
      </c>
      <c r="E59" s="46" t="s">
        <v>552</v>
      </c>
      <c r="F59" s="46" t="s">
        <v>553</v>
      </c>
      <c r="G59" s="46" t="n">
        <v>1038</v>
      </c>
      <c r="H59" s="46" t="n">
        <v>25180</v>
      </c>
      <c r="I59" s="46" t="s">
        <v>207</v>
      </c>
    </row>
    <row r="60" customFormat="false" ht="9.75" hidden="false" customHeight="true" outlineLevel="0" collapsed="false">
      <c r="A60" s="168"/>
      <c r="B60" s="167" t="s">
        <v>554</v>
      </c>
      <c r="C60" s="168" t="s">
        <v>244</v>
      </c>
      <c r="D60" s="46" t="s">
        <v>208</v>
      </c>
      <c r="E60" s="46" t="s">
        <v>320</v>
      </c>
      <c r="F60" s="46" t="s">
        <v>555</v>
      </c>
      <c r="G60" s="46" t="s">
        <v>460</v>
      </c>
      <c r="H60" s="46" t="s">
        <v>556</v>
      </c>
      <c r="I60" s="46" t="s">
        <v>207</v>
      </c>
    </row>
    <row r="61" customFormat="false" ht="9.75" hidden="false" customHeight="true" outlineLevel="0" collapsed="false">
      <c r="A61" s="168"/>
      <c r="B61" s="168"/>
      <c r="C61" s="168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67" t="s">
        <v>557</v>
      </c>
      <c r="B62" s="167" t="s">
        <v>558</v>
      </c>
      <c r="C62" s="168" t="s">
        <v>240</v>
      </c>
      <c r="D62" s="46" t="s">
        <v>249</v>
      </c>
      <c r="E62" s="46" t="s">
        <v>207</v>
      </c>
      <c r="F62" s="46" t="s">
        <v>207</v>
      </c>
      <c r="G62" s="46" t="s">
        <v>207</v>
      </c>
      <c r="H62" s="46" t="s">
        <v>207</v>
      </c>
      <c r="I62" s="46" t="s">
        <v>207</v>
      </c>
    </row>
    <row r="63" customFormat="false" ht="9.75" hidden="false" customHeight="true" outlineLevel="0" collapsed="false">
      <c r="A63" s="168"/>
      <c r="B63" s="168"/>
      <c r="C63" s="168" t="s">
        <v>244</v>
      </c>
      <c r="D63" s="46" t="s">
        <v>208</v>
      </c>
      <c r="E63" s="46" t="s">
        <v>207</v>
      </c>
      <c r="F63" s="46" t="s">
        <v>207</v>
      </c>
      <c r="G63" s="46" t="s">
        <v>207</v>
      </c>
      <c r="H63" s="46" t="s">
        <v>207</v>
      </c>
      <c r="I63" s="46" t="s">
        <v>207</v>
      </c>
    </row>
    <row r="64" customFormat="false" ht="9.75" hidden="false" customHeight="true" outlineLevel="0" collapsed="false">
      <c r="A64" s="168"/>
      <c r="B64" s="168"/>
      <c r="C64" s="168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67" t="s">
        <v>559</v>
      </c>
      <c r="B65" s="167" t="s">
        <v>560</v>
      </c>
      <c r="C65" s="168" t="s">
        <v>240</v>
      </c>
      <c r="D65" s="46" t="s">
        <v>506</v>
      </c>
      <c r="E65" s="46" t="n">
        <v>3850</v>
      </c>
      <c r="F65" s="46" t="s">
        <v>561</v>
      </c>
      <c r="G65" s="46" t="n">
        <v>9260</v>
      </c>
      <c r="H65" s="46" t="n">
        <v>75319</v>
      </c>
      <c r="I65" s="46" t="n">
        <v>30049</v>
      </c>
    </row>
    <row r="66" customFormat="false" ht="9.75" hidden="false" customHeight="true" outlineLevel="0" collapsed="false">
      <c r="A66" s="168"/>
      <c r="B66" s="167" t="s">
        <v>562</v>
      </c>
      <c r="C66" s="168" t="s">
        <v>244</v>
      </c>
      <c r="D66" s="46" t="s">
        <v>563</v>
      </c>
      <c r="E66" s="46" t="s">
        <v>564</v>
      </c>
      <c r="F66" s="46" t="s">
        <v>565</v>
      </c>
      <c r="G66" s="46" t="s">
        <v>566</v>
      </c>
      <c r="H66" s="46" t="s">
        <v>567</v>
      </c>
      <c r="I66" s="46" t="s">
        <v>568</v>
      </c>
    </row>
    <row r="67" customFormat="false" ht="9.75" hidden="false" customHeight="true" outlineLevel="0" collapsed="false">
      <c r="A67" s="168"/>
      <c r="B67" s="168"/>
      <c r="C67" s="168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67" t="s">
        <v>569</v>
      </c>
      <c r="B68" s="167" t="s">
        <v>570</v>
      </c>
      <c r="C68" s="168" t="s">
        <v>240</v>
      </c>
      <c r="D68" s="46" t="s">
        <v>78</v>
      </c>
      <c r="E68" s="46" t="n">
        <v>1515</v>
      </c>
      <c r="F68" s="46" t="s">
        <v>571</v>
      </c>
      <c r="G68" s="46" t="n">
        <v>3831</v>
      </c>
      <c r="H68" s="46" t="n">
        <v>28565</v>
      </c>
      <c r="I68" s="46" t="n">
        <v>7712</v>
      </c>
    </row>
    <row r="69" customFormat="false" ht="9.75" hidden="false" customHeight="true" outlineLevel="0" collapsed="false">
      <c r="A69" s="168"/>
      <c r="B69" s="168"/>
      <c r="C69" s="168" t="s">
        <v>244</v>
      </c>
      <c r="D69" s="46" t="s">
        <v>266</v>
      </c>
      <c r="E69" s="46" t="s">
        <v>572</v>
      </c>
      <c r="F69" s="46" t="s">
        <v>573</v>
      </c>
      <c r="G69" s="46" t="s">
        <v>574</v>
      </c>
      <c r="H69" s="46" t="s">
        <v>575</v>
      </c>
      <c r="I69" s="46" t="s">
        <v>576</v>
      </c>
    </row>
    <row r="70" customFormat="false" ht="9.75" hidden="false" customHeight="true" outlineLevel="0" collapsed="false">
      <c r="A70" s="168"/>
      <c r="B70" s="168"/>
      <c r="C70" s="168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67" t="s">
        <v>577</v>
      </c>
      <c r="B71" s="167" t="s">
        <v>578</v>
      </c>
      <c r="C71" s="168" t="s">
        <v>240</v>
      </c>
      <c r="D71" s="46" t="s">
        <v>312</v>
      </c>
      <c r="E71" s="46" t="s">
        <v>207</v>
      </c>
      <c r="F71" s="46" t="s">
        <v>207</v>
      </c>
      <c r="G71" s="46" t="s">
        <v>207</v>
      </c>
      <c r="H71" s="46" t="s">
        <v>207</v>
      </c>
      <c r="I71" s="46" t="s">
        <v>207</v>
      </c>
    </row>
    <row r="72" customFormat="false" ht="9.75" hidden="false" customHeight="true" outlineLevel="0" collapsed="false">
      <c r="A72" s="168"/>
      <c r="B72" s="168"/>
      <c r="C72" s="168" t="s">
        <v>244</v>
      </c>
      <c r="D72" s="46" t="s">
        <v>208</v>
      </c>
      <c r="E72" s="46" t="s">
        <v>207</v>
      </c>
      <c r="F72" s="46" t="s">
        <v>207</v>
      </c>
      <c r="G72" s="46" t="s">
        <v>207</v>
      </c>
      <c r="H72" s="46" t="s">
        <v>207</v>
      </c>
      <c r="I72" s="46" t="s">
        <v>207</v>
      </c>
    </row>
    <row r="73" customFormat="false" ht="9.75" hidden="false" customHeight="true" outlineLevel="0" collapsed="false">
      <c r="A73" s="168"/>
      <c r="B73" s="168"/>
      <c r="C73" s="168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67" t="s">
        <v>579</v>
      </c>
      <c r="B74" s="167" t="s">
        <v>580</v>
      </c>
      <c r="C74" s="168" t="s">
        <v>240</v>
      </c>
      <c r="D74" s="46" t="s">
        <v>312</v>
      </c>
      <c r="E74" s="46" t="s">
        <v>207</v>
      </c>
      <c r="F74" s="46" t="s">
        <v>207</v>
      </c>
      <c r="G74" s="46" t="s">
        <v>207</v>
      </c>
      <c r="H74" s="46" t="s">
        <v>207</v>
      </c>
      <c r="I74" s="46" t="s">
        <v>207</v>
      </c>
    </row>
    <row r="75" customFormat="false" ht="9.75" hidden="false" customHeight="true" outlineLevel="0" collapsed="false">
      <c r="A75" s="168"/>
      <c r="B75" s="167" t="s">
        <v>581</v>
      </c>
      <c r="C75" s="168" t="s">
        <v>244</v>
      </c>
      <c r="D75" s="46" t="s">
        <v>208</v>
      </c>
      <c r="E75" s="46" t="s">
        <v>207</v>
      </c>
      <c r="F75" s="46" t="s">
        <v>207</v>
      </c>
      <c r="G75" s="46" t="s">
        <v>207</v>
      </c>
      <c r="H75" s="46" t="s">
        <v>207</v>
      </c>
      <c r="I75" s="46" t="s">
        <v>20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590277777777778" right="0.590277777777778" top="0.7875" bottom="0.451388888888889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8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10-26T10:29:20Z</cp:lastPrinted>
  <dcterms:modified xsi:type="dcterms:W3CDTF">2007-11-08T11:32:17Z</dcterms:modified>
  <cp:revision>0</cp:revision>
  <dc:subject/>
  <dc:title/>
</cp:coreProperties>
</file>