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0" uniqueCount="196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7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t xml:space="preserve">max</t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September 2007</t>
    </r>
  </si>
  <si>
    <t xml:space="preserve">min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7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Juli 2007 nach Wirtschaftsklassen</t>
  </si>
  <si>
    <t xml:space="preserve">7</t>
  </si>
  <si>
    <t xml:space="preserve">1.21</t>
  </si>
  <si>
    <t xml:space="preserve"> im Land Brandenburg von Januar 2007 bis Juli 2007 nach Wirtschaftsabteilungen</t>
  </si>
  <si>
    <t xml:space="preserve">15</t>
  </si>
  <si>
    <t xml:space="preserve">1.3</t>
  </si>
  <si>
    <t xml:space="preserve"> im Land Brandenburg im Juli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Juli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Juli 2007 nach Wirtschaftsklassen</t>
  </si>
  <si>
    <t xml:space="preserve">Wirtschaftszweig</t>
  </si>
  <si>
    <t xml:space="preserve">WZ</t>
  </si>
  <si>
    <t xml:space="preserve">a = Juli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458</t>
  </si>
  <si>
    <t xml:space="preserve">u.Erden</t>
  </si>
  <si>
    <t xml:space="preserve">b</t>
  </si>
  <si>
    <t xml:space="preserve">-16,7</t>
  </si>
  <si>
    <t xml:space="preserve">-0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1</t>
  </si>
  <si>
    <t xml:space="preserve">428</t>
  </si>
  <si>
    <t xml:space="preserve">sonst.Bergbau</t>
  </si>
  <si>
    <t xml:space="preserve">-25,0</t>
  </si>
  <si>
    <t xml:space="preserve">-28,7</t>
  </si>
  <si>
    <t xml:space="preserve">-16,3</t>
  </si>
  <si>
    <t xml:space="preserve">-11,4</t>
  </si>
  <si>
    <t xml:space="preserve">14.21</t>
  </si>
  <si>
    <t xml:space="preserve">Gew.v.Kies u.Sand</t>
  </si>
  <si>
    <t xml:space="preserve">-0,5</t>
  </si>
  <si>
    <t xml:space="preserve">+18,8</t>
  </si>
  <si>
    <t xml:space="preserve">+2,8</t>
  </si>
  <si>
    <t xml:space="preserve">D</t>
  </si>
  <si>
    <t xml:space="preserve">Verarbeitendes Gewerbe</t>
  </si>
  <si>
    <t xml:space="preserve">403</t>
  </si>
  <si>
    <t xml:space="preserve">+0,8</t>
  </si>
  <si>
    <t xml:space="preserve">+10,5</t>
  </si>
  <si>
    <t xml:space="preserve">DA</t>
  </si>
  <si>
    <t xml:space="preserve">Ernährungsgewerbe u.</t>
  </si>
  <si>
    <t xml:space="preserve">70</t>
  </si>
  <si>
    <t xml:space="preserve">Tabakverarbeitung</t>
  </si>
  <si>
    <t xml:space="preserve">+2,9</t>
  </si>
  <si>
    <t xml:space="preserve">+10,3</t>
  </si>
  <si>
    <t xml:space="preserve">+11,9</t>
  </si>
  <si>
    <t xml:space="preserve">+9,9</t>
  </si>
  <si>
    <t xml:space="preserve">+13,7</t>
  </si>
  <si>
    <t xml:space="preserve">+42,8</t>
  </si>
  <si>
    <t xml:space="preserve">Ernährungsgewerbe</t>
  </si>
  <si>
    <t xml:space="preserve">15.11</t>
  </si>
  <si>
    <t xml:space="preserve">Schlachten</t>
  </si>
  <si>
    <t xml:space="preserve">861</t>
  </si>
  <si>
    <t xml:space="preserve">117</t>
  </si>
  <si>
    <t xml:space="preserve">+16,7</t>
  </si>
  <si>
    <t xml:space="preserve">+16,5</t>
  </si>
  <si>
    <t xml:space="preserve">+21,2</t>
  </si>
  <si>
    <t xml:space="preserve">+11,4</t>
  </si>
  <si>
    <t xml:space="preserve">+5,0</t>
  </si>
  <si>
    <t xml:space="preserve">15.12</t>
  </si>
  <si>
    <t xml:space="preserve">Schlachten v.Geflügel</t>
  </si>
  <si>
    <t xml:space="preserve">565</t>
  </si>
  <si>
    <t xml:space="preserve">80</t>
  </si>
  <si>
    <t xml:space="preserve">783</t>
  </si>
  <si>
    <t xml:space="preserve">+6,2</t>
  </si>
  <si>
    <t xml:space="preserve">+6,8</t>
  </si>
  <si>
    <t xml:space="preserve">+11,2</t>
  </si>
  <si>
    <t xml:space="preserve">+34,0</t>
  </si>
  <si>
    <t xml:space="preserve">15.13</t>
  </si>
  <si>
    <t xml:space="preserve">Fleischverarbeitung</t>
  </si>
  <si>
    <t xml:space="preserve">12</t>
  </si>
  <si>
    <t xml:space="preserve">139</t>
  </si>
  <si>
    <t xml:space="preserve">479</t>
  </si>
  <si>
    <t xml:space="preserve">+20,0</t>
  </si>
  <si>
    <t xml:space="preserve">+15,0</t>
  </si>
  <si>
    <t xml:space="preserve">+6,6</t>
  </si>
  <si>
    <t xml:space="preserve">+22,6</t>
  </si>
  <si>
    <t xml:space="preserve">+18,0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183</t>
  </si>
  <si>
    <t xml:space="preserve">arbeitung ang</t>
  </si>
  <si>
    <t xml:space="preserve">+21,6</t>
  </si>
  <si>
    <t xml:space="preserve">+44,0</t>
  </si>
  <si>
    <t xml:space="preserve">+7,4</t>
  </si>
  <si>
    <t xml:space="preserve">+22,7</t>
  </si>
  <si>
    <t xml:space="preserve">+9,0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63</t>
  </si>
  <si>
    <t xml:space="preserve">34</t>
  </si>
  <si>
    <t xml:space="preserve">637</t>
  </si>
  <si>
    <t xml:space="preserve">erzeugnissen</t>
  </si>
  <si>
    <t xml:space="preserve">-1,1</t>
  </si>
  <si>
    <t xml:space="preserve">+16,0</t>
  </si>
  <si>
    <t xml:space="preserve">-21,0</t>
  </si>
  <si>
    <t xml:space="preserve">-24,8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323</t>
  </si>
  <si>
    <t xml:space="preserve">-10,5</t>
  </si>
  <si>
    <t xml:space="preserve">+13,3</t>
  </si>
  <si>
    <t xml:space="preserve">+9,7</t>
  </si>
  <si>
    <t xml:space="preserve">+10,6</t>
  </si>
  <si>
    <t xml:space="preserve">+8,1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+100,0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Juli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98</t>
  </si>
  <si>
    <t xml:space="preserve">149</t>
  </si>
  <si>
    <t xml:space="preserve">Erfrischungsgetränken</t>
  </si>
  <si>
    <t xml:space="preserve">-4,1</t>
  </si>
  <si>
    <t xml:space="preserve">-4,6</t>
  </si>
  <si>
    <t xml:space="preserve">-4,2</t>
  </si>
  <si>
    <t xml:space="preserve">-15,6</t>
  </si>
  <si>
    <t xml:space="preserve">DB</t>
  </si>
  <si>
    <t xml:space="preserve">Textil-u.Bekleidungs-</t>
  </si>
  <si>
    <t xml:space="preserve">673</t>
  </si>
  <si>
    <t xml:space="preserve">85</t>
  </si>
  <si>
    <t xml:space="preserve">943</t>
  </si>
  <si>
    <t xml:space="preserve">gewerbe</t>
  </si>
  <si>
    <t xml:space="preserve">+14,5</t>
  </si>
  <si>
    <t xml:space="preserve">+5,5</t>
  </si>
  <si>
    <t xml:space="preserve">+8,0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87</t>
  </si>
  <si>
    <t xml:space="preserve">-5,0</t>
  </si>
  <si>
    <t xml:space="preserve">+5,1</t>
  </si>
  <si>
    <t xml:space="preserve">+9,6</t>
  </si>
  <si>
    <t xml:space="preserve">+18,9</t>
  </si>
  <si>
    <t xml:space="preserve">20.1</t>
  </si>
  <si>
    <t xml:space="preserve">Säge-,Hobel-u.Holz-</t>
  </si>
  <si>
    <t xml:space="preserve">728</t>
  </si>
  <si>
    <t xml:space="preserve">97</t>
  </si>
  <si>
    <t xml:space="preserve">imprägnierwerke</t>
  </si>
  <si>
    <t xml:space="preserve">+0,2</t>
  </si>
  <si>
    <t xml:space="preserve">+4,0</t>
  </si>
  <si>
    <t xml:space="preserve">-0,1</t>
  </si>
  <si>
    <t xml:space="preserve">+28,9</t>
  </si>
  <si>
    <t xml:space="preserve">20.2</t>
  </si>
  <si>
    <t xml:space="preserve">H.v.Furnier-,Sperrh.-,</t>
  </si>
  <si>
    <t xml:space="preserve">285</t>
  </si>
  <si>
    <t xml:space="preserve">Holzfaserpl.-u.-spanpl.</t>
  </si>
  <si>
    <t xml:space="preserve">-12,5</t>
  </si>
  <si>
    <t xml:space="preserve">+7,2</t>
  </si>
  <si>
    <t xml:space="preserve">+14,7</t>
  </si>
  <si>
    <t xml:space="preserve">+16,8</t>
  </si>
  <si>
    <t xml:space="preserve">+19,7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680</t>
  </si>
  <si>
    <t xml:space="preserve">Druckgewerbe</t>
  </si>
  <si>
    <t xml:space="preserve">-6,5</t>
  </si>
  <si>
    <t xml:space="preserve">+2,4</t>
  </si>
  <si>
    <t xml:space="preserve">+7,0</t>
  </si>
  <si>
    <t xml:space="preserve">+3,5</t>
  </si>
  <si>
    <t xml:space="preserve">+3,6</t>
  </si>
  <si>
    <t xml:space="preserve">-8,6</t>
  </si>
  <si>
    <t xml:space="preserve">Papiergewerbe</t>
  </si>
  <si>
    <t xml:space="preserve">410</t>
  </si>
  <si>
    <t xml:space="preserve">-6,3</t>
  </si>
  <si>
    <t xml:space="preserve">+3,1</t>
  </si>
  <si>
    <t xml:space="preserve">+7,1</t>
  </si>
  <si>
    <t xml:space="preserve">+6,4</t>
  </si>
  <si>
    <t xml:space="preserve">-10,9</t>
  </si>
  <si>
    <t xml:space="preserve">21.12</t>
  </si>
  <si>
    <t xml:space="preserve">H.v.Papier,Karton</t>
  </si>
  <si>
    <t xml:space="preserve">168</t>
  </si>
  <si>
    <t xml:space="preserve">u.Pappe</t>
  </si>
  <si>
    <t xml:space="preserve">-0,3</t>
  </si>
  <si>
    <t xml:space="preserve">-2,7</t>
  </si>
  <si>
    <t xml:space="preserve">-9,8</t>
  </si>
  <si>
    <t xml:space="preserve">-27,9</t>
  </si>
  <si>
    <t xml:space="preserve">21.21</t>
  </si>
  <si>
    <t xml:space="preserve">H.v.Wellpapier u.-pappe</t>
  </si>
  <si>
    <t xml:space="preserve">983</t>
  </si>
  <si>
    <t xml:space="preserve">135</t>
  </si>
  <si>
    <t xml:space="preserve">sowie Verpackungsmitteln</t>
  </si>
  <si>
    <t xml:space="preserve">-14,3</t>
  </si>
  <si>
    <t xml:space="preserve">+1,0</t>
  </si>
  <si>
    <t xml:space="preserve">+8,7</t>
  </si>
  <si>
    <t xml:space="preserve">+39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69</t>
  </si>
  <si>
    <t xml:space="preserve">Vervielfältigung</t>
  </si>
  <si>
    <t xml:space="preserve">-6,7</t>
  </si>
  <si>
    <t xml:space="preserve">+1,4</t>
  </si>
  <si>
    <t xml:space="preserve">+4,3</t>
  </si>
  <si>
    <t xml:space="preserve">-4,7</t>
  </si>
  <si>
    <t xml:space="preserve">+34,9</t>
  </si>
  <si>
    <t xml:space="preserve">22.1</t>
  </si>
  <si>
    <t xml:space="preserve">Verlagsgewerbe</t>
  </si>
  <si>
    <t xml:space="preserve">8</t>
  </si>
  <si>
    <t xml:space="preserve">178</t>
  </si>
  <si>
    <t xml:space="preserve">-20,0</t>
  </si>
  <si>
    <t xml:space="preserve">-14,2</t>
  </si>
  <si>
    <t xml:space="preserve">-9,6</t>
  </si>
  <si>
    <t xml:space="preserve">-8,8</t>
  </si>
  <si>
    <t xml:space="preserve">-10,0</t>
  </si>
  <si>
    <t xml:space="preserve">22.12</t>
  </si>
  <si>
    <t xml:space="preserve">Verlegen v.Zeitungen</t>
  </si>
  <si>
    <t xml:space="preserve">-11,1</t>
  </si>
  <si>
    <t xml:space="preserve">-11,6</t>
  </si>
  <si>
    <t xml:space="preserve">-7,0</t>
  </si>
  <si>
    <t xml:space="preserve">-7,6</t>
  </si>
  <si>
    <t xml:space="preserve">22.2</t>
  </si>
  <si>
    <t xml:space="preserve">748</t>
  </si>
  <si>
    <t xml:space="preserve">92</t>
  </si>
  <si>
    <t xml:space="preserve">+56,2</t>
  </si>
  <si>
    <t xml:space="preserve">+65,3</t>
  </si>
  <si>
    <t xml:space="preserve">+71,2</t>
  </si>
  <si>
    <t xml:space="preserve">22.21</t>
  </si>
  <si>
    <t xml:space="preserve">Drucken v.Zeitungen</t>
  </si>
  <si>
    <t xml:space="preserve">295</t>
  </si>
  <si>
    <t xml:space="preserve">26</t>
  </si>
  <si>
    <t xml:space="preserve">+50,0</t>
  </si>
  <si>
    <t xml:space="preserve">+60,3</t>
  </si>
  <si>
    <t xml:space="preserve">+101,7</t>
  </si>
  <si>
    <t xml:space="preserve">+72,2</t>
  </si>
  <si>
    <t xml:space="preserve">+50,2</t>
  </si>
  <si>
    <t xml:space="preserve">22.22</t>
  </si>
  <si>
    <t xml:space="preserve">Drucken anderer</t>
  </si>
  <si>
    <t xml:space="preserve">453</t>
  </si>
  <si>
    <t xml:space="preserve">66</t>
  </si>
  <si>
    <t xml:space="preserve">Druckerzeugnisse</t>
  </si>
  <si>
    <t xml:space="preserve">+53,6</t>
  </si>
  <si>
    <t xml:space="preserve">+54,4</t>
  </si>
  <si>
    <t xml:space="preserve">+70,8</t>
  </si>
  <si>
    <t xml:space="preserve">-2,6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10</t>
  </si>
  <si>
    <t xml:space="preserve">Erzeugnissen</t>
  </si>
  <si>
    <t xml:space="preserve">+12,5</t>
  </si>
  <si>
    <t xml:space="preserve">+3,3</t>
  </si>
  <si>
    <t xml:space="preserve">+3,2</t>
  </si>
  <si>
    <t xml:space="preserve">+36,3</t>
  </si>
  <si>
    <t xml:space="preserve">+56,7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346,6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30</t>
  </si>
  <si>
    <t xml:space="preserve">Erzeugnissen ang</t>
  </si>
  <si>
    <t xml:space="preserve">+4,1</t>
  </si>
  <si>
    <t xml:space="preserve">+29,6</t>
  </si>
  <si>
    <t xml:space="preserve">+8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15</t>
  </si>
  <si>
    <t xml:space="preserve">waren</t>
  </si>
  <si>
    <t xml:space="preserve">+4,6</t>
  </si>
  <si>
    <t xml:space="preserve">+5,7</t>
  </si>
  <si>
    <t xml:space="preserve">+13,9</t>
  </si>
  <si>
    <t xml:space="preserve">+11,1</t>
  </si>
  <si>
    <t xml:space="preserve">+13,4</t>
  </si>
  <si>
    <t xml:space="preserve">25.1</t>
  </si>
  <si>
    <t xml:space="preserve">H.v.Gummiwaren</t>
  </si>
  <si>
    <t xml:space="preserve">203</t>
  </si>
  <si>
    <t xml:space="preserve">+27,4</t>
  </si>
  <si>
    <t xml:space="preserve">+40,3</t>
  </si>
  <si>
    <t xml:space="preserve">+47,1</t>
  </si>
  <si>
    <t xml:space="preserve">+27,5</t>
  </si>
  <si>
    <t xml:space="preserve">+41,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669</t>
  </si>
  <si>
    <t xml:space="preserve">91</t>
  </si>
  <si>
    <t xml:space="preserve">+25,0</t>
  </si>
  <si>
    <t xml:space="preserve">+67,3</t>
  </si>
  <si>
    <t xml:space="preserve">+85,8</t>
  </si>
  <si>
    <t xml:space="preserve">+127,6</t>
  </si>
  <si>
    <t xml:space="preserve">+149,9</t>
  </si>
  <si>
    <t xml:space="preserve">+192,6</t>
  </si>
  <si>
    <t xml:space="preserve">25.2</t>
  </si>
  <si>
    <t xml:space="preserve">H.v.Kunststoffwaren</t>
  </si>
  <si>
    <t xml:space="preserve">20</t>
  </si>
  <si>
    <t xml:space="preserve">312</t>
  </si>
  <si>
    <t xml:space="preserve">-23,1</t>
  </si>
  <si>
    <t xml:space="preserve">-2,5</t>
  </si>
  <si>
    <t xml:space="preserve">25.21</t>
  </si>
  <si>
    <t xml:space="preserve">H.v.Platten,Folien usw</t>
  </si>
  <si>
    <t xml:space="preserve">645</t>
  </si>
  <si>
    <t xml:space="preserve">86</t>
  </si>
  <si>
    <t xml:space="preserve">a.Kunststoffen</t>
  </si>
  <si>
    <t xml:space="preserve">+6,3</t>
  </si>
  <si>
    <t xml:space="preserve">-1,4</t>
  </si>
  <si>
    <t xml:space="preserve">-5,8</t>
  </si>
  <si>
    <t xml:space="preserve">+2,1</t>
  </si>
  <si>
    <t xml:space="preserve">25.22</t>
  </si>
  <si>
    <t xml:space="preserve">H.v.Verpackungsmitteln</t>
  </si>
  <si>
    <t xml:space="preserve">-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0</t>
  </si>
  <si>
    <t xml:space="preserve">-37,5</t>
  </si>
  <si>
    <t xml:space="preserve">-10,6</t>
  </si>
  <si>
    <t xml:space="preserve">-8,9</t>
  </si>
  <si>
    <t xml:space="preserve">DI/26</t>
  </si>
  <si>
    <t xml:space="preserve">Glasgewerbe,H.v.Keramik,</t>
  </si>
  <si>
    <t xml:space="preserve">28</t>
  </si>
  <si>
    <t xml:space="preserve">408</t>
  </si>
  <si>
    <t xml:space="preserve">Verarb.v.Steinen u.Erden</t>
  </si>
  <si>
    <t xml:space="preserve">-3,4</t>
  </si>
  <si>
    <t xml:space="preserve">-0,2</t>
  </si>
  <si>
    <t xml:space="preserve">-3,5</t>
  </si>
  <si>
    <t xml:space="preserve">-2,4</t>
  </si>
  <si>
    <t xml:space="preserve">-3,9</t>
  </si>
  <si>
    <t xml:space="preserve">-19,8</t>
  </si>
  <si>
    <t xml:space="preserve">26.12</t>
  </si>
  <si>
    <t xml:space="preserve">Veredlg.u.Bearb.v.</t>
  </si>
  <si>
    <t xml:space="preserve">302</t>
  </si>
  <si>
    <t xml:space="preserve">44</t>
  </si>
  <si>
    <t xml:space="preserve">495</t>
  </si>
  <si>
    <t xml:space="preserve">402</t>
  </si>
  <si>
    <t xml:space="preserve">Flachglas</t>
  </si>
  <si>
    <t xml:space="preserve">+85,3</t>
  </si>
  <si>
    <t xml:space="preserve">+66,1</t>
  </si>
  <si>
    <t xml:space="preserve">+71,3</t>
  </si>
  <si>
    <t xml:space="preserve">+94,1</t>
  </si>
  <si>
    <t xml:space="preserve">+2768,4</t>
  </si>
  <si>
    <t xml:space="preserve">26.13</t>
  </si>
  <si>
    <t xml:space="preserve">H.v.Hohlglas</t>
  </si>
  <si>
    <t xml:space="preserve">412</t>
  </si>
  <si>
    <t xml:space="preserve">62</t>
  </si>
  <si>
    <t xml:space="preserve">-5,9</t>
  </si>
  <si>
    <t xml:space="preserve">-6,2</t>
  </si>
  <si>
    <t xml:space="preserve">+4,4</t>
  </si>
  <si>
    <t xml:space="preserve">+10,7</t>
  </si>
  <si>
    <t xml:space="preserve">+2,6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41</t>
  </si>
  <si>
    <t xml:space="preserve">107</t>
  </si>
  <si>
    <t xml:space="preserve">341</t>
  </si>
  <si>
    <t xml:space="preserve">Zement u.Ä.f.d.Bau</t>
  </si>
  <si>
    <t xml:space="preserve">-7,5</t>
  </si>
  <si>
    <t xml:space="preserve">-9,9</t>
  </si>
  <si>
    <t xml:space="preserve">-11,7</t>
  </si>
  <si>
    <t xml:space="preserve">+225,6</t>
  </si>
  <si>
    <t xml:space="preserve">26.62</t>
  </si>
  <si>
    <t xml:space="preserve">H.v.Gipserzeugnissen</t>
  </si>
  <si>
    <t xml:space="preserve">329</t>
  </si>
  <si>
    <t xml:space="preserve">46</t>
  </si>
  <si>
    <t xml:space="preserve">924</t>
  </si>
  <si>
    <t xml:space="preserve">f.d.Bau</t>
  </si>
  <si>
    <t xml:space="preserve">+4,8</t>
  </si>
  <si>
    <t xml:space="preserve">+1,5</t>
  </si>
  <si>
    <t xml:space="preserve">-2,8</t>
  </si>
  <si>
    <t xml:space="preserve">-10,7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8</t>
  </si>
  <si>
    <t xml:space="preserve">H.v.Metallerzeugnissen</t>
  </si>
  <si>
    <t xml:space="preserve">+5,6</t>
  </si>
  <si>
    <t xml:space="preserve">+6,5</t>
  </si>
  <si>
    <t xml:space="preserve">+8,2</t>
  </si>
  <si>
    <t xml:space="preserve">+17,1</t>
  </si>
  <si>
    <t xml:space="preserve">Metallerzeugung</t>
  </si>
  <si>
    <t xml:space="preserve">679</t>
  </si>
  <si>
    <t xml:space="preserve">u.-bearbeitung</t>
  </si>
  <si>
    <t xml:space="preserve">+1,2</t>
  </si>
  <si>
    <t xml:space="preserve">+2,2</t>
  </si>
  <si>
    <t xml:space="preserve">-1,5</t>
  </si>
  <si>
    <t xml:space="preserve">27.1</t>
  </si>
  <si>
    <t xml:space="preserve">Erzeugung v.Roheisen,</t>
  </si>
  <si>
    <t xml:space="preserve">521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6</t>
  </si>
  <si>
    <t xml:space="preserve">864</t>
  </si>
  <si>
    <t xml:space="preserve">+12,4</t>
  </si>
  <si>
    <t xml:space="preserve">+30,0</t>
  </si>
  <si>
    <t xml:space="preserve">28.11</t>
  </si>
  <si>
    <t xml:space="preserve">H.v.Metallkonstruktionen</t>
  </si>
  <si>
    <t xml:space="preserve">232</t>
  </si>
  <si>
    <t xml:space="preserve">+16,2</t>
  </si>
  <si>
    <t xml:space="preserve">+23,8</t>
  </si>
  <si>
    <t xml:space="preserve">+21,4</t>
  </si>
  <si>
    <t xml:space="preserve">+62,6</t>
  </si>
  <si>
    <t xml:space="preserve">28.12</t>
  </si>
  <si>
    <t xml:space="preserve">H.v.Ausbauelementen a.</t>
  </si>
  <si>
    <t xml:space="preserve">116</t>
  </si>
  <si>
    <t xml:space="preserve">16</t>
  </si>
  <si>
    <t xml:space="preserve">180</t>
  </si>
  <si>
    <t xml:space="preserve">Metall</t>
  </si>
  <si>
    <t xml:space="preserve">-5,7</t>
  </si>
  <si>
    <t xml:space="preserve">-6,6</t>
  </si>
  <si>
    <t xml:space="preserve">28.21</t>
  </si>
  <si>
    <t xml:space="preserve">H.v.Metallbehältern</t>
  </si>
  <si>
    <t xml:space="preserve">422</t>
  </si>
  <si>
    <t xml:space="preserve">55</t>
  </si>
  <si>
    <t xml:space="preserve">763</t>
  </si>
  <si>
    <t xml:space="preserve">über 300 l</t>
  </si>
  <si>
    <t xml:space="preserve">+20,2</t>
  </si>
  <si>
    <t xml:space="preserve">+81,6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881</t>
  </si>
  <si>
    <t xml:space="preserve">137</t>
  </si>
  <si>
    <t xml:space="preserve">-</t>
  </si>
  <si>
    <t xml:space="preserve">+40,0</t>
  </si>
  <si>
    <t xml:space="preserve">+19,2</t>
  </si>
  <si>
    <t xml:space="preserve">+24,7</t>
  </si>
  <si>
    <t xml:space="preserve">-19,0</t>
  </si>
  <si>
    <t xml:space="preserve">28.4</t>
  </si>
  <si>
    <t xml:space="preserve">H.v.Schmiede-,Press-,</t>
  </si>
  <si>
    <t xml:space="preserve">558</t>
  </si>
  <si>
    <t xml:space="preserve">81</t>
  </si>
  <si>
    <t xml:space="preserve">Zieh-,Stanzteilen u.Ä.</t>
  </si>
  <si>
    <t xml:space="preserve">+21,9</t>
  </si>
  <si>
    <t xml:space="preserve">+27,7</t>
  </si>
  <si>
    <t xml:space="preserve">+13,1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541</t>
  </si>
  <si>
    <t xml:space="preserve">72</t>
  </si>
  <si>
    <t xml:space="preserve">+21,8</t>
  </si>
  <si>
    <t xml:space="preserve">+22,9</t>
  </si>
  <si>
    <t xml:space="preserve">+26,6</t>
  </si>
  <si>
    <t xml:space="preserve">+30,3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697</t>
  </si>
  <si>
    <t xml:space="preserve">schlägen a.unedlen Met.</t>
  </si>
  <si>
    <t xml:space="preserve">+9,8</t>
  </si>
  <si>
    <t xml:space="preserve">+8,5</t>
  </si>
  <si>
    <t xml:space="preserve">+10,2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58</t>
  </si>
  <si>
    <t xml:space="preserve">83</t>
  </si>
  <si>
    <t xml:space="preserve">-3,1</t>
  </si>
  <si>
    <t xml:space="preserve">-12,2</t>
  </si>
  <si>
    <t xml:space="preserve">DK/29</t>
  </si>
  <si>
    <t xml:space="preserve">Maschinenbau</t>
  </si>
  <si>
    <t xml:space="preserve">33</t>
  </si>
  <si>
    <t xml:space="preserve">663</t>
  </si>
  <si>
    <t xml:space="preserve">+10,0</t>
  </si>
  <si>
    <t xml:space="preserve">+14,1</t>
  </si>
  <si>
    <t xml:space="preserve">+11,3</t>
  </si>
  <si>
    <t xml:space="preserve">+52,8</t>
  </si>
  <si>
    <t xml:space="preserve">+31,5</t>
  </si>
  <si>
    <t xml:space="preserve">29.13</t>
  </si>
  <si>
    <t xml:space="preserve">H.v.Armaturen</t>
  </si>
  <si>
    <t xml:space="preserve">514</t>
  </si>
  <si>
    <t xml:space="preserve">866</t>
  </si>
  <si>
    <t xml:space="preserve">+1,6</t>
  </si>
  <si>
    <t xml:space="preserve">+33,4</t>
  </si>
  <si>
    <t xml:space="preserve">29.14</t>
  </si>
  <si>
    <t xml:space="preserve">H.v.Lagern,Getrieben,</t>
  </si>
  <si>
    <t xml:space="preserve">491</t>
  </si>
  <si>
    <t xml:space="preserve">69</t>
  </si>
  <si>
    <t xml:space="preserve">Zahnrädern,Antriebselem.</t>
  </si>
  <si>
    <t xml:space="preserve">+23,4</t>
  </si>
  <si>
    <t xml:space="preserve">+30,9</t>
  </si>
  <si>
    <t xml:space="preserve">+22,4</t>
  </si>
  <si>
    <t xml:space="preserve">+17,4</t>
  </si>
  <si>
    <t xml:space="preserve">29.22</t>
  </si>
  <si>
    <t xml:space="preserve">H.v.Hebezeugen u.</t>
  </si>
  <si>
    <t xml:space="preserve">Fördermitteln</t>
  </si>
  <si>
    <t xml:space="preserve">-3,2</t>
  </si>
  <si>
    <t xml:space="preserve">+8,3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98</t>
  </si>
  <si>
    <t xml:space="preserve">WZ-spez.Maschinen ang</t>
  </si>
  <si>
    <t xml:space="preserve">+6,9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5</t>
  </si>
  <si>
    <t xml:space="preserve">gung,Walzwerkseinr.usw</t>
  </si>
  <si>
    <t xml:space="preserve">+3,7</t>
  </si>
  <si>
    <t xml:space="preserve">+5,9</t>
  </si>
  <si>
    <t xml:space="preserve">+28,2</t>
  </si>
  <si>
    <t xml:space="preserve">29.52</t>
  </si>
  <si>
    <t xml:space="preserve">H.v.Bergwerks-,Bau-u.</t>
  </si>
  <si>
    <t xml:space="preserve">477</t>
  </si>
  <si>
    <t xml:space="preserve">Baustoffmaschinen</t>
  </si>
  <si>
    <t xml:space="preserve">+6,7</t>
  </si>
  <si>
    <t xml:space="preserve">+28,5</t>
  </si>
  <si>
    <t xml:space="preserve">+77,4</t>
  </si>
  <si>
    <t xml:space="preserve">29.56</t>
  </si>
  <si>
    <t xml:space="preserve">H.v.Masch.f.best.Wirt-</t>
  </si>
  <si>
    <t xml:space="preserve">133</t>
  </si>
  <si>
    <t xml:space="preserve">schaftszweige ang</t>
  </si>
  <si>
    <t xml:space="preserve">+3,8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79</t>
  </si>
  <si>
    <t xml:space="preserve">u.-Einr.;Elektrotech.usw</t>
  </si>
  <si>
    <t xml:space="preserve">+9,2</t>
  </si>
  <si>
    <t xml:space="preserve">+24,3</t>
  </si>
  <si>
    <t xml:space="preserve">+23,3</t>
  </si>
  <si>
    <t xml:space="preserve">30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401</t>
  </si>
  <si>
    <t xml:space="preserve">zitätserzg.,-verteilung</t>
  </si>
  <si>
    <t xml:space="preserve">+8,4</t>
  </si>
  <si>
    <t xml:space="preserve">+6,1</t>
  </si>
  <si>
    <t xml:space="preserve">+12,7</t>
  </si>
  <si>
    <t xml:space="preserve">+29,1</t>
  </si>
  <si>
    <t xml:space="preserve">+32,8</t>
  </si>
  <si>
    <t xml:space="preserve">31.1</t>
  </si>
  <si>
    <t xml:space="preserve">H.v.Elektromotoren,Gene-</t>
  </si>
  <si>
    <t xml:space="preserve">ratoren,Transformatoren</t>
  </si>
  <si>
    <t xml:space="preserve">+10,9</t>
  </si>
  <si>
    <t xml:space="preserve">+11,0</t>
  </si>
  <si>
    <t xml:space="preserve">+41,5</t>
  </si>
  <si>
    <t xml:space="preserve">31.2</t>
  </si>
  <si>
    <t xml:space="preserve">H.v.Elektrizitätsvertlg.</t>
  </si>
  <si>
    <t xml:space="preserve">156</t>
  </si>
  <si>
    <t xml:space="preserve">-u.-schalteinrichtungen</t>
  </si>
  <si>
    <t xml:space="preserve">-9,1</t>
  </si>
  <si>
    <t xml:space="preserve">+9,3</t>
  </si>
  <si>
    <t xml:space="preserve">+1,7</t>
  </si>
  <si>
    <t xml:space="preserve">-9,3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20</t>
  </si>
  <si>
    <t xml:space="preserve">51</t>
  </si>
  <si>
    <t xml:space="preserve">512</t>
  </si>
  <si>
    <t xml:space="preserve">611</t>
  </si>
  <si>
    <t xml:space="preserve">Motoren u.Fahrzeuge ang</t>
  </si>
  <si>
    <t xml:space="preserve">-5,6</t>
  </si>
  <si>
    <t xml:space="preserve">-12,1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153</t>
  </si>
  <si>
    <t xml:space="preserve">Bauelementen</t>
  </si>
  <si>
    <t xml:space="preserve">+24,8</t>
  </si>
  <si>
    <t xml:space="preserve">+24,6</t>
  </si>
  <si>
    <t xml:space="preserve">+111,9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17</t>
  </si>
  <si>
    <t xml:space="preserve">technik,Optik,H.v.Uhren</t>
  </si>
  <si>
    <t xml:space="preserve">+46,3</t>
  </si>
  <si>
    <t xml:space="preserve">33.1</t>
  </si>
  <si>
    <t xml:space="preserve">H.v.med.Geräten u.ortho-</t>
  </si>
  <si>
    <t xml:space="preserve">553</t>
  </si>
  <si>
    <t xml:space="preserve">75</t>
  </si>
  <si>
    <t xml:space="preserve">pädischen Erzeugnissen</t>
  </si>
  <si>
    <t xml:space="preserve">-5,1</t>
  </si>
  <si>
    <t xml:space="preserve">+27,1</t>
  </si>
  <si>
    <t xml:space="preserve">33.2</t>
  </si>
  <si>
    <t xml:space="preserve">H.v.Mess-,Kontroll-,</t>
  </si>
  <si>
    <t xml:space="preserve">579</t>
  </si>
  <si>
    <t xml:space="preserve">Navig.-u.ä.Instr.u.Vorr.</t>
  </si>
  <si>
    <t xml:space="preserve">+12,9</t>
  </si>
  <si>
    <t xml:space="preserve">+9,4</t>
  </si>
  <si>
    <t xml:space="preserve">-0,9</t>
  </si>
  <si>
    <t xml:space="preserve">+28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7,6</t>
  </si>
  <si>
    <t xml:space="preserve">+19,4</t>
  </si>
  <si>
    <t xml:space="preserve">+54,5</t>
  </si>
  <si>
    <t xml:space="preserve">+61,7</t>
  </si>
  <si>
    <t xml:space="preserve">H.v.Kraftwagen u.</t>
  </si>
  <si>
    <t xml:space="preserve">13</t>
  </si>
  <si>
    <t xml:space="preserve">791</t>
  </si>
  <si>
    <t xml:space="preserve">Kraftwagenteilen</t>
  </si>
  <si>
    <t xml:space="preserve">+23,6</t>
  </si>
  <si>
    <t xml:space="preserve">+17,3</t>
  </si>
  <si>
    <t xml:space="preserve">+66,3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88</t>
  </si>
  <si>
    <t xml:space="preserve">Kraftwagen u.-motoren</t>
  </si>
  <si>
    <t xml:space="preserve">+60,0</t>
  </si>
  <si>
    <t xml:space="preserve">+86,5</t>
  </si>
  <si>
    <t xml:space="preserve">35</t>
  </si>
  <si>
    <t xml:space="preserve">Sonstiger Fahrzeugbau</t>
  </si>
  <si>
    <t xml:space="preserve">896</t>
  </si>
  <si>
    <t xml:space="preserve">+15,9</t>
  </si>
  <si>
    <t xml:space="preserve">+11,8</t>
  </si>
  <si>
    <t xml:space="preserve">+46,8</t>
  </si>
  <si>
    <t xml:space="preserve">35.2</t>
  </si>
  <si>
    <t xml:space="preserve">Bahnindustrie</t>
  </si>
  <si>
    <t xml:space="preserve">564</t>
  </si>
  <si>
    <t xml:space="preserve">+16,6</t>
  </si>
  <si>
    <t xml:space="preserve">-15,7</t>
  </si>
  <si>
    <t xml:space="preserve">-53,2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390</t>
  </si>
  <si>
    <t xml:space="preserve">Musikinstr.usw;Recycling</t>
  </si>
  <si>
    <t xml:space="preserve">+9,1</t>
  </si>
  <si>
    <t xml:space="preserve">+10,8</t>
  </si>
  <si>
    <t xml:space="preserve">+25,7</t>
  </si>
  <si>
    <t xml:space="preserve">+19,5</t>
  </si>
  <si>
    <t xml:space="preserve">36</t>
  </si>
  <si>
    <t xml:space="preserve">Musikinstr.,Sportger.usw</t>
  </si>
  <si>
    <t xml:space="preserve">-6,0</t>
  </si>
  <si>
    <t xml:space="preserve">+5,3</t>
  </si>
  <si>
    <t xml:space="preserve">+27,2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414</t>
  </si>
  <si>
    <t xml:space="preserve">61</t>
  </si>
  <si>
    <t xml:space="preserve">876</t>
  </si>
  <si>
    <t xml:space="preserve">+39,6</t>
  </si>
  <si>
    <t xml:space="preserve">+26,9</t>
  </si>
  <si>
    <t xml:space="preserve">-26,8</t>
  </si>
  <si>
    <t xml:space="preserve">36.14</t>
  </si>
  <si>
    <t xml:space="preserve">H.v.sonst.Möbeln</t>
  </si>
  <si>
    <t xml:space="preserve">585</t>
  </si>
  <si>
    <t xml:space="preserve">+1,9</t>
  </si>
  <si>
    <t xml:space="preserve">-0,6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41</t>
  </si>
  <si>
    <t xml:space="preserve">+28,1</t>
  </si>
  <si>
    <t xml:space="preserve">+33,6</t>
  </si>
  <si>
    <t xml:space="preserve">+33,0</t>
  </si>
  <si>
    <t xml:space="preserve">+12,1</t>
  </si>
  <si>
    <t xml:space="preserve">-22,7</t>
  </si>
  <si>
    <t xml:space="preserve">37.1</t>
  </si>
  <si>
    <t xml:space="preserve">Recycling v.metallischen</t>
  </si>
  <si>
    <t xml:space="preserve">636</t>
  </si>
  <si>
    <t xml:space="preserve">101</t>
  </si>
  <si>
    <t xml:space="preserve">Altmaterialien</t>
  </si>
  <si>
    <t xml:space="preserve">+39,2</t>
  </si>
  <si>
    <t xml:space="preserve">+45,3</t>
  </si>
  <si>
    <t xml:space="preserve">+51,4</t>
  </si>
  <si>
    <t xml:space="preserve">+14,8</t>
  </si>
  <si>
    <t xml:space="preserve">37.2</t>
  </si>
  <si>
    <t xml:space="preserve">Recycling v.nicht me-</t>
  </si>
  <si>
    <t xml:space="preserve">938</t>
  </si>
  <si>
    <t xml:space="preserve">140</t>
  </si>
  <si>
    <t xml:space="preserve">441</t>
  </si>
  <si>
    <t xml:space="preserve">tallischen Altmaterial.</t>
  </si>
  <si>
    <t xml:space="preserve">+21,5</t>
  </si>
  <si>
    <t xml:space="preserve">+26,3</t>
  </si>
  <si>
    <t xml:space="preserve">+21,1</t>
  </si>
  <si>
    <t xml:space="preserve">-15,4</t>
  </si>
  <si>
    <t xml:space="preserve">Vorleistungsgüter-</t>
  </si>
  <si>
    <t xml:space="preserve">193</t>
  </si>
  <si>
    <t xml:space="preserve">produzenten</t>
  </si>
  <si>
    <t xml:space="preserve">-3,0</t>
  </si>
  <si>
    <t xml:space="preserve">+11,7</t>
  </si>
  <si>
    <t xml:space="preserve">+1,8</t>
  </si>
  <si>
    <t xml:space="preserve">Investitionsgüter-</t>
  </si>
  <si>
    <t xml:space="preserve">112</t>
  </si>
  <si>
    <t xml:space="preserve">+13,6</t>
  </si>
  <si>
    <t xml:space="preserve">+42,1</t>
  </si>
  <si>
    <t xml:space="preserve">+64,4</t>
  </si>
  <si>
    <t xml:space="preserve">Gebrauchsgüter-</t>
  </si>
  <si>
    <t xml:space="preserve">301</t>
  </si>
  <si>
    <t xml:space="preserve">-2,0</t>
  </si>
  <si>
    <t xml:space="preserve">+16,3</t>
  </si>
  <si>
    <t xml:space="preserve">+4,2</t>
  </si>
  <si>
    <t xml:space="preserve">Verbrauchsgüter-</t>
  </si>
  <si>
    <t xml:space="preserve">87</t>
  </si>
  <si>
    <t xml:space="preserve">+7,9</t>
  </si>
  <si>
    <t xml:space="preserve">+13,5</t>
  </si>
  <si>
    <t xml:space="preserve">+62,4</t>
  </si>
  <si>
    <t xml:space="preserve">Energie</t>
  </si>
  <si>
    <t xml:space="preserve">-1,6</t>
  </si>
  <si>
    <t xml:space="preserve">-30,2</t>
  </si>
  <si>
    <t xml:space="preserve">C-D</t>
  </si>
  <si>
    <t xml:space="preserve">Insgesamt</t>
  </si>
  <si>
    <t xml:space="preserve">+0,5</t>
  </si>
  <si>
    <t xml:space="preserve">+24,5</t>
  </si>
  <si>
    <t xml:space="preserve">1.21 Betriebe des Verarbeitenden Gewerbes (sowie Bergbau und Gewinnung von Steinen und Erden) </t>
  </si>
  <si>
    <t xml:space="preserve">       im Land Brandenburg von Januar 2007 bis Juli 2007 nach Wirtschaftsklassen</t>
  </si>
  <si>
    <t xml:space="preserve">a = Januar 2007 bis Juli 2007</t>
  </si>
  <si>
    <t xml:space="preserve">gleichen Vorjahreszeitraum in %</t>
  </si>
  <si>
    <t xml:space="preserve">Durchschnitt</t>
  </si>
  <si>
    <t xml:space="preserve">199</t>
  </si>
  <si>
    <t xml:space="preserve">217</t>
  </si>
  <si>
    <t xml:space="preserve">-26,5</t>
  </si>
  <si>
    <t xml:space="preserve">-19,2</t>
  </si>
  <si>
    <t xml:space="preserve">+7,8</t>
  </si>
  <si>
    <t xml:space="preserve">+8,8</t>
  </si>
  <si>
    <t xml:space="preserve">+14,9</t>
  </si>
  <si>
    <t xml:space="preserve">662</t>
  </si>
  <si>
    <t xml:space="preserve">598</t>
  </si>
  <si>
    <t xml:space="preserve">+5,4</t>
  </si>
  <si>
    <t xml:space="preserve">+1,1</t>
  </si>
  <si>
    <t xml:space="preserve">+2,3</t>
  </si>
  <si>
    <t xml:space="preserve">+0,6</t>
  </si>
  <si>
    <t xml:space="preserve">-14,0</t>
  </si>
  <si>
    <t xml:space="preserve">+0,7</t>
  </si>
  <si>
    <t xml:space="preserve">+0,9</t>
  </si>
  <si>
    <t xml:space="preserve">-15,3</t>
  </si>
  <si>
    <t xml:space="preserve">+2,7</t>
  </si>
  <si>
    <t xml:space="preserve">-0,4</t>
  </si>
  <si>
    <t xml:space="preserve">+2,5</t>
  </si>
  <si>
    <t xml:space="preserve">+4,7</t>
  </si>
  <si>
    <t xml:space="preserve">+24,4</t>
  </si>
  <si>
    <t xml:space="preserve">+10,1</t>
  </si>
  <si>
    <t xml:space="preserve">-1,0</t>
  </si>
  <si>
    <t xml:space="preserve">-11,8</t>
  </si>
  <si>
    <t xml:space="preserve">67</t>
  </si>
  <si>
    <t xml:space="preserve">+4,9</t>
  </si>
  <si>
    <t xml:space="preserve">+6,0</t>
  </si>
  <si>
    <t xml:space="preserve">+0,3</t>
  </si>
  <si>
    <t xml:space="preserve">+5,8</t>
  </si>
  <si>
    <t xml:space="preserve">+9,5</t>
  </si>
  <si>
    <t xml:space="preserve">+11,5</t>
  </si>
  <si>
    <t xml:space="preserve">Noch: 1.21 Betriebe des Verarbeitenden Gewerbes (sowie Bergbau u. Gewinnung v. Steinen u. Erden)</t>
  </si>
  <si>
    <t xml:space="preserve">                    im Land Brandenburg von Januar 2007 bis Juli 2007 nach Wirtschaftsklassen</t>
  </si>
  <si>
    <t xml:space="preserve">+12,8</t>
  </si>
  <si>
    <t xml:space="preserve">+20,8</t>
  </si>
  <si>
    <t xml:space="preserve">+8,6</t>
  </si>
  <si>
    <t xml:space="preserve">+12,6</t>
  </si>
  <si>
    <t xml:space="preserve">+7,7</t>
  </si>
  <si>
    <t xml:space="preserve">+13,2</t>
  </si>
  <si>
    <t xml:space="preserve">+13,0</t>
  </si>
  <si>
    <t xml:space="preserve">+28,3</t>
  </si>
  <si>
    <t xml:space="preserve">+18,2</t>
  </si>
  <si>
    <t xml:space="preserve">+23,5</t>
  </si>
  <si>
    <t xml:space="preserve">+35,2</t>
  </si>
  <si>
    <t xml:space="preserve">+29,8</t>
  </si>
  <si>
    <t xml:space="preserve">+5,2</t>
  </si>
  <si>
    <t xml:space="preserve">+28,0</t>
  </si>
  <si>
    <t xml:space="preserve">+12,0</t>
  </si>
  <si>
    <t xml:space="preserve">+14,0</t>
  </si>
  <si>
    <t xml:space="preserve">+37,5</t>
  </si>
  <si>
    <t xml:space="preserve">+51,1</t>
  </si>
  <si>
    <t xml:space="preserve">-2,9</t>
  </si>
  <si>
    <t xml:space="preserve">+56,9</t>
  </si>
  <si>
    <t xml:space="preserve">+3,9</t>
  </si>
  <si>
    <t xml:space="preserve">+3,4</t>
  </si>
  <si>
    <t xml:space="preserve">+15,1</t>
  </si>
  <si>
    <t xml:space="preserve">111</t>
  </si>
  <si>
    <t xml:space="preserve">+29,7</t>
  </si>
  <si>
    <t xml:space="preserve">-4,0</t>
  </si>
  <si>
    <t xml:space="preserve">407</t>
  </si>
  <si>
    <t xml:space="preserve">+13,8</t>
  </si>
  <si>
    <t xml:space="preserve">1.3 Betriebe des Verarbeitenden Gewerbes (sowie Bergbau und Gewinnung von Steinen und Erden)</t>
  </si>
  <si>
    <t xml:space="preserve">       im Land Brandenburg im Juli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9"/>
        <rFont val="Arial"/>
        <family val="2"/>
      </rPr>
      <t xml:space="preserve">       </t>
    </r>
    <r>
      <rPr>
        <b val="true"/>
        <sz val="8"/>
        <rFont val="Arial"/>
        <family val="2"/>
      </rPr>
      <t xml:space="preserve">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Jul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-13,2</t>
  </si>
  <si>
    <t xml:space="preserve">15,7</t>
  </si>
  <si>
    <t xml:space="preserve">559</t>
  </si>
  <si>
    <t xml:space="preserve">+11,6</t>
  </si>
  <si>
    <t xml:space="preserve">39,5</t>
  </si>
  <si>
    <t xml:space="preserve">-3,7</t>
  </si>
  <si>
    <t xml:space="preserve">+10,4</t>
  </si>
  <si>
    <t xml:space="preserve">+19,0</t>
  </si>
  <si>
    <t xml:space="preserve">34,2</t>
  </si>
  <si>
    <t xml:space="preserve">-5,3</t>
  </si>
  <si>
    <t xml:space="preserve">40,8</t>
  </si>
  <si>
    <t xml:space="preserve">-10,2</t>
  </si>
  <si>
    <t xml:space="preserve">762</t>
  </si>
  <si>
    <t xml:space="preserve">4,1</t>
  </si>
  <si>
    <t xml:space="preserve">-3,3</t>
  </si>
  <si>
    <t xml:space="preserve">-6,1</t>
  </si>
  <si>
    <t xml:space="preserve">13,5</t>
  </si>
  <si>
    <t xml:space="preserve">+34,4</t>
  </si>
  <si>
    <t xml:space="preserve">+48,1</t>
  </si>
  <si>
    <t xml:space="preserve">38,0</t>
  </si>
  <si>
    <t xml:space="preserve">+3,0</t>
  </si>
  <si>
    <t xml:space="preserve">26,6</t>
  </si>
  <si>
    <t xml:space="preserve">+0,1</t>
  </si>
  <si>
    <t xml:space="preserve">-16,6</t>
  </si>
  <si>
    <t xml:space="preserve">99</t>
  </si>
  <si>
    <t xml:space="preserve">31,8</t>
  </si>
  <si>
    <t xml:space="preserve">39,7</t>
  </si>
  <si>
    <t xml:space="preserve">19,6</t>
  </si>
  <si>
    <t xml:space="preserve">+38,4</t>
  </si>
  <si>
    <t xml:space="preserve">+241,0</t>
  </si>
  <si>
    <t xml:space="preserve">Noch: 2.2 Fachliche Betriebsteile der Betriebe des Verarbeitenden Gewerbes (sowie Bergbau u. Gewinnung v.</t>
  </si>
  <si>
    <t xml:space="preserve">                Steinen u. Erden) im Land Brandenburg im Juli 2007 nach Wirtschaftsabteilungen</t>
  </si>
  <si>
    <t xml:space="preserve">29,2</t>
  </si>
  <si>
    <t xml:space="preserve">+38,6</t>
  </si>
  <si>
    <t xml:space="preserve">30,2</t>
  </si>
  <si>
    <t xml:space="preserve">+22,3</t>
  </si>
  <si>
    <t xml:space="preserve">25</t>
  </si>
  <si>
    <t xml:space="preserve">41,8</t>
  </si>
  <si>
    <t xml:space="preserve">+29,4</t>
  </si>
  <si>
    <t xml:space="preserve">22,3</t>
  </si>
  <si>
    <t xml:space="preserve">53,7</t>
  </si>
  <si>
    <t xml:space="preserve">+56,0</t>
  </si>
  <si>
    <t xml:space="preserve">+69,0</t>
  </si>
  <si>
    <t xml:space="preserve">+59,5</t>
  </si>
  <si>
    <t xml:space="preserve">+53,8</t>
  </si>
  <si>
    <t xml:space="preserve">25,3</t>
  </si>
  <si>
    <t xml:space="preserve">38,3</t>
  </si>
  <si>
    <t xml:space="preserve">-4,4</t>
  </si>
  <si>
    <t xml:space="preserve">19,8</t>
  </si>
  <si>
    <t xml:space="preserve">+30,8</t>
  </si>
  <si>
    <t xml:space="preserve">256</t>
  </si>
  <si>
    <t xml:space="preserve">28,7</t>
  </si>
  <si>
    <t xml:space="preserve">47,3</t>
  </si>
  <si>
    <t xml:space="preserve">+40,1</t>
  </si>
  <si>
    <t xml:space="preserve">+66,4</t>
  </si>
  <si>
    <t xml:space="preserve">-1,3</t>
  </si>
  <si>
    <t xml:space="preserve">14,7</t>
  </si>
  <si>
    <t xml:space="preserve">+60,1</t>
  </si>
  <si>
    <t xml:space="preserve">524</t>
  </si>
  <si>
    <t xml:space="preserve">2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654321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5097554273152"/>
          <c:w val="0.943874683899972"/>
          <c:h val="0.917284968397912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32</c:f>
              <c:strCache>
                <c:ptCount val="19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</c:strCache>
            </c:strRef>
          </c:cat>
          <c:val>
            <c:numRef>
              <c:f>'1'!$G$14:$G$32</c:f>
              <c:numCache>
                <c:formatCode>General</c:formatCode>
                <c:ptCount val="19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  <c:pt idx="15">
                  <c:v>20.7</c:v>
                </c:pt>
                <c:pt idx="16">
                  <c:v>8.1</c:v>
                </c:pt>
                <c:pt idx="17">
                  <c:v>7.2</c:v>
                </c:pt>
                <c:pt idx="18">
                  <c:v>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9785"/>
        <c:axId val="59839795"/>
      </c:lineChart>
      <c:catAx>
        <c:axId val="3416978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795"/>
        <c:crossesAt val="0"/>
        <c:auto val="1"/>
        <c:lblAlgn val="ctr"/>
        <c:lblOffset val="100"/>
        <c:noMultiLvlLbl val="0"/>
      </c:catAx>
      <c:valAx>
        <c:axId val="59839795"/>
        <c:scaling>
          <c:orientation val="minMax"/>
          <c:max val="2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8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71160</xdr:rowOff>
    </xdr:from>
    <xdr:to>
      <xdr:col>2</xdr:col>
      <xdr:colOff>52560</xdr:colOff>
      <xdr:row>6</xdr:row>
      <xdr:rowOff>114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5800"/>
          <a:ext cx="2030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1</v>
      </c>
      <c r="G29" s="20" t="n">
        <v>20.7</v>
      </c>
    </row>
    <row r="30" s="22" customFormat="true" ht="9" hidden="false" customHeight="true" outlineLevel="0" collapsed="false">
      <c r="B30" s="1"/>
      <c r="C30" s="27"/>
      <c r="D30" s="25"/>
      <c r="E30" s="25"/>
      <c r="F30" s="19" t="s">
        <v>10</v>
      </c>
      <c r="G30" s="22" t="n">
        <v>8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5" t="s">
        <v>8</v>
      </c>
      <c r="G31" s="22" t="n">
        <v>7.2</v>
      </c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5" t="s">
        <v>8</v>
      </c>
      <c r="G32" s="1" t="n">
        <v>19.7</v>
      </c>
      <c r="H32" s="1"/>
      <c r="I32" s="1"/>
      <c r="J32" s="1"/>
    </row>
    <row r="33" s="31" customFormat="true" ht="9" hidden="false" customHeight="true" outlineLevel="0" collapsed="false">
      <c r="A33" s="28" t="s">
        <v>12</v>
      </c>
      <c r="B33" s="29"/>
      <c r="C33" s="30"/>
      <c r="D33" s="29"/>
      <c r="F33" s="32" t="s">
        <v>13</v>
      </c>
      <c r="G33" s="33" t="n">
        <f aca="false">MAX(G14:I32)</f>
        <v>20.7</v>
      </c>
      <c r="H33" s="29"/>
      <c r="I33" s="29"/>
      <c r="J33" s="29"/>
    </row>
    <row r="34" s="31" customFormat="true" ht="9" hidden="false" customHeight="true" outlineLevel="0" collapsed="false">
      <c r="A34" s="34" t="s">
        <v>14</v>
      </c>
      <c r="B34" s="29"/>
      <c r="C34" s="30"/>
      <c r="D34" s="29"/>
      <c r="F34" s="32" t="s">
        <v>15</v>
      </c>
      <c r="G34" s="33" t="n">
        <f aca="false">MIN(G14:I32)</f>
        <v>-2.1</v>
      </c>
      <c r="H34" s="29"/>
      <c r="I34" s="29"/>
      <c r="J34" s="29"/>
    </row>
    <row r="35" s="31" customFormat="true" ht="9" hidden="false" customHeight="true" outlineLevel="0" collapsed="false">
      <c r="A35" s="34" t="s">
        <v>16</v>
      </c>
      <c r="B35" s="29"/>
      <c r="C35" s="30"/>
      <c r="D35" s="35"/>
      <c r="E35" s="35"/>
      <c r="F35" s="29"/>
      <c r="G35" s="29"/>
      <c r="H35" s="29"/>
      <c r="I35" s="29"/>
      <c r="J35" s="29"/>
    </row>
    <row r="36" s="31" customFormat="true" ht="9" hidden="false" customHeight="true" outlineLevel="0" collapsed="false">
      <c r="A36" s="34"/>
      <c r="B36" s="29"/>
      <c r="C36" s="30"/>
      <c r="D36" s="29"/>
      <c r="E36" s="29"/>
      <c r="F36" s="29"/>
      <c r="G36" s="29"/>
      <c r="H36" s="29"/>
      <c r="I36" s="29"/>
      <c r="J36" s="29"/>
    </row>
    <row r="37" s="22" customFormat="true" ht="10.15" hidden="false" customHeight="true" outlineLevel="0" collapsed="false">
      <c r="B37" s="1"/>
      <c r="C37" s="15"/>
      <c r="D37" s="36"/>
      <c r="E37" s="36"/>
      <c r="F37" s="29"/>
      <c r="G37" s="29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1"/>
      <c r="G39" s="1"/>
      <c r="H39" s="1"/>
      <c r="I39" s="1"/>
      <c r="J39" s="1"/>
      <c r="K39" s="3"/>
      <c r="L39" s="3"/>
      <c r="M39" s="40"/>
      <c r="N39" s="5"/>
    </row>
    <row r="40" s="22" customFormat="true" ht="12" hidden="false" customHeight="true" outlineLevel="0" collapsed="false">
      <c r="A40" s="41" t="n">
        <v>38718</v>
      </c>
      <c r="B40" s="42"/>
      <c r="C40" s="43"/>
      <c r="D40" s="44" t="n">
        <v>39083</v>
      </c>
      <c r="F40" s="45"/>
      <c r="G40" s="5"/>
      <c r="H40" s="1"/>
      <c r="I40" s="1"/>
      <c r="J40" s="1"/>
      <c r="K40" s="3"/>
      <c r="L40" s="3"/>
      <c r="M40" s="40"/>
      <c r="N40" s="5"/>
    </row>
    <row r="41" s="22" customFormat="true" ht="12" hidden="false" customHeight="true" outlineLevel="0" collapsed="false">
      <c r="A41" s="41" t="n">
        <v>38749</v>
      </c>
      <c r="B41" s="42"/>
      <c r="C41" s="43"/>
      <c r="D41" s="44" t="n">
        <v>39114</v>
      </c>
      <c r="H41" s="1"/>
      <c r="I41" s="1"/>
      <c r="J41" s="1"/>
      <c r="K41" s="3"/>
      <c r="L41" s="3"/>
      <c r="M41" s="40"/>
      <c r="N41" s="5"/>
    </row>
    <row r="42" s="22" customFormat="true" ht="12" hidden="false" customHeight="true" outlineLevel="0" collapsed="false">
      <c r="A42" s="41" t="n">
        <v>38777</v>
      </c>
      <c r="B42" s="42"/>
      <c r="C42" s="46"/>
      <c r="D42" s="44" t="n">
        <v>39142</v>
      </c>
      <c r="H42" s="1"/>
      <c r="I42" s="1"/>
      <c r="J42" s="1"/>
      <c r="K42" s="3"/>
      <c r="L42" s="3"/>
      <c r="M42" s="40"/>
      <c r="N42" s="5"/>
    </row>
    <row r="43" s="22" customFormat="true" ht="12" hidden="false" customHeight="true" outlineLevel="0" collapsed="false">
      <c r="A43" s="41" t="n">
        <v>38808</v>
      </c>
      <c r="B43" s="42"/>
      <c r="C43" s="46"/>
      <c r="D43" s="44" t="n">
        <v>39173</v>
      </c>
      <c r="H43" s="1"/>
      <c r="I43" s="1"/>
      <c r="J43" s="1"/>
      <c r="K43" s="3"/>
      <c r="L43" s="3"/>
      <c r="M43" s="40"/>
      <c r="N43" s="5"/>
    </row>
    <row r="44" s="22" customFormat="true" ht="12" hidden="false" customHeight="true" outlineLevel="0" collapsed="false">
      <c r="A44" s="41" t="n">
        <v>38838</v>
      </c>
      <c r="B44" s="42"/>
      <c r="C44" s="46"/>
      <c r="D44" s="44" t="n">
        <v>39203</v>
      </c>
      <c r="H44" s="1"/>
      <c r="I44" s="1"/>
      <c r="J44" s="1"/>
      <c r="K44" s="3"/>
      <c r="L44" s="3"/>
      <c r="M44" s="40"/>
      <c r="N44" s="5"/>
    </row>
    <row r="45" s="22" customFormat="true" ht="12" hidden="false" customHeight="true" outlineLevel="0" collapsed="false">
      <c r="A45" s="41" t="n">
        <v>38869</v>
      </c>
      <c r="B45" s="42"/>
      <c r="C45" s="46"/>
      <c r="D45" s="44" t="n">
        <v>39234</v>
      </c>
      <c r="H45" s="1"/>
      <c r="I45" s="1"/>
      <c r="J45" s="1"/>
      <c r="K45" s="3"/>
      <c r="L45" s="3"/>
      <c r="M45" s="40"/>
      <c r="N45" s="5"/>
    </row>
    <row r="46" s="22" customFormat="true" ht="12" hidden="false" customHeight="true" outlineLevel="0" collapsed="false">
      <c r="A46" s="41" t="n">
        <v>38899</v>
      </c>
      <c r="B46" s="42"/>
      <c r="C46" s="43"/>
      <c r="D46" s="44" t="n">
        <v>39264</v>
      </c>
      <c r="H46" s="1"/>
      <c r="I46" s="1"/>
      <c r="J46" s="1"/>
      <c r="K46" s="3"/>
      <c r="L46" s="3"/>
      <c r="M46" s="40"/>
      <c r="N46" s="5"/>
    </row>
    <row r="47" s="22" customFormat="true" ht="12" hidden="false" customHeight="true" outlineLevel="0" collapsed="false">
      <c r="A47" s="41" t="n">
        <v>38930</v>
      </c>
      <c r="B47" s="42"/>
      <c r="C47" s="46"/>
      <c r="D47" s="44" t="n">
        <v>39295</v>
      </c>
      <c r="H47" s="1"/>
      <c r="I47" s="1"/>
      <c r="J47" s="1"/>
      <c r="K47" s="3"/>
      <c r="L47" s="3"/>
      <c r="M47" s="40"/>
      <c r="N47" s="5"/>
    </row>
    <row r="48" s="22" customFormat="true" ht="12" hidden="false" customHeight="true" outlineLevel="0" collapsed="false">
      <c r="A48" s="41" t="n">
        <v>38961</v>
      </c>
      <c r="B48" s="42"/>
      <c r="C48" s="46"/>
      <c r="D48" s="44" t="n">
        <v>39326</v>
      </c>
      <c r="H48" s="1"/>
      <c r="I48" s="1"/>
      <c r="J48" s="1"/>
      <c r="K48" s="3"/>
      <c r="L48" s="3"/>
      <c r="M48" s="40"/>
      <c r="N48" s="5"/>
    </row>
    <row r="49" s="22" customFormat="true" ht="12" hidden="false" customHeight="true" outlineLevel="0" collapsed="false">
      <c r="A49" s="41" t="n">
        <v>38991</v>
      </c>
      <c r="B49" s="42"/>
      <c r="C49" s="46"/>
      <c r="D49" s="44" t="n">
        <v>39356</v>
      </c>
      <c r="H49" s="1"/>
      <c r="I49" s="1"/>
      <c r="J49" s="1"/>
      <c r="K49" s="3"/>
      <c r="L49" s="3"/>
      <c r="M49" s="40"/>
      <c r="N49" s="5"/>
    </row>
    <row r="50" customFormat="false" ht="12.75" hidden="false" customHeight="false" outlineLevel="0" collapsed="false">
      <c r="A50" s="41" t="n">
        <v>39022</v>
      </c>
      <c r="B50" s="42"/>
      <c r="C50" s="46"/>
      <c r="D50" s="44" t="n">
        <v>39387</v>
      </c>
      <c r="F50" s="22"/>
      <c r="G50" s="22"/>
    </row>
    <row r="51" customFormat="false" ht="12.75" hidden="false" customHeight="false" outlineLevel="0" collapsed="false">
      <c r="A51" s="41" t="n">
        <v>39052</v>
      </c>
      <c r="B51" s="42"/>
      <c r="C51" s="46"/>
      <c r="D51" s="44" t="n">
        <v>39417</v>
      </c>
    </row>
    <row r="52" s="22" customFormat="true" ht="12.75" hidden="false" customHeight="false" outlineLevel="0" collapsed="false">
      <c r="A52" s="41"/>
      <c r="B52" s="39"/>
      <c r="C52" s="47"/>
      <c r="D52" s="44"/>
      <c r="F52" s="48"/>
      <c r="G52" s="1"/>
      <c r="K52" s="3"/>
      <c r="L52" s="3"/>
      <c r="M52" s="4"/>
      <c r="N52" s="5"/>
    </row>
    <row r="53" customFormat="false" ht="12.75" hidden="false" customHeight="false" outlineLevel="0" collapsed="false">
      <c r="A53" s="41" t="n">
        <v>38718</v>
      </c>
      <c r="B53" s="42"/>
      <c r="C53" s="43"/>
      <c r="D53" s="44" t="n">
        <v>39083</v>
      </c>
      <c r="F53" s="48"/>
      <c r="G53" s="22"/>
    </row>
    <row r="54" customFormat="false" ht="12.75" hidden="false" customHeight="false" outlineLevel="0" collapsed="false">
      <c r="A54" s="41" t="n">
        <v>38749</v>
      </c>
      <c r="B54" s="42"/>
      <c r="C54" s="43"/>
      <c r="D54" s="44" t="n">
        <v>39114</v>
      </c>
      <c r="F54" s="48"/>
    </row>
    <row r="55" customFormat="false" ht="12.75" hidden="false" customHeight="false" outlineLevel="0" collapsed="false">
      <c r="A55" s="41" t="n">
        <v>38777</v>
      </c>
      <c r="B55" s="42"/>
      <c r="C55" s="46"/>
      <c r="D55" s="44" t="n">
        <v>39142</v>
      </c>
    </row>
    <row r="56" customFormat="false" ht="12.75" hidden="false" customHeight="false" outlineLevel="0" collapsed="false">
      <c r="A56" s="41" t="n">
        <v>38808</v>
      </c>
      <c r="B56" s="42"/>
      <c r="C56" s="46"/>
      <c r="D56" s="44" t="n">
        <v>39173</v>
      </c>
    </row>
    <row r="57" customFormat="false" ht="12.75" hidden="false" customHeight="false" outlineLevel="0" collapsed="false">
      <c r="A57" s="41" t="n">
        <v>38838</v>
      </c>
      <c r="B57" s="42"/>
      <c r="C57" s="46"/>
      <c r="D57" s="44" t="n">
        <v>39203</v>
      </c>
    </row>
    <row r="58" customFormat="false" ht="12.75" hidden="false" customHeight="false" outlineLevel="0" collapsed="false">
      <c r="A58" s="41" t="n">
        <v>38869</v>
      </c>
      <c r="B58" s="42"/>
      <c r="C58" s="46"/>
      <c r="D58" s="44" t="n">
        <v>39234</v>
      </c>
    </row>
    <row r="59" customFormat="false" ht="12.75" hidden="false" customHeight="false" outlineLevel="0" collapsed="false">
      <c r="A59" s="41" t="n">
        <v>38899</v>
      </c>
      <c r="B59" s="42"/>
      <c r="C59" s="43"/>
      <c r="D59" s="44" t="n">
        <v>39264</v>
      </c>
    </row>
    <row r="60" customFormat="false" ht="12.75" hidden="false" customHeight="false" outlineLevel="0" collapsed="false">
      <c r="A60" s="41" t="n">
        <v>38930</v>
      </c>
      <c r="B60" s="42"/>
      <c r="C60" s="46"/>
      <c r="D60" s="44" t="n">
        <v>39295</v>
      </c>
    </row>
    <row r="61" customFormat="false" ht="12.75" hidden="false" customHeight="false" outlineLevel="0" collapsed="false">
      <c r="A61" s="41" t="n">
        <v>38961</v>
      </c>
      <c r="B61" s="42"/>
      <c r="C61" s="46"/>
      <c r="D61" s="44" t="n">
        <v>39326</v>
      </c>
    </row>
    <row r="62" customFormat="false" ht="12.75" hidden="false" customHeight="false" outlineLevel="0" collapsed="false">
      <c r="A62" s="41" t="n">
        <v>38991</v>
      </c>
      <c r="B62" s="42"/>
      <c r="C62" s="46"/>
      <c r="D62" s="44" t="n">
        <v>39356</v>
      </c>
    </row>
    <row r="63" customFormat="false" ht="12.75" hidden="false" customHeight="false" outlineLevel="0" collapsed="false">
      <c r="A63" s="41" t="n">
        <v>39022</v>
      </c>
      <c r="B63" s="42"/>
      <c r="C63" s="46"/>
      <c r="D63" s="44" t="n">
        <v>39387</v>
      </c>
    </row>
    <row r="64" customFormat="false" ht="12.75" hidden="false" customHeight="false" outlineLevel="0" collapsed="false">
      <c r="A64" s="41" t="n">
        <v>39052</v>
      </c>
      <c r="B64" s="42"/>
      <c r="C64" s="46"/>
      <c r="D64" s="44" t="n">
        <v>39417</v>
      </c>
    </row>
    <row r="65" customFormat="false" ht="12.75" hidden="false" customHeight="false" outlineLevel="0" collapsed="false">
      <c r="A65" s="41"/>
      <c r="B65" s="39"/>
      <c r="C65" s="47"/>
      <c r="D65" s="44"/>
    </row>
    <row r="66" customFormat="false" ht="12.75" hidden="false" customHeight="false" outlineLevel="0" collapsed="false">
      <c r="A66" s="41" t="n">
        <v>38718</v>
      </c>
      <c r="B66" s="42"/>
      <c r="C66" s="43"/>
      <c r="D66" s="44" t="n">
        <v>39083</v>
      </c>
    </row>
    <row r="67" customFormat="false" ht="12.75" hidden="false" customHeight="false" outlineLevel="0" collapsed="false">
      <c r="A67" s="41" t="n">
        <v>38749</v>
      </c>
      <c r="B67" s="42"/>
      <c r="C67" s="43"/>
      <c r="D67" s="44" t="n">
        <v>39114</v>
      </c>
    </row>
    <row r="68" customFormat="false" ht="12.75" hidden="false" customHeight="false" outlineLevel="0" collapsed="false">
      <c r="A68" s="41" t="n">
        <v>38777</v>
      </c>
      <c r="B68" s="42"/>
      <c r="C68" s="46"/>
      <c r="D68" s="44" t="n">
        <v>39142</v>
      </c>
    </row>
    <row r="69" customFormat="false" ht="12.75" hidden="false" customHeight="false" outlineLevel="0" collapsed="false">
      <c r="A69" s="41" t="n">
        <v>38808</v>
      </c>
      <c r="B69" s="42"/>
      <c r="C69" s="46"/>
      <c r="D69" s="44" t="n">
        <v>39173</v>
      </c>
    </row>
    <row r="70" customFormat="false" ht="12.75" hidden="false" customHeight="false" outlineLevel="0" collapsed="false">
      <c r="A70" s="41" t="n">
        <v>38838</v>
      </c>
      <c r="B70" s="42"/>
      <c r="C70" s="46"/>
      <c r="D70" s="44" t="n">
        <v>39203</v>
      </c>
    </row>
    <row r="71" customFormat="false" ht="12.75" hidden="false" customHeight="false" outlineLevel="0" collapsed="false">
      <c r="A71" s="41" t="n">
        <v>38869</v>
      </c>
      <c r="B71" s="42"/>
      <c r="C71" s="46"/>
      <c r="D71" s="44" t="n">
        <v>39234</v>
      </c>
    </row>
    <row r="72" customFormat="false" ht="12.75" hidden="false" customHeight="false" outlineLevel="0" collapsed="false">
      <c r="A72" s="41" t="n">
        <v>38899</v>
      </c>
      <c r="B72" s="49"/>
      <c r="C72" s="50"/>
      <c r="D72" s="44" t="n">
        <v>39264</v>
      </c>
    </row>
    <row r="73" customFormat="false" ht="12.75" hidden="false" customHeight="false" outlineLevel="0" collapsed="false">
      <c r="A73" s="41" t="n">
        <v>38930</v>
      </c>
      <c r="B73" s="49"/>
      <c r="C73" s="51"/>
      <c r="D73" s="44" t="n">
        <v>39295</v>
      </c>
    </row>
    <row r="74" customFormat="false" ht="12.75" hidden="false" customHeight="false" outlineLevel="0" collapsed="false">
      <c r="A74" s="41" t="n">
        <v>38961</v>
      </c>
      <c r="B74" s="49"/>
      <c r="C74" s="51"/>
      <c r="D74" s="44" t="n">
        <v>39326</v>
      </c>
    </row>
    <row r="75" customFormat="false" ht="12.75" hidden="false" customHeight="false" outlineLevel="0" collapsed="false">
      <c r="A75" s="41" t="n">
        <v>38991</v>
      </c>
      <c r="B75" s="49"/>
      <c r="C75" s="51"/>
      <c r="D75" s="44" t="n">
        <v>39356</v>
      </c>
    </row>
    <row r="76" customFormat="false" ht="12.75" hidden="false" customHeight="false" outlineLevel="0" collapsed="false">
      <c r="A76" s="41" t="n">
        <v>39022</v>
      </c>
      <c r="B76" s="42"/>
      <c r="C76" s="46"/>
      <c r="D76" s="44" t="n">
        <v>39387</v>
      </c>
    </row>
    <row r="77" customFormat="false" ht="12.75" hidden="false" customHeight="false" outlineLevel="0" collapsed="false">
      <c r="A77" s="41" t="n">
        <v>39052</v>
      </c>
      <c r="B77" s="42"/>
      <c r="C77" s="46"/>
      <c r="D77" s="44" t="n">
        <v>39417</v>
      </c>
      <c r="G77" s="52"/>
    </row>
    <row r="78" customFormat="false" ht="12.75" hidden="false" customHeight="false" outlineLevel="0" collapsed="false">
      <c r="G78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72</v>
      </c>
      <c r="B8" s="180" t="s">
        <v>673</v>
      </c>
      <c r="C8" s="181" t="s">
        <v>320</v>
      </c>
      <c r="D8" s="46" t="s">
        <v>321</v>
      </c>
      <c r="E8" s="46" t="s">
        <v>674</v>
      </c>
      <c r="F8" s="46" t="s">
        <v>675</v>
      </c>
      <c r="G8" s="46" t="n">
        <v>1961</v>
      </c>
      <c r="H8" s="46" t="n">
        <v>10035</v>
      </c>
      <c r="I8" s="46" t="n">
        <v>3042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676</v>
      </c>
      <c r="E9" s="46" t="s">
        <v>677</v>
      </c>
      <c r="F9" s="46" t="s">
        <v>678</v>
      </c>
      <c r="G9" s="46" t="s">
        <v>679</v>
      </c>
      <c r="H9" s="46" t="s">
        <v>680</v>
      </c>
      <c r="I9" s="46" t="s">
        <v>681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82</v>
      </c>
      <c r="B11" s="180" t="s">
        <v>683</v>
      </c>
      <c r="C11" s="181" t="s">
        <v>320</v>
      </c>
      <c r="D11" s="46" t="s">
        <v>684</v>
      </c>
      <c r="E11" s="46" t="n">
        <v>2310</v>
      </c>
      <c r="F11" s="46" t="s">
        <v>685</v>
      </c>
      <c r="G11" s="46" t="n">
        <v>5338</v>
      </c>
      <c r="H11" s="46" t="n">
        <v>45523</v>
      </c>
      <c r="I11" s="46" t="n">
        <v>21366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686</v>
      </c>
      <c r="E12" s="46" t="s">
        <v>530</v>
      </c>
      <c r="F12" s="46" t="s">
        <v>577</v>
      </c>
      <c r="G12" s="46" t="s">
        <v>687</v>
      </c>
      <c r="H12" s="46" t="s">
        <v>531</v>
      </c>
      <c r="I12" s="46" t="s">
        <v>524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8</v>
      </c>
      <c r="B14" s="180" t="s">
        <v>689</v>
      </c>
      <c r="C14" s="181" t="s">
        <v>320</v>
      </c>
      <c r="D14" s="46" t="s">
        <v>161</v>
      </c>
      <c r="E14" s="46" t="s">
        <v>690</v>
      </c>
      <c r="F14" s="46" t="s">
        <v>691</v>
      </c>
      <c r="G14" s="46" t="n">
        <v>1267</v>
      </c>
      <c r="H14" s="46" t="n">
        <v>8625</v>
      </c>
      <c r="I14" s="46" t="n">
        <v>2030</v>
      </c>
    </row>
    <row r="15" customFormat="false" ht="9.75" hidden="false" customHeight="true" outlineLevel="0" collapsed="false">
      <c r="A15" s="182"/>
      <c r="B15" s="180" t="s">
        <v>692</v>
      </c>
      <c r="C15" s="181" t="s">
        <v>324</v>
      </c>
      <c r="D15" s="46" t="s">
        <v>118</v>
      </c>
      <c r="E15" s="46" t="s">
        <v>693</v>
      </c>
      <c r="F15" s="46" t="s">
        <v>694</v>
      </c>
      <c r="G15" s="46" t="s">
        <v>533</v>
      </c>
      <c r="H15" s="46" t="s">
        <v>695</v>
      </c>
      <c r="I15" s="46" t="s">
        <v>696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7</v>
      </c>
      <c r="B17" s="180" t="s">
        <v>698</v>
      </c>
      <c r="C17" s="181" t="s">
        <v>320</v>
      </c>
      <c r="D17" s="46" t="s">
        <v>329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0" t="s">
        <v>692</v>
      </c>
      <c r="C18" s="181" t="s">
        <v>324</v>
      </c>
      <c r="D18" s="46" t="s">
        <v>699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700</v>
      </c>
      <c r="B20" s="180" t="s">
        <v>701</v>
      </c>
      <c r="C20" s="181" t="s">
        <v>320</v>
      </c>
      <c r="D20" s="46" t="s">
        <v>157</v>
      </c>
      <c r="E20" s="46" t="s">
        <v>123</v>
      </c>
      <c r="F20" s="46" t="s">
        <v>123</v>
      </c>
      <c r="G20" s="46" t="s">
        <v>123</v>
      </c>
      <c r="H20" s="46" t="n">
        <v>4261</v>
      </c>
      <c r="I20" s="46" t="s">
        <v>123</v>
      </c>
    </row>
    <row r="21" customFormat="false" ht="9.75" hidden="false" customHeight="true" outlineLevel="0" collapsed="false">
      <c r="A21" s="182"/>
      <c r="B21" s="180" t="s">
        <v>692</v>
      </c>
      <c r="C21" s="181" t="s">
        <v>324</v>
      </c>
      <c r="D21" s="46" t="s">
        <v>339</v>
      </c>
      <c r="E21" s="46" t="s">
        <v>123</v>
      </c>
      <c r="F21" s="46" t="s">
        <v>123</v>
      </c>
      <c r="G21" s="46" t="s">
        <v>123</v>
      </c>
      <c r="H21" s="46" t="s">
        <v>404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2</v>
      </c>
      <c r="B23" s="180" t="s">
        <v>703</v>
      </c>
      <c r="C23" s="181" t="s">
        <v>320</v>
      </c>
      <c r="D23" s="46" t="s">
        <v>321</v>
      </c>
      <c r="E23" s="46" t="n">
        <v>1005</v>
      </c>
      <c r="F23" s="46" t="s">
        <v>704</v>
      </c>
      <c r="G23" s="46" t="n">
        <v>265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653</v>
      </c>
      <c r="C24" s="181" t="s">
        <v>324</v>
      </c>
      <c r="D24" s="46" t="s">
        <v>705</v>
      </c>
      <c r="E24" s="46" t="s">
        <v>706</v>
      </c>
      <c r="F24" s="46" t="s">
        <v>707</v>
      </c>
      <c r="G24" s="46" t="s">
        <v>35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08</v>
      </c>
      <c r="B26" s="180" t="s">
        <v>709</v>
      </c>
      <c r="C26" s="181" t="s">
        <v>320</v>
      </c>
      <c r="D26" s="46" t="s">
        <v>710</v>
      </c>
      <c r="E26" s="46" t="n">
        <v>2883</v>
      </c>
      <c r="F26" s="46" t="s">
        <v>711</v>
      </c>
      <c r="G26" s="46" t="n">
        <v>7092</v>
      </c>
      <c r="H26" s="46" t="n">
        <v>52679</v>
      </c>
      <c r="I26" s="46" t="n">
        <v>13500</v>
      </c>
    </row>
    <row r="27" customFormat="false" ht="9.75" hidden="false" customHeight="true" outlineLevel="0" collapsed="false">
      <c r="A27" s="182"/>
      <c r="B27" s="180" t="s">
        <v>712</v>
      </c>
      <c r="C27" s="181" t="s">
        <v>324</v>
      </c>
      <c r="D27" s="46" t="s">
        <v>713</v>
      </c>
      <c r="E27" s="46" t="s">
        <v>714</v>
      </c>
      <c r="F27" s="46" t="s">
        <v>715</v>
      </c>
      <c r="G27" s="46" t="s">
        <v>716</v>
      </c>
      <c r="H27" s="46" t="s">
        <v>717</v>
      </c>
      <c r="I27" s="46" t="s">
        <v>718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19</v>
      </c>
      <c r="B29" s="180" t="s">
        <v>720</v>
      </c>
      <c r="C29" s="181" t="s">
        <v>320</v>
      </c>
      <c r="D29" s="46" t="s">
        <v>149</v>
      </c>
      <c r="E29" s="46" t="s">
        <v>721</v>
      </c>
      <c r="F29" s="46" t="s">
        <v>722</v>
      </c>
      <c r="G29" s="46" t="s">
        <v>723</v>
      </c>
      <c r="H29" s="46" t="n">
        <v>3997</v>
      </c>
      <c r="I29" s="46" t="s">
        <v>724</v>
      </c>
    </row>
    <row r="30" customFormat="false" ht="9.75" hidden="false" customHeight="true" outlineLevel="0" collapsed="false">
      <c r="A30" s="182"/>
      <c r="B30" s="180" t="s">
        <v>725</v>
      </c>
      <c r="C30" s="181" t="s">
        <v>324</v>
      </c>
      <c r="D30" s="46" t="s">
        <v>438</v>
      </c>
      <c r="E30" s="46" t="s">
        <v>726</v>
      </c>
      <c r="F30" s="46" t="s">
        <v>727</v>
      </c>
      <c r="G30" s="46" t="s">
        <v>728</v>
      </c>
      <c r="H30" s="46" t="s">
        <v>729</v>
      </c>
      <c r="I30" s="46" t="s">
        <v>730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31</v>
      </c>
      <c r="B32" s="180" t="s">
        <v>732</v>
      </c>
      <c r="C32" s="181" t="s">
        <v>320</v>
      </c>
      <c r="D32" s="46" t="s">
        <v>335</v>
      </c>
      <c r="E32" s="46" t="s">
        <v>733</v>
      </c>
      <c r="F32" s="46" t="s">
        <v>734</v>
      </c>
      <c r="G32" s="46" t="n">
        <v>1162</v>
      </c>
      <c r="H32" s="46" t="n">
        <v>6824</v>
      </c>
      <c r="I32" s="46" t="n">
        <v>1018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735</v>
      </c>
      <c r="F33" s="46" t="s">
        <v>736</v>
      </c>
      <c r="G33" s="46" t="s">
        <v>737</v>
      </c>
      <c r="H33" s="46" t="s">
        <v>738</v>
      </c>
      <c r="I33" s="46" t="s">
        <v>739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40</v>
      </c>
      <c r="B35" s="180" t="s">
        <v>741</v>
      </c>
      <c r="C35" s="181" t="s">
        <v>320</v>
      </c>
      <c r="D35" s="46" t="s">
        <v>394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742</v>
      </c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3</v>
      </c>
      <c r="B38" s="180" t="s">
        <v>744</v>
      </c>
      <c r="C38" s="181" t="s">
        <v>320</v>
      </c>
      <c r="D38" s="46" t="s">
        <v>394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745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6</v>
      </c>
      <c r="B41" s="180" t="s">
        <v>747</v>
      </c>
      <c r="C41" s="181" t="s">
        <v>320</v>
      </c>
      <c r="D41" s="46" t="s">
        <v>32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748</v>
      </c>
      <c r="C42" s="181" t="s">
        <v>324</v>
      </c>
      <c r="D42" s="46" t="s">
        <v>699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49</v>
      </c>
      <c r="B44" s="180" t="s">
        <v>750</v>
      </c>
      <c r="C44" s="181" t="s">
        <v>320</v>
      </c>
      <c r="D44" s="46" t="s">
        <v>394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1</v>
      </c>
      <c r="B47" s="180" t="s">
        <v>752</v>
      </c>
      <c r="C47" s="181" t="s">
        <v>320</v>
      </c>
      <c r="D47" s="46" t="s">
        <v>394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3</v>
      </c>
      <c r="B50" s="180" t="s">
        <v>754</v>
      </c>
      <c r="C50" s="181" t="s">
        <v>320</v>
      </c>
      <c r="D50" s="46" t="s">
        <v>327</v>
      </c>
      <c r="E50" s="46" t="s">
        <v>755</v>
      </c>
      <c r="F50" s="46" t="s">
        <v>756</v>
      </c>
      <c r="G50" s="46" t="n">
        <v>1479</v>
      </c>
      <c r="H50" s="46" t="n">
        <v>7793</v>
      </c>
      <c r="I50" s="46" t="s">
        <v>757</v>
      </c>
    </row>
    <row r="51" customFormat="false" ht="9.75" hidden="false" customHeight="true" outlineLevel="0" collapsed="false">
      <c r="A51" s="182"/>
      <c r="B51" s="180" t="s">
        <v>758</v>
      </c>
      <c r="C51" s="181" t="s">
        <v>324</v>
      </c>
      <c r="D51" s="46" t="s">
        <v>325</v>
      </c>
      <c r="E51" s="46" t="s">
        <v>759</v>
      </c>
      <c r="F51" s="46" t="s">
        <v>760</v>
      </c>
      <c r="G51" s="46" t="s">
        <v>761</v>
      </c>
      <c r="H51" s="46" t="s">
        <v>460</v>
      </c>
      <c r="I51" s="46" t="s">
        <v>76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3</v>
      </c>
      <c r="B53" s="180" t="s">
        <v>764</v>
      </c>
      <c r="C53" s="181" t="s">
        <v>320</v>
      </c>
      <c r="D53" s="46" t="s">
        <v>149</v>
      </c>
      <c r="E53" s="46" t="s">
        <v>765</v>
      </c>
      <c r="F53" s="46" t="s">
        <v>766</v>
      </c>
      <c r="G53" s="46" t="s">
        <v>767</v>
      </c>
      <c r="H53" s="46" t="n">
        <v>9121</v>
      </c>
      <c r="I53" s="46" t="n">
        <v>2433</v>
      </c>
    </row>
    <row r="54" customFormat="false" ht="9.75" hidden="false" customHeight="true" outlineLevel="0" collapsed="false">
      <c r="A54" s="182"/>
      <c r="B54" s="180" t="s">
        <v>768</v>
      </c>
      <c r="C54" s="181" t="s">
        <v>324</v>
      </c>
      <c r="D54" s="46" t="s">
        <v>118</v>
      </c>
      <c r="E54" s="46" t="s">
        <v>347</v>
      </c>
      <c r="F54" s="46" t="s">
        <v>769</v>
      </c>
      <c r="G54" s="46" t="s">
        <v>770</v>
      </c>
      <c r="H54" s="46" t="s">
        <v>771</v>
      </c>
      <c r="I54" s="46" t="s">
        <v>77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3</v>
      </c>
      <c r="B56" s="180" t="s">
        <v>774</v>
      </c>
      <c r="C56" s="181" t="s">
        <v>320</v>
      </c>
      <c r="D56" s="46" t="s">
        <v>394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775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76</v>
      </c>
      <c r="B59" s="180" t="s">
        <v>777</v>
      </c>
      <c r="C59" s="181" t="s">
        <v>320</v>
      </c>
      <c r="D59" s="46" t="s">
        <v>778</v>
      </c>
      <c r="E59" s="46" t="n">
        <v>11566</v>
      </c>
      <c r="F59" s="46" t="n">
        <v>1543</v>
      </c>
      <c r="G59" s="46" t="n">
        <v>28129</v>
      </c>
      <c r="H59" s="46" t="n">
        <v>227310</v>
      </c>
      <c r="I59" s="46" t="n">
        <v>76553</v>
      </c>
    </row>
    <row r="60" customFormat="false" ht="9.75" hidden="false" customHeight="true" outlineLevel="0" collapsed="false">
      <c r="A60" s="182"/>
      <c r="B60" s="180" t="s">
        <v>779</v>
      </c>
      <c r="C60" s="181" t="s">
        <v>324</v>
      </c>
      <c r="D60" s="46" t="s">
        <v>654</v>
      </c>
      <c r="E60" s="46" t="s">
        <v>780</v>
      </c>
      <c r="F60" s="46" t="s">
        <v>358</v>
      </c>
      <c r="G60" s="46" t="s">
        <v>781</v>
      </c>
      <c r="H60" s="46" t="s">
        <v>782</v>
      </c>
      <c r="I60" s="46" t="s">
        <v>78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51</v>
      </c>
      <c r="B62" s="180" t="s">
        <v>784</v>
      </c>
      <c r="C62" s="181" t="s">
        <v>320</v>
      </c>
      <c r="D62" s="46" t="s">
        <v>384</v>
      </c>
      <c r="E62" s="46" t="n">
        <v>5522</v>
      </c>
      <c r="F62" s="46" t="s">
        <v>785</v>
      </c>
      <c r="G62" s="46" t="n">
        <v>15574</v>
      </c>
      <c r="H62" s="46" t="n">
        <v>143380</v>
      </c>
      <c r="I62" s="46" t="s">
        <v>123</v>
      </c>
    </row>
    <row r="63" customFormat="false" ht="9.75" hidden="false" customHeight="true" outlineLevel="0" collapsed="false">
      <c r="A63" s="182"/>
      <c r="B63" s="180" t="s">
        <v>786</v>
      </c>
      <c r="C63" s="181" t="s">
        <v>324</v>
      </c>
      <c r="D63" s="46" t="s">
        <v>118</v>
      </c>
      <c r="E63" s="46" t="s">
        <v>787</v>
      </c>
      <c r="F63" s="46" t="s">
        <v>693</v>
      </c>
      <c r="G63" s="46" t="s">
        <v>788</v>
      </c>
      <c r="H63" s="46" t="s">
        <v>789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90</v>
      </c>
      <c r="B65" s="180" t="s">
        <v>791</v>
      </c>
      <c r="C65" s="181" t="s">
        <v>320</v>
      </c>
      <c r="D65" s="46" t="s">
        <v>335</v>
      </c>
      <c r="E65" s="46" t="n">
        <v>4319</v>
      </c>
      <c r="F65" s="46" t="s">
        <v>792</v>
      </c>
      <c r="G65" s="46" t="n">
        <v>12888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793</v>
      </c>
      <c r="C66" s="181" t="s">
        <v>324</v>
      </c>
      <c r="D66" s="46" t="s">
        <v>118</v>
      </c>
      <c r="E66" s="46" t="s">
        <v>351</v>
      </c>
      <c r="F66" s="46" t="s">
        <v>508</v>
      </c>
      <c r="G66" s="46" t="s">
        <v>56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94</v>
      </c>
      <c r="B68" s="180" t="s">
        <v>795</v>
      </c>
      <c r="C68" s="181" t="s">
        <v>320</v>
      </c>
      <c r="D68" s="46" t="s">
        <v>329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0" t="s">
        <v>796</v>
      </c>
      <c r="C69" s="181" t="s">
        <v>324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97</v>
      </c>
      <c r="B71" s="180" t="s">
        <v>798</v>
      </c>
      <c r="C71" s="181" t="s">
        <v>320</v>
      </c>
      <c r="D71" s="46" t="s">
        <v>329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7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799</v>
      </c>
      <c r="B8" s="180" t="s">
        <v>800</v>
      </c>
      <c r="C8" s="181" t="s">
        <v>320</v>
      </c>
      <c r="D8" s="46" t="s">
        <v>329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801</v>
      </c>
      <c r="B11" s="180" t="s">
        <v>802</v>
      </c>
      <c r="C11" s="181" t="s">
        <v>320</v>
      </c>
      <c r="D11" s="46" t="s">
        <v>394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803</v>
      </c>
      <c r="B14" s="180" t="s">
        <v>804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183"/>
      <c r="I16" s="183"/>
    </row>
    <row r="17" customFormat="false" ht="9.75" hidden="false" customHeight="true" outlineLevel="0" collapsed="false">
      <c r="A17" s="180" t="s">
        <v>710</v>
      </c>
      <c r="B17" s="180" t="s">
        <v>779</v>
      </c>
      <c r="C17" s="181" t="s">
        <v>320</v>
      </c>
      <c r="D17" s="46" t="s">
        <v>805</v>
      </c>
      <c r="E17" s="46" t="n">
        <v>6044</v>
      </c>
      <c r="F17" s="46" t="s">
        <v>806</v>
      </c>
      <c r="G17" s="46" t="n">
        <v>12555</v>
      </c>
      <c r="H17" s="183" t="n">
        <v>83930</v>
      </c>
      <c r="I17" s="183" t="s">
        <v>123</v>
      </c>
    </row>
    <row r="18" customFormat="false" ht="9.75" hidden="false" customHeight="true" outlineLevel="0" collapsed="false">
      <c r="A18" s="182"/>
      <c r="B18" s="182"/>
      <c r="C18" s="181" t="s">
        <v>324</v>
      </c>
      <c r="D18" s="46" t="s">
        <v>655</v>
      </c>
      <c r="E18" s="46" t="s">
        <v>360</v>
      </c>
      <c r="F18" s="46" t="s">
        <v>361</v>
      </c>
      <c r="G18" s="46" t="s">
        <v>807</v>
      </c>
      <c r="H18" s="183" t="s">
        <v>808</v>
      </c>
      <c r="I18" s="183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183"/>
      <c r="I19" s="183"/>
    </row>
    <row r="20" customFormat="false" ht="9.75" hidden="false" customHeight="true" outlineLevel="0" collapsed="false">
      <c r="A20" s="180" t="s">
        <v>809</v>
      </c>
      <c r="B20" s="180" t="s">
        <v>810</v>
      </c>
      <c r="C20" s="181" t="s">
        <v>320</v>
      </c>
      <c r="D20" s="46" t="s">
        <v>164</v>
      </c>
      <c r="E20" s="46" t="n">
        <v>1516</v>
      </c>
      <c r="F20" s="46" t="s">
        <v>811</v>
      </c>
      <c r="G20" s="46" t="n">
        <v>2948</v>
      </c>
      <c r="H20" s="183" t="n">
        <v>28294</v>
      </c>
      <c r="I20" s="183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532</v>
      </c>
      <c r="E21" s="46" t="s">
        <v>812</v>
      </c>
      <c r="F21" s="46" t="s">
        <v>813</v>
      </c>
      <c r="G21" s="46" t="s">
        <v>814</v>
      </c>
      <c r="H21" s="183" t="s">
        <v>815</v>
      </c>
      <c r="I21" s="183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183"/>
      <c r="I22" s="183"/>
    </row>
    <row r="23" customFormat="false" ht="9.75" hidden="false" customHeight="true" outlineLevel="0" collapsed="false">
      <c r="A23" s="180" t="s">
        <v>816</v>
      </c>
      <c r="B23" s="180" t="s">
        <v>817</v>
      </c>
      <c r="C23" s="181" t="s">
        <v>320</v>
      </c>
      <c r="D23" s="46" t="s">
        <v>335</v>
      </c>
      <c r="E23" s="46" t="s">
        <v>818</v>
      </c>
      <c r="F23" s="46" t="s">
        <v>819</v>
      </c>
      <c r="G23" s="46" t="s">
        <v>820</v>
      </c>
      <c r="H23" s="183" t="s">
        <v>123</v>
      </c>
      <c r="I23" s="183" t="s">
        <v>123</v>
      </c>
    </row>
    <row r="24" customFormat="false" ht="9.75" hidden="false" customHeight="true" outlineLevel="0" collapsed="false">
      <c r="A24" s="182"/>
      <c r="B24" s="180" t="s">
        <v>821</v>
      </c>
      <c r="C24" s="181" t="s">
        <v>324</v>
      </c>
      <c r="D24" s="46" t="s">
        <v>595</v>
      </c>
      <c r="E24" s="46" t="s">
        <v>822</v>
      </c>
      <c r="F24" s="46" t="s">
        <v>823</v>
      </c>
      <c r="G24" s="46" t="s">
        <v>735</v>
      </c>
      <c r="H24" s="183" t="s">
        <v>123</v>
      </c>
      <c r="I24" s="183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183"/>
      <c r="I25" s="183"/>
    </row>
    <row r="26" customFormat="false" ht="9.75" hidden="false" customHeight="true" outlineLevel="0" collapsed="false">
      <c r="A26" s="180" t="s">
        <v>824</v>
      </c>
      <c r="B26" s="180" t="s">
        <v>825</v>
      </c>
      <c r="C26" s="181" t="s">
        <v>320</v>
      </c>
      <c r="D26" s="46" t="s">
        <v>335</v>
      </c>
      <c r="E26" s="46" t="s">
        <v>826</v>
      </c>
      <c r="F26" s="46" t="s">
        <v>827</v>
      </c>
      <c r="G26" s="46" t="s">
        <v>828</v>
      </c>
      <c r="H26" s="183" t="n">
        <v>10173</v>
      </c>
      <c r="I26" s="183" t="s">
        <v>123</v>
      </c>
    </row>
    <row r="27" customFormat="false" ht="9.75" hidden="false" customHeight="true" outlineLevel="0" collapsed="false">
      <c r="A27" s="182"/>
      <c r="B27" s="180" t="s">
        <v>829</v>
      </c>
      <c r="C27" s="181" t="s">
        <v>324</v>
      </c>
      <c r="D27" s="46" t="s">
        <v>118</v>
      </c>
      <c r="E27" s="46" t="s">
        <v>830</v>
      </c>
      <c r="F27" s="46" t="s">
        <v>813</v>
      </c>
      <c r="G27" s="46" t="s">
        <v>654</v>
      </c>
      <c r="H27" s="46" t="s">
        <v>831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32</v>
      </c>
      <c r="B29" s="180" t="s">
        <v>833</v>
      </c>
      <c r="C29" s="181" t="s">
        <v>320</v>
      </c>
      <c r="D29" s="46" t="s">
        <v>394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0" t="s">
        <v>834</v>
      </c>
      <c r="C30" s="181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35</v>
      </c>
      <c r="B32" s="180" t="s">
        <v>836</v>
      </c>
      <c r="C32" s="181" t="s">
        <v>320</v>
      </c>
      <c r="D32" s="46" t="s">
        <v>161</v>
      </c>
      <c r="E32" s="46" t="s">
        <v>837</v>
      </c>
      <c r="F32" s="46" t="s">
        <v>838</v>
      </c>
      <c r="G32" s="46" t="n">
        <v>2029</v>
      </c>
      <c r="H32" s="46" t="n">
        <v>6182</v>
      </c>
      <c r="I32" s="46" t="s">
        <v>839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840</v>
      </c>
      <c r="E33" s="46" t="s">
        <v>841</v>
      </c>
      <c r="F33" s="46" t="s">
        <v>509</v>
      </c>
      <c r="G33" s="46" t="s">
        <v>842</v>
      </c>
      <c r="H33" s="46" t="s">
        <v>843</v>
      </c>
      <c r="I33" s="46" t="s">
        <v>839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4</v>
      </c>
      <c r="B35" s="180" t="s">
        <v>845</v>
      </c>
      <c r="C35" s="181" t="s">
        <v>320</v>
      </c>
      <c r="D35" s="46" t="s">
        <v>157</v>
      </c>
      <c r="E35" s="46" t="s">
        <v>846</v>
      </c>
      <c r="F35" s="46" t="s">
        <v>847</v>
      </c>
      <c r="G35" s="46" t="n">
        <v>1164</v>
      </c>
      <c r="H35" s="46" t="n">
        <v>14172</v>
      </c>
      <c r="I35" s="46" t="n">
        <v>3007</v>
      </c>
    </row>
    <row r="36" customFormat="false" ht="9.75" hidden="false" customHeight="true" outlineLevel="0" collapsed="false">
      <c r="A36" s="182"/>
      <c r="B36" s="180" t="s">
        <v>848</v>
      </c>
      <c r="C36" s="181" t="s">
        <v>324</v>
      </c>
      <c r="D36" s="46" t="s">
        <v>118</v>
      </c>
      <c r="E36" s="46" t="s">
        <v>619</v>
      </c>
      <c r="F36" s="46" t="s">
        <v>849</v>
      </c>
      <c r="G36" s="46" t="s">
        <v>716</v>
      </c>
      <c r="H36" s="46" t="s">
        <v>850</v>
      </c>
      <c r="I36" s="46" t="s">
        <v>851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52</v>
      </c>
      <c r="B38" s="180" t="s">
        <v>853</v>
      </c>
      <c r="C38" s="181" t="s">
        <v>320</v>
      </c>
      <c r="D38" s="46" t="s">
        <v>329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854</v>
      </c>
      <c r="C39" s="181" t="s">
        <v>324</v>
      </c>
      <c r="D39" s="46" t="s">
        <v>699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55</v>
      </c>
      <c r="B41" s="180" t="s">
        <v>856</v>
      </c>
      <c r="C41" s="181" t="s">
        <v>320</v>
      </c>
      <c r="D41" s="46" t="s">
        <v>149</v>
      </c>
      <c r="E41" s="46" t="s">
        <v>857</v>
      </c>
      <c r="F41" s="46" t="s">
        <v>858</v>
      </c>
      <c r="G41" s="46" t="n">
        <v>1104</v>
      </c>
      <c r="H41" s="46" t="n">
        <v>5451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118</v>
      </c>
      <c r="E42" s="46" t="s">
        <v>859</v>
      </c>
      <c r="F42" s="46" t="s">
        <v>860</v>
      </c>
      <c r="G42" s="46" t="s">
        <v>861</v>
      </c>
      <c r="H42" s="46" t="s">
        <v>862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63</v>
      </c>
      <c r="B44" s="180" t="s">
        <v>864</v>
      </c>
      <c r="C44" s="181" t="s">
        <v>320</v>
      </c>
      <c r="D44" s="46" t="s">
        <v>394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865</v>
      </c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66</v>
      </c>
      <c r="B47" s="180" t="s">
        <v>867</v>
      </c>
      <c r="C47" s="181" t="s">
        <v>320</v>
      </c>
      <c r="D47" s="46" t="s">
        <v>149</v>
      </c>
      <c r="E47" s="46" t="s">
        <v>711</v>
      </c>
      <c r="F47" s="46" t="s">
        <v>827</v>
      </c>
      <c r="G47" s="46" t="s">
        <v>868</v>
      </c>
      <c r="H47" s="46" t="n">
        <v>2648</v>
      </c>
      <c r="I47" s="46" t="s">
        <v>123</v>
      </c>
    </row>
    <row r="48" customFormat="false" ht="9.75" hidden="false" customHeight="true" outlineLevel="0" collapsed="false">
      <c r="A48" s="182"/>
      <c r="B48" s="180" t="s">
        <v>869</v>
      </c>
      <c r="C48" s="181" t="s">
        <v>324</v>
      </c>
      <c r="D48" s="46" t="s">
        <v>118</v>
      </c>
      <c r="E48" s="46" t="s">
        <v>654</v>
      </c>
      <c r="F48" s="46" t="s">
        <v>870</v>
      </c>
      <c r="G48" s="46" t="s">
        <v>871</v>
      </c>
      <c r="H48" s="46" t="s">
        <v>872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73</v>
      </c>
      <c r="B50" s="180" t="s">
        <v>825</v>
      </c>
      <c r="C50" s="181" t="s">
        <v>320</v>
      </c>
      <c r="D50" s="46" t="s">
        <v>394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874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5</v>
      </c>
      <c r="B53" s="180" t="s">
        <v>876</v>
      </c>
      <c r="C53" s="181" t="s">
        <v>320</v>
      </c>
      <c r="D53" s="46" t="s">
        <v>394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77</v>
      </c>
      <c r="B56" s="180" t="s">
        <v>878</v>
      </c>
      <c r="C56" s="181" t="s">
        <v>320</v>
      </c>
      <c r="D56" s="46" t="s">
        <v>394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879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80</v>
      </c>
      <c r="B59" s="180" t="s">
        <v>881</v>
      </c>
      <c r="C59" s="181" t="s">
        <v>320</v>
      </c>
      <c r="D59" s="46" t="s">
        <v>161</v>
      </c>
      <c r="E59" s="46" t="s">
        <v>882</v>
      </c>
      <c r="F59" s="46" t="s">
        <v>883</v>
      </c>
      <c r="G59" s="46" t="n">
        <v>1254</v>
      </c>
      <c r="H59" s="46" t="n">
        <v>5268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4</v>
      </c>
      <c r="D60" s="46" t="s">
        <v>118</v>
      </c>
      <c r="E60" s="46" t="s">
        <v>884</v>
      </c>
      <c r="F60" s="46" t="s">
        <v>760</v>
      </c>
      <c r="G60" s="46" t="s">
        <v>885</v>
      </c>
      <c r="H60" s="46" t="s">
        <v>118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86</v>
      </c>
      <c r="B62" s="180" t="s">
        <v>887</v>
      </c>
      <c r="C62" s="181" t="s">
        <v>320</v>
      </c>
      <c r="D62" s="46" t="s">
        <v>888</v>
      </c>
      <c r="E62" s="46" t="n">
        <v>4718</v>
      </c>
      <c r="F62" s="46" t="s">
        <v>889</v>
      </c>
      <c r="G62" s="46" t="n">
        <v>12939</v>
      </c>
      <c r="H62" s="46" t="n">
        <v>67314</v>
      </c>
      <c r="I62" s="46" t="n">
        <v>16262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890</v>
      </c>
      <c r="E63" s="46" t="s">
        <v>372</v>
      </c>
      <c r="F63" s="46" t="s">
        <v>891</v>
      </c>
      <c r="G63" s="46" t="s">
        <v>892</v>
      </c>
      <c r="H63" s="46" t="s">
        <v>893</v>
      </c>
      <c r="I63" s="46" t="s">
        <v>894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5</v>
      </c>
      <c r="B65" s="180" t="s">
        <v>896</v>
      </c>
      <c r="C65" s="181" t="s">
        <v>320</v>
      </c>
      <c r="D65" s="46" t="s">
        <v>335</v>
      </c>
      <c r="E65" s="46" t="s">
        <v>897</v>
      </c>
      <c r="F65" s="46" t="s">
        <v>858</v>
      </c>
      <c r="G65" s="46" t="n">
        <v>1638</v>
      </c>
      <c r="H65" s="46" t="n">
        <v>6299</v>
      </c>
      <c r="I65" s="46" t="s">
        <v>898</v>
      </c>
    </row>
    <row r="66" customFormat="false" ht="9.75" hidden="false" customHeight="true" outlineLevel="0" collapsed="false">
      <c r="A66" s="182"/>
      <c r="B66" s="182"/>
      <c r="C66" s="181" t="s">
        <v>324</v>
      </c>
      <c r="D66" s="46" t="s">
        <v>118</v>
      </c>
      <c r="E66" s="46" t="s">
        <v>899</v>
      </c>
      <c r="F66" s="46" t="s">
        <v>872</v>
      </c>
      <c r="G66" s="46" t="s">
        <v>468</v>
      </c>
      <c r="H66" s="46" t="s">
        <v>404</v>
      </c>
      <c r="I66" s="46" t="s">
        <v>900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1</v>
      </c>
      <c r="B68" s="180" t="s">
        <v>902</v>
      </c>
      <c r="C68" s="181" t="s">
        <v>320</v>
      </c>
      <c r="D68" s="46" t="s">
        <v>335</v>
      </c>
      <c r="E68" s="46" t="s">
        <v>903</v>
      </c>
      <c r="F68" s="46" t="s">
        <v>904</v>
      </c>
      <c r="G68" s="46" t="n">
        <v>1328</v>
      </c>
      <c r="H68" s="46" t="n">
        <v>6982</v>
      </c>
      <c r="I68" s="46" t="s">
        <v>123</v>
      </c>
    </row>
    <row r="69" customFormat="false" ht="9.75" hidden="false" customHeight="true" outlineLevel="0" collapsed="false">
      <c r="A69" s="182"/>
      <c r="B69" s="180" t="s">
        <v>905</v>
      </c>
      <c r="C69" s="181" t="s">
        <v>324</v>
      </c>
      <c r="D69" s="46" t="s">
        <v>595</v>
      </c>
      <c r="E69" s="46" t="s">
        <v>906</v>
      </c>
      <c r="F69" s="46" t="s">
        <v>907</v>
      </c>
      <c r="G69" s="46" t="s">
        <v>908</v>
      </c>
      <c r="H69" s="46" t="s">
        <v>909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10</v>
      </c>
      <c r="B71" s="180" t="s">
        <v>911</v>
      </c>
      <c r="C71" s="181" t="s">
        <v>320</v>
      </c>
      <c r="D71" s="46" t="s">
        <v>321</v>
      </c>
      <c r="E71" s="46" t="s">
        <v>857</v>
      </c>
      <c r="F71" s="46" t="s">
        <v>904</v>
      </c>
      <c r="G71" s="46" t="n">
        <v>1782</v>
      </c>
      <c r="H71" s="46" t="n">
        <v>10500</v>
      </c>
      <c r="I71" s="46" t="s">
        <v>123</v>
      </c>
    </row>
    <row r="72" customFormat="false" ht="9.75" hidden="false" customHeight="true" outlineLevel="0" collapsed="false">
      <c r="A72" s="182"/>
      <c r="B72" s="180" t="s">
        <v>912</v>
      </c>
      <c r="C72" s="181" t="s">
        <v>324</v>
      </c>
      <c r="D72" s="46" t="s">
        <v>118</v>
      </c>
      <c r="E72" s="46" t="s">
        <v>781</v>
      </c>
      <c r="F72" s="46" t="s">
        <v>913</v>
      </c>
      <c r="G72" s="46" t="s">
        <v>914</v>
      </c>
      <c r="H72" s="46" t="s">
        <v>849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15</v>
      </c>
      <c r="B74" s="180" t="s">
        <v>916</v>
      </c>
      <c r="C74" s="181" t="s">
        <v>320</v>
      </c>
      <c r="D74" s="46" t="s">
        <v>394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917</v>
      </c>
      <c r="C75" s="181" t="s">
        <v>324</v>
      </c>
      <c r="D75" s="46" t="s">
        <v>123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18</v>
      </c>
      <c r="B8" s="180" t="s">
        <v>919</v>
      </c>
      <c r="C8" s="181" t="s">
        <v>320</v>
      </c>
      <c r="D8" s="46" t="s">
        <v>321</v>
      </c>
      <c r="E8" s="46" t="s">
        <v>920</v>
      </c>
      <c r="F8" s="46" t="s">
        <v>827</v>
      </c>
      <c r="G8" s="46" t="s">
        <v>755</v>
      </c>
      <c r="H8" s="46" t="n">
        <v>4031</v>
      </c>
      <c r="I8" s="46" t="s">
        <v>123</v>
      </c>
    </row>
    <row r="9" customFormat="false" ht="9.75" hidden="false" customHeight="true" outlineLevel="0" collapsed="false">
      <c r="A9" s="182"/>
      <c r="B9" s="180" t="s">
        <v>921</v>
      </c>
      <c r="C9" s="181" t="s">
        <v>324</v>
      </c>
      <c r="D9" s="46" t="s">
        <v>118</v>
      </c>
      <c r="E9" s="46" t="s">
        <v>345</v>
      </c>
      <c r="F9" s="46" t="s">
        <v>620</v>
      </c>
      <c r="G9" s="46" t="s">
        <v>788</v>
      </c>
      <c r="H9" s="46" t="s">
        <v>922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23</v>
      </c>
      <c r="B11" s="180" t="s">
        <v>924</v>
      </c>
      <c r="C11" s="181" t="s">
        <v>320</v>
      </c>
      <c r="D11" s="46" t="s">
        <v>32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925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26</v>
      </c>
      <c r="B14" s="180" t="s">
        <v>927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43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28</v>
      </c>
      <c r="B17" s="180" t="s">
        <v>929</v>
      </c>
      <c r="C17" s="181" t="s">
        <v>320</v>
      </c>
      <c r="D17" s="46" t="s">
        <v>149</v>
      </c>
      <c r="E17" s="46" t="s">
        <v>930</v>
      </c>
      <c r="F17" s="46" t="s">
        <v>805</v>
      </c>
      <c r="G17" s="46" t="n">
        <v>1022</v>
      </c>
      <c r="H17" s="46" t="n">
        <v>3207</v>
      </c>
      <c r="I17" s="46" t="s">
        <v>123</v>
      </c>
    </row>
    <row r="18" customFormat="false" ht="9.75" hidden="false" customHeight="true" outlineLevel="0" collapsed="false">
      <c r="A18" s="182"/>
      <c r="B18" s="180" t="s">
        <v>931</v>
      </c>
      <c r="C18" s="181" t="s">
        <v>324</v>
      </c>
      <c r="D18" s="46" t="s">
        <v>118</v>
      </c>
      <c r="E18" s="46" t="s">
        <v>787</v>
      </c>
      <c r="F18" s="46" t="s">
        <v>932</v>
      </c>
      <c r="G18" s="46" t="s">
        <v>933</v>
      </c>
      <c r="H18" s="46" t="s">
        <v>934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35</v>
      </c>
      <c r="B20" s="180" t="s">
        <v>936</v>
      </c>
      <c r="C20" s="181" t="s">
        <v>320</v>
      </c>
      <c r="D20" s="46" t="s">
        <v>335</v>
      </c>
      <c r="E20" s="46" t="s">
        <v>937</v>
      </c>
      <c r="F20" s="46" t="s">
        <v>904</v>
      </c>
      <c r="G20" s="46" t="n">
        <v>1796</v>
      </c>
      <c r="H20" s="46" t="n">
        <v>6845</v>
      </c>
      <c r="I20" s="46" t="n">
        <v>2343</v>
      </c>
    </row>
    <row r="21" customFormat="false" ht="9.75" hidden="false" customHeight="true" outlineLevel="0" collapsed="false">
      <c r="A21" s="182"/>
      <c r="B21" s="180" t="s">
        <v>938</v>
      </c>
      <c r="C21" s="181" t="s">
        <v>324</v>
      </c>
      <c r="D21" s="46" t="s">
        <v>118</v>
      </c>
      <c r="E21" s="46" t="s">
        <v>939</v>
      </c>
      <c r="F21" s="46" t="s">
        <v>940</v>
      </c>
      <c r="G21" s="46" t="s">
        <v>493</v>
      </c>
      <c r="H21" s="46" t="s">
        <v>941</v>
      </c>
      <c r="I21" s="46" t="s">
        <v>459</v>
      </c>
    </row>
    <row r="22" customFormat="false" ht="9.75" hidden="false" customHeight="true" outlineLevel="0" collapsed="false">
      <c r="A22" s="182"/>
      <c r="B22" s="182"/>
      <c r="C22" s="181"/>
      <c r="D22" s="46"/>
      <c r="E22" s="183"/>
      <c r="F22" s="183"/>
      <c r="G22" s="183"/>
      <c r="H22" s="46"/>
      <c r="I22" s="46"/>
    </row>
    <row r="23" customFormat="false" ht="9.75" hidden="false" customHeight="true" outlineLevel="0" collapsed="false">
      <c r="A23" s="180" t="s">
        <v>942</v>
      </c>
      <c r="B23" s="180" t="s">
        <v>943</v>
      </c>
      <c r="C23" s="181" t="s">
        <v>320</v>
      </c>
      <c r="D23" s="46" t="s">
        <v>335</v>
      </c>
      <c r="E23" s="183" t="s">
        <v>123</v>
      </c>
      <c r="F23" s="183" t="s">
        <v>944</v>
      </c>
      <c r="G23" s="183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945</v>
      </c>
      <c r="C24" s="181" t="s">
        <v>324</v>
      </c>
      <c r="D24" s="46" t="s">
        <v>118</v>
      </c>
      <c r="E24" s="183" t="s">
        <v>123</v>
      </c>
      <c r="F24" s="183" t="s">
        <v>946</v>
      </c>
      <c r="G24" s="183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183"/>
      <c r="F25" s="183"/>
      <c r="G25" s="183"/>
      <c r="H25" s="46"/>
      <c r="I25" s="46"/>
    </row>
    <row r="26" customFormat="false" ht="9.75" hidden="false" customHeight="true" outlineLevel="0" collapsed="false">
      <c r="A26" s="180" t="s">
        <v>947</v>
      </c>
      <c r="B26" s="180" t="s">
        <v>948</v>
      </c>
      <c r="C26" s="181" t="s">
        <v>320</v>
      </c>
      <c r="D26" s="46" t="s">
        <v>329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949</v>
      </c>
      <c r="C27" s="181" t="s">
        <v>324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50</v>
      </c>
      <c r="B29" s="180" t="s">
        <v>951</v>
      </c>
      <c r="C29" s="181" t="s">
        <v>320</v>
      </c>
      <c r="D29" s="46" t="s">
        <v>952</v>
      </c>
      <c r="E29" s="46" t="n">
        <v>6902</v>
      </c>
      <c r="F29" s="46" t="s">
        <v>953</v>
      </c>
      <c r="G29" s="46" t="n">
        <v>15447</v>
      </c>
      <c r="H29" s="46" t="n">
        <v>96032</v>
      </c>
      <c r="I29" s="46" t="n">
        <v>28586</v>
      </c>
    </row>
    <row r="30" customFormat="false" ht="9.75" hidden="false" customHeight="true" outlineLevel="0" collapsed="false">
      <c r="A30" s="182"/>
      <c r="B30" s="180" t="s">
        <v>954</v>
      </c>
      <c r="C30" s="181" t="s">
        <v>324</v>
      </c>
      <c r="D30" s="46" t="s">
        <v>118</v>
      </c>
      <c r="E30" s="46" t="s">
        <v>955</v>
      </c>
      <c r="F30" s="46" t="s">
        <v>782</v>
      </c>
      <c r="G30" s="46" t="s">
        <v>352</v>
      </c>
      <c r="H30" s="46" t="s">
        <v>956</v>
      </c>
      <c r="I30" s="46" t="s">
        <v>957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958</v>
      </c>
      <c r="B32" s="180" t="s">
        <v>959</v>
      </c>
      <c r="C32" s="181" t="s">
        <v>320</v>
      </c>
      <c r="D32" s="46" t="s">
        <v>329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0" t="s">
        <v>960</v>
      </c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61</v>
      </c>
      <c r="B35" s="180" t="s">
        <v>962</v>
      </c>
      <c r="C35" s="181" t="s">
        <v>320</v>
      </c>
      <c r="D35" s="46" t="s">
        <v>394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63</v>
      </c>
      <c r="B38" s="180" t="s">
        <v>964</v>
      </c>
      <c r="C38" s="181" t="s">
        <v>320</v>
      </c>
      <c r="D38" s="46" t="s">
        <v>394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965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66</v>
      </c>
      <c r="B41" s="180" t="s">
        <v>967</v>
      </c>
      <c r="C41" s="181" t="s">
        <v>320</v>
      </c>
      <c r="D41" s="46" t="s">
        <v>968</v>
      </c>
      <c r="E41" s="46" t="n">
        <v>2955</v>
      </c>
      <c r="F41" s="46" t="s">
        <v>969</v>
      </c>
      <c r="G41" s="46" t="n">
        <v>6480</v>
      </c>
      <c r="H41" s="46" t="n">
        <v>40823</v>
      </c>
      <c r="I41" s="46" t="n">
        <v>16686</v>
      </c>
    </row>
    <row r="42" customFormat="false" ht="9.75" hidden="false" customHeight="true" outlineLevel="0" collapsed="false">
      <c r="A42" s="182"/>
      <c r="B42" s="180" t="s">
        <v>970</v>
      </c>
      <c r="C42" s="181" t="s">
        <v>324</v>
      </c>
      <c r="D42" s="46" t="s">
        <v>118</v>
      </c>
      <c r="E42" s="46" t="s">
        <v>971</v>
      </c>
      <c r="F42" s="46" t="s">
        <v>972</v>
      </c>
      <c r="G42" s="46" t="s">
        <v>973</v>
      </c>
      <c r="H42" s="46" t="s">
        <v>974</v>
      </c>
      <c r="I42" s="46" t="s">
        <v>975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76</v>
      </c>
      <c r="B44" s="180" t="s">
        <v>977</v>
      </c>
      <c r="C44" s="181" t="s">
        <v>320</v>
      </c>
      <c r="D44" s="46" t="s">
        <v>157</v>
      </c>
      <c r="E44" s="46" t="n">
        <v>1131</v>
      </c>
      <c r="F44" s="46" t="s">
        <v>455</v>
      </c>
      <c r="G44" s="46" t="n">
        <v>3075</v>
      </c>
      <c r="H44" s="46" t="n">
        <v>23179</v>
      </c>
      <c r="I44" s="46" t="n">
        <v>13884</v>
      </c>
    </row>
    <row r="45" customFormat="false" ht="9.75" hidden="false" customHeight="true" outlineLevel="0" collapsed="false">
      <c r="A45" s="182"/>
      <c r="B45" s="180" t="s">
        <v>978</v>
      </c>
      <c r="C45" s="181" t="s">
        <v>324</v>
      </c>
      <c r="D45" s="46" t="s">
        <v>387</v>
      </c>
      <c r="E45" s="46" t="s">
        <v>979</v>
      </c>
      <c r="F45" s="46" t="s">
        <v>980</v>
      </c>
      <c r="G45" s="46" t="s">
        <v>390</v>
      </c>
      <c r="H45" s="46" t="s">
        <v>588</v>
      </c>
      <c r="I45" s="46" t="s">
        <v>981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82</v>
      </c>
      <c r="B47" s="180" t="s">
        <v>983</v>
      </c>
      <c r="C47" s="181" t="s">
        <v>320</v>
      </c>
      <c r="D47" s="46" t="s">
        <v>327</v>
      </c>
      <c r="E47" s="46" t="n">
        <v>1212</v>
      </c>
      <c r="F47" s="46" t="s">
        <v>984</v>
      </c>
      <c r="G47" s="46" t="n">
        <v>2285</v>
      </c>
      <c r="H47" s="46" t="n">
        <v>12677</v>
      </c>
      <c r="I47" s="46" t="n">
        <v>1732</v>
      </c>
    </row>
    <row r="48" customFormat="false" ht="9.75" hidden="false" customHeight="true" outlineLevel="0" collapsed="false">
      <c r="A48" s="182"/>
      <c r="B48" s="180" t="s">
        <v>985</v>
      </c>
      <c r="C48" s="181" t="s">
        <v>324</v>
      </c>
      <c r="D48" s="46" t="s">
        <v>986</v>
      </c>
      <c r="E48" s="46" t="s">
        <v>987</v>
      </c>
      <c r="F48" s="46" t="s">
        <v>988</v>
      </c>
      <c r="G48" s="46" t="s">
        <v>737</v>
      </c>
      <c r="H48" s="46" t="s">
        <v>644</v>
      </c>
      <c r="I48" s="46" t="s">
        <v>989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90</v>
      </c>
      <c r="B50" s="180" t="s">
        <v>991</v>
      </c>
      <c r="C50" s="181" t="s">
        <v>320</v>
      </c>
      <c r="D50" s="46" t="s">
        <v>329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992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93</v>
      </c>
      <c r="B53" s="180" t="s">
        <v>994</v>
      </c>
      <c r="C53" s="181" t="s">
        <v>320</v>
      </c>
      <c r="D53" s="46" t="s">
        <v>335</v>
      </c>
      <c r="E53" s="46" t="s">
        <v>995</v>
      </c>
      <c r="F53" s="46" t="s">
        <v>996</v>
      </c>
      <c r="G53" s="46" t="s">
        <v>997</v>
      </c>
      <c r="H53" s="46" t="n">
        <v>2448</v>
      </c>
      <c r="I53" s="46" t="s">
        <v>998</v>
      </c>
    </row>
    <row r="54" customFormat="false" ht="9.75" hidden="false" customHeight="true" outlineLevel="0" collapsed="false">
      <c r="A54" s="182"/>
      <c r="B54" s="180" t="s">
        <v>999</v>
      </c>
      <c r="C54" s="181" t="s">
        <v>324</v>
      </c>
      <c r="D54" s="46" t="s">
        <v>118</v>
      </c>
      <c r="E54" s="46" t="s">
        <v>693</v>
      </c>
      <c r="F54" s="46" t="s">
        <v>620</v>
      </c>
      <c r="G54" s="46" t="s">
        <v>566</v>
      </c>
      <c r="H54" s="46" t="s">
        <v>1000</v>
      </c>
      <c r="I54" s="46" t="s">
        <v>1001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02</v>
      </c>
      <c r="B56" s="180" t="s">
        <v>1003</v>
      </c>
      <c r="C56" s="181" t="s">
        <v>320</v>
      </c>
      <c r="D56" s="46" t="s">
        <v>329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1004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05</v>
      </c>
      <c r="B59" s="180" t="s">
        <v>1006</v>
      </c>
      <c r="C59" s="181" t="s">
        <v>320</v>
      </c>
      <c r="D59" s="46" t="s">
        <v>100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1008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09</v>
      </c>
      <c r="B62" s="180" t="s">
        <v>1010</v>
      </c>
      <c r="C62" s="181" t="s">
        <v>320</v>
      </c>
      <c r="D62" s="46" t="s">
        <v>161</v>
      </c>
      <c r="E62" s="46" t="n">
        <v>1006</v>
      </c>
      <c r="F62" s="46" t="s">
        <v>1011</v>
      </c>
      <c r="G62" s="46" t="n">
        <v>2011</v>
      </c>
      <c r="H62" s="46" t="n">
        <v>22027</v>
      </c>
      <c r="I62" s="46" t="n">
        <v>2694</v>
      </c>
    </row>
    <row r="63" customFormat="false" ht="9.75" hidden="false" customHeight="true" outlineLevel="0" collapsed="false">
      <c r="A63" s="182"/>
      <c r="B63" s="180" t="s">
        <v>1012</v>
      </c>
      <c r="C63" s="181" t="s">
        <v>324</v>
      </c>
      <c r="D63" s="46" t="s">
        <v>368</v>
      </c>
      <c r="E63" s="46" t="s">
        <v>1013</v>
      </c>
      <c r="F63" s="46" t="s">
        <v>1013</v>
      </c>
      <c r="G63" s="46" t="s">
        <v>1014</v>
      </c>
      <c r="H63" s="46" t="s">
        <v>1015</v>
      </c>
      <c r="I63" s="46" t="s">
        <v>78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16</v>
      </c>
      <c r="B65" s="180" t="s">
        <v>1017</v>
      </c>
      <c r="C65" s="181" t="s">
        <v>320</v>
      </c>
      <c r="D65" s="46" t="s">
        <v>329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0" t="s">
        <v>1018</v>
      </c>
      <c r="C66" s="181" t="s">
        <v>324</v>
      </c>
      <c r="D66" s="46" t="s">
        <v>699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88</v>
      </c>
      <c r="B68" s="180" t="s">
        <v>1019</v>
      </c>
      <c r="C68" s="181" t="s">
        <v>320</v>
      </c>
      <c r="D68" s="46" t="s">
        <v>173</v>
      </c>
      <c r="E68" s="46" t="n">
        <v>2252</v>
      </c>
      <c r="F68" s="46" t="s">
        <v>1020</v>
      </c>
      <c r="G68" s="46" t="n">
        <v>4904</v>
      </c>
      <c r="H68" s="46" t="n">
        <v>22540</v>
      </c>
      <c r="I68" s="46" t="n">
        <v>4946</v>
      </c>
    </row>
    <row r="69" customFormat="false" ht="9.75" hidden="false" customHeight="true" outlineLevel="0" collapsed="false">
      <c r="A69" s="182"/>
      <c r="B69" s="180" t="s">
        <v>1021</v>
      </c>
      <c r="C69" s="181" t="s">
        <v>324</v>
      </c>
      <c r="D69" s="46" t="s">
        <v>118</v>
      </c>
      <c r="E69" s="46" t="s">
        <v>492</v>
      </c>
      <c r="F69" s="46" t="s">
        <v>402</v>
      </c>
      <c r="G69" s="46" t="s">
        <v>971</v>
      </c>
      <c r="H69" s="46" t="s">
        <v>654</v>
      </c>
      <c r="I69" s="46" t="s">
        <v>1022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23</v>
      </c>
      <c r="B71" s="180" t="s">
        <v>1024</v>
      </c>
      <c r="C71" s="181" t="s">
        <v>320</v>
      </c>
      <c r="D71" s="46" t="s">
        <v>157</v>
      </c>
      <c r="E71" s="46" t="s">
        <v>1025</v>
      </c>
      <c r="F71" s="46" t="s">
        <v>1026</v>
      </c>
      <c r="G71" s="46" t="n">
        <v>1252</v>
      </c>
      <c r="H71" s="46" t="n">
        <v>4972</v>
      </c>
      <c r="I71" s="46" t="s">
        <v>123</v>
      </c>
    </row>
    <row r="72" customFormat="false" ht="9.75" hidden="false" customHeight="true" outlineLevel="0" collapsed="false">
      <c r="A72" s="182"/>
      <c r="B72" s="180" t="s">
        <v>1027</v>
      </c>
      <c r="C72" s="181" t="s">
        <v>324</v>
      </c>
      <c r="D72" s="46" t="s">
        <v>548</v>
      </c>
      <c r="E72" s="46" t="s">
        <v>788</v>
      </c>
      <c r="F72" s="46" t="s">
        <v>1028</v>
      </c>
      <c r="G72" s="46" t="s">
        <v>769</v>
      </c>
      <c r="H72" s="46" t="s">
        <v>1029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30</v>
      </c>
      <c r="B74" s="180" t="s">
        <v>1031</v>
      </c>
      <c r="C74" s="181" t="s">
        <v>320</v>
      </c>
      <c r="D74" s="46" t="s">
        <v>161</v>
      </c>
      <c r="E74" s="46" t="s">
        <v>1032</v>
      </c>
      <c r="F74" s="46" t="s">
        <v>847</v>
      </c>
      <c r="G74" s="46" t="n">
        <v>1586</v>
      </c>
      <c r="H74" s="46" t="n">
        <v>10261</v>
      </c>
      <c r="I74" s="46" t="n">
        <v>3195</v>
      </c>
    </row>
    <row r="75" customFormat="false" ht="9.75" hidden="false" customHeight="true" outlineLevel="0" collapsed="false">
      <c r="A75" s="182"/>
      <c r="B75" s="180" t="s">
        <v>1033</v>
      </c>
      <c r="C75" s="181" t="s">
        <v>324</v>
      </c>
      <c r="D75" s="46" t="s">
        <v>368</v>
      </c>
      <c r="E75" s="46" t="s">
        <v>1034</v>
      </c>
      <c r="F75" s="46" t="s">
        <v>1035</v>
      </c>
      <c r="G75" s="46" t="s">
        <v>389</v>
      </c>
      <c r="H75" s="46" t="s">
        <v>1036</v>
      </c>
      <c r="I75" s="46" t="s">
        <v>103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7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38</v>
      </c>
      <c r="B8" s="180" t="s">
        <v>1039</v>
      </c>
      <c r="C8" s="181" t="s">
        <v>320</v>
      </c>
      <c r="D8" s="46" t="s">
        <v>335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1040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41</v>
      </c>
      <c r="B11" s="180" t="s">
        <v>1042</v>
      </c>
      <c r="C11" s="181" t="s">
        <v>320</v>
      </c>
      <c r="D11" s="46" t="s">
        <v>32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1043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44</v>
      </c>
      <c r="B14" s="180" t="s">
        <v>1045</v>
      </c>
      <c r="C14" s="181" t="s">
        <v>320</v>
      </c>
      <c r="D14" s="46" t="s">
        <v>651</v>
      </c>
      <c r="E14" s="46" t="n">
        <v>12707</v>
      </c>
      <c r="F14" s="46" t="n">
        <v>1688</v>
      </c>
      <c r="G14" s="46" t="n">
        <v>39644</v>
      </c>
      <c r="H14" s="46" t="n">
        <v>227577</v>
      </c>
      <c r="I14" s="46" t="n">
        <v>115950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1046</v>
      </c>
      <c r="F15" s="46" t="s">
        <v>1047</v>
      </c>
      <c r="G15" s="46" t="s">
        <v>656</v>
      </c>
      <c r="H15" s="46" t="s">
        <v>1048</v>
      </c>
      <c r="I15" s="46" t="s">
        <v>1049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14</v>
      </c>
      <c r="B17" s="180" t="s">
        <v>1050</v>
      </c>
      <c r="C17" s="181" t="s">
        <v>320</v>
      </c>
      <c r="D17" s="46" t="s">
        <v>1051</v>
      </c>
      <c r="E17" s="46" t="n">
        <v>6006</v>
      </c>
      <c r="F17" s="46" t="s">
        <v>1052</v>
      </c>
      <c r="G17" s="46" t="n">
        <v>15680</v>
      </c>
      <c r="H17" s="46" t="n">
        <v>96809</v>
      </c>
      <c r="I17" s="46" t="s">
        <v>123</v>
      </c>
    </row>
    <row r="18" customFormat="false" ht="9.75" hidden="false" customHeight="true" outlineLevel="0" collapsed="false">
      <c r="A18" s="182"/>
      <c r="B18" s="180" t="s">
        <v>1053</v>
      </c>
      <c r="C18" s="181" t="s">
        <v>324</v>
      </c>
      <c r="D18" s="46" t="s">
        <v>118</v>
      </c>
      <c r="E18" s="46" t="s">
        <v>429</v>
      </c>
      <c r="F18" s="46" t="s">
        <v>1054</v>
      </c>
      <c r="G18" s="46" t="s">
        <v>1055</v>
      </c>
      <c r="H18" s="46" t="s">
        <v>1056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57</v>
      </c>
      <c r="B20" s="180" t="s">
        <v>1050</v>
      </c>
      <c r="C20" s="181" t="s">
        <v>320</v>
      </c>
      <c r="D20" s="46" t="s">
        <v>394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1058</v>
      </c>
      <c r="C21" s="181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59</v>
      </c>
      <c r="B23" s="180" t="s">
        <v>1060</v>
      </c>
      <c r="C23" s="181" t="s">
        <v>320</v>
      </c>
      <c r="D23" s="46" t="s">
        <v>32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0" t="s">
        <v>1061</v>
      </c>
      <c r="C24" s="181" t="s">
        <v>324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62</v>
      </c>
      <c r="B26" s="180" t="s">
        <v>1063</v>
      </c>
      <c r="C26" s="181" t="s">
        <v>320</v>
      </c>
      <c r="D26" s="46" t="s">
        <v>161</v>
      </c>
      <c r="E26" s="46" t="n">
        <v>2893</v>
      </c>
      <c r="F26" s="46" t="s">
        <v>1064</v>
      </c>
      <c r="G26" s="46" t="n">
        <v>7976</v>
      </c>
      <c r="H26" s="46" t="n">
        <v>65560</v>
      </c>
      <c r="I26" s="46" t="n">
        <v>19582</v>
      </c>
    </row>
    <row r="27" customFormat="false" ht="9.75" hidden="false" customHeight="true" outlineLevel="0" collapsed="false">
      <c r="A27" s="182"/>
      <c r="B27" s="180" t="s">
        <v>1065</v>
      </c>
      <c r="C27" s="181" t="s">
        <v>324</v>
      </c>
      <c r="D27" s="46" t="s">
        <v>118</v>
      </c>
      <c r="E27" s="46" t="s">
        <v>922</v>
      </c>
      <c r="F27" s="46" t="s">
        <v>973</v>
      </c>
      <c r="G27" s="46" t="s">
        <v>892</v>
      </c>
      <c r="H27" s="46" t="s">
        <v>1066</v>
      </c>
      <c r="I27" s="46" t="s">
        <v>1067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68</v>
      </c>
      <c r="B29" s="180" t="s">
        <v>1069</v>
      </c>
      <c r="C29" s="181" t="s">
        <v>320</v>
      </c>
      <c r="D29" s="46" t="s">
        <v>333</v>
      </c>
      <c r="E29" s="46" t="n">
        <v>6701</v>
      </c>
      <c r="F29" s="46" t="s">
        <v>1070</v>
      </c>
      <c r="G29" s="46" t="n">
        <v>23964</v>
      </c>
      <c r="H29" s="46" t="n">
        <v>130768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118</v>
      </c>
      <c r="E30" s="46" t="s">
        <v>933</v>
      </c>
      <c r="F30" s="46" t="s">
        <v>1071</v>
      </c>
      <c r="G30" s="46" t="s">
        <v>1072</v>
      </c>
      <c r="H30" s="46" t="s">
        <v>107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74</v>
      </c>
      <c r="B32" s="180" t="s">
        <v>1075</v>
      </c>
      <c r="C32" s="181" t="s">
        <v>320</v>
      </c>
      <c r="D32" s="46" t="s">
        <v>327</v>
      </c>
      <c r="E32" s="46" t="n">
        <v>4237</v>
      </c>
      <c r="F32" s="46" t="s">
        <v>1076</v>
      </c>
      <c r="G32" s="46" t="n">
        <v>13695</v>
      </c>
      <c r="H32" s="46" t="n">
        <v>20810</v>
      </c>
      <c r="I32" s="46" t="n">
        <v>5865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932</v>
      </c>
      <c r="F33" s="46" t="s">
        <v>1077</v>
      </c>
      <c r="G33" s="46" t="s">
        <v>890</v>
      </c>
      <c r="H33" s="46" t="s">
        <v>1078</v>
      </c>
      <c r="I33" s="46" t="s">
        <v>1079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80</v>
      </c>
      <c r="B35" s="180" t="s">
        <v>1081</v>
      </c>
      <c r="C35" s="181" t="s">
        <v>320</v>
      </c>
      <c r="D35" s="46" t="s">
        <v>335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82</v>
      </c>
      <c r="B38" s="180" t="s">
        <v>1083</v>
      </c>
      <c r="C38" s="181" t="s">
        <v>320</v>
      </c>
      <c r="D38" s="46" t="s">
        <v>394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0" t="s">
        <v>1084</v>
      </c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85</v>
      </c>
      <c r="B41" s="180" t="s">
        <v>1086</v>
      </c>
      <c r="C41" s="181" t="s">
        <v>320</v>
      </c>
      <c r="D41" s="46" t="s">
        <v>1087</v>
      </c>
      <c r="E41" s="46" t="n">
        <v>2765</v>
      </c>
      <c r="F41" s="46" t="s">
        <v>1088</v>
      </c>
      <c r="G41" s="46" t="n">
        <v>5263</v>
      </c>
      <c r="H41" s="46" t="n">
        <v>77730</v>
      </c>
      <c r="I41" s="46" t="n">
        <v>15094</v>
      </c>
    </row>
    <row r="42" customFormat="false" ht="9.75" hidden="false" customHeight="true" outlineLevel="0" collapsed="false">
      <c r="A42" s="182"/>
      <c r="B42" s="180" t="s">
        <v>1089</v>
      </c>
      <c r="C42" s="181" t="s">
        <v>324</v>
      </c>
      <c r="D42" s="46" t="s">
        <v>1090</v>
      </c>
      <c r="E42" s="46" t="s">
        <v>1091</v>
      </c>
      <c r="F42" s="46" t="s">
        <v>1092</v>
      </c>
      <c r="G42" s="46" t="s">
        <v>1093</v>
      </c>
      <c r="H42" s="46" t="s">
        <v>657</v>
      </c>
      <c r="I42" s="46" t="s">
        <v>736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94</v>
      </c>
      <c r="B44" s="180" t="s">
        <v>1086</v>
      </c>
      <c r="C44" s="181" t="s">
        <v>320</v>
      </c>
      <c r="D44" s="46" t="s">
        <v>327</v>
      </c>
      <c r="E44" s="46" t="n">
        <v>1191</v>
      </c>
      <c r="F44" s="46" t="s">
        <v>455</v>
      </c>
      <c r="G44" s="46" t="n">
        <v>2257</v>
      </c>
      <c r="H44" s="46" t="n">
        <v>17903</v>
      </c>
      <c r="I44" s="46" t="n">
        <v>6756</v>
      </c>
    </row>
    <row r="45" customFormat="false" ht="9.75" hidden="false" customHeight="true" outlineLevel="0" collapsed="false">
      <c r="A45" s="182"/>
      <c r="B45" s="180" t="s">
        <v>1095</v>
      </c>
      <c r="C45" s="181" t="s">
        <v>324</v>
      </c>
      <c r="D45" s="46" t="s">
        <v>118</v>
      </c>
      <c r="E45" s="46" t="s">
        <v>1096</v>
      </c>
      <c r="F45" s="46" t="s">
        <v>509</v>
      </c>
      <c r="G45" s="46" t="s">
        <v>1097</v>
      </c>
      <c r="H45" s="46" t="s">
        <v>469</v>
      </c>
      <c r="I45" s="46" t="s">
        <v>1098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99</v>
      </c>
      <c r="B47" s="180" t="s">
        <v>1100</v>
      </c>
      <c r="C47" s="181" t="s">
        <v>320</v>
      </c>
      <c r="D47" s="46" t="s">
        <v>32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101</v>
      </c>
      <c r="B50" s="180" t="s">
        <v>1102</v>
      </c>
      <c r="C50" s="181" t="s">
        <v>320</v>
      </c>
      <c r="D50" s="46" t="s">
        <v>335</v>
      </c>
      <c r="E50" s="46" t="s">
        <v>1103</v>
      </c>
      <c r="F50" s="46" t="s">
        <v>1104</v>
      </c>
      <c r="G50" s="46" t="s">
        <v>1105</v>
      </c>
      <c r="H50" s="46" t="n">
        <v>3136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118</v>
      </c>
      <c r="E51" s="46" t="s">
        <v>511</v>
      </c>
      <c r="F51" s="46" t="s">
        <v>1106</v>
      </c>
      <c r="G51" s="46" t="s">
        <v>1107</v>
      </c>
      <c r="H51" s="46" t="s">
        <v>1108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09</v>
      </c>
      <c r="B53" s="180" t="s">
        <v>1110</v>
      </c>
      <c r="C53" s="181" t="s">
        <v>320</v>
      </c>
      <c r="D53" s="46" t="s">
        <v>335</v>
      </c>
      <c r="E53" s="46" t="s">
        <v>123</v>
      </c>
      <c r="F53" s="46" t="s">
        <v>414</v>
      </c>
      <c r="G53" s="46" t="s">
        <v>1111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595</v>
      </c>
      <c r="E54" s="46" t="s">
        <v>123</v>
      </c>
      <c r="F54" s="46" t="s">
        <v>1112</v>
      </c>
      <c r="G54" s="46" t="s">
        <v>111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14</v>
      </c>
      <c r="B56" s="180" t="s">
        <v>1115</v>
      </c>
      <c r="C56" s="181" t="s">
        <v>320</v>
      </c>
      <c r="D56" s="46" t="s">
        <v>394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16</v>
      </c>
      <c r="B59" s="180" t="s">
        <v>1117</v>
      </c>
      <c r="C59" s="181" t="s">
        <v>320</v>
      </c>
      <c r="D59" s="46" t="s">
        <v>394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2"/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18</v>
      </c>
      <c r="B62" s="180" t="s">
        <v>1119</v>
      </c>
      <c r="C62" s="181" t="s">
        <v>320</v>
      </c>
      <c r="D62" s="46" t="s">
        <v>333</v>
      </c>
      <c r="E62" s="46" t="n">
        <v>1574</v>
      </c>
      <c r="F62" s="46" t="s">
        <v>1120</v>
      </c>
      <c r="G62" s="46" t="n">
        <v>3005</v>
      </c>
      <c r="H62" s="46" t="n">
        <v>59827</v>
      </c>
      <c r="I62" s="46" t="n">
        <v>8338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368</v>
      </c>
      <c r="E63" s="46" t="s">
        <v>1121</v>
      </c>
      <c r="F63" s="46" t="s">
        <v>1122</v>
      </c>
      <c r="G63" s="46" t="s">
        <v>1123</v>
      </c>
      <c r="H63" s="46" t="s">
        <v>1124</v>
      </c>
      <c r="I63" s="46" t="s">
        <v>1125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26</v>
      </c>
      <c r="B65" s="180" t="s">
        <v>1127</v>
      </c>
      <c r="C65" s="181" t="s">
        <v>320</v>
      </c>
      <c r="D65" s="46" t="s">
        <v>157</v>
      </c>
      <c r="E65" s="46" t="s">
        <v>1128</v>
      </c>
      <c r="F65" s="46" t="s">
        <v>1129</v>
      </c>
      <c r="G65" s="46" t="n">
        <v>1344</v>
      </c>
      <c r="H65" s="46" t="n">
        <v>52645</v>
      </c>
      <c r="I65" s="46" t="n">
        <v>7897</v>
      </c>
    </row>
    <row r="66" customFormat="false" ht="9.75" hidden="false" customHeight="true" outlineLevel="0" collapsed="false">
      <c r="A66" s="182"/>
      <c r="B66" s="180" t="s">
        <v>1130</v>
      </c>
      <c r="C66" s="181" t="s">
        <v>324</v>
      </c>
      <c r="D66" s="46" t="s">
        <v>595</v>
      </c>
      <c r="E66" s="46" t="s">
        <v>1131</v>
      </c>
      <c r="F66" s="46" t="s">
        <v>1132</v>
      </c>
      <c r="G66" s="46" t="s">
        <v>1133</v>
      </c>
      <c r="H66" s="46" t="s">
        <v>1134</v>
      </c>
      <c r="I66" s="46" t="s">
        <v>686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35</v>
      </c>
      <c r="B68" s="180" t="s">
        <v>1136</v>
      </c>
      <c r="C68" s="181" t="s">
        <v>320</v>
      </c>
      <c r="D68" s="46" t="s">
        <v>572</v>
      </c>
      <c r="E68" s="46" t="s">
        <v>1137</v>
      </c>
      <c r="F68" s="46" t="s">
        <v>1138</v>
      </c>
      <c r="G68" s="46" t="n">
        <v>1661</v>
      </c>
      <c r="H68" s="46" t="n">
        <v>7181</v>
      </c>
      <c r="I68" s="46" t="s">
        <v>1139</v>
      </c>
    </row>
    <row r="69" customFormat="false" ht="9.75" hidden="false" customHeight="true" outlineLevel="0" collapsed="false">
      <c r="A69" s="182"/>
      <c r="B69" s="180" t="s">
        <v>1140</v>
      </c>
      <c r="C69" s="181" t="s">
        <v>324</v>
      </c>
      <c r="D69" s="46" t="s">
        <v>118</v>
      </c>
      <c r="E69" s="46" t="s">
        <v>1141</v>
      </c>
      <c r="F69" s="46" t="s">
        <v>1142</v>
      </c>
      <c r="G69" s="46" t="s">
        <v>1143</v>
      </c>
      <c r="H69" s="46" t="s">
        <v>457</v>
      </c>
      <c r="I69" s="46" t="s">
        <v>1144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4</v>
      </c>
      <c r="B8" s="180" t="s">
        <v>1145</v>
      </c>
      <c r="C8" s="181" t="s">
        <v>320</v>
      </c>
      <c r="D8" s="46" t="s">
        <v>1146</v>
      </c>
      <c r="E8" s="46" t="n">
        <v>30529</v>
      </c>
      <c r="F8" s="46" t="n">
        <v>4208</v>
      </c>
      <c r="G8" s="46" t="n">
        <v>72887</v>
      </c>
      <c r="H8" s="46" t="n">
        <v>775829</v>
      </c>
      <c r="I8" s="46" t="n">
        <v>220961</v>
      </c>
    </row>
    <row r="9" customFormat="false" ht="9.75" hidden="false" customHeight="true" outlineLevel="0" collapsed="false">
      <c r="A9" s="182"/>
      <c r="B9" s="180" t="s">
        <v>1147</v>
      </c>
      <c r="C9" s="181" t="s">
        <v>324</v>
      </c>
      <c r="D9" s="46" t="s">
        <v>1148</v>
      </c>
      <c r="E9" s="46" t="s">
        <v>654</v>
      </c>
      <c r="F9" s="46" t="s">
        <v>378</v>
      </c>
      <c r="G9" s="46" t="s">
        <v>933</v>
      </c>
      <c r="H9" s="46" t="s">
        <v>1149</v>
      </c>
      <c r="I9" s="46" t="s">
        <v>1150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9</v>
      </c>
      <c r="B11" s="180" t="s">
        <v>1151</v>
      </c>
      <c r="C11" s="181" t="s">
        <v>320</v>
      </c>
      <c r="D11" s="46" t="s">
        <v>1152</v>
      </c>
      <c r="E11" s="46" t="n">
        <v>23371</v>
      </c>
      <c r="F11" s="46" t="n">
        <v>3216</v>
      </c>
      <c r="G11" s="46" t="n">
        <v>66977</v>
      </c>
      <c r="H11" s="46" t="n">
        <v>374546</v>
      </c>
      <c r="I11" s="46" t="n">
        <v>167836</v>
      </c>
    </row>
    <row r="12" customFormat="false" ht="9.75" hidden="false" customHeight="true" outlineLevel="0" collapsed="false">
      <c r="A12" s="182"/>
      <c r="B12" s="180" t="s">
        <v>1147</v>
      </c>
      <c r="C12" s="181" t="s">
        <v>324</v>
      </c>
      <c r="D12" s="46" t="s">
        <v>939</v>
      </c>
      <c r="E12" s="46" t="s">
        <v>914</v>
      </c>
      <c r="F12" s="46" t="s">
        <v>1071</v>
      </c>
      <c r="G12" s="46" t="s">
        <v>1153</v>
      </c>
      <c r="H12" s="183" t="s">
        <v>1154</v>
      </c>
      <c r="I12" s="183" t="s">
        <v>1155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183"/>
      <c r="I13" s="183"/>
    </row>
    <row r="14" customFormat="false" ht="9.75" hidden="false" customHeight="true" outlineLevel="0" collapsed="false">
      <c r="A14" s="180" t="s">
        <v>335</v>
      </c>
      <c r="B14" s="180" t="s">
        <v>1156</v>
      </c>
      <c r="C14" s="181" t="s">
        <v>320</v>
      </c>
      <c r="D14" s="46" t="s">
        <v>1051</v>
      </c>
      <c r="E14" s="46" t="n">
        <v>2299</v>
      </c>
      <c r="F14" s="46" t="s">
        <v>1157</v>
      </c>
      <c r="G14" s="46" t="n">
        <v>4328</v>
      </c>
      <c r="H14" s="183" t="s">
        <v>123</v>
      </c>
      <c r="I14" s="183" t="s">
        <v>123</v>
      </c>
    </row>
    <row r="15" customFormat="false" ht="9.75" hidden="false" customHeight="true" outlineLevel="0" collapsed="false">
      <c r="A15" s="182"/>
      <c r="B15" s="180" t="s">
        <v>1147</v>
      </c>
      <c r="C15" s="181" t="s">
        <v>324</v>
      </c>
      <c r="D15" s="46" t="s">
        <v>118</v>
      </c>
      <c r="E15" s="46" t="s">
        <v>1158</v>
      </c>
      <c r="F15" s="46" t="s">
        <v>1159</v>
      </c>
      <c r="G15" s="46" t="s">
        <v>1160</v>
      </c>
      <c r="H15" s="183" t="s">
        <v>123</v>
      </c>
      <c r="I15" s="183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183"/>
      <c r="I16" s="183"/>
    </row>
    <row r="17" customFormat="false" ht="9.75" hidden="false" customHeight="true" outlineLevel="0" collapsed="false">
      <c r="A17" s="180" t="s">
        <v>149</v>
      </c>
      <c r="B17" s="180" t="s">
        <v>1161</v>
      </c>
      <c r="C17" s="181" t="s">
        <v>320</v>
      </c>
      <c r="D17" s="46" t="s">
        <v>1162</v>
      </c>
      <c r="E17" s="46" t="n">
        <v>12214</v>
      </c>
      <c r="F17" s="46" t="n">
        <v>1689</v>
      </c>
      <c r="G17" s="46" t="n">
        <v>23167</v>
      </c>
      <c r="H17" s="183" t="n">
        <v>230119</v>
      </c>
      <c r="I17" s="183" t="n">
        <v>34683</v>
      </c>
    </row>
    <row r="18" customFormat="false" ht="9.75" hidden="false" customHeight="true" outlineLevel="0" collapsed="false">
      <c r="A18" s="182"/>
      <c r="B18" s="180" t="s">
        <v>1147</v>
      </c>
      <c r="C18" s="181" t="s">
        <v>324</v>
      </c>
      <c r="D18" s="46" t="s">
        <v>787</v>
      </c>
      <c r="E18" s="46" t="s">
        <v>971</v>
      </c>
      <c r="F18" s="46" t="s">
        <v>657</v>
      </c>
      <c r="G18" s="46" t="s">
        <v>1163</v>
      </c>
      <c r="H18" s="183" t="s">
        <v>1164</v>
      </c>
      <c r="I18" s="183" t="s">
        <v>1165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183"/>
      <c r="I19" s="183"/>
    </row>
    <row r="20" customFormat="false" ht="9.75" hidden="false" customHeight="true" outlineLevel="0" collapsed="false">
      <c r="A20" s="180" t="s">
        <v>321</v>
      </c>
      <c r="B20" s="180" t="s">
        <v>1166</v>
      </c>
      <c r="C20" s="181" t="s">
        <v>320</v>
      </c>
      <c r="D20" s="46" t="s">
        <v>335</v>
      </c>
      <c r="E20" s="46" t="n">
        <v>5108</v>
      </c>
      <c r="F20" s="46" t="s">
        <v>998</v>
      </c>
      <c r="G20" s="46" t="n">
        <v>16624</v>
      </c>
      <c r="H20" s="183" t="s">
        <v>123</v>
      </c>
      <c r="I20" s="183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118</v>
      </c>
      <c r="E21" s="46" t="s">
        <v>1167</v>
      </c>
      <c r="F21" s="46" t="s">
        <v>988</v>
      </c>
      <c r="G21" s="46" t="s">
        <v>1168</v>
      </c>
      <c r="H21" s="183" t="s">
        <v>123</v>
      </c>
      <c r="I21" s="183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6" t="s">
        <v>1169</v>
      </c>
      <c r="B23" s="187" t="s">
        <v>1170</v>
      </c>
      <c r="C23" s="188" t="s">
        <v>320</v>
      </c>
      <c r="D23" s="189" t="s">
        <v>711</v>
      </c>
      <c r="E23" s="189" t="n">
        <v>73521</v>
      </c>
      <c r="F23" s="189" t="n">
        <v>10024</v>
      </c>
      <c r="G23" s="189" t="n">
        <v>183982</v>
      </c>
      <c r="H23" s="189" t="n">
        <v>1679441</v>
      </c>
      <c r="I23" s="189" t="n">
        <v>431387</v>
      </c>
    </row>
    <row r="24" customFormat="false" ht="9.75" hidden="false" customHeight="true" outlineLevel="0" collapsed="false">
      <c r="A24" s="186"/>
      <c r="B24" s="186"/>
      <c r="C24" s="188" t="s">
        <v>324</v>
      </c>
      <c r="D24" s="189" t="s">
        <v>1171</v>
      </c>
      <c r="E24" s="189" t="s">
        <v>655</v>
      </c>
      <c r="F24" s="189" t="s">
        <v>890</v>
      </c>
      <c r="G24" s="189" t="s">
        <v>946</v>
      </c>
      <c r="H24" s="189" t="s">
        <v>511</v>
      </c>
      <c r="I24" s="189" t="s">
        <v>1172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7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73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74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75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76</v>
      </c>
      <c r="C6" s="177"/>
      <c r="D6" s="178" t="s">
        <v>117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2" t="s">
        <v>320</v>
      </c>
      <c r="D8" s="46" t="s">
        <v>32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2" t="s">
        <v>324</v>
      </c>
      <c r="D9" s="46" t="s">
        <v>325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7</v>
      </c>
      <c r="B11" s="180" t="s">
        <v>328</v>
      </c>
      <c r="C11" s="182" t="s">
        <v>320</v>
      </c>
      <c r="D11" s="46" t="s">
        <v>32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2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3</v>
      </c>
      <c r="B14" s="180" t="s">
        <v>334</v>
      </c>
      <c r="C14" s="182" t="s">
        <v>320</v>
      </c>
      <c r="D14" s="46" t="s">
        <v>335</v>
      </c>
      <c r="E14" s="46" t="s">
        <v>1178</v>
      </c>
      <c r="F14" s="46" t="s">
        <v>1179</v>
      </c>
      <c r="G14" s="46" t="n">
        <v>2863</v>
      </c>
      <c r="H14" s="46" t="n">
        <v>22733</v>
      </c>
      <c r="I14" s="46" t="s">
        <v>123</v>
      </c>
    </row>
    <row r="15" customFormat="false" ht="9.75" hidden="false" customHeight="true" outlineLevel="0" collapsed="false">
      <c r="A15" s="182"/>
      <c r="B15" s="180" t="s">
        <v>338</v>
      </c>
      <c r="C15" s="182" t="s">
        <v>324</v>
      </c>
      <c r="D15" s="46" t="s">
        <v>339</v>
      </c>
      <c r="E15" s="46" t="s">
        <v>1168</v>
      </c>
      <c r="F15" s="46" t="s">
        <v>1180</v>
      </c>
      <c r="G15" s="46" t="s">
        <v>1181</v>
      </c>
      <c r="H15" s="46" t="s">
        <v>1182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48</v>
      </c>
      <c r="B17" s="180" t="s">
        <v>349</v>
      </c>
      <c r="C17" s="182" t="s">
        <v>320</v>
      </c>
      <c r="D17" s="46" t="s">
        <v>724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182"/>
      <c r="B18" s="182"/>
      <c r="C18" s="182" t="s">
        <v>324</v>
      </c>
      <c r="D18" s="46" t="s">
        <v>549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2" t="s">
        <v>320</v>
      </c>
      <c r="D20" s="46" t="s">
        <v>355</v>
      </c>
      <c r="E20" s="46" t="n">
        <v>8735</v>
      </c>
      <c r="F20" s="46" t="n">
        <v>8534</v>
      </c>
      <c r="G20" s="46" t="n">
        <v>103585</v>
      </c>
      <c r="H20" s="46" t="n">
        <v>1349492</v>
      </c>
      <c r="I20" s="46" t="n">
        <v>203094</v>
      </c>
    </row>
    <row r="21" customFormat="false" ht="9.75" hidden="false" customHeight="true" outlineLevel="0" collapsed="false">
      <c r="A21" s="182"/>
      <c r="B21" s="180" t="s">
        <v>356</v>
      </c>
      <c r="C21" s="182" t="s">
        <v>324</v>
      </c>
      <c r="D21" s="46" t="s">
        <v>357</v>
      </c>
      <c r="E21" s="46" t="s">
        <v>1090</v>
      </c>
      <c r="F21" s="46" t="s">
        <v>1183</v>
      </c>
      <c r="G21" s="46" t="s">
        <v>1090</v>
      </c>
      <c r="H21" s="46" t="s">
        <v>1184</v>
      </c>
      <c r="I21" s="46" t="s">
        <v>400</v>
      </c>
    </row>
    <row r="22" customFormat="false" ht="9.75" hidden="false" customHeight="true" outlineLevel="0" collapsed="false">
      <c r="A22" s="182"/>
      <c r="B22" s="182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4</v>
      </c>
      <c r="B23" s="180" t="s">
        <v>363</v>
      </c>
      <c r="C23" s="182" t="s">
        <v>320</v>
      </c>
      <c r="D23" s="46" t="s">
        <v>355</v>
      </c>
      <c r="E23" s="46" t="n">
        <v>8735</v>
      </c>
      <c r="F23" s="46" t="n">
        <v>8534</v>
      </c>
      <c r="G23" s="46" t="n">
        <v>103585</v>
      </c>
      <c r="H23" s="46" t="n">
        <v>1349492</v>
      </c>
      <c r="I23" s="46" t="n">
        <v>203094</v>
      </c>
    </row>
    <row r="24" customFormat="false" ht="9.75" hidden="false" customHeight="true" outlineLevel="0" collapsed="false">
      <c r="A24" s="182"/>
      <c r="B24" s="182"/>
      <c r="C24" s="182" t="s">
        <v>324</v>
      </c>
      <c r="D24" s="46" t="s">
        <v>357</v>
      </c>
      <c r="E24" s="46" t="s">
        <v>1090</v>
      </c>
      <c r="F24" s="46" t="s">
        <v>1183</v>
      </c>
      <c r="G24" s="46" t="s">
        <v>1090</v>
      </c>
      <c r="H24" s="46" t="s">
        <v>1184</v>
      </c>
      <c r="I24" s="46" t="s">
        <v>400</v>
      </c>
    </row>
    <row r="25" customFormat="false" ht="9.75" hidden="false" customHeight="true" outlineLevel="0" collapsed="false">
      <c r="A25" s="182"/>
      <c r="B25" s="182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2" t="s">
        <v>320</v>
      </c>
      <c r="D26" s="46" t="s">
        <v>321</v>
      </c>
      <c r="E26" s="46" t="s">
        <v>1185</v>
      </c>
      <c r="F26" s="46" t="s">
        <v>1186</v>
      </c>
      <c r="G26" s="46" t="n">
        <v>6970</v>
      </c>
      <c r="H26" s="46" t="n">
        <v>47423</v>
      </c>
      <c r="I26" s="46" t="s">
        <v>123</v>
      </c>
    </row>
    <row r="27" customFormat="false" ht="9.75" hidden="false" customHeight="true" outlineLevel="0" collapsed="false">
      <c r="A27" s="182"/>
      <c r="B27" s="180" t="s">
        <v>466</v>
      </c>
      <c r="C27" s="182" t="s">
        <v>324</v>
      </c>
      <c r="D27" s="46" t="s">
        <v>118</v>
      </c>
      <c r="E27" s="46" t="s">
        <v>909</v>
      </c>
      <c r="F27" s="46" t="s">
        <v>783</v>
      </c>
      <c r="G27" s="46" t="s">
        <v>1134</v>
      </c>
      <c r="H27" s="46" t="s">
        <v>510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7</v>
      </c>
      <c r="B29" s="180" t="s">
        <v>470</v>
      </c>
      <c r="C29" s="182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2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3</v>
      </c>
      <c r="B32" s="180" t="s">
        <v>478</v>
      </c>
      <c r="C32" s="182" t="s">
        <v>320</v>
      </c>
      <c r="D32" s="46" t="s">
        <v>394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2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81</v>
      </c>
      <c r="B35" s="180" t="s">
        <v>482</v>
      </c>
      <c r="C35" s="182" t="s">
        <v>320</v>
      </c>
      <c r="D35" s="46" t="s">
        <v>32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2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7</v>
      </c>
      <c r="B38" s="180" t="s">
        <v>488</v>
      </c>
      <c r="C38" s="182" t="s">
        <v>320</v>
      </c>
      <c r="D38" s="46" t="s">
        <v>177</v>
      </c>
      <c r="E38" s="46" t="n">
        <v>3099</v>
      </c>
      <c r="F38" s="46" t="n">
        <v>3302</v>
      </c>
      <c r="G38" s="46" t="n">
        <v>48114</v>
      </c>
      <c r="H38" s="46" t="n">
        <v>773044</v>
      </c>
      <c r="I38" s="46" t="n">
        <v>299040</v>
      </c>
    </row>
    <row r="39" customFormat="false" ht="9.75" hidden="false" customHeight="true" outlineLevel="0" collapsed="false">
      <c r="A39" s="182"/>
      <c r="B39" s="182"/>
      <c r="C39" s="182" t="s">
        <v>324</v>
      </c>
      <c r="D39" s="46" t="s">
        <v>490</v>
      </c>
      <c r="E39" s="46" t="s">
        <v>1187</v>
      </c>
      <c r="F39" s="46" t="s">
        <v>769</v>
      </c>
      <c r="G39" s="46" t="s">
        <v>469</v>
      </c>
      <c r="H39" s="46" t="s">
        <v>656</v>
      </c>
      <c r="I39" s="46" t="s">
        <v>909</v>
      </c>
    </row>
    <row r="40" customFormat="false" ht="9.75" hidden="false" customHeight="true" outlineLevel="0" collapsed="false">
      <c r="A40" s="182"/>
      <c r="B40" s="182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17</v>
      </c>
      <c r="B41" s="180" t="s">
        <v>518</v>
      </c>
      <c r="C41" s="182" t="s">
        <v>320</v>
      </c>
      <c r="D41" s="46" t="s">
        <v>519</v>
      </c>
      <c r="E41" s="46" t="n">
        <v>5039</v>
      </c>
      <c r="F41" s="46" t="n">
        <v>4805</v>
      </c>
      <c r="G41" s="46" t="n">
        <v>92014</v>
      </c>
      <c r="H41" s="46" t="n">
        <v>738868</v>
      </c>
      <c r="I41" s="46" t="n">
        <v>248164</v>
      </c>
    </row>
    <row r="42" customFormat="false" ht="9.75" hidden="false" customHeight="true" outlineLevel="0" collapsed="false">
      <c r="A42" s="182"/>
      <c r="B42" s="180" t="s">
        <v>521</v>
      </c>
      <c r="C42" s="182" t="s">
        <v>324</v>
      </c>
      <c r="D42" s="46" t="s">
        <v>522</v>
      </c>
      <c r="E42" s="46" t="s">
        <v>1188</v>
      </c>
      <c r="F42" s="46" t="s">
        <v>1189</v>
      </c>
      <c r="G42" s="46" t="s">
        <v>1150</v>
      </c>
      <c r="H42" s="46" t="s">
        <v>1190</v>
      </c>
      <c r="I42" s="46" t="s">
        <v>1191</v>
      </c>
    </row>
    <row r="43" customFormat="false" ht="9.75" hidden="false" customHeight="true" outlineLevel="0" collapsed="false">
      <c r="A43" s="182"/>
      <c r="B43" s="182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80</v>
      </c>
      <c r="B44" s="180" t="s">
        <v>528</v>
      </c>
      <c r="C44" s="182" t="s">
        <v>320</v>
      </c>
      <c r="D44" s="46" t="s">
        <v>164</v>
      </c>
      <c r="E44" s="46" t="n">
        <v>2853</v>
      </c>
      <c r="F44" s="46" t="n">
        <v>2901</v>
      </c>
      <c r="G44" s="46" t="n">
        <v>49870</v>
      </c>
      <c r="H44" s="46" t="n">
        <v>567837</v>
      </c>
      <c r="I44" s="46" t="n">
        <v>235413</v>
      </c>
    </row>
    <row r="45" customFormat="false" ht="9.75" hidden="false" customHeight="true" outlineLevel="0" collapsed="false">
      <c r="A45" s="182"/>
      <c r="B45" s="182"/>
      <c r="C45" s="182" t="s">
        <v>324</v>
      </c>
      <c r="D45" s="46" t="s">
        <v>530</v>
      </c>
      <c r="E45" s="46" t="s">
        <v>1192</v>
      </c>
      <c r="F45" s="46" t="s">
        <v>696</v>
      </c>
      <c r="G45" s="46" t="s">
        <v>549</v>
      </c>
      <c r="H45" s="46" t="s">
        <v>1193</v>
      </c>
      <c r="I45" s="46" t="s">
        <v>1194</v>
      </c>
    </row>
    <row r="46" customFormat="false" ht="9.75" hidden="false" customHeight="true" outlineLevel="0" collapsed="false">
      <c r="A46" s="182"/>
      <c r="B46" s="182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61</v>
      </c>
      <c r="B47" s="180" t="s">
        <v>562</v>
      </c>
      <c r="C47" s="182" t="s">
        <v>320</v>
      </c>
      <c r="D47" s="46" t="s">
        <v>333</v>
      </c>
      <c r="E47" s="46" t="n">
        <v>2185</v>
      </c>
      <c r="F47" s="46" t="n">
        <v>1903</v>
      </c>
      <c r="G47" s="46" t="n">
        <v>42144</v>
      </c>
      <c r="H47" s="46" t="n">
        <v>171031</v>
      </c>
      <c r="I47" s="46" t="n">
        <v>12751</v>
      </c>
    </row>
    <row r="48" customFormat="false" ht="9.75" hidden="false" customHeight="true" outlineLevel="0" collapsed="false">
      <c r="A48" s="182"/>
      <c r="B48" s="180" t="s">
        <v>564</v>
      </c>
      <c r="C48" s="182" t="s">
        <v>324</v>
      </c>
      <c r="D48" s="46" t="s">
        <v>565</v>
      </c>
      <c r="E48" s="46" t="s">
        <v>899</v>
      </c>
      <c r="F48" s="46" t="s">
        <v>739</v>
      </c>
      <c r="G48" s="46" t="s">
        <v>1195</v>
      </c>
      <c r="H48" s="46" t="s">
        <v>1196</v>
      </c>
      <c r="I48" s="46" t="s">
        <v>830</v>
      </c>
    </row>
    <row r="49" customFormat="false" ht="9.75" hidden="false" customHeight="true" outlineLevel="0" collapsed="false">
      <c r="A49" s="182"/>
      <c r="B49" s="182"/>
      <c r="C49" s="182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9</v>
      </c>
      <c r="B50" s="180" t="s">
        <v>610</v>
      </c>
      <c r="C50" s="182" t="s">
        <v>320</v>
      </c>
      <c r="D50" s="46" t="s">
        <v>394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11</v>
      </c>
      <c r="C51" s="182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14</v>
      </c>
      <c r="B53" s="180" t="s">
        <v>615</v>
      </c>
      <c r="C53" s="182" t="s">
        <v>320</v>
      </c>
      <c r="D53" s="46" t="s">
        <v>173</v>
      </c>
      <c r="E53" s="46" t="n">
        <v>4575</v>
      </c>
      <c r="F53" s="46" t="n">
        <v>4287</v>
      </c>
      <c r="G53" s="46" t="n">
        <v>93186</v>
      </c>
      <c r="H53" s="46" t="n">
        <v>1109899</v>
      </c>
      <c r="I53" s="46" t="n">
        <v>154085</v>
      </c>
    </row>
    <row r="54" customFormat="false" ht="9.75" hidden="false" customHeight="true" outlineLevel="0" collapsed="false">
      <c r="A54" s="182"/>
      <c r="B54" s="180" t="s">
        <v>617</v>
      </c>
      <c r="C54" s="182" t="s">
        <v>324</v>
      </c>
      <c r="D54" s="46" t="s">
        <v>387</v>
      </c>
      <c r="E54" s="46" t="s">
        <v>526</v>
      </c>
      <c r="F54" s="46" t="s">
        <v>1197</v>
      </c>
      <c r="G54" s="46" t="s">
        <v>1198</v>
      </c>
      <c r="H54" s="46" t="s">
        <v>1199</v>
      </c>
      <c r="I54" s="46" t="s">
        <v>850</v>
      </c>
    </row>
    <row r="55" customFormat="false" ht="9.75" hidden="false" customHeight="true" outlineLevel="0" collapsed="false">
      <c r="A55" s="182"/>
      <c r="B55" s="182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9</v>
      </c>
      <c r="B56" s="180" t="s">
        <v>650</v>
      </c>
      <c r="C56" s="182" t="s">
        <v>320</v>
      </c>
      <c r="D56" s="46" t="s">
        <v>651</v>
      </c>
      <c r="E56" s="46" t="n">
        <v>3700</v>
      </c>
      <c r="F56" s="46" t="n">
        <v>3620</v>
      </c>
      <c r="G56" s="46" t="n">
        <v>63907</v>
      </c>
      <c r="H56" s="46" t="n">
        <v>490548</v>
      </c>
      <c r="I56" s="46" t="n">
        <v>198996</v>
      </c>
    </row>
    <row r="57" customFormat="false" ht="9.75" hidden="false" customHeight="true" outlineLevel="0" collapsed="false">
      <c r="A57" s="182"/>
      <c r="B57" s="180" t="s">
        <v>653</v>
      </c>
      <c r="C57" s="182" t="s">
        <v>324</v>
      </c>
      <c r="D57" s="46" t="s">
        <v>460</v>
      </c>
      <c r="E57" s="46" t="s">
        <v>1150</v>
      </c>
      <c r="F57" s="46" t="s">
        <v>345</v>
      </c>
      <c r="G57" s="46" t="s">
        <v>780</v>
      </c>
      <c r="H57" s="46" t="s">
        <v>871</v>
      </c>
      <c r="I57" s="46" t="s">
        <v>1200</v>
      </c>
    </row>
    <row r="58" customFormat="false" ht="9.75" hidden="false" customHeight="true" outlineLevel="0" collapsed="false">
      <c r="A58" s="182"/>
      <c r="B58" s="182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08</v>
      </c>
      <c r="B59" s="180" t="s">
        <v>709</v>
      </c>
      <c r="C59" s="182" t="s">
        <v>320</v>
      </c>
      <c r="D59" s="46" t="s">
        <v>710</v>
      </c>
      <c r="E59" s="46" t="n">
        <v>2850</v>
      </c>
      <c r="F59" s="46" t="n">
        <v>2860</v>
      </c>
      <c r="G59" s="46" t="n">
        <v>47230</v>
      </c>
      <c r="H59" s="46" t="n">
        <v>347628</v>
      </c>
      <c r="I59" s="46" t="n">
        <v>105396</v>
      </c>
    </row>
    <row r="60" customFormat="false" ht="9.75" hidden="false" customHeight="true" outlineLevel="0" collapsed="false">
      <c r="A60" s="182"/>
      <c r="B60" s="180" t="s">
        <v>712</v>
      </c>
      <c r="C60" s="182" t="s">
        <v>324</v>
      </c>
      <c r="D60" s="46" t="s">
        <v>118</v>
      </c>
      <c r="E60" s="46" t="s">
        <v>788</v>
      </c>
      <c r="F60" s="46" t="s">
        <v>1201</v>
      </c>
      <c r="G60" s="46" t="s">
        <v>714</v>
      </c>
      <c r="H60" s="46" t="s">
        <v>694</v>
      </c>
      <c r="I60" s="46" t="s">
        <v>1202</v>
      </c>
    </row>
    <row r="61" customFormat="false" ht="9.75" hidden="false" customHeight="true" outlineLevel="0" collapsed="false">
      <c r="A61" s="182"/>
      <c r="B61" s="182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76</v>
      </c>
      <c r="B62" s="180" t="s">
        <v>777</v>
      </c>
      <c r="C62" s="182" t="s">
        <v>320</v>
      </c>
      <c r="D62" s="46" t="s">
        <v>1203</v>
      </c>
      <c r="E62" s="46" t="n">
        <v>11324</v>
      </c>
      <c r="F62" s="46" t="n">
        <v>10788</v>
      </c>
      <c r="G62" s="46" t="n">
        <v>195679</v>
      </c>
      <c r="H62" s="46" t="n">
        <v>1633019</v>
      </c>
      <c r="I62" s="46" t="n">
        <v>498338</v>
      </c>
    </row>
    <row r="63" customFormat="false" ht="9.75" hidden="false" customHeight="true" outlineLevel="0" collapsed="false">
      <c r="A63" s="182"/>
      <c r="B63" s="180" t="s">
        <v>779</v>
      </c>
      <c r="C63" s="182" t="s">
        <v>324</v>
      </c>
      <c r="D63" s="46" t="s">
        <v>1198</v>
      </c>
      <c r="E63" s="46" t="s">
        <v>1204</v>
      </c>
      <c r="F63" s="46" t="s">
        <v>1097</v>
      </c>
      <c r="G63" s="46" t="s">
        <v>1205</v>
      </c>
      <c r="H63" s="46" t="s">
        <v>870</v>
      </c>
      <c r="I63" s="46" t="s">
        <v>657</v>
      </c>
    </row>
    <row r="64" customFormat="false" ht="9.75" hidden="false" customHeight="true" outlineLevel="0" collapsed="false">
      <c r="A64" s="182"/>
      <c r="B64" s="182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51</v>
      </c>
      <c r="B65" s="180" t="s">
        <v>784</v>
      </c>
      <c r="C65" s="182" t="s">
        <v>320</v>
      </c>
      <c r="D65" s="46" t="s">
        <v>384</v>
      </c>
      <c r="E65" s="46" t="n">
        <v>5503</v>
      </c>
      <c r="F65" s="46" t="n">
        <v>5039</v>
      </c>
      <c r="G65" s="46" t="n">
        <v>111219</v>
      </c>
      <c r="H65" s="46" t="n">
        <v>1126702</v>
      </c>
      <c r="I65" s="46" t="s">
        <v>123</v>
      </c>
    </row>
    <row r="66" customFormat="false" ht="9.75" hidden="false" customHeight="true" outlineLevel="0" collapsed="false">
      <c r="A66" s="182"/>
      <c r="B66" s="180" t="s">
        <v>786</v>
      </c>
      <c r="C66" s="182" t="s">
        <v>324</v>
      </c>
      <c r="D66" s="46" t="s">
        <v>118</v>
      </c>
      <c r="E66" s="46" t="s">
        <v>1206</v>
      </c>
      <c r="F66" s="46" t="s">
        <v>549</v>
      </c>
      <c r="G66" s="46" t="s">
        <v>1189</v>
      </c>
      <c r="H66" s="46" t="s">
        <v>118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10</v>
      </c>
      <c r="B68" s="180" t="s">
        <v>779</v>
      </c>
      <c r="C68" s="182" t="s">
        <v>320</v>
      </c>
      <c r="D68" s="46" t="s">
        <v>827</v>
      </c>
      <c r="E68" s="46" t="n">
        <v>5821</v>
      </c>
      <c r="F68" s="46" t="n">
        <v>5749</v>
      </c>
      <c r="G68" s="46" t="n">
        <v>84460</v>
      </c>
      <c r="H68" s="46" t="n">
        <v>506317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2" t="s">
        <v>324</v>
      </c>
      <c r="D69" s="46" t="s">
        <v>1207</v>
      </c>
      <c r="E69" s="46" t="s">
        <v>870</v>
      </c>
      <c r="F69" s="46" t="s">
        <v>1208</v>
      </c>
      <c r="G69" s="46" t="s">
        <v>1209</v>
      </c>
      <c r="H69" s="46" t="s">
        <v>1124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210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5" t="s">
        <v>121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1175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1176</v>
      </c>
      <c r="C6" s="177"/>
      <c r="D6" s="178" t="s">
        <v>117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86</v>
      </c>
      <c r="B8" s="180" t="s">
        <v>887</v>
      </c>
      <c r="C8" s="182" t="s">
        <v>320</v>
      </c>
      <c r="D8" s="46" t="s">
        <v>888</v>
      </c>
      <c r="E8" s="46" t="n">
        <v>4787</v>
      </c>
      <c r="F8" s="46" t="n">
        <v>4627</v>
      </c>
      <c r="G8" s="46" t="n">
        <v>91650</v>
      </c>
      <c r="H8" s="46" t="n">
        <v>424106</v>
      </c>
      <c r="I8" s="46" t="n">
        <v>99775</v>
      </c>
    </row>
    <row r="9" customFormat="false" ht="9.75" hidden="false" customHeight="true" outlineLevel="0" collapsed="false">
      <c r="A9" s="182"/>
      <c r="B9" s="182"/>
      <c r="C9" s="182" t="s">
        <v>324</v>
      </c>
      <c r="D9" s="46" t="s">
        <v>890</v>
      </c>
      <c r="E9" s="46" t="s">
        <v>352</v>
      </c>
      <c r="F9" s="46" t="s">
        <v>1212</v>
      </c>
      <c r="G9" s="46" t="s">
        <v>656</v>
      </c>
      <c r="H9" s="46" t="s">
        <v>569</v>
      </c>
      <c r="I9" s="46" t="s">
        <v>1213</v>
      </c>
    </row>
    <row r="10" customFormat="false" ht="9.75" hidden="false" customHeight="true" outlineLevel="0" collapsed="false">
      <c r="A10" s="182"/>
      <c r="B10" s="182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50</v>
      </c>
      <c r="B11" s="180" t="s">
        <v>951</v>
      </c>
      <c r="C11" s="182" t="s">
        <v>320</v>
      </c>
      <c r="D11" s="46" t="s">
        <v>952</v>
      </c>
      <c r="E11" s="46" t="n">
        <v>6694</v>
      </c>
      <c r="F11" s="46" t="n">
        <v>6818</v>
      </c>
      <c r="G11" s="46" t="n">
        <v>108734</v>
      </c>
      <c r="H11" s="46" t="n">
        <v>638501</v>
      </c>
      <c r="I11" s="46" t="n">
        <v>187867</v>
      </c>
    </row>
    <row r="12" customFormat="false" ht="9.75" hidden="false" customHeight="true" outlineLevel="0" collapsed="false">
      <c r="A12" s="182"/>
      <c r="B12" s="180" t="s">
        <v>954</v>
      </c>
      <c r="C12" s="182" t="s">
        <v>324</v>
      </c>
      <c r="D12" s="46" t="s">
        <v>118</v>
      </c>
      <c r="E12" s="46" t="s">
        <v>971</v>
      </c>
      <c r="F12" s="46" t="s">
        <v>1214</v>
      </c>
      <c r="G12" s="46" t="s">
        <v>358</v>
      </c>
      <c r="H12" s="46" t="s">
        <v>1215</v>
      </c>
      <c r="I12" s="46" t="s">
        <v>390</v>
      </c>
    </row>
    <row r="13" customFormat="false" ht="9.75" hidden="false" customHeight="true" outlineLevel="0" collapsed="false">
      <c r="A13" s="182"/>
      <c r="B13" s="182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58</v>
      </c>
      <c r="B14" s="180" t="s">
        <v>959</v>
      </c>
      <c r="C14" s="182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960</v>
      </c>
      <c r="C15" s="182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66</v>
      </c>
      <c r="B17" s="180" t="s">
        <v>967</v>
      </c>
      <c r="C17" s="182" t="s">
        <v>320</v>
      </c>
      <c r="D17" s="46" t="s">
        <v>968</v>
      </c>
      <c r="E17" s="46" t="n">
        <v>2839</v>
      </c>
      <c r="F17" s="46" t="n">
        <v>2807</v>
      </c>
      <c r="G17" s="46" t="n">
        <v>46038</v>
      </c>
      <c r="H17" s="46" t="n">
        <v>260322</v>
      </c>
      <c r="I17" s="46" t="n">
        <v>93289</v>
      </c>
    </row>
    <row r="18" customFormat="false" ht="9.75" hidden="false" customHeight="true" outlineLevel="0" collapsed="false">
      <c r="A18" s="182"/>
      <c r="B18" s="180" t="s">
        <v>970</v>
      </c>
      <c r="C18" s="182" t="s">
        <v>324</v>
      </c>
      <c r="D18" s="46" t="s">
        <v>118</v>
      </c>
      <c r="E18" s="46" t="s">
        <v>922</v>
      </c>
      <c r="F18" s="46" t="s">
        <v>1163</v>
      </c>
      <c r="G18" s="46" t="s">
        <v>980</v>
      </c>
      <c r="H18" s="46" t="s">
        <v>550</v>
      </c>
      <c r="I18" s="46" t="s">
        <v>658</v>
      </c>
    </row>
    <row r="19" customFormat="false" ht="9.75" hidden="false" customHeight="true" outlineLevel="0" collapsed="false">
      <c r="A19" s="182"/>
      <c r="B19" s="182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05</v>
      </c>
      <c r="B20" s="180" t="s">
        <v>1006</v>
      </c>
      <c r="C20" s="182" t="s">
        <v>320</v>
      </c>
      <c r="D20" s="46" t="s">
        <v>1007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182"/>
      <c r="B21" s="180" t="s">
        <v>1008</v>
      </c>
      <c r="C21" s="182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88</v>
      </c>
      <c r="B23" s="180" t="s">
        <v>1019</v>
      </c>
      <c r="C23" s="182" t="s">
        <v>320</v>
      </c>
      <c r="D23" s="46" t="s">
        <v>173</v>
      </c>
      <c r="E23" s="46" t="n">
        <v>2164</v>
      </c>
      <c r="F23" s="46" t="n">
        <v>2174</v>
      </c>
      <c r="G23" s="46" t="n">
        <v>33164</v>
      </c>
      <c r="H23" s="46" t="n">
        <v>157678</v>
      </c>
      <c r="I23" s="46" t="n">
        <v>34723</v>
      </c>
    </row>
    <row r="24" customFormat="false" ht="9.75" hidden="false" customHeight="true" outlineLevel="0" collapsed="false">
      <c r="A24" s="182"/>
      <c r="B24" s="180" t="s">
        <v>1021</v>
      </c>
      <c r="C24" s="182" t="s">
        <v>324</v>
      </c>
      <c r="D24" s="46" t="s">
        <v>118</v>
      </c>
      <c r="E24" s="46" t="s">
        <v>532</v>
      </c>
      <c r="F24" s="46" t="s">
        <v>469</v>
      </c>
      <c r="G24" s="46" t="s">
        <v>1216</v>
      </c>
      <c r="H24" s="46" t="s">
        <v>1217</v>
      </c>
      <c r="I24" s="46" t="s">
        <v>894</v>
      </c>
    </row>
    <row r="25" customFormat="false" ht="9.75" hidden="false" customHeight="true" outlineLevel="0" collapsed="false">
      <c r="A25" s="182"/>
      <c r="B25" s="182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44</v>
      </c>
      <c r="B26" s="180" t="s">
        <v>1045</v>
      </c>
      <c r="C26" s="182" t="s">
        <v>320</v>
      </c>
      <c r="D26" s="46" t="s">
        <v>651</v>
      </c>
      <c r="E26" s="46" t="n">
        <v>12531</v>
      </c>
      <c r="F26" s="46" t="n">
        <v>11778</v>
      </c>
      <c r="G26" s="46" t="n">
        <v>285272</v>
      </c>
      <c r="H26" s="46" t="n">
        <v>1489196</v>
      </c>
      <c r="I26" s="46" t="n">
        <v>830795</v>
      </c>
    </row>
    <row r="27" customFormat="false" ht="9.75" hidden="false" customHeight="true" outlineLevel="0" collapsed="false">
      <c r="A27" s="182"/>
      <c r="B27" s="182"/>
      <c r="C27" s="182" t="s">
        <v>324</v>
      </c>
      <c r="D27" s="46" t="s">
        <v>118</v>
      </c>
      <c r="E27" s="46" t="s">
        <v>352</v>
      </c>
      <c r="F27" s="46" t="s">
        <v>851</v>
      </c>
      <c r="G27" s="46" t="s">
        <v>1218</v>
      </c>
      <c r="H27" s="46" t="s">
        <v>369</v>
      </c>
      <c r="I27" s="46" t="s">
        <v>1219</v>
      </c>
    </row>
    <row r="28" customFormat="false" ht="9.75" hidden="false" customHeight="true" outlineLevel="0" collapsed="false">
      <c r="A28" s="182"/>
      <c r="B28" s="182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14</v>
      </c>
      <c r="B29" s="180" t="s">
        <v>1050</v>
      </c>
      <c r="C29" s="182" t="s">
        <v>320</v>
      </c>
      <c r="D29" s="46" t="s">
        <v>1051</v>
      </c>
      <c r="E29" s="46" t="n">
        <v>5887</v>
      </c>
      <c r="F29" s="46" t="n">
        <v>5465</v>
      </c>
      <c r="G29" s="46" t="n">
        <v>110029</v>
      </c>
      <c r="H29" s="46" t="n">
        <v>570391</v>
      </c>
      <c r="I29" s="46" t="n">
        <v>123906</v>
      </c>
    </row>
    <row r="30" customFormat="false" ht="9.75" hidden="false" customHeight="true" outlineLevel="0" collapsed="false">
      <c r="A30" s="182"/>
      <c r="B30" s="180" t="s">
        <v>1053</v>
      </c>
      <c r="C30" s="182" t="s">
        <v>324</v>
      </c>
      <c r="D30" s="46" t="s">
        <v>118</v>
      </c>
      <c r="E30" s="46" t="s">
        <v>1055</v>
      </c>
      <c r="F30" s="46" t="s">
        <v>1220</v>
      </c>
      <c r="G30" s="46" t="s">
        <v>1221</v>
      </c>
      <c r="H30" s="46" t="s">
        <v>1222</v>
      </c>
      <c r="I30" s="46" t="s">
        <v>1223</v>
      </c>
    </row>
    <row r="31" customFormat="false" ht="9.75" hidden="false" customHeight="true" outlineLevel="0" collapsed="false">
      <c r="A31" s="182"/>
      <c r="B31" s="182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68</v>
      </c>
      <c r="B32" s="180" t="s">
        <v>1069</v>
      </c>
      <c r="C32" s="182" t="s">
        <v>320</v>
      </c>
      <c r="D32" s="46" t="s">
        <v>333</v>
      </c>
      <c r="E32" s="46" t="n">
        <v>6645</v>
      </c>
      <c r="F32" s="46" t="n">
        <v>6313</v>
      </c>
      <c r="G32" s="46" t="n">
        <v>175243</v>
      </c>
      <c r="H32" s="46" t="n">
        <v>918805</v>
      </c>
      <c r="I32" s="46" t="n">
        <v>706889</v>
      </c>
    </row>
    <row r="33" customFormat="false" ht="9.75" hidden="false" customHeight="true" outlineLevel="0" collapsed="false">
      <c r="A33" s="182"/>
      <c r="B33" s="182"/>
      <c r="C33" s="182" t="s">
        <v>324</v>
      </c>
      <c r="D33" s="46" t="s">
        <v>118</v>
      </c>
      <c r="E33" s="46" t="s">
        <v>1224</v>
      </c>
      <c r="F33" s="46" t="s">
        <v>1090</v>
      </c>
      <c r="G33" s="46" t="s">
        <v>402</v>
      </c>
      <c r="H33" s="46" t="s">
        <v>508</v>
      </c>
      <c r="I33" s="46" t="s">
        <v>1225</v>
      </c>
    </row>
    <row r="34" customFormat="false" ht="9.75" hidden="false" customHeight="true" outlineLevel="0" collapsed="false">
      <c r="A34" s="182"/>
      <c r="B34" s="182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85</v>
      </c>
      <c r="B35" s="180" t="s">
        <v>1086</v>
      </c>
      <c r="C35" s="182" t="s">
        <v>320</v>
      </c>
      <c r="D35" s="46" t="s">
        <v>1087</v>
      </c>
      <c r="E35" s="46" t="n">
        <v>2739</v>
      </c>
      <c r="F35" s="46" t="n">
        <v>2846</v>
      </c>
      <c r="G35" s="46" t="n">
        <v>37573</v>
      </c>
      <c r="H35" s="46" t="n">
        <v>672853</v>
      </c>
      <c r="I35" s="46" t="n">
        <v>181398</v>
      </c>
    </row>
    <row r="36" customFormat="false" ht="9.75" hidden="false" customHeight="true" outlineLevel="0" collapsed="false">
      <c r="A36" s="182"/>
      <c r="B36" s="180" t="s">
        <v>1089</v>
      </c>
      <c r="C36" s="182" t="s">
        <v>324</v>
      </c>
      <c r="D36" s="46" t="s">
        <v>1090</v>
      </c>
      <c r="E36" s="46" t="s">
        <v>404</v>
      </c>
      <c r="F36" s="46" t="s">
        <v>1226</v>
      </c>
      <c r="G36" s="46" t="s">
        <v>1227</v>
      </c>
      <c r="H36" s="46" t="s">
        <v>1228</v>
      </c>
      <c r="I36" s="46" t="s">
        <v>1229</v>
      </c>
    </row>
    <row r="37" customFormat="false" ht="9.75" hidden="false" customHeight="true" outlineLevel="0" collapsed="false">
      <c r="A37" s="182"/>
      <c r="B37" s="182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94</v>
      </c>
      <c r="B38" s="180" t="s">
        <v>1086</v>
      </c>
      <c r="C38" s="182" t="s">
        <v>320</v>
      </c>
      <c r="D38" s="46" t="s">
        <v>327</v>
      </c>
      <c r="E38" s="46" t="n">
        <v>1210</v>
      </c>
      <c r="F38" s="46" t="n">
        <v>1217</v>
      </c>
      <c r="G38" s="46" t="n">
        <v>16403</v>
      </c>
      <c r="H38" s="46" t="n">
        <v>153811</v>
      </c>
      <c r="I38" s="46" t="s">
        <v>123</v>
      </c>
    </row>
    <row r="39" customFormat="false" ht="9.75" hidden="false" customHeight="true" outlineLevel="0" collapsed="false">
      <c r="A39" s="182"/>
      <c r="B39" s="180" t="s">
        <v>1095</v>
      </c>
      <c r="C39" s="182" t="s">
        <v>324</v>
      </c>
      <c r="D39" s="46" t="s">
        <v>118</v>
      </c>
      <c r="E39" s="46" t="s">
        <v>822</v>
      </c>
      <c r="F39" s="46" t="s">
        <v>326</v>
      </c>
      <c r="G39" s="46" t="s">
        <v>1171</v>
      </c>
      <c r="H39" s="46" t="s">
        <v>1230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18</v>
      </c>
      <c r="B41" s="180" t="s">
        <v>1119</v>
      </c>
      <c r="C41" s="182" t="s">
        <v>320</v>
      </c>
      <c r="D41" s="46" t="s">
        <v>333</v>
      </c>
      <c r="E41" s="46" t="n">
        <v>1529</v>
      </c>
      <c r="F41" s="46" t="n">
        <v>1629</v>
      </c>
      <c r="G41" s="46" t="n">
        <v>21169</v>
      </c>
      <c r="H41" s="46" t="n">
        <v>519041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2" t="s">
        <v>324</v>
      </c>
      <c r="D42" s="46" t="s">
        <v>368</v>
      </c>
      <c r="E42" s="46" t="s">
        <v>956</v>
      </c>
      <c r="F42" s="46" t="s">
        <v>813</v>
      </c>
      <c r="G42" s="46" t="s">
        <v>1029</v>
      </c>
      <c r="H42" s="46" t="s">
        <v>1231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4</v>
      </c>
      <c r="B44" s="180" t="s">
        <v>1145</v>
      </c>
      <c r="C44" s="182" t="s">
        <v>320</v>
      </c>
      <c r="D44" s="46" t="s">
        <v>1146</v>
      </c>
      <c r="E44" s="46" t="n">
        <v>29962</v>
      </c>
      <c r="F44" s="46" t="n">
        <v>29511</v>
      </c>
      <c r="G44" s="46" t="n">
        <v>511970</v>
      </c>
      <c r="H44" s="46" t="n">
        <v>5495054</v>
      </c>
      <c r="I44" s="46" t="n">
        <v>1656995</v>
      </c>
    </row>
    <row r="45" customFormat="false" ht="9.75" hidden="false" customHeight="true" outlineLevel="0" collapsed="false">
      <c r="A45" s="182"/>
      <c r="B45" s="180" t="s">
        <v>1147</v>
      </c>
      <c r="C45" s="182" t="s">
        <v>324</v>
      </c>
      <c r="D45" s="46" t="s">
        <v>1158</v>
      </c>
      <c r="E45" s="46" t="s">
        <v>1232</v>
      </c>
      <c r="F45" s="46" t="s">
        <v>1233</v>
      </c>
      <c r="G45" s="46" t="s">
        <v>1204</v>
      </c>
      <c r="H45" s="46" t="s">
        <v>1234</v>
      </c>
      <c r="I45" s="46" t="s">
        <v>890</v>
      </c>
    </row>
    <row r="46" customFormat="false" ht="9.75" hidden="false" customHeight="true" outlineLevel="0" collapsed="false">
      <c r="A46" s="182"/>
      <c r="B46" s="182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29</v>
      </c>
      <c r="B47" s="180" t="s">
        <v>1151</v>
      </c>
      <c r="C47" s="182" t="s">
        <v>320</v>
      </c>
      <c r="D47" s="46" t="s">
        <v>1235</v>
      </c>
      <c r="E47" s="46" t="n">
        <v>22996</v>
      </c>
      <c r="F47" s="46" t="n">
        <v>22289</v>
      </c>
      <c r="G47" s="46" t="n">
        <v>473634</v>
      </c>
      <c r="H47" s="46" t="n">
        <v>2391431</v>
      </c>
      <c r="I47" s="46" t="n">
        <v>1093157</v>
      </c>
    </row>
    <row r="48" customFormat="false" ht="9.75" hidden="false" customHeight="true" outlineLevel="0" collapsed="false">
      <c r="A48" s="182"/>
      <c r="B48" s="180" t="s">
        <v>1147</v>
      </c>
      <c r="C48" s="182" t="s">
        <v>324</v>
      </c>
      <c r="D48" s="46" t="s">
        <v>655</v>
      </c>
      <c r="E48" s="46" t="s">
        <v>890</v>
      </c>
      <c r="F48" s="46" t="s">
        <v>1124</v>
      </c>
      <c r="G48" s="46" t="s">
        <v>1218</v>
      </c>
      <c r="H48" s="46" t="s">
        <v>1227</v>
      </c>
      <c r="I48" s="46" t="s">
        <v>1199</v>
      </c>
    </row>
    <row r="49" customFormat="false" ht="9.75" hidden="false" customHeight="true" outlineLevel="0" collapsed="false">
      <c r="A49" s="182"/>
      <c r="B49" s="182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5</v>
      </c>
      <c r="B50" s="180" t="s">
        <v>1156</v>
      </c>
      <c r="C50" s="182" t="s">
        <v>320</v>
      </c>
      <c r="D50" s="46" t="s">
        <v>1051</v>
      </c>
      <c r="E50" s="46" t="n">
        <v>2389</v>
      </c>
      <c r="F50" s="46" t="n">
        <v>2247</v>
      </c>
      <c r="G50" s="46" t="n">
        <v>33845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1147</v>
      </c>
      <c r="C51" s="182" t="s">
        <v>324</v>
      </c>
      <c r="D51" s="46" t="s">
        <v>118</v>
      </c>
      <c r="E51" s="46" t="s">
        <v>1204</v>
      </c>
      <c r="F51" s="46" t="s">
        <v>1205</v>
      </c>
      <c r="G51" s="46" t="s">
        <v>738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9</v>
      </c>
      <c r="B53" s="180" t="s">
        <v>1161</v>
      </c>
      <c r="C53" s="182" t="s">
        <v>320</v>
      </c>
      <c r="D53" s="46" t="s">
        <v>1162</v>
      </c>
      <c r="E53" s="46" t="n">
        <v>11756</v>
      </c>
      <c r="F53" s="46" t="n">
        <v>11231</v>
      </c>
      <c r="G53" s="46" t="n">
        <v>159742</v>
      </c>
      <c r="H53" s="46" t="n">
        <v>1547633</v>
      </c>
      <c r="I53" s="46" t="n">
        <v>214489</v>
      </c>
    </row>
    <row r="54" customFormat="false" ht="9.75" hidden="false" customHeight="true" outlineLevel="0" collapsed="false">
      <c r="A54" s="182"/>
      <c r="B54" s="180" t="s">
        <v>1147</v>
      </c>
      <c r="C54" s="182" t="s">
        <v>324</v>
      </c>
      <c r="D54" s="46" t="s">
        <v>787</v>
      </c>
      <c r="E54" s="46" t="s">
        <v>1216</v>
      </c>
      <c r="F54" s="46" t="s">
        <v>1046</v>
      </c>
      <c r="G54" s="46" t="s">
        <v>939</v>
      </c>
      <c r="H54" s="46" t="s">
        <v>658</v>
      </c>
      <c r="I54" s="46" t="s">
        <v>1236</v>
      </c>
    </row>
    <row r="55" customFormat="false" ht="9.75" hidden="false" customHeight="true" outlineLevel="0" collapsed="false">
      <c r="A55" s="182"/>
      <c r="B55" s="182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1</v>
      </c>
      <c r="B56" s="180" t="s">
        <v>1166</v>
      </c>
      <c r="C56" s="182" t="s">
        <v>320</v>
      </c>
      <c r="D56" s="46" t="s">
        <v>335</v>
      </c>
      <c r="E56" s="46" t="n">
        <v>5142</v>
      </c>
      <c r="F56" s="46" t="n">
        <v>4712</v>
      </c>
      <c r="G56" s="46" t="n">
        <v>124125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2"/>
      <c r="C57" s="182" t="s">
        <v>324</v>
      </c>
      <c r="D57" s="46" t="s">
        <v>118</v>
      </c>
      <c r="E57" s="46" t="s">
        <v>1230</v>
      </c>
      <c r="F57" s="46" t="s">
        <v>1237</v>
      </c>
      <c r="G57" s="46" t="s">
        <v>1197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6" t="s">
        <v>1169</v>
      </c>
      <c r="B59" s="187" t="s">
        <v>1170</v>
      </c>
      <c r="C59" s="186" t="s">
        <v>320</v>
      </c>
      <c r="D59" s="189" t="s">
        <v>1238</v>
      </c>
      <c r="E59" s="189" t="n">
        <v>72245</v>
      </c>
      <c r="F59" s="189" t="n">
        <v>69989</v>
      </c>
      <c r="G59" s="189" t="n">
        <v>1303315</v>
      </c>
      <c r="H59" s="189" t="n">
        <v>11392354</v>
      </c>
      <c r="I59" s="189" t="n">
        <v>3023109</v>
      </c>
    </row>
    <row r="60" customFormat="false" ht="9.75" hidden="false" customHeight="true" outlineLevel="0" collapsed="false">
      <c r="A60" s="186"/>
      <c r="B60" s="186"/>
      <c r="C60" s="186" t="s">
        <v>324</v>
      </c>
      <c r="D60" s="189" t="s">
        <v>1192</v>
      </c>
      <c r="E60" s="189" t="s">
        <v>933</v>
      </c>
      <c r="F60" s="189" t="s">
        <v>693</v>
      </c>
      <c r="G60" s="189" t="s">
        <v>1163</v>
      </c>
      <c r="H60" s="189" t="s">
        <v>1239</v>
      </c>
      <c r="I60" s="189" t="s">
        <v>369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7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0" t="s">
        <v>1240</v>
      </c>
      <c r="B1" s="191"/>
      <c r="C1" s="191"/>
      <c r="D1" s="191"/>
      <c r="E1" s="191"/>
      <c r="F1" s="191"/>
      <c r="G1" s="191"/>
    </row>
    <row r="2" customFormat="false" ht="18" hidden="false" customHeight="true" outlineLevel="0" collapsed="false">
      <c r="A2" s="157" t="s">
        <v>1241</v>
      </c>
      <c r="B2" s="192"/>
      <c r="C2" s="192"/>
      <c r="D2" s="192"/>
      <c r="E2" s="192"/>
      <c r="F2" s="161"/>
      <c r="G2" s="192"/>
    </row>
    <row r="3" customFormat="false" ht="12" hidden="false" customHeight="true" outlineLevel="0" collapsed="false">
      <c r="A3" s="193"/>
      <c r="B3" s="165" t="s">
        <v>272</v>
      </c>
      <c r="C3" s="166" t="s">
        <v>272</v>
      </c>
      <c r="D3" s="166" t="s">
        <v>271</v>
      </c>
      <c r="E3" s="166" t="s">
        <v>274</v>
      </c>
      <c r="F3" s="167" t="s">
        <v>250</v>
      </c>
      <c r="G3" s="167"/>
    </row>
    <row r="4" customFormat="false" ht="12" hidden="false" customHeight="true" outlineLevel="0" collapsed="false">
      <c r="A4" s="168" t="s">
        <v>1242</v>
      </c>
      <c r="B4" s="170" t="s">
        <v>278</v>
      </c>
      <c r="C4" s="171" t="s">
        <v>279</v>
      </c>
      <c r="D4" s="171" t="s">
        <v>273</v>
      </c>
      <c r="E4" s="171" t="s">
        <v>281</v>
      </c>
      <c r="F4" s="164" t="s">
        <v>283</v>
      </c>
      <c r="G4" s="172" t="s">
        <v>312</v>
      </c>
    </row>
    <row r="5" customFormat="false" ht="12" hidden="false" customHeight="true" outlineLevel="0" collapsed="false">
      <c r="B5" s="173"/>
      <c r="C5" s="174"/>
      <c r="D5" s="174" t="s">
        <v>280</v>
      </c>
      <c r="E5" s="174"/>
      <c r="F5" s="174" t="s">
        <v>314</v>
      </c>
      <c r="G5" s="175" t="s">
        <v>315</v>
      </c>
    </row>
    <row r="6" customFormat="false" ht="9.75" hidden="false" customHeight="true" outlineLevel="0" collapsed="false">
      <c r="A6" s="194"/>
      <c r="B6" s="178" t="s">
        <v>317</v>
      </c>
      <c r="C6" s="178"/>
      <c r="D6" s="179" t="s">
        <v>287</v>
      </c>
      <c r="E6" s="167" t="s">
        <v>288</v>
      </c>
      <c r="F6" s="167"/>
      <c r="G6" s="167"/>
    </row>
    <row r="7" customFormat="false" ht="6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243</v>
      </c>
      <c r="B8" s="198"/>
      <c r="C8" s="198"/>
      <c r="D8" s="198"/>
      <c r="E8" s="198"/>
      <c r="F8" s="198"/>
      <c r="G8" s="198"/>
    </row>
    <row r="9" customFormat="false" ht="13.5" hidden="false" customHeight="true" outlineLevel="0" collapsed="false">
      <c r="A9" s="199" t="s">
        <v>1244</v>
      </c>
      <c r="B9" s="198" t="n">
        <v>12</v>
      </c>
      <c r="C9" s="198" t="n">
        <v>3964</v>
      </c>
      <c r="D9" s="198" t="n">
        <v>503</v>
      </c>
      <c r="E9" s="198" t="n">
        <v>10453</v>
      </c>
      <c r="F9" s="198" t="n">
        <v>49081</v>
      </c>
      <c r="G9" s="200" t="s">
        <v>123</v>
      </c>
    </row>
    <row r="10" customFormat="false" ht="13.5" hidden="false" customHeight="true" outlineLevel="0" collapsed="false">
      <c r="A10" s="199" t="s">
        <v>1245</v>
      </c>
      <c r="B10" s="198" t="n">
        <v>12</v>
      </c>
      <c r="C10" s="198" t="n">
        <v>2270</v>
      </c>
      <c r="D10" s="198" t="n">
        <v>293</v>
      </c>
      <c r="E10" s="198" t="n">
        <v>5635</v>
      </c>
      <c r="F10" s="198" t="n">
        <v>9646</v>
      </c>
      <c r="G10" s="200" t="s">
        <v>123</v>
      </c>
    </row>
    <row r="11" customFormat="false" ht="13.5" hidden="false" customHeight="true" outlineLevel="0" collapsed="false">
      <c r="A11" s="199" t="s">
        <v>1246</v>
      </c>
      <c r="B11" s="198" t="n">
        <v>3</v>
      </c>
      <c r="C11" s="198" t="n">
        <v>484</v>
      </c>
      <c r="D11" s="198" t="n">
        <v>64</v>
      </c>
      <c r="E11" s="198" t="n">
        <v>1522</v>
      </c>
      <c r="F11" s="198" t="n">
        <v>8635</v>
      </c>
      <c r="G11" s="200" t="s">
        <v>123</v>
      </c>
    </row>
    <row r="12" customFormat="false" ht="13.5" hidden="false" customHeight="true" outlineLevel="0" collapsed="false">
      <c r="A12" s="199" t="s">
        <v>1247</v>
      </c>
      <c r="B12" s="198" t="n">
        <v>9</v>
      </c>
      <c r="C12" s="198" t="n">
        <v>1102</v>
      </c>
      <c r="D12" s="198" t="n">
        <v>145</v>
      </c>
      <c r="E12" s="198" t="n">
        <v>3099</v>
      </c>
      <c r="F12" s="198" t="n">
        <v>11290</v>
      </c>
      <c r="G12" s="200" t="s">
        <v>123</v>
      </c>
    </row>
    <row r="13" customFormat="false" ht="18" hidden="false" customHeight="true" outlineLevel="0" collapsed="false">
      <c r="A13" s="197" t="s">
        <v>1248</v>
      </c>
      <c r="B13" s="198"/>
      <c r="C13" s="198"/>
      <c r="D13" s="198"/>
      <c r="E13" s="198"/>
      <c r="F13" s="198"/>
      <c r="G13" s="198"/>
    </row>
    <row r="14" customFormat="false" ht="13.5" hidden="false" customHeight="true" outlineLevel="0" collapsed="false">
      <c r="A14" s="199" t="s">
        <v>1249</v>
      </c>
      <c r="B14" s="198" t="n">
        <v>20</v>
      </c>
      <c r="C14" s="198" t="n">
        <v>2671</v>
      </c>
      <c r="D14" s="198" t="n">
        <v>353</v>
      </c>
      <c r="E14" s="198" t="n">
        <v>6078</v>
      </c>
      <c r="F14" s="198" t="n">
        <v>37680</v>
      </c>
      <c r="G14" s="198" t="n">
        <v>9374</v>
      </c>
    </row>
    <row r="15" customFormat="false" ht="13.5" hidden="false" customHeight="true" outlineLevel="0" collapsed="false">
      <c r="A15" s="199" t="s">
        <v>1250</v>
      </c>
      <c r="B15" s="198" t="n">
        <v>25</v>
      </c>
      <c r="C15" s="198" t="n">
        <v>3269</v>
      </c>
      <c r="D15" s="198" t="n">
        <v>474</v>
      </c>
      <c r="E15" s="198" t="n">
        <v>7560</v>
      </c>
      <c r="F15" s="198" t="n">
        <v>58320</v>
      </c>
      <c r="G15" s="198" t="n">
        <v>8329</v>
      </c>
    </row>
    <row r="16" customFormat="false" ht="13.5" hidden="false" customHeight="true" outlineLevel="0" collapsed="false">
      <c r="A16" s="199" t="s">
        <v>1251</v>
      </c>
      <c r="B16" s="198" t="n">
        <v>35</v>
      </c>
      <c r="C16" s="198" t="n">
        <v>3851</v>
      </c>
      <c r="D16" s="198" t="n">
        <v>524</v>
      </c>
      <c r="E16" s="198" t="n">
        <v>7446</v>
      </c>
      <c r="F16" s="198" t="n">
        <v>62416</v>
      </c>
      <c r="G16" s="198" t="n">
        <v>8889</v>
      </c>
    </row>
    <row r="17" customFormat="false" ht="13.5" hidden="false" customHeight="true" outlineLevel="0" collapsed="false">
      <c r="A17" s="199" t="s">
        <v>1252</v>
      </c>
      <c r="B17" s="198" t="n">
        <v>28</v>
      </c>
      <c r="C17" s="198" t="n">
        <v>4566</v>
      </c>
      <c r="D17" s="198" t="n">
        <v>639</v>
      </c>
      <c r="E17" s="198" t="n">
        <v>9100</v>
      </c>
      <c r="F17" s="198" t="n">
        <v>85107</v>
      </c>
      <c r="G17" s="198" t="n">
        <v>15021</v>
      </c>
    </row>
    <row r="18" customFormat="false" ht="13.5" hidden="false" customHeight="true" outlineLevel="0" collapsed="false">
      <c r="A18" s="199" t="s">
        <v>1253</v>
      </c>
      <c r="B18" s="198" t="n">
        <v>20</v>
      </c>
      <c r="C18" s="198" t="n">
        <v>2411</v>
      </c>
      <c r="D18" s="198" t="n">
        <v>351</v>
      </c>
      <c r="E18" s="198" t="n">
        <v>5574</v>
      </c>
      <c r="F18" s="198" t="n">
        <v>48664</v>
      </c>
      <c r="G18" s="198" t="n">
        <v>7703</v>
      </c>
    </row>
    <row r="19" customFormat="false" ht="13.5" hidden="false" customHeight="true" outlineLevel="0" collapsed="false">
      <c r="A19" s="199" t="s">
        <v>1254</v>
      </c>
      <c r="B19" s="198" t="n">
        <v>35</v>
      </c>
      <c r="C19" s="198" t="n">
        <v>6577</v>
      </c>
      <c r="D19" s="198" t="n">
        <v>876</v>
      </c>
      <c r="E19" s="198" t="n">
        <v>20004</v>
      </c>
      <c r="F19" s="198" t="n">
        <v>98352</v>
      </c>
      <c r="G19" s="198" t="n">
        <v>34916</v>
      </c>
    </row>
    <row r="20" customFormat="false" ht="13.5" hidden="false" customHeight="true" outlineLevel="0" collapsed="false">
      <c r="A20" s="199" t="s">
        <v>1255</v>
      </c>
      <c r="B20" s="198" t="n">
        <v>29</v>
      </c>
      <c r="C20" s="198" t="n">
        <v>5629</v>
      </c>
      <c r="D20" s="198" t="n">
        <v>770</v>
      </c>
      <c r="E20" s="198" t="n">
        <v>13440</v>
      </c>
      <c r="F20" s="198" t="n">
        <v>189377</v>
      </c>
      <c r="G20" s="198" t="n">
        <v>34269</v>
      </c>
    </row>
    <row r="21" customFormat="false" ht="13.5" hidden="false" customHeight="true" outlineLevel="0" collapsed="false">
      <c r="A21" s="199" t="s">
        <v>1256</v>
      </c>
      <c r="B21" s="198" t="n">
        <v>24</v>
      </c>
      <c r="C21" s="198" t="n">
        <v>6104</v>
      </c>
      <c r="D21" s="198" t="n">
        <v>810</v>
      </c>
      <c r="E21" s="198" t="n">
        <v>16843</v>
      </c>
      <c r="F21" s="198" t="n">
        <v>167504</v>
      </c>
      <c r="G21" s="198" t="n">
        <v>69653</v>
      </c>
    </row>
    <row r="22" customFormat="false" ht="13.5" hidden="false" customHeight="true" outlineLevel="0" collapsed="false">
      <c r="A22" s="199" t="s">
        <v>1257</v>
      </c>
      <c r="B22" s="198" t="n">
        <v>25</v>
      </c>
      <c r="C22" s="198" t="n">
        <v>3108</v>
      </c>
      <c r="D22" s="198" t="n">
        <v>480</v>
      </c>
      <c r="E22" s="198" t="n">
        <v>6358</v>
      </c>
      <c r="F22" s="198" t="n">
        <v>95866</v>
      </c>
      <c r="G22" s="198" t="n">
        <v>45154</v>
      </c>
    </row>
    <row r="23" customFormat="false" ht="13.5" hidden="false" customHeight="true" outlineLevel="0" collapsed="false">
      <c r="A23" s="199" t="s">
        <v>1258</v>
      </c>
      <c r="B23" s="198" t="n">
        <v>26</v>
      </c>
      <c r="C23" s="198" t="n">
        <v>2593</v>
      </c>
      <c r="D23" s="198" t="n">
        <v>381</v>
      </c>
      <c r="E23" s="198" t="n">
        <v>6353</v>
      </c>
      <c r="F23" s="198" t="n">
        <v>52165</v>
      </c>
      <c r="G23" s="198" t="n">
        <v>11951</v>
      </c>
    </row>
    <row r="24" customFormat="false" ht="13.5" hidden="false" customHeight="true" outlineLevel="0" collapsed="false">
      <c r="A24" s="199" t="s">
        <v>1259</v>
      </c>
      <c r="B24" s="198" t="n">
        <v>20</v>
      </c>
      <c r="C24" s="198" t="n">
        <v>3196</v>
      </c>
      <c r="D24" s="198" t="n">
        <v>433</v>
      </c>
      <c r="E24" s="198" t="n">
        <v>6861</v>
      </c>
      <c r="F24" s="198" t="n">
        <v>46452</v>
      </c>
      <c r="G24" s="198" t="n">
        <v>15716</v>
      </c>
    </row>
    <row r="25" customFormat="false" ht="13.5" hidden="false" customHeight="true" outlineLevel="0" collapsed="false">
      <c r="A25" s="199" t="s">
        <v>1260</v>
      </c>
      <c r="B25" s="198" t="n">
        <v>25</v>
      </c>
      <c r="C25" s="198" t="n">
        <v>7412</v>
      </c>
      <c r="D25" s="198" t="n">
        <v>970</v>
      </c>
      <c r="E25" s="198" t="n">
        <v>18718</v>
      </c>
      <c r="F25" s="198" t="n">
        <v>111733</v>
      </c>
      <c r="G25" s="198" t="n">
        <v>28714</v>
      </c>
    </row>
    <row r="26" customFormat="false" ht="13.5" hidden="false" customHeight="true" outlineLevel="0" collapsed="false">
      <c r="A26" s="199" t="s">
        <v>1261</v>
      </c>
      <c r="B26" s="198" t="n">
        <v>37</v>
      </c>
      <c r="C26" s="198" t="n">
        <v>9803</v>
      </c>
      <c r="D26" s="198" t="n">
        <v>1330</v>
      </c>
      <c r="E26" s="198" t="n">
        <v>27539</v>
      </c>
      <c r="F26" s="198" t="n">
        <v>245798</v>
      </c>
      <c r="G26" s="198" t="n">
        <v>106408</v>
      </c>
    </row>
    <row r="27" customFormat="false" ht="13.5" hidden="false" customHeight="true" outlineLevel="0" collapsed="false">
      <c r="A27" s="199" t="s">
        <v>1262</v>
      </c>
      <c r="B27" s="198" t="n">
        <v>23</v>
      </c>
      <c r="C27" s="198" t="n">
        <v>4511</v>
      </c>
      <c r="D27" s="198" t="n">
        <v>629</v>
      </c>
      <c r="E27" s="198" t="n">
        <v>11400</v>
      </c>
      <c r="F27" s="198" t="n">
        <v>301357</v>
      </c>
      <c r="G27" s="198" t="n">
        <v>22622</v>
      </c>
    </row>
    <row r="28" customFormat="false" ht="18" hidden="false" customHeight="true" outlineLevel="0" collapsed="false">
      <c r="A28" s="197" t="s">
        <v>1263</v>
      </c>
      <c r="B28" s="201" t="n">
        <v>408</v>
      </c>
      <c r="C28" s="201" t="n">
        <v>73521</v>
      </c>
      <c r="D28" s="201" t="n">
        <v>10024</v>
      </c>
      <c r="E28" s="201" t="n">
        <v>183982</v>
      </c>
      <c r="F28" s="201" t="n">
        <v>1679441</v>
      </c>
      <c r="G28" s="201" t="n">
        <v>431387</v>
      </c>
    </row>
    <row r="29" customFormat="false" ht="18" hidden="false" customHeight="true" outlineLevel="0" collapsed="false">
      <c r="A29" s="202"/>
      <c r="B29" s="203" t="s">
        <v>7</v>
      </c>
      <c r="C29" s="203"/>
      <c r="D29" s="203"/>
      <c r="E29" s="203"/>
      <c r="F29" s="203"/>
      <c r="G29" s="203"/>
    </row>
    <row r="30" customFormat="false" ht="12.75" hidden="false" customHeight="true" outlineLevel="0" collapsed="false">
      <c r="A30" s="197" t="s">
        <v>1243</v>
      </c>
    </row>
    <row r="31" customFormat="false" ht="13.5" hidden="false" customHeight="true" outlineLevel="0" collapsed="false">
      <c r="A31" s="199" t="s">
        <v>1244</v>
      </c>
      <c r="B31" s="204" t="n">
        <v>9.09090909090908</v>
      </c>
      <c r="C31" s="204" t="n">
        <v>5.22962569684098</v>
      </c>
      <c r="D31" s="204" t="n">
        <v>6.34249471458774</v>
      </c>
      <c r="E31" s="204" t="n">
        <v>11.5105611265202</v>
      </c>
      <c r="F31" s="204" t="n">
        <v>4.44766019024921</v>
      </c>
      <c r="G31" s="200" t="s">
        <v>123</v>
      </c>
    </row>
    <row r="32" customFormat="false" ht="13.5" hidden="false" customHeight="true" outlineLevel="0" collapsed="false">
      <c r="A32" s="199" t="s">
        <v>1245</v>
      </c>
      <c r="B32" s="205" t="s">
        <v>118</v>
      </c>
      <c r="C32" s="206" t="n">
        <v>2.29833258224426</v>
      </c>
      <c r="D32" s="206" t="n">
        <v>10.5660377358491</v>
      </c>
      <c r="E32" s="206" t="n">
        <v>-7.0745382585752</v>
      </c>
      <c r="F32" s="204" t="n">
        <v>-3.26915363016445</v>
      </c>
      <c r="G32" s="200" t="s">
        <v>123</v>
      </c>
    </row>
    <row r="33" customFormat="false" ht="13.5" hidden="false" customHeight="true" outlineLevel="0" collapsed="false">
      <c r="A33" s="199" t="s">
        <v>1246</v>
      </c>
      <c r="B33" s="205" t="s">
        <v>118</v>
      </c>
      <c r="C33" s="206" t="n">
        <v>-1.42566191446029</v>
      </c>
      <c r="D33" s="206" t="n">
        <v>3.2258064516129</v>
      </c>
      <c r="E33" s="206" t="n">
        <v>2.49158249158251</v>
      </c>
      <c r="F33" s="204" t="n">
        <v>3.57442725200912</v>
      </c>
      <c r="G33" s="200" t="s">
        <v>123</v>
      </c>
    </row>
    <row r="34" customFormat="false" ht="13.5" hidden="false" customHeight="true" outlineLevel="0" collapsed="false">
      <c r="A34" s="199" t="s">
        <v>1247</v>
      </c>
      <c r="B34" s="206" t="n">
        <v>28.5714285714286</v>
      </c>
      <c r="C34" s="206" t="n">
        <v>14.5530145530145</v>
      </c>
      <c r="D34" s="206" t="n">
        <v>17.8861788617886</v>
      </c>
      <c r="E34" s="206" t="n">
        <v>10.4419101924448</v>
      </c>
      <c r="F34" s="204" t="n">
        <v>7.80101212642033</v>
      </c>
      <c r="G34" s="200" t="s">
        <v>123</v>
      </c>
    </row>
    <row r="35" customFormat="false" ht="18" hidden="false" customHeight="true" outlineLevel="0" collapsed="false">
      <c r="A35" s="197" t="s">
        <v>1248</v>
      </c>
      <c r="B35" s="206"/>
      <c r="C35" s="206"/>
      <c r="D35" s="206"/>
      <c r="E35" s="206"/>
      <c r="F35" s="204"/>
      <c r="G35" s="204"/>
    </row>
    <row r="36" customFormat="false" ht="13.5" hidden="false" customHeight="true" outlineLevel="0" collapsed="false">
      <c r="A36" s="199" t="s">
        <v>1249</v>
      </c>
      <c r="B36" s="206" t="n">
        <v>-13.0434782608696</v>
      </c>
      <c r="C36" s="206" t="n">
        <v>2.84944166345784</v>
      </c>
      <c r="D36" s="206" t="n">
        <v>-4.07608695652174</v>
      </c>
      <c r="E36" s="206" t="n">
        <v>8.90521411933345</v>
      </c>
      <c r="F36" s="204" t="n">
        <v>2.97614167418219</v>
      </c>
      <c r="G36" s="204" t="n">
        <v>24.1918388977213</v>
      </c>
    </row>
    <row r="37" customFormat="false" ht="13.5" hidden="false" customHeight="true" outlineLevel="0" collapsed="false">
      <c r="A37" s="199" t="s">
        <v>1250</v>
      </c>
      <c r="B37" s="205" t="s">
        <v>118</v>
      </c>
      <c r="C37" s="206" t="n">
        <v>11.3798977853492</v>
      </c>
      <c r="D37" s="206" t="n">
        <v>16.1764705882353</v>
      </c>
      <c r="E37" s="206" t="n">
        <v>10.4294478527607</v>
      </c>
      <c r="F37" s="204" t="n">
        <v>4.06666547706142</v>
      </c>
      <c r="G37" s="204" t="n">
        <v>-20.2279475146059</v>
      </c>
    </row>
    <row r="38" customFormat="false" ht="13.5" hidden="false" customHeight="true" outlineLevel="0" collapsed="false">
      <c r="A38" s="199" t="s">
        <v>1251</v>
      </c>
      <c r="B38" s="206" t="n">
        <v>6.06060606060606</v>
      </c>
      <c r="C38" s="206" t="n">
        <v>3.18863879957128</v>
      </c>
      <c r="D38" s="206" t="n">
        <v>7.59753593429157</v>
      </c>
      <c r="E38" s="206" t="n">
        <v>7.71011138434834</v>
      </c>
      <c r="F38" s="204" t="n">
        <v>7.81082668324871</v>
      </c>
      <c r="G38" s="204" t="n">
        <v>35.2350524874487</v>
      </c>
    </row>
    <row r="39" customFormat="false" ht="13.5" hidden="false" customHeight="true" outlineLevel="0" collapsed="false">
      <c r="A39" s="199" t="s">
        <v>1252</v>
      </c>
      <c r="B39" s="206" t="n">
        <v>-6.66666666666667</v>
      </c>
      <c r="C39" s="206" t="n">
        <v>5.98885793871867</v>
      </c>
      <c r="D39" s="206" t="n">
        <v>12.3022847100176</v>
      </c>
      <c r="E39" s="206" t="n">
        <v>9.7708082026538</v>
      </c>
      <c r="F39" s="204" t="n">
        <v>28.8348294706248</v>
      </c>
      <c r="G39" s="204" t="n">
        <v>21.0492384559594</v>
      </c>
    </row>
    <row r="40" customFormat="false" ht="13.5" hidden="false" customHeight="true" outlineLevel="0" collapsed="false">
      <c r="A40" s="199" t="s">
        <v>1253</v>
      </c>
      <c r="B40" s="206" t="n">
        <v>11.1111111111111</v>
      </c>
      <c r="C40" s="206" t="n">
        <v>23.8951695786228</v>
      </c>
      <c r="D40" s="206" t="n">
        <v>23.1578947368421</v>
      </c>
      <c r="E40" s="206" t="n">
        <v>33.0310262529833</v>
      </c>
      <c r="F40" s="204" t="n">
        <v>80.786091091463</v>
      </c>
      <c r="G40" s="204" t="n">
        <v>149.288025889968</v>
      </c>
    </row>
    <row r="41" customFormat="false" ht="13.5" hidden="false" customHeight="true" outlineLevel="0" collapsed="false">
      <c r="A41" s="199" t="s">
        <v>1254</v>
      </c>
      <c r="B41" s="206" t="n">
        <v>-2.77777777777779</v>
      </c>
      <c r="C41" s="206" t="n">
        <v>1.5282494597098</v>
      </c>
      <c r="D41" s="206" t="n">
        <v>10.188679245283</v>
      </c>
      <c r="E41" s="206" t="n">
        <v>7.13941406459216</v>
      </c>
      <c r="F41" s="204" t="n">
        <v>6.30465093656439</v>
      </c>
      <c r="G41" s="204" t="n">
        <v>0.808407437348421</v>
      </c>
    </row>
    <row r="42" customFormat="false" ht="13.5" hidden="false" customHeight="true" outlineLevel="0" collapsed="false">
      <c r="A42" s="199" t="s">
        <v>1255</v>
      </c>
      <c r="B42" s="206" t="n">
        <v>3.57142857142858</v>
      </c>
      <c r="C42" s="206" t="n">
        <v>7.50572956455309</v>
      </c>
      <c r="D42" s="206" t="n">
        <v>9.375</v>
      </c>
      <c r="E42" s="206" t="n">
        <v>1.21244069583553</v>
      </c>
      <c r="F42" s="204" t="n">
        <v>30.8032877469264</v>
      </c>
      <c r="G42" s="204" t="n">
        <v>46.3924131744201</v>
      </c>
    </row>
    <row r="43" customFormat="false" ht="13.5" hidden="false" customHeight="true" outlineLevel="0" collapsed="false">
      <c r="A43" s="199" t="s">
        <v>1256</v>
      </c>
      <c r="B43" s="205" t="s">
        <v>118</v>
      </c>
      <c r="C43" s="206" t="n">
        <v>4.21717602868364</v>
      </c>
      <c r="D43" s="206" t="n">
        <v>10.8071135430916</v>
      </c>
      <c r="E43" s="206" t="n">
        <v>7.47192445125064</v>
      </c>
      <c r="F43" s="204" t="n">
        <v>2.724747180503</v>
      </c>
      <c r="G43" s="204" t="n">
        <v>1.77830381670465</v>
      </c>
    </row>
    <row r="44" customFormat="false" ht="13.5" hidden="false" customHeight="true" outlineLevel="0" collapsed="false">
      <c r="A44" s="199" t="s">
        <v>1257</v>
      </c>
      <c r="B44" s="206" t="n">
        <v>-7.40740740740741</v>
      </c>
      <c r="C44" s="206" t="n">
        <v>7.61772853185596</v>
      </c>
      <c r="D44" s="206" t="n">
        <v>12.4121779859485</v>
      </c>
      <c r="E44" s="206" t="n">
        <v>4.48644207066558</v>
      </c>
      <c r="F44" s="204" t="n">
        <v>22.3888981092571</v>
      </c>
      <c r="G44" s="204" t="n">
        <v>28.3805299670192</v>
      </c>
    </row>
    <row r="45" customFormat="false" ht="13.5" hidden="false" customHeight="true" outlineLevel="0" collapsed="false">
      <c r="A45" s="199" t="s">
        <v>1258</v>
      </c>
      <c r="B45" s="205" t="s">
        <v>118</v>
      </c>
      <c r="C45" s="206" t="n">
        <v>9.17894736842104</v>
      </c>
      <c r="D45" s="206" t="n">
        <v>14.0718562874251</v>
      </c>
      <c r="E45" s="206" t="n">
        <v>15.1114332306577</v>
      </c>
      <c r="F45" s="204" t="n">
        <v>13.6071607465644</v>
      </c>
      <c r="G45" s="204" t="n">
        <v>12.71338300481</v>
      </c>
    </row>
    <row r="46" customFormat="false" ht="13.5" hidden="false" customHeight="true" outlineLevel="0" collapsed="false">
      <c r="A46" s="199" t="s">
        <v>1259</v>
      </c>
      <c r="B46" s="206" t="n">
        <v>11.1111111111111</v>
      </c>
      <c r="C46" s="206" t="n">
        <v>4.61538461538463</v>
      </c>
      <c r="D46" s="206" t="n">
        <v>10.4591836734694</v>
      </c>
      <c r="E46" s="206" t="n">
        <v>11.3979542133463</v>
      </c>
      <c r="F46" s="204" t="n">
        <v>15.0200564552073</v>
      </c>
      <c r="G46" s="204" t="n">
        <v>11.0985437579528</v>
      </c>
    </row>
    <row r="47" customFormat="false" ht="13.5" hidden="false" customHeight="true" outlineLevel="0" collapsed="false">
      <c r="A47" s="199" t="s">
        <v>1260</v>
      </c>
      <c r="B47" s="205" t="s">
        <v>118</v>
      </c>
      <c r="C47" s="206" t="n">
        <v>2.8730048577377</v>
      </c>
      <c r="D47" s="206" t="n">
        <v>2.9723991507431</v>
      </c>
      <c r="E47" s="206" t="n">
        <v>-22.6177187978007</v>
      </c>
      <c r="F47" s="204" t="n">
        <v>27.4937812364499</v>
      </c>
      <c r="G47" s="204" t="n">
        <v>10.9762696142846</v>
      </c>
    </row>
    <row r="48" customFormat="false" ht="13.5" hidden="false" customHeight="true" outlineLevel="0" collapsed="false">
      <c r="A48" s="199" t="s">
        <v>1261</v>
      </c>
      <c r="B48" s="206" t="n">
        <v>-2.63157894736843</v>
      </c>
      <c r="C48" s="206" t="n">
        <v>5.8753645102063</v>
      </c>
      <c r="D48" s="206" t="n">
        <v>14.4578313253012</v>
      </c>
      <c r="E48" s="206" t="n">
        <v>11.5345672512251</v>
      </c>
      <c r="F48" s="204" t="n">
        <v>42.6354699813145</v>
      </c>
      <c r="G48" s="204" t="n">
        <v>82.8473236532348</v>
      </c>
    </row>
    <row r="49" customFormat="false" ht="13.5" hidden="false" customHeight="true" outlineLevel="0" collapsed="false">
      <c r="A49" s="199" t="s">
        <v>1262</v>
      </c>
      <c r="B49" s="206" t="n">
        <v>4.54545454545455</v>
      </c>
      <c r="C49" s="206" t="n">
        <v>5.69353327085287</v>
      </c>
      <c r="D49" s="206" t="n">
        <v>6.42978003384094</v>
      </c>
      <c r="E49" s="205" t="s">
        <v>118</v>
      </c>
      <c r="F49" s="204" t="n">
        <v>16.3715771872985</v>
      </c>
      <c r="G49" s="204" t="n">
        <v>-23.3126546662599</v>
      </c>
    </row>
    <row r="50" customFormat="false" ht="18" hidden="false" customHeight="true" outlineLevel="0" collapsed="false">
      <c r="A50" s="197" t="s">
        <v>1263</v>
      </c>
      <c r="B50" s="207" t="n">
        <v>0.492610837438434</v>
      </c>
      <c r="C50" s="207" t="n">
        <v>5.66702118485729</v>
      </c>
      <c r="D50" s="207" t="n">
        <v>10</v>
      </c>
      <c r="E50" s="207" t="n">
        <v>3.81969720054398</v>
      </c>
      <c r="F50" s="208" t="n">
        <v>19.6870993512653</v>
      </c>
      <c r="G50" s="208" t="n">
        <v>24.5289609283663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64</v>
      </c>
      <c r="B1" s="209"/>
      <c r="C1" s="210"/>
      <c r="D1" s="210"/>
      <c r="E1" s="210"/>
    </row>
    <row r="2" customFormat="false" ht="12" hidden="false" customHeight="false" outlineLevel="0" collapsed="false">
      <c r="A2" s="117" t="s">
        <v>1265</v>
      </c>
      <c r="B2" s="209"/>
      <c r="C2" s="210"/>
      <c r="D2" s="210"/>
      <c r="E2" s="210"/>
    </row>
    <row r="3" customFormat="false" ht="12" hidden="false" customHeight="true" outlineLevel="0" collapsed="false">
      <c r="A3" s="121" t="s">
        <v>270</v>
      </c>
      <c r="B3" s="211"/>
      <c r="C3" s="211"/>
      <c r="D3" s="123" t="s">
        <v>250</v>
      </c>
      <c r="E3" s="123"/>
      <c r="F3" s="123"/>
    </row>
    <row r="4" customFormat="false" ht="12" hidden="false" customHeight="true" outlineLevel="0" collapsed="false">
      <c r="A4" s="124" t="s">
        <v>18</v>
      </c>
      <c r="B4" s="212" t="s">
        <v>1266</v>
      </c>
      <c r="C4" s="125" t="s">
        <v>272</v>
      </c>
      <c r="D4" s="122" t="s">
        <v>275</v>
      </c>
      <c r="E4" s="126" t="s">
        <v>276</v>
      </c>
      <c r="F4" s="126"/>
    </row>
    <row r="5" customFormat="false" ht="12" hidden="false" customHeight="true" outlineLevel="0" collapsed="false">
      <c r="A5" s="127" t="s">
        <v>277</v>
      </c>
      <c r="B5" s="212" t="s">
        <v>1267</v>
      </c>
      <c r="C5" s="128" t="s">
        <v>279</v>
      </c>
      <c r="D5" s="129" t="s">
        <v>282</v>
      </c>
      <c r="E5" s="130" t="s">
        <v>283</v>
      </c>
      <c r="F5" s="131" t="s">
        <v>284</v>
      </c>
    </row>
    <row r="6" customFormat="false" ht="12" hidden="false" customHeight="true" outlineLevel="0" collapsed="false">
      <c r="A6" s="132" t="s">
        <v>285</v>
      </c>
      <c r="B6" s="133" t="s">
        <v>286</v>
      </c>
      <c r="C6" s="133"/>
      <c r="D6" s="213" t="s">
        <v>288</v>
      </c>
      <c r="E6" s="213"/>
      <c r="F6" s="213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4"/>
    </row>
    <row r="8" customFormat="false" ht="12" hidden="false" customHeight="true" outlineLevel="0" collapsed="false">
      <c r="A8" s="139" t="n">
        <v>2000</v>
      </c>
      <c r="B8" s="215" t="n">
        <v>534</v>
      </c>
      <c r="C8" s="216" t="n">
        <v>70210</v>
      </c>
      <c r="D8" s="216" t="n">
        <v>13290803</v>
      </c>
      <c r="E8" s="216" t="n">
        <v>2665300</v>
      </c>
      <c r="F8" s="143" t="s">
        <v>118</v>
      </c>
    </row>
    <row r="9" customFormat="false" ht="12" hidden="false" customHeight="true" outlineLevel="0" collapsed="false">
      <c r="A9" s="139" t="n">
        <v>2001</v>
      </c>
      <c r="B9" s="215" t="n">
        <v>546</v>
      </c>
      <c r="C9" s="216" t="n">
        <v>70477</v>
      </c>
      <c r="D9" s="216" t="n">
        <v>13864300</v>
      </c>
      <c r="E9" s="216" t="n">
        <v>2870758</v>
      </c>
      <c r="F9" s="143" t="s">
        <v>118</v>
      </c>
    </row>
    <row r="10" customFormat="false" ht="12" hidden="false" customHeight="true" outlineLevel="0" collapsed="false">
      <c r="A10" s="139" t="n">
        <v>2002</v>
      </c>
      <c r="B10" s="215" t="n">
        <v>547</v>
      </c>
      <c r="C10" s="216" t="n">
        <v>69798</v>
      </c>
      <c r="D10" s="216" t="n">
        <v>13926008</v>
      </c>
      <c r="E10" s="216" t="n">
        <v>2761742</v>
      </c>
      <c r="F10" s="143" t="s">
        <v>118</v>
      </c>
    </row>
    <row r="11" customFormat="false" ht="12" hidden="false" customHeight="true" outlineLevel="0" collapsed="false">
      <c r="A11" s="144" t="n">
        <v>2003</v>
      </c>
      <c r="B11" s="215" t="n">
        <v>514</v>
      </c>
      <c r="C11" s="216" t="n">
        <v>68070</v>
      </c>
      <c r="D11" s="216" t="n">
        <v>14095206</v>
      </c>
      <c r="E11" s="216" t="n">
        <v>3099831</v>
      </c>
      <c r="F11" s="217" t="n">
        <v>1125440</v>
      </c>
    </row>
    <row r="12" customFormat="false" ht="12" hidden="false" customHeight="true" outlineLevel="0" collapsed="false">
      <c r="A12" s="144" t="n">
        <v>2004</v>
      </c>
      <c r="B12" s="215" t="n">
        <v>495</v>
      </c>
      <c r="C12" s="216" t="n">
        <v>66439</v>
      </c>
      <c r="D12" s="216" t="n">
        <v>14999161</v>
      </c>
      <c r="E12" s="216" t="n">
        <v>3445678</v>
      </c>
      <c r="F12" s="217" t="n">
        <v>1309878</v>
      </c>
    </row>
    <row r="13" customFormat="false" ht="12" hidden="false" customHeight="true" outlineLevel="0" collapsed="false">
      <c r="A13" s="144" t="n">
        <v>2005</v>
      </c>
      <c r="B13" s="215" t="n">
        <v>497</v>
      </c>
      <c r="C13" s="216" t="n">
        <v>66573</v>
      </c>
      <c r="D13" s="216" t="n">
        <v>15817463</v>
      </c>
      <c r="E13" s="216" t="n">
        <v>3835891</v>
      </c>
      <c r="F13" s="217" t="n">
        <v>1605814</v>
      </c>
    </row>
    <row r="14" customFormat="false" ht="12" hidden="false" customHeight="true" outlineLevel="0" collapsed="false">
      <c r="A14" s="144" t="n">
        <v>2006</v>
      </c>
      <c r="B14" s="215" t="n">
        <v>511</v>
      </c>
      <c r="C14" s="216" t="n">
        <v>68500</v>
      </c>
      <c r="D14" s="216" t="n">
        <v>17382166</v>
      </c>
      <c r="E14" s="216" t="n">
        <v>4579676</v>
      </c>
      <c r="F14" s="217" t="n">
        <v>2044419</v>
      </c>
    </row>
    <row r="15" customFormat="false" ht="19.5" hidden="false" customHeight="true" outlineLevel="0" collapsed="false">
      <c r="A15" s="218" t="n">
        <v>2006</v>
      </c>
      <c r="B15" s="219"/>
      <c r="C15" s="52"/>
      <c r="D15" s="52"/>
      <c r="E15" s="52"/>
    </row>
    <row r="16" customFormat="false" ht="12.6" hidden="false" customHeight="true" outlineLevel="0" collapsed="false">
      <c r="A16" s="150" t="s">
        <v>289</v>
      </c>
      <c r="B16" s="215" t="n">
        <v>507</v>
      </c>
      <c r="C16" s="216" t="n">
        <v>66617</v>
      </c>
      <c r="D16" s="216" t="n">
        <v>1248661</v>
      </c>
      <c r="E16" s="216" t="n">
        <v>322290</v>
      </c>
      <c r="F16" s="217" t="n">
        <v>173323</v>
      </c>
    </row>
    <row r="17" customFormat="false" ht="12.6" hidden="false" customHeight="true" outlineLevel="0" collapsed="false">
      <c r="A17" s="150" t="s">
        <v>290</v>
      </c>
      <c r="B17" s="215" t="n">
        <v>509</v>
      </c>
      <c r="C17" s="216" t="n">
        <v>66733</v>
      </c>
      <c r="D17" s="216" t="n">
        <v>1254222</v>
      </c>
      <c r="E17" s="216" t="n">
        <v>323667</v>
      </c>
      <c r="F17" s="217" t="n">
        <v>156267</v>
      </c>
    </row>
    <row r="18" customFormat="false" ht="12.6" hidden="false" customHeight="true" outlineLevel="0" collapsed="false">
      <c r="A18" s="150" t="s">
        <v>291</v>
      </c>
      <c r="B18" s="215" t="n">
        <v>508</v>
      </c>
      <c r="C18" s="216" t="n">
        <v>66946</v>
      </c>
      <c r="D18" s="216" t="n">
        <v>1513199</v>
      </c>
      <c r="E18" s="216" t="n">
        <v>396942</v>
      </c>
      <c r="F18" s="217" t="n">
        <v>186756</v>
      </c>
    </row>
    <row r="19" customFormat="false" ht="12.6" hidden="false" customHeight="true" outlineLevel="0" collapsed="false">
      <c r="A19" s="150" t="s">
        <v>292</v>
      </c>
      <c r="B19" s="215" t="n">
        <v>508</v>
      </c>
      <c r="C19" s="216" t="n">
        <v>66765</v>
      </c>
      <c r="D19" s="216" t="n">
        <v>4016082</v>
      </c>
      <c r="E19" s="216" t="n">
        <v>1042900</v>
      </c>
      <c r="F19" s="217" t="n">
        <v>516347</v>
      </c>
    </row>
    <row r="20" customFormat="false" ht="18" hidden="false" customHeight="true" outlineLevel="0" collapsed="false">
      <c r="A20" s="150" t="s">
        <v>293</v>
      </c>
      <c r="B20" s="215" t="n">
        <v>508</v>
      </c>
      <c r="C20" s="216" t="n">
        <v>66787</v>
      </c>
      <c r="D20" s="216" t="n">
        <v>1309686</v>
      </c>
      <c r="E20" s="216" t="n">
        <v>359302</v>
      </c>
      <c r="F20" s="217" t="n">
        <v>149365</v>
      </c>
    </row>
    <row r="21" customFormat="false" ht="12.6" hidden="false" customHeight="true" outlineLevel="0" collapsed="false">
      <c r="A21" s="150" t="s">
        <v>294</v>
      </c>
      <c r="B21" s="215" t="n">
        <v>508</v>
      </c>
      <c r="C21" s="216" t="n">
        <v>67300</v>
      </c>
      <c r="D21" s="216" t="n">
        <v>1485055</v>
      </c>
      <c r="E21" s="216" t="n">
        <v>371033</v>
      </c>
      <c r="F21" s="217" t="n">
        <v>163275</v>
      </c>
    </row>
    <row r="22" customFormat="false" ht="12.6" hidden="false" customHeight="true" outlineLevel="0" collapsed="false">
      <c r="A22" s="150" t="s">
        <v>295</v>
      </c>
      <c r="B22" s="215" t="n">
        <v>508</v>
      </c>
      <c r="C22" s="216" t="n">
        <v>68123</v>
      </c>
      <c r="D22" s="216" t="n">
        <v>1582523</v>
      </c>
      <c r="E22" s="216" t="n">
        <v>460138</v>
      </c>
      <c r="F22" s="217" t="n">
        <v>185817</v>
      </c>
    </row>
    <row r="23" customFormat="false" ht="12.6" hidden="false" customHeight="true" outlineLevel="0" collapsed="false">
      <c r="A23" s="150" t="s">
        <v>296</v>
      </c>
      <c r="B23" s="215" t="n">
        <v>508</v>
      </c>
      <c r="C23" s="216" t="n">
        <v>67403</v>
      </c>
      <c r="D23" s="216" t="n">
        <v>4377264</v>
      </c>
      <c r="E23" s="216" t="n">
        <v>1190472</v>
      </c>
      <c r="F23" s="217" t="n">
        <v>498456</v>
      </c>
    </row>
    <row r="24" customFormat="false" ht="12.6" hidden="false" customHeight="true" outlineLevel="0" collapsed="false">
      <c r="A24" s="150" t="s">
        <v>297</v>
      </c>
      <c r="B24" s="215" t="n">
        <v>508</v>
      </c>
      <c r="C24" s="216" t="n">
        <v>67084</v>
      </c>
      <c r="D24" s="216" t="n">
        <v>8393346</v>
      </c>
      <c r="E24" s="216" t="n">
        <v>2233372</v>
      </c>
      <c r="F24" s="217" t="n">
        <v>1014803</v>
      </c>
    </row>
    <row r="25" customFormat="false" ht="18" hidden="false" customHeight="true" outlineLevel="0" collapsed="false">
      <c r="A25" s="150" t="s">
        <v>298</v>
      </c>
      <c r="B25" s="215" t="n">
        <v>513</v>
      </c>
      <c r="C25" s="216" t="n">
        <v>68639</v>
      </c>
      <c r="D25" s="216" t="n">
        <v>1362185</v>
      </c>
      <c r="E25" s="216" t="n">
        <v>343158</v>
      </c>
      <c r="F25" s="217" t="n">
        <v>153556</v>
      </c>
    </row>
    <row r="26" customFormat="false" ht="12.6" hidden="false" customHeight="true" outlineLevel="0" collapsed="false">
      <c r="A26" s="150" t="s">
        <v>299</v>
      </c>
      <c r="B26" s="215" t="n">
        <v>514</v>
      </c>
      <c r="C26" s="216" t="n">
        <v>69253</v>
      </c>
      <c r="D26" s="216" t="n">
        <v>1439861</v>
      </c>
      <c r="E26" s="216" t="n">
        <v>370508</v>
      </c>
      <c r="F26" s="217" t="n">
        <v>157416</v>
      </c>
    </row>
    <row r="27" customFormat="false" ht="12.6" hidden="false" customHeight="true" outlineLevel="0" collapsed="false">
      <c r="A27" s="150" t="s">
        <v>300</v>
      </c>
      <c r="B27" s="215" t="n">
        <v>512</v>
      </c>
      <c r="C27" s="216" t="n">
        <v>70229</v>
      </c>
      <c r="D27" s="216" t="n">
        <v>1534659</v>
      </c>
      <c r="E27" s="216" t="n">
        <v>381827</v>
      </c>
      <c r="F27" s="217" t="n">
        <v>182989</v>
      </c>
    </row>
    <row r="28" customFormat="false" ht="12.6" hidden="false" customHeight="true" outlineLevel="0" collapsed="false">
      <c r="A28" s="150" t="s">
        <v>301</v>
      </c>
      <c r="B28" s="215" t="n">
        <v>513</v>
      </c>
      <c r="C28" s="216" t="n">
        <v>69374</v>
      </c>
      <c r="D28" s="216" t="n">
        <v>4336706</v>
      </c>
      <c r="E28" s="216" t="n">
        <v>1095494</v>
      </c>
      <c r="F28" s="217" t="n">
        <v>493961</v>
      </c>
    </row>
    <row r="29" customFormat="false" ht="18" hidden="false" customHeight="true" outlineLevel="0" collapsed="false">
      <c r="A29" s="150" t="s">
        <v>302</v>
      </c>
      <c r="B29" s="215" t="n">
        <v>513</v>
      </c>
      <c r="C29" s="216" t="n">
        <v>70462</v>
      </c>
      <c r="D29" s="216" t="n">
        <v>1503510</v>
      </c>
      <c r="E29" s="216" t="n">
        <v>401544</v>
      </c>
      <c r="F29" s="217" t="n">
        <v>183004</v>
      </c>
    </row>
    <row r="30" customFormat="false" ht="12.6" hidden="false" customHeight="true" outlineLevel="0" collapsed="false">
      <c r="A30" s="150" t="s">
        <v>303</v>
      </c>
      <c r="B30" s="215" t="n">
        <v>517</v>
      </c>
      <c r="C30" s="216" t="n">
        <v>70471</v>
      </c>
      <c r="D30" s="216" t="n">
        <v>1613926</v>
      </c>
      <c r="E30" s="216" t="n">
        <v>430846</v>
      </c>
      <c r="F30" s="217" t="n">
        <v>195252</v>
      </c>
    </row>
    <row r="31" customFormat="false" ht="12.6" hidden="false" customHeight="true" outlineLevel="0" collapsed="false">
      <c r="A31" s="150" t="s">
        <v>304</v>
      </c>
      <c r="B31" s="215" t="n">
        <v>519</v>
      </c>
      <c r="C31" s="216" t="n">
        <v>70438</v>
      </c>
      <c r="D31" s="216" t="n">
        <v>1534677</v>
      </c>
      <c r="E31" s="216" t="n">
        <v>418420</v>
      </c>
      <c r="F31" s="217" t="n">
        <v>157399</v>
      </c>
    </row>
    <row r="32" customFormat="false" ht="12.6" hidden="false" customHeight="true" outlineLevel="0" collapsed="false">
      <c r="A32" s="150" t="s">
        <v>305</v>
      </c>
      <c r="B32" s="215" t="n">
        <v>516</v>
      </c>
      <c r="C32" s="216" t="n">
        <v>70457</v>
      </c>
      <c r="D32" s="216" t="n">
        <v>4652114</v>
      </c>
      <c r="E32" s="216" t="n">
        <v>1250811</v>
      </c>
      <c r="F32" s="217" t="n">
        <v>535656</v>
      </c>
    </row>
    <row r="33" customFormat="false" ht="12.6" hidden="false" customHeight="true" outlineLevel="0" collapsed="false">
      <c r="A33" s="150" t="s">
        <v>306</v>
      </c>
      <c r="B33" s="215" t="n">
        <v>515</v>
      </c>
      <c r="C33" s="216" t="n">
        <v>69915</v>
      </c>
      <c r="D33" s="216" t="n">
        <v>8988819</v>
      </c>
      <c r="E33" s="216" t="n">
        <v>2346304</v>
      </c>
      <c r="F33" s="217" t="n">
        <v>1029616</v>
      </c>
    </row>
    <row r="34" customFormat="false" ht="19.5" hidden="false" customHeight="true" outlineLevel="0" collapsed="false">
      <c r="A34" s="218" t="n">
        <v>2007</v>
      </c>
      <c r="B34" s="220"/>
      <c r="C34" s="220"/>
      <c r="D34" s="220"/>
      <c r="E34" s="220"/>
      <c r="F34" s="220"/>
    </row>
    <row r="35" customFormat="false" ht="12.6" hidden="false" customHeight="true" outlineLevel="0" collapsed="false">
      <c r="A35" s="150" t="s">
        <v>289</v>
      </c>
      <c r="B35" s="215" t="n">
        <v>518</v>
      </c>
      <c r="C35" s="216" t="n">
        <v>70403</v>
      </c>
      <c r="D35" s="216" t="n">
        <v>1432691</v>
      </c>
      <c r="E35" s="216" t="n">
        <v>390082</v>
      </c>
      <c r="F35" s="217" t="n">
        <v>176034</v>
      </c>
      <c r="G35" s="221"/>
    </row>
    <row r="36" customFormat="false" ht="12.6" hidden="false" customHeight="true" outlineLevel="0" collapsed="false">
      <c r="A36" s="150" t="s">
        <v>290</v>
      </c>
      <c r="B36" s="215" t="n">
        <v>518</v>
      </c>
      <c r="C36" s="216" t="n">
        <v>70643</v>
      </c>
      <c r="D36" s="216" t="n">
        <v>1444009</v>
      </c>
      <c r="E36" s="216" t="n">
        <v>375572</v>
      </c>
      <c r="F36" s="217" t="n">
        <v>157977</v>
      </c>
      <c r="G36" s="221"/>
    </row>
    <row r="37" customFormat="false" ht="12.6" hidden="false" customHeight="true" outlineLevel="0" collapsed="false">
      <c r="A37" s="150" t="s">
        <v>291</v>
      </c>
      <c r="B37" s="215" t="n">
        <v>517</v>
      </c>
      <c r="C37" s="216" t="n">
        <v>70720</v>
      </c>
      <c r="D37" s="216" t="n">
        <v>1692724</v>
      </c>
      <c r="E37" s="216" t="n">
        <v>475351</v>
      </c>
      <c r="F37" s="217" t="n">
        <v>190557</v>
      </c>
    </row>
    <row r="38" customFormat="false" ht="12.6" hidden="false" customHeight="true" outlineLevel="0" collapsed="false">
      <c r="A38" s="150" t="s">
        <v>292</v>
      </c>
      <c r="B38" s="215" t="n">
        <v>517.666666666667</v>
      </c>
      <c r="C38" s="216" t="n">
        <v>70588.6666666667</v>
      </c>
      <c r="D38" s="216" t="n">
        <v>4569424</v>
      </c>
      <c r="E38" s="216" t="n">
        <v>1241005</v>
      </c>
      <c r="F38" s="217" t="n">
        <v>524568</v>
      </c>
    </row>
    <row r="39" customFormat="false" ht="18" hidden="false" customHeight="true" outlineLevel="0" collapsed="false">
      <c r="A39" s="150" t="s">
        <v>293</v>
      </c>
      <c r="B39" s="215" t="n">
        <v>525</v>
      </c>
      <c r="C39" s="216" t="n">
        <v>71201</v>
      </c>
      <c r="D39" s="216" t="n">
        <v>1573019</v>
      </c>
      <c r="E39" s="216" t="n">
        <v>446423</v>
      </c>
      <c r="F39" s="217" t="n">
        <v>167792</v>
      </c>
    </row>
    <row r="40" customFormat="false" ht="12.6" hidden="false" customHeight="true" outlineLevel="0" collapsed="false">
      <c r="A40" s="150" t="s">
        <v>294</v>
      </c>
      <c r="B40" s="215" t="n">
        <v>523</v>
      </c>
      <c r="C40" s="216" t="n">
        <v>71446</v>
      </c>
      <c r="D40" s="216" t="n">
        <v>1596552</v>
      </c>
      <c r="E40" s="216" t="n">
        <v>430704</v>
      </c>
      <c r="F40" s="217" t="n">
        <v>173533</v>
      </c>
    </row>
    <row r="41" customFormat="false" ht="12.6" hidden="false" customHeight="true" outlineLevel="0" collapsed="false">
      <c r="A41" s="150" t="s">
        <v>295</v>
      </c>
      <c r="B41" s="215" t="n">
        <v>524</v>
      </c>
      <c r="C41" s="216" t="n">
        <v>71657</v>
      </c>
      <c r="D41" s="216" t="n">
        <v>1688682</v>
      </c>
      <c r="E41" s="216" t="n">
        <v>457158</v>
      </c>
      <c r="F41" s="217" t="n">
        <v>193603</v>
      </c>
    </row>
    <row r="42" customFormat="false" ht="12.6" hidden="false" customHeight="true" outlineLevel="0" collapsed="false">
      <c r="A42" s="150" t="s">
        <v>296</v>
      </c>
      <c r="B42" s="215" t="n">
        <v>524</v>
      </c>
      <c r="C42" s="216" t="n">
        <v>71434.6666666667</v>
      </c>
      <c r="D42" s="216" t="n">
        <v>4858253</v>
      </c>
      <c r="E42" s="216" t="n">
        <v>1334285</v>
      </c>
      <c r="F42" s="217" t="n">
        <v>534928</v>
      </c>
    </row>
    <row r="43" customFormat="false" ht="12.6" hidden="false" customHeight="true" outlineLevel="0" collapsed="false">
      <c r="A43" s="150" t="s">
        <v>297</v>
      </c>
      <c r="B43" s="215" t="n">
        <v>520.833333333333</v>
      </c>
      <c r="C43" s="216" t="n">
        <v>71011.6666666667</v>
      </c>
      <c r="D43" s="216" t="n">
        <v>9427677</v>
      </c>
      <c r="E43" s="216" t="n">
        <v>2575290</v>
      </c>
      <c r="F43" s="217" t="n">
        <v>1059496</v>
      </c>
    </row>
    <row r="44" customFormat="false" ht="18" hidden="false" customHeight="true" outlineLevel="0" collapsed="false">
      <c r="A44" s="150" t="s">
        <v>298</v>
      </c>
      <c r="B44" s="215" t="n">
        <v>524</v>
      </c>
      <c r="C44" s="216" t="n">
        <v>72399</v>
      </c>
      <c r="D44" s="216" t="n">
        <v>1630462</v>
      </c>
      <c r="E44" s="216" t="n">
        <v>426798</v>
      </c>
      <c r="F44" s="217" t="n">
        <v>161035</v>
      </c>
    </row>
    <row r="45" customFormat="false" ht="12.6" hidden="false" customHeight="true" outlineLevel="0" collapsed="false">
      <c r="A45" s="150" t="s">
        <v>299</v>
      </c>
      <c r="B45" s="151"/>
      <c r="C45" s="220"/>
      <c r="D45" s="220"/>
      <c r="E45" s="220"/>
      <c r="F45" s="220"/>
    </row>
    <row r="46" customFormat="false" ht="12.6" hidden="false" customHeight="true" outlineLevel="0" collapsed="false">
      <c r="A46" s="150" t="s">
        <v>300</v>
      </c>
      <c r="B46" s="151"/>
      <c r="C46" s="220"/>
      <c r="D46" s="220"/>
      <c r="E46" s="220"/>
      <c r="F46" s="220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2</v>
      </c>
      <c r="B48" s="151"/>
      <c r="C48" s="220"/>
      <c r="D48" s="220"/>
      <c r="E48" s="220"/>
      <c r="F48" s="220"/>
    </row>
    <row r="49" customFormat="false" ht="12.6" hidden="false" customHeight="true" outlineLevel="0" collapsed="false">
      <c r="A49" s="150" t="s">
        <v>303</v>
      </c>
      <c r="B49" s="151"/>
      <c r="C49" s="220"/>
      <c r="D49" s="220"/>
      <c r="E49" s="220"/>
      <c r="F49" s="220"/>
    </row>
    <row r="50" customFormat="false" ht="12.6" hidden="false" customHeight="true" outlineLevel="0" collapsed="false">
      <c r="A50" s="150" t="s">
        <v>304</v>
      </c>
      <c r="B50" s="151"/>
      <c r="C50" s="220"/>
      <c r="D50" s="220"/>
      <c r="E50" s="220"/>
      <c r="F50" s="220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7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2" t="s">
        <v>1268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224" t="s">
        <v>1269</v>
      </c>
      <c r="B2" s="160"/>
      <c r="C2" s="160"/>
      <c r="D2" s="160"/>
      <c r="E2" s="160"/>
      <c r="F2" s="225"/>
      <c r="G2" s="161"/>
      <c r="H2" s="226"/>
    </row>
    <row r="3" customFormat="false" ht="12.75" hidden="false" customHeight="false" outlineLevel="0" collapsed="false">
      <c r="A3" s="163"/>
      <c r="B3" s="164" t="s">
        <v>309</v>
      </c>
      <c r="C3" s="164"/>
      <c r="D3" s="211" t="s">
        <v>1266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2" t="s">
        <v>1270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71</v>
      </c>
      <c r="C5" s="169"/>
      <c r="D5" s="173" t="s">
        <v>1272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73</v>
      </c>
      <c r="C6" s="177"/>
      <c r="D6" s="178" t="s">
        <v>317</v>
      </c>
      <c r="E6" s="178"/>
      <c r="F6" s="179" t="s">
        <v>288</v>
      </c>
      <c r="G6" s="179"/>
      <c r="H6" s="227" t="s">
        <v>1274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1007</v>
      </c>
      <c r="E8" s="46" t="n">
        <v>4005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1" t="s">
        <v>324</v>
      </c>
      <c r="D9" s="46" t="s">
        <v>578</v>
      </c>
      <c r="E9" s="46" t="s">
        <v>1148</v>
      </c>
      <c r="F9" s="46" t="s">
        <v>123</v>
      </c>
      <c r="G9" s="46" t="s">
        <v>123</v>
      </c>
      <c r="H9" s="46" t="s">
        <v>1275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7</v>
      </c>
      <c r="B11" s="180" t="s">
        <v>328</v>
      </c>
      <c r="C11" s="181" t="s">
        <v>320</v>
      </c>
      <c r="D11" s="46" t="s">
        <v>329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75</v>
      </c>
    </row>
    <row r="13" customFormat="false" ht="9.75" hidden="false" customHeight="true" outlineLevel="0" collapsed="false">
      <c r="A13" s="182"/>
      <c r="B13" s="182"/>
      <c r="C13" s="181"/>
      <c r="D13" s="46"/>
      <c r="E13" s="183"/>
      <c r="F13" s="46"/>
      <c r="G13" s="46"/>
      <c r="H13" s="46"/>
    </row>
    <row r="14" customFormat="false" ht="9.75" hidden="false" customHeight="true" outlineLevel="0" collapsed="false">
      <c r="A14" s="180" t="s">
        <v>333</v>
      </c>
      <c r="B14" s="180" t="s">
        <v>334</v>
      </c>
      <c r="C14" s="181" t="s">
        <v>320</v>
      </c>
      <c r="D14" s="46" t="s">
        <v>161</v>
      </c>
      <c r="E14" s="183" t="s">
        <v>123</v>
      </c>
      <c r="F14" s="46" t="n">
        <v>4571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338</v>
      </c>
      <c r="C15" s="181" t="s">
        <v>324</v>
      </c>
      <c r="D15" s="46" t="s">
        <v>507</v>
      </c>
      <c r="E15" s="183" t="s">
        <v>123</v>
      </c>
      <c r="F15" s="46" t="s">
        <v>1276</v>
      </c>
      <c r="G15" s="46" t="s">
        <v>123</v>
      </c>
      <c r="H15" s="46" t="s">
        <v>1275</v>
      </c>
    </row>
    <row r="16" customFormat="false" ht="9.75" hidden="false" customHeight="true" outlineLevel="0" collapsed="false">
      <c r="A16" s="182"/>
      <c r="B16" s="182"/>
      <c r="C16" s="181"/>
      <c r="D16" s="46"/>
      <c r="E16" s="183"/>
      <c r="F16" s="46"/>
      <c r="G16" s="46"/>
      <c r="H16" s="46"/>
    </row>
    <row r="17" customFormat="false" ht="9.75" hidden="false" customHeight="true" outlineLevel="0" collapsed="false">
      <c r="A17" s="180" t="s">
        <v>348</v>
      </c>
      <c r="B17" s="180" t="s">
        <v>349</v>
      </c>
      <c r="C17" s="181" t="s">
        <v>320</v>
      </c>
      <c r="D17" s="46" t="s">
        <v>652</v>
      </c>
      <c r="E17" s="46" t="n">
        <v>68394</v>
      </c>
      <c r="F17" s="46" t="s">
        <v>123</v>
      </c>
      <c r="G17" s="46" t="s">
        <v>123</v>
      </c>
      <c r="H17" s="46" t="s">
        <v>123</v>
      </c>
    </row>
    <row r="18" customFormat="false" ht="9.75" hidden="false" customHeight="true" outlineLevel="0" collapsed="false">
      <c r="A18" s="182"/>
      <c r="B18" s="182"/>
      <c r="C18" s="181" t="s">
        <v>324</v>
      </c>
      <c r="D18" s="46" t="s">
        <v>523</v>
      </c>
      <c r="E18" s="46" t="s">
        <v>1205</v>
      </c>
      <c r="F18" s="46" t="s">
        <v>123</v>
      </c>
      <c r="G18" s="46" t="s">
        <v>123</v>
      </c>
      <c r="H18" s="46" t="s">
        <v>1275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3</v>
      </c>
      <c r="B20" s="180" t="s">
        <v>354</v>
      </c>
      <c r="C20" s="181" t="s">
        <v>320</v>
      </c>
      <c r="D20" s="46" t="s">
        <v>1162</v>
      </c>
      <c r="E20" s="46" t="n">
        <v>8989</v>
      </c>
      <c r="F20" s="46" t="n">
        <v>191987</v>
      </c>
      <c r="G20" s="46" t="n">
        <v>30124</v>
      </c>
      <c r="H20" s="46" t="s">
        <v>1277</v>
      </c>
    </row>
    <row r="21" customFormat="false" ht="9.75" hidden="false" customHeight="true" outlineLevel="0" collapsed="false">
      <c r="A21" s="182"/>
      <c r="B21" s="180" t="s">
        <v>356</v>
      </c>
      <c r="C21" s="181" t="s">
        <v>324</v>
      </c>
      <c r="D21" s="46" t="s">
        <v>402</v>
      </c>
      <c r="E21" s="46" t="s">
        <v>404</v>
      </c>
      <c r="F21" s="46" t="s">
        <v>1227</v>
      </c>
      <c r="G21" s="46" t="s">
        <v>1154</v>
      </c>
      <c r="H21" s="46" t="s">
        <v>1275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4</v>
      </c>
      <c r="B23" s="180" t="s">
        <v>363</v>
      </c>
      <c r="C23" s="181" t="s">
        <v>320</v>
      </c>
      <c r="D23" s="46" t="s">
        <v>1162</v>
      </c>
      <c r="E23" s="46" t="n">
        <v>8989</v>
      </c>
      <c r="F23" s="46" t="n">
        <v>191987</v>
      </c>
      <c r="G23" s="46" t="n">
        <v>30124</v>
      </c>
      <c r="H23" s="46" t="s">
        <v>1277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402</v>
      </c>
      <c r="E24" s="46" t="s">
        <v>404</v>
      </c>
      <c r="F24" s="46" t="s">
        <v>1227</v>
      </c>
      <c r="G24" s="46" t="s">
        <v>1154</v>
      </c>
      <c r="H24" s="46" t="s">
        <v>1275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61</v>
      </c>
      <c r="B26" s="180" t="s">
        <v>462</v>
      </c>
      <c r="C26" s="181" t="s">
        <v>320</v>
      </c>
      <c r="D26" s="46" t="s">
        <v>321</v>
      </c>
      <c r="E26" s="46" t="s">
        <v>1278</v>
      </c>
      <c r="F26" s="46" t="n">
        <v>4756</v>
      </c>
      <c r="G26" s="46" t="s">
        <v>123</v>
      </c>
      <c r="H26" s="46" t="s">
        <v>123</v>
      </c>
    </row>
    <row r="27" customFormat="false" ht="9.75" hidden="false" customHeight="true" outlineLevel="0" collapsed="false">
      <c r="A27" s="182"/>
      <c r="B27" s="180" t="s">
        <v>466</v>
      </c>
      <c r="C27" s="181" t="s">
        <v>324</v>
      </c>
      <c r="D27" s="46" t="s">
        <v>325</v>
      </c>
      <c r="E27" s="46" t="s">
        <v>1279</v>
      </c>
      <c r="F27" s="46" t="s">
        <v>1224</v>
      </c>
      <c r="G27" s="46" t="s">
        <v>123</v>
      </c>
      <c r="H27" s="46" t="s">
        <v>1275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7</v>
      </c>
      <c r="B29" s="180" t="s">
        <v>470</v>
      </c>
      <c r="C29" s="181" t="s">
        <v>320</v>
      </c>
      <c r="D29" s="46" t="s">
        <v>149</v>
      </c>
      <c r="E29" s="46" t="s">
        <v>12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574</v>
      </c>
      <c r="E30" s="46" t="s">
        <v>123</v>
      </c>
      <c r="F30" s="46" t="s">
        <v>123</v>
      </c>
      <c r="G30" s="46" t="s">
        <v>123</v>
      </c>
      <c r="H30" s="46" t="s">
        <v>1275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3</v>
      </c>
      <c r="B32" s="180" t="s">
        <v>478</v>
      </c>
      <c r="C32" s="181" t="s">
        <v>320</v>
      </c>
      <c r="D32" s="46" t="s">
        <v>394</v>
      </c>
      <c r="E32" s="46" t="s">
        <v>123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75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81</v>
      </c>
      <c r="B35" s="180" t="s">
        <v>482</v>
      </c>
      <c r="C35" s="181" t="s">
        <v>320</v>
      </c>
      <c r="D35" s="46" t="s">
        <v>329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75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87</v>
      </c>
      <c r="B38" s="180" t="s">
        <v>488</v>
      </c>
      <c r="C38" s="181" t="s">
        <v>320</v>
      </c>
      <c r="D38" s="46" t="s">
        <v>594</v>
      </c>
      <c r="E38" s="46" t="n">
        <v>3128</v>
      </c>
      <c r="F38" s="46" t="n">
        <v>111318</v>
      </c>
      <c r="G38" s="46" t="n">
        <v>43963</v>
      </c>
      <c r="H38" s="46" t="s">
        <v>1280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281</v>
      </c>
      <c r="E39" s="46" t="s">
        <v>378</v>
      </c>
      <c r="F39" s="46" t="s">
        <v>1282</v>
      </c>
      <c r="G39" s="46" t="s">
        <v>1283</v>
      </c>
      <c r="H39" s="46" t="s">
        <v>1275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17</v>
      </c>
      <c r="B41" s="180" t="s">
        <v>518</v>
      </c>
      <c r="C41" s="181" t="s">
        <v>320</v>
      </c>
      <c r="D41" s="46" t="s">
        <v>1094</v>
      </c>
      <c r="E41" s="46" t="n">
        <v>5043</v>
      </c>
      <c r="F41" s="46" t="n">
        <v>104584</v>
      </c>
      <c r="G41" s="46" t="n">
        <v>35798</v>
      </c>
      <c r="H41" s="46" t="s">
        <v>1284</v>
      </c>
    </row>
    <row r="42" customFormat="false" ht="9.75" hidden="false" customHeight="true" outlineLevel="0" collapsed="false">
      <c r="A42" s="182"/>
      <c r="B42" s="180" t="s">
        <v>521</v>
      </c>
      <c r="C42" s="181" t="s">
        <v>324</v>
      </c>
      <c r="D42" s="46" t="s">
        <v>1285</v>
      </c>
      <c r="E42" s="46" t="s">
        <v>523</v>
      </c>
      <c r="F42" s="46" t="s">
        <v>526</v>
      </c>
      <c r="G42" s="46" t="s">
        <v>760</v>
      </c>
      <c r="H42" s="46" t="s">
        <v>1275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80</v>
      </c>
      <c r="B44" s="180" t="s">
        <v>528</v>
      </c>
      <c r="C44" s="181" t="s">
        <v>320</v>
      </c>
      <c r="D44" s="46" t="s">
        <v>173</v>
      </c>
      <c r="E44" s="46" t="n">
        <v>3105</v>
      </c>
      <c r="F44" s="46" t="n">
        <v>85975</v>
      </c>
      <c r="G44" s="46" t="n">
        <v>35036</v>
      </c>
      <c r="H44" s="46" t="s">
        <v>1286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285</v>
      </c>
      <c r="E45" s="46" t="s">
        <v>533</v>
      </c>
      <c r="F45" s="46" t="s">
        <v>1205</v>
      </c>
      <c r="G45" s="46" t="s">
        <v>1287</v>
      </c>
      <c r="H45" s="46" t="s">
        <v>1275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61</v>
      </c>
      <c r="B47" s="180" t="s">
        <v>562</v>
      </c>
      <c r="C47" s="181" t="s">
        <v>320</v>
      </c>
      <c r="D47" s="46" t="s">
        <v>173</v>
      </c>
      <c r="E47" s="46" t="n">
        <v>1938</v>
      </c>
      <c r="F47" s="46" t="n">
        <v>18610</v>
      </c>
      <c r="G47" s="46" t="s">
        <v>1288</v>
      </c>
      <c r="H47" s="46" t="s">
        <v>1289</v>
      </c>
    </row>
    <row r="48" customFormat="false" ht="9.75" hidden="false" customHeight="true" outlineLevel="0" collapsed="false">
      <c r="A48" s="182"/>
      <c r="B48" s="180" t="s">
        <v>564</v>
      </c>
      <c r="C48" s="181" t="s">
        <v>324</v>
      </c>
      <c r="D48" s="46" t="s">
        <v>1285</v>
      </c>
      <c r="E48" s="46" t="s">
        <v>1290</v>
      </c>
      <c r="F48" s="46" t="s">
        <v>1291</v>
      </c>
      <c r="G48" s="46" t="s">
        <v>404</v>
      </c>
      <c r="H48" s="46" t="s">
        <v>1275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9</v>
      </c>
      <c r="B50" s="180" t="s">
        <v>610</v>
      </c>
      <c r="C50" s="181" t="s">
        <v>320</v>
      </c>
      <c r="D50" s="46" t="s">
        <v>394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611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75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14</v>
      </c>
      <c r="B53" s="180" t="s">
        <v>615</v>
      </c>
      <c r="C53" s="181" t="s">
        <v>320</v>
      </c>
      <c r="D53" s="46" t="s">
        <v>594</v>
      </c>
      <c r="E53" s="46" t="n">
        <v>4645</v>
      </c>
      <c r="F53" s="46" t="n">
        <v>163964</v>
      </c>
      <c r="G53" s="46" t="n">
        <v>22056</v>
      </c>
      <c r="H53" s="46" t="s">
        <v>1292</v>
      </c>
    </row>
    <row r="54" customFormat="false" ht="9.75" hidden="false" customHeight="true" outlineLevel="0" collapsed="false">
      <c r="A54" s="182"/>
      <c r="B54" s="180" t="s">
        <v>617</v>
      </c>
      <c r="C54" s="181" t="s">
        <v>324</v>
      </c>
      <c r="D54" s="46" t="s">
        <v>813</v>
      </c>
      <c r="E54" s="46" t="s">
        <v>525</v>
      </c>
      <c r="F54" s="46" t="s">
        <v>1293</v>
      </c>
      <c r="G54" s="46" t="s">
        <v>1294</v>
      </c>
      <c r="H54" s="46" t="s">
        <v>1275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9</v>
      </c>
      <c r="B56" s="180" t="s">
        <v>650</v>
      </c>
      <c r="C56" s="181" t="s">
        <v>320</v>
      </c>
      <c r="D56" s="46" t="s">
        <v>1118</v>
      </c>
      <c r="E56" s="46" t="n">
        <v>3713</v>
      </c>
      <c r="F56" s="46" t="n">
        <v>73347</v>
      </c>
      <c r="G56" s="46" t="n">
        <v>27870</v>
      </c>
      <c r="H56" s="46" t="s">
        <v>1295</v>
      </c>
    </row>
    <row r="57" customFormat="false" ht="9.75" hidden="false" customHeight="true" outlineLevel="0" collapsed="false">
      <c r="A57" s="182"/>
      <c r="B57" s="180" t="s">
        <v>653</v>
      </c>
      <c r="C57" s="181" t="s">
        <v>324</v>
      </c>
      <c r="D57" s="46" t="s">
        <v>1191</v>
      </c>
      <c r="E57" s="46" t="s">
        <v>1296</v>
      </c>
      <c r="F57" s="46" t="s">
        <v>429</v>
      </c>
      <c r="G57" s="46" t="s">
        <v>359</v>
      </c>
      <c r="H57" s="46" t="s">
        <v>1275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08</v>
      </c>
      <c r="B59" s="180" t="s">
        <v>709</v>
      </c>
      <c r="C59" s="181" t="s">
        <v>320</v>
      </c>
      <c r="D59" s="46" t="s">
        <v>888</v>
      </c>
      <c r="E59" s="46" t="n">
        <v>2719</v>
      </c>
      <c r="F59" s="46" t="n">
        <v>50410</v>
      </c>
      <c r="G59" s="46" t="n">
        <v>13397</v>
      </c>
      <c r="H59" s="46" t="s">
        <v>1297</v>
      </c>
    </row>
    <row r="60" customFormat="false" ht="9.75" hidden="false" customHeight="true" outlineLevel="0" collapsed="false">
      <c r="A60" s="182"/>
      <c r="B60" s="180" t="s">
        <v>712</v>
      </c>
      <c r="C60" s="181" t="s">
        <v>324</v>
      </c>
      <c r="D60" s="46" t="s">
        <v>118</v>
      </c>
      <c r="E60" s="46" t="s">
        <v>1298</v>
      </c>
      <c r="F60" s="46" t="s">
        <v>713</v>
      </c>
      <c r="G60" s="46" t="s">
        <v>1299</v>
      </c>
      <c r="H60" s="46" t="s">
        <v>1275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76</v>
      </c>
      <c r="B62" s="180" t="s">
        <v>777</v>
      </c>
      <c r="C62" s="181" t="s">
        <v>320</v>
      </c>
      <c r="D62" s="46" t="s">
        <v>1300</v>
      </c>
      <c r="E62" s="46" t="n">
        <v>11553</v>
      </c>
      <c r="F62" s="46" t="n">
        <v>240672</v>
      </c>
      <c r="G62" s="46" t="n">
        <v>76556</v>
      </c>
      <c r="H62" s="46" t="s">
        <v>1301</v>
      </c>
    </row>
    <row r="63" customFormat="false" ht="9.75" hidden="false" customHeight="true" outlineLevel="0" collapsed="false">
      <c r="A63" s="182"/>
      <c r="B63" s="180" t="s">
        <v>779</v>
      </c>
      <c r="C63" s="181" t="s">
        <v>324</v>
      </c>
      <c r="D63" s="46" t="s">
        <v>1046</v>
      </c>
      <c r="E63" s="46" t="s">
        <v>1187</v>
      </c>
      <c r="F63" s="46" t="s">
        <v>359</v>
      </c>
      <c r="G63" s="46" t="s">
        <v>909</v>
      </c>
      <c r="H63" s="46" t="s">
        <v>1275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651</v>
      </c>
      <c r="B65" s="180" t="s">
        <v>784</v>
      </c>
      <c r="C65" s="181" t="s">
        <v>320</v>
      </c>
      <c r="D65" s="46" t="s">
        <v>173</v>
      </c>
      <c r="E65" s="46" t="n">
        <v>5652</v>
      </c>
      <c r="F65" s="46" t="n">
        <v>146509</v>
      </c>
      <c r="G65" s="46" t="n">
        <v>58123</v>
      </c>
      <c r="H65" s="46" t="s">
        <v>1302</v>
      </c>
    </row>
    <row r="66" customFormat="false" ht="9.75" hidden="false" customHeight="true" outlineLevel="0" collapsed="false">
      <c r="A66" s="182"/>
      <c r="B66" s="180" t="s">
        <v>786</v>
      </c>
      <c r="C66" s="181" t="s">
        <v>324</v>
      </c>
      <c r="D66" s="46" t="s">
        <v>118</v>
      </c>
      <c r="E66" s="46" t="s">
        <v>739</v>
      </c>
      <c r="F66" s="46" t="s">
        <v>1196</v>
      </c>
      <c r="G66" s="46" t="s">
        <v>771</v>
      </c>
      <c r="H66" s="46" t="s">
        <v>1275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710</v>
      </c>
      <c r="B68" s="180" t="s">
        <v>779</v>
      </c>
      <c r="C68" s="181" t="s">
        <v>320</v>
      </c>
      <c r="D68" s="46" t="s">
        <v>847</v>
      </c>
      <c r="E68" s="46" t="n">
        <v>5901</v>
      </c>
      <c r="F68" s="46" t="n">
        <v>94163</v>
      </c>
      <c r="G68" s="46" t="n">
        <v>18433</v>
      </c>
      <c r="H68" s="46" t="s">
        <v>1303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1208</v>
      </c>
      <c r="E69" s="46" t="s">
        <v>431</v>
      </c>
      <c r="F69" s="46" t="s">
        <v>1304</v>
      </c>
      <c r="G69" s="46" t="s">
        <v>1305</v>
      </c>
      <c r="H69" s="46" t="s">
        <v>1275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7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306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158" t="s">
        <v>1307</v>
      </c>
      <c r="B2" s="160"/>
      <c r="C2" s="160"/>
      <c r="D2" s="160"/>
      <c r="E2" s="160"/>
      <c r="F2" s="225"/>
      <c r="G2" s="228"/>
      <c r="H2" s="226"/>
    </row>
    <row r="3" customFormat="false" ht="12.75" hidden="false" customHeight="false" outlineLevel="0" collapsed="false">
      <c r="A3" s="163"/>
      <c r="B3" s="164" t="s">
        <v>309</v>
      </c>
      <c r="C3" s="164"/>
      <c r="D3" s="211" t="s">
        <v>1266</v>
      </c>
      <c r="E3" s="166" t="s">
        <v>272</v>
      </c>
      <c r="F3" s="167" t="s">
        <v>250</v>
      </c>
      <c r="G3" s="167"/>
      <c r="H3" s="167"/>
    </row>
    <row r="4" customFormat="false" ht="12.75" hidden="false" customHeight="false" outlineLevel="0" collapsed="false">
      <c r="A4" s="168" t="s">
        <v>310</v>
      </c>
      <c r="B4" s="169" t="s">
        <v>311</v>
      </c>
      <c r="C4" s="169"/>
      <c r="D4" s="212" t="s">
        <v>1270</v>
      </c>
      <c r="E4" s="171" t="s">
        <v>279</v>
      </c>
      <c r="F4" s="164" t="s">
        <v>283</v>
      </c>
      <c r="G4" s="172" t="s">
        <v>312</v>
      </c>
      <c r="H4" s="172"/>
    </row>
    <row r="5" customFormat="false" ht="12.75" hidden="false" customHeight="false" outlineLevel="0" collapsed="false">
      <c r="A5" s="127" t="n">
        <v>2003</v>
      </c>
      <c r="B5" s="169" t="s">
        <v>1271</v>
      </c>
      <c r="C5" s="169"/>
      <c r="D5" s="173" t="s">
        <v>1272</v>
      </c>
      <c r="E5" s="174"/>
      <c r="F5" s="174" t="s">
        <v>314</v>
      </c>
      <c r="G5" s="175" t="s">
        <v>315</v>
      </c>
      <c r="H5" s="175"/>
    </row>
    <row r="6" s="182" customFormat="true" ht="11.25" hidden="false" customHeight="false" outlineLevel="0" collapsed="false">
      <c r="A6" s="176"/>
      <c r="B6" s="177" t="s">
        <v>1273</v>
      </c>
      <c r="C6" s="177"/>
      <c r="D6" s="178" t="s">
        <v>317</v>
      </c>
      <c r="E6" s="178"/>
      <c r="F6" s="179" t="s">
        <v>288</v>
      </c>
      <c r="G6" s="179"/>
      <c r="H6" s="227" t="s">
        <v>1274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86</v>
      </c>
      <c r="B8" s="180" t="s">
        <v>887</v>
      </c>
      <c r="C8" s="181" t="s">
        <v>320</v>
      </c>
      <c r="D8" s="46" t="s">
        <v>766</v>
      </c>
      <c r="E8" s="46" t="n">
        <v>4876</v>
      </c>
      <c r="F8" s="46" t="n">
        <v>67824</v>
      </c>
      <c r="G8" s="46" t="n">
        <v>19819</v>
      </c>
      <c r="H8" s="46" t="s">
        <v>1308</v>
      </c>
    </row>
    <row r="9" customFormat="false" ht="9.75" hidden="false" customHeight="true" outlineLevel="0" collapsed="false">
      <c r="A9" s="182"/>
      <c r="B9" s="182"/>
      <c r="C9" s="181" t="s">
        <v>324</v>
      </c>
      <c r="D9" s="46" t="s">
        <v>1208</v>
      </c>
      <c r="E9" s="46" t="s">
        <v>1204</v>
      </c>
      <c r="F9" s="46" t="s">
        <v>1309</v>
      </c>
      <c r="G9" s="46" t="s">
        <v>509</v>
      </c>
      <c r="H9" s="46" t="s">
        <v>1275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50</v>
      </c>
      <c r="B11" s="180" t="s">
        <v>951</v>
      </c>
      <c r="C11" s="181" t="s">
        <v>320</v>
      </c>
      <c r="D11" s="46" t="s">
        <v>805</v>
      </c>
      <c r="E11" s="46" t="n">
        <v>6800</v>
      </c>
      <c r="F11" s="46" t="n">
        <v>93016</v>
      </c>
      <c r="G11" s="46" t="n">
        <v>28078</v>
      </c>
      <c r="H11" s="46" t="s">
        <v>1310</v>
      </c>
    </row>
    <row r="12" customFormat="false" ht="9.75" hidden="false" customHeight="true" outlineLevel="0" collapsed="false">
      <c r="A12" s="182"/>
      <c r="B12" s="180" t="s">
        <v>954</v>
      </c>
      <c r="C12" s="181" t="s">
        <v>324</v>
      </c>
      <c r="D12" s="46" t="s">
        <v>713</v>
      </c>
      <c r="E12" s="46" t="s">
        <v>1035</v>
      </c>
      <c r="F12" s="46" t="s">
        <v>1199</v>
      </c>
      <c r="G12" s="46" t="s">
        <v>1311</v>
      </c>
      <c r="H12" s="46" t="s">
        <v>1275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958</v>
      </c>
      <c r="B14" s="180" t="s">
        <v>959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182"/>
      <c r="B15" s="180" t="s">
        <v>960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75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66</v>
      </c>
      <c r="B17" s="180" t="s">
        <v>967</v>
      </c>
      <c r="C17" s="181" t="s">
        <v>320</v>
      </c>
      <c r="D17" s="46" t="s">
        <v>1312</v>
      </c>
      <c r="E17" s="46" t="n">
        <v>2896</v>
      </c>
      <c r="F17" s="46" t="n">
        <v>39784</v>
      </c>
      <c r="G17" s="46" t="n">
        <v>16621</v>
      </c>
      <c r="H17" s="46" t="s">
        <v>1313</v>
      </c>
    </row>
    <row r="18" customFormat="false" ht="9.75" hidden="false" customHeight="true" outlineLevel="0" collapsed="false">
      <c r="A18" s="182"/>
      <c r="B18" s="180" t="s">
        <v>970</v>
      </c>
      <c r="C18" s="181" t="s">
        <v>324</v>
      </c>
      <c r="D18" s="46" t="s">
        <v>118</v>
      </c>
      <c r="E18" s="46" t="s">
        <v>646</v>
      </c>
      <c r="F18" s="46" t="s">
        <v>1314</v>
      </c>
      <c r="G18" s="46" t="s">
        <v>900</v>
      </c>
      <c r="H18" s="46" t="s">
        <v>1275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05</v>
      </c>
      <c r="B20" s="180" t="s">
        <v>1006</v>
      </c>
      <c r="C20" s="181" t="s">
        <v>320</v>
      </c>
      <c r="D20" s="46" t="s">
        <v>1007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182"/>
      <c r="B21" s="180" t="s">
        <v>1008</v>
      </c>
      <c r="C21" s="181" t="s">
        <v>324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75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88</v>
      </c>
      <c r="B23" s="180" t="s">
        <v>1019</v>
      </c>
      <c r="C23" s="181" t="s">
        <v>320</v>
      </c>
      <c r="D23" s="46" t="s">
        <v>684</v>
      </c>
      <c r="E23" s="46" t="n">
        <v>2338</v>
      </c>
      <c r="F23" s="46" t="n">
        <v>23058</v>
      </c>
      <c r="G23" s="46" t="n">
        <v>5147</v>
      </c>
      <c r="H23" s="46" t="s">
        <v>1315</v>
      </c>
    </row>
    <row r="24" customFormat="false" ht="9.75" hidden="false" customHeight="true" outlineLevel="0" collapsed="false">
      <c r="A24" s="182"/>
      <c r="B24" s="180" t="s">
        <v>1021</v>
      </c>
      <c r="C24" s="181" t="s">
        <v>324</v>
      </c>
      <c r="D24" s="46" t="s">
        <v>986</v>
      </c>
      <c r="E24" s="46" t="s">
        <v>1183</v>
      </c>
      <c r="F24" s="46" t="s">
        <v>932</v>
      </c>
      <c r="G24" s="46" t="s">
        <v>629</v>
      </c>
      <c r="H24" s="46" t="s">
        <v>1275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44</v>
      </c>
      <c r="B26" s="180" t="s">
        <v>1045</v>
      </c>
      <c r="C26" s="181" t="s">
        <v>320</v>
      </c>
      <c r="D26" s="46" t="s">
        <v>966</v>
      </c>
      <c r="E26" s="46" t="n">
        <v>12399</v>
      </c>
      <c r="F26" s="46" t="n">
        <v>209275</v>
      </c>
      <c r="G26" s="46" t="n">
        <v>112358</v>
      </c>
      <c r="H26" s="46" t="s">
        <v>1316</v>
      </c>
    </row>
    <row r="27" customFormat="false" ht="9.75" hidden="false" customHeight="true" outlineLevel="0" collapsed="false">
      <c r="A27" s="182"/>
      <c r="B27" s="182"/>
      <c r="C27" s="181" t="s">
        <v>324</v>
      </c>
      <c r="D27" s="46" t="s">
        <v>118</v>
      </c>
      <c r="E27" s="46" t="s">
        <v>1182</v>
      </c>
      <c r="F27" s="46" t="s">
        <v>1317</v>
      </c>
      <c r="G27" s="46" t="s">
        <v>1318</v>
      </c>
      <c r="H27" s="46" t="s">
        <v>1275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414</v>
      </c>
      <c r="B29" s="180" t="s">
        <v>1050</v>
      </c>
      <c r="C29" s="181" t="s">
        <v>320</v>
      </c>
      <c r="D29" s="46" t="s">
        <v>167</v>
      </c>
      <c r="E29" s="46" t="n">
        <v>5878</v>
      </c>
      <c r="F29" s="46" t="n">
        <v>83235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182"/>
      <c r="B30" s="180" t="s">
        <v>1053</v>
      </c>
      <c r="C30" s="181" t="s">
        <v>324</v>
      </c>
      <c r="D30" s="46" t="s">
        <v>118</v>
      </c>
      <c r="E30" s="46" t="s">
        <v>890</v>
      </c>
      <c r="F30" s="46" t="s">
        <v>1319</v>
      </c>
      <c r="G30" s="46" t="s">
        <v>123</v>
      </c>
      <c r="H30" s="46" t="s">
        <v>1275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68</v>
      </c>
      <c r="B32" s="180" t="s">
        <v>1069</v>
      </c>
      <c r="C32" s="181" t="s">
        <v>320</v>
      </c>
      <c r="D32" s="46" t="s">
        <v>333</v>
      </c>
      <c r="E32" s="46" t="n">
        <v>6521</v>
      </c>
      <c r="F32" s="46" t="n">
        <v>126039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933</v>
      </c>
      <c r="F33" s="46" t="s">
        <v>1320</v>
      </c>
      <c r="G33" s="46" t="s">
        <v>123</v>
      </c>
      <c r="H33" s="46" t="s">
        <v>1275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85</v>
      </c>
      <c r="B35" s="180" t="s">
        <v>1086</v>
      </c>
      <c r="C35" s="181" t="s">
        <v>320</v>
      </c>
      <c r="D35" s="46" t="s">
        <v>958</v>
      </c>
      <c r="E35" s="46" t="n">
        <v>2442</v>
      </c>
      <c r="F35" s="46" t="n">
        <v>59991</v>
      </c>
      <c r="G35" s="46" t="n">
        <v>15156</v>
      </c>
      <c r="H35" s="46" t="s">
        <v>1321</v>
      </c>
    </row>
    <row r="36" customFormat="false" ht="9.75" hidden="false" customHeight="true" outlineLevel="0" collapsed="false">
      <c r="A36" s="182"/>
      <c r="B36" s="180" t="s">
        <v>1089</v>
      </c>
      <c r="C36" s="181" t="s">
        <v>324</v>
      </c>
      <c r="D36" s="46" t="s">
        <v>532</v>
      </c>
      <c r="E36" s="46" t="s">
        <v>872</v>
      </c>
      <c r="F36" s="46" t="s">
        <v>1163</v>
      </c>
      <c r="G36" s="46" t="s">
        <v>1096</v>
      </c>
      <c r="H36" s="46" t="s">
        <v>1275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94</v>
      </c>
      <c r="B38" s="180" t="s">
        <v>1086</v>
      </c>
      <c r="C38" s="181" t="s">
        <v>320</v>
      </c>
      <c r="D38" s="46" t="s">
        <v>384</v>
      </c>
      <c r="E38" s="46" t="n">
        <v>1237</v>
      </c>
      <c r="F38" s="46" t="n">
        <v>17791</v>
      </c>
      <c r="G38" s="46" t="n">
        <v>6818</v>
      </c>
      <c r="H38" s="46" t="s">
        <v>1322</v>
      </c>
    </row>
    <row r="39" customFormat="false" ht="9.75" hidden="false" customHeight="true" outlineLevel="0" collapsed="false">
      <c r="A39" s="182"/>
      <c r="B39" s="180" t="s">
        <v>1095</v>
      </c>
      <c r="C39" s="181" t="s">
        <v>324</v>
      </c>
      <c r="D39" s="46" t="s">
        <v>118</v>
      </c>
      <c r="E39" s="46" t="s">
        <v>1323</v>
      </c>
      <c r="F39" s="46" t="s">
        <v>1153</v>
      </c>
      <c r="G39" s="46" t="s">
        <v>123</v>
      </c>
      <c r="H39" s="46" t="s">
        <v>1275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18</v>
      </c>
      <c r="B41" s="180" t="s">
        <v>1119</v>
      </c>
      <c r="C41" s="181" t="s">
        <v>320</v>
      </c>
      <c r="D41" s="46" t="s">
        <v>173</v>
      </c>
      <c r="E41" s="46" t="n">
        <v>1205</v>
      </c>
      <c r="F41" s="46" t="n">
        <v>42200</v>
      </c>
      <c r="G41" s="46" t="n">
        <v>8338</v>
      </c>
      <c r="H41" s="46" t="s">
        <v>1324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618</v>
      </c>
      <c r="E42" s="46" t="s">
        <v>1325</v>
      </c>
      <c r="F42" s="46" t="s">
        <v>655</v>
      </c>
      <c r="G42" s="46" t="s">
        <v>123</v>
      </c>
      <c r="H42" s="46" t="s">
        <v>1275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4</v>
      </c>
      <c r="B44" s="180" t="s">
        <v>1145</v>
      </c>
      <c r="C44" s="181" t="s">
        <v>320</v>
      </c>
      <c r="D44" s="46" t="s">
        <v>1326</v>
      </c>
      <c r="E44" s="46" t="n">
        <v>30402</v>
      </c>
      <c r="F44" s="46" t="n">
        <v>769080</v>
      </c>
      <c r="G44" s="46" t="n">
        <v>220985</v>
      </c>
      <c r="H44" s="46" t="s">
        <v>1327</v>
      </c>
    </row>
    <row r="45" customFormat="false" ht="9.75" hidden="false" customHeight="true" outlineLevel="0" collapsed="false">
      <c r="A45" s="182"/>
      <c r="B45" s="180" t="s">
        <v>1147</v>
      </c>
      <c r="C45" s="181" t="s">
        <v>324</v>
      </c>
      <c r="D45" s="46" t="s">
        <v>1196</v>
      </c>
      <c r="E45" s="46" t="s">
        <v>1198</v>
      </c>
      <c r="F45" s="46" t="s">
        <v>807</v>
      </c>
      <c r="G45" s="46" t="s">
        <v>899</v>
      </c>
      <c r="H45" s="46" t="s">
        <v>1275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9</v>
      </c>
      <c r="B47" s="180" t="s">
        <v>1151</v>
      </c>
      <c r="C47" s="181" t="s">
        <v>320</v>
      </c>
      <c r="D47" s="46" t="s">
        <v>1138</v>
      </c>
      <c r="E47" s="46" t="n">
        <v>22911</v>
      </c>
      <c r="F47" s="46" t="n">
        <v>351672</v>
      </c>
      <c r="G47" s="46" t="n">
        <v>166435</v>
      </c>
      <c r="H47" s="46" t="s">
        <v>1328</v>
      </c>
    </row>
    <row r="48" customFormat="false" ht="9.75" hidden="false" customHeight="true" outlineLevel="0" collapsed="false">
      <c r="A48" s="182"/>
      <c r="B48" s="180" t="s">
        <v>1147</v>
      </c>
      <c r="C48" s="181" t="s">
        <v>324</v>
      </c>
      <c r="D48" s="46" t="s">
        <v>1097</v>
      </c>
      <c r="E48" s="46" t="s">
        <v>971</v>
      </c>
      <c r="F48" s="46" t="s">
        <v>1329</v>
      </c>
      <c r="G48" s="46" t="s">
        <v>1330</v>
      </c>
      <c r="H48" s="46" t="s">
        <v>1275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5</v>
      </c>
      <c r="B50" s="180" t="s">
        <v>1156</v>
      </c>
      <c r="C50" s="181" t="s">
        <v>320</v>
      </c>
      <c r="D50" s="46" t="s">
        <v>333</v>
      </c>
      <c r="E50" s="46" t="n">
        <v>2284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182"/>
      <c r="B51" s="180" t="s">
        <v>1147</v>
      </c>
      <c r="C51" s="181" t="s">
        <v>324</v>
      </c>
      <c r="D51" s="46" t="s">
        <v>118</v>
      </c>
      <c r="E51" s="46" t="s">
        <v>1331</v>
      </c>
      <c r="F51" s="46" t="s">
        <v>123</v>
      </c>
      <c r="G51" s="46" t="s">
        <v>123</v>
      </c>
      <c r="H51" s="46" t="s">
        <v>1275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9</v>
      </c>
      <c r="B53" s="180" t="s">
        <v>1161</v>
      </c>
      <c r="C53" s="181" t="s">
        <v>320</v>
      </c>
      <c r="D53" s="46" t="s">
        <v>1235</v>
      </c>
      <c r="E53" s="46" t="n">
        <v>11733</v>
      </c>
      <c r="F53" s="46" t="n">
        <v>214438</v>
      </c>
      <c r="G53" s="46" t="n">
        <v>31507</v>
      </c>
      <c r="H53" s="46" t="s">
        <v>1332</v>
      </c>
    </row>
    <row r="54" customFormat="false" ht="9.75" hidden="false" customHeight="true" outlineLevel="0" collapsed="false">
      <c r="A54" s="182"/>
      <c r="B54" s="180" t="s">
        <v>1147</v>
      </c>
      <c r="C54" s="181" t="s">
        <v>324</v>
      </c>
      <c r="D54" s="46" t="s">
        <v>1198</v>
      </c>
      <c r="E54" s="46" t="s">
        <v>389</v>
      </c>
      <c r="F54" s="46" t="s">
        <v>658</v>
      </c>
      <c r="G54" s="46" t="s">
        <v>1333</v>
      </c>
      <c r="H54" s="46" t="s">
        <v>1275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1</v>
      </c>
      <c r="B56" s="180" t="s">
        <v>1166</v>
      </c>
      <c r="C56" s="181" t="s">
        <v>320</v>
      </c>
      <c r="D56" s="46" t="s">
        <v>335</v>
      </c>
      <c r="E56" s="46" t="n">
        <v>5069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182"/>
      <c r="B57" s="182"/>
      <c r="C57" s="181" t="s">
        <v>324</v>
      </c>
      <c r="D57" s="46" t="s">
        <v>118</v>
      </c>
      <c r="E57" s="46" t="s">
        <v>789</v>
      </c>
      <c r="F57" s="46" t="s">
        <v>123</v>
      </c>
      <c r="G57" s="46" t="s">
        <v>123</v>
      </c>
      <c r="H57" s="46" t="s">
        <v>1275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6" t="s">
        <v>1169</v>
      </c>
      <c r="B59" s="187" t="s">
        <v>1170</v>
      </c>
      <c r="C59" s="188" t="s">
        <v>320</v>
      </c>
      <c r="D59" s="189" t="s">
        <v>1334</v>
      </c>
      <c r="E59" s="189" t="n">
        <v>72399</v>
      </c>
      <c r="F59" s="189" t="n">
        <v>1630462</v>
      </c>
      <c r="G59" s="189" t="n">
        <v>426798</v>
      </c>
      <c r="H59" s="189" t="s">
        <v>1335</v>
      </c>
    </row>
    <row r="60" customFormat="false" ht="9.75" hidden="false" customHeight="true" outlineLevel="0" collapsed="false">
      <c r="A60" s="186"/>
      <c r="B60" s="186"/>
      <c r="C60" s="188" t="s">
        <v>324</v>
      </c>
      <c r="D60" s="189" t="s">
        <v>696</v>
      </c>
      <c r="E60" s="189" t="s">
        <v>468</v>
      </c>
      <c r="F60" s="189" t="s">
        <v>511</v>
      </c>
      <c r="G60" s="189" t="s">
        <v>1199</v>
      </c>
      <c r="H60" s="189" t="s">
        <v>127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7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.41"/>
    <col collapsed="false" customWidth="true" hidden="false" outlineLevel="0" max="3" min="3" style="229" width="36.14"/>
    <col collapsed="false" customWidth="true" hidden="false" outlineLevel="0" max="4" min="4" style="229" width="4.7"/>
    <col collapsed="false" customWidth="true" hidden="false" outlineLevel="0" max="5" min="5" style="229" width="4.41"/>
    <col collapsed="false" customWidth="true" hidden="false" outlineLevel="0" max="6" min="6" style="229" width="36.14"/>
    <col collapsed="false" customWidth="false" hidden="false" outlineLevel="0" max="7" min="7" style="230" width="11.56"/>
    <col collapsed="false" customWidth="false" hidden="false" outlineLevel="0" max="257" min="8" style="229" width="11.56"/>
  </cols>
  <sheetData>
    <row r="1" customFormat="false" ht="12.75" hidden="false" customHeight="false" outlineLevel="0" collapsed="false">
      <c r="A1" s="231" t="s">
        <v>1336</v>
      </c>
      <c r="B1" s="232"/>
      <c r="C1" s="232"/>
      <c r="D1" s="232"/>
      <c r="E1" s="232"/>
      <c r="F1" s="232"/>
    </row>
    <row r="2" s="235" customFormat="true" ht="11.45" hidden="false" customHeight="true" outlineLevel="0" collapsed="false">
      <c r="A2" s="233" t="s">
        <v>1337</v>
      </c>
      <c r="B2" s="234"/>
      <c r="C2" s="234"/>
      <c r="D2" s="234"/>
      <c r="E2" s="234"/>
      <c r="F2" s="234"/>
      <c r="G2" s="230"/>
    </row>
    <row r="3" s="239" customFormat="true" ht="10.15" hidden="false" customHeight="true" outlineLevel="0" collapsed="false">
      <c r="A3" s="236" t="s">
        <v>1338</v>
      </c>
      <c r="B3" s="0"/>
      <c r="C3" s="236"/>
      <c r="D3" s="236"/>
      <c r="E3" s="236"/>
      <c r="F3" s="0"/>
      <c r="G3" s="237"/>
      <c r="H3" s="238"/>
      <c r="I3" s="0"/>
    </row>
    <row r="4" s="240" customFormat="true" ht="15" hidden="false" customHeight="true" outlineLevel="0" collapsed="false">
      <c r="B4" s="241" t="s">
        <v>1339</v>
      </c>
      <c r="C4" s="241"/>
      <c r="D4" s="242"/>
      <c r="E4" s="241"/>
      <c r="F4" s="0"/>
      <c r="G4" s="243"/>
      <c r="H4" s="241"/>
      <c r="I4" s="0"/>
    </row>
    <row r="5" s="246" customFormat="true" ht="45" hidden="false" customHeight="false" outlineLevel="0" collapsed="false">
      <c r="A5" s="244" t="s">
        <v>1340</v>
      </c>
      <c r="B5" s="244" t="s">
        <v>1341</v>
      </c>
      <c r="C5" s="244" t="s">
        <v>1342</v>
      </c>
      <c r="D5" s="244" t="s">
        <v>1340</v>
      </c>
      <c r="E5" s="244" t="s">
        <v>1341</v>
      </c>
      <c r="F5" s="245" t="s">
        <v>1342</v>
      </c>
      <c r="G5" s="230"/>
    </row>
    <row r="6" s="253" customFormat="true" ht="3" hidden="false" customHeight="true" outlineLevel="0" collapsed="false">
      <c r="A6" s="247"/>
      <c r="B6" s="248"/>
      <c r="C6" s="249"/>
      <c r="D6" s="250"/>
      <c r="E6" s="251"/>
      <c r="F6" s="252"/>
      <c r="G6" s="230"/>
    </row>
    <row r="7" s="246" customFormat="true" ht="9" hidden="false" customHeight="false" outlineLevel="0" collapsed="false">
      <c r="A7" s="254" t="s">
        <v>318</v>
      </c>
      <c r="B7" s="255"/>
      <c r="C7" s="254" t="s">
        <v>1343</v>
      </c>
      <c r="D7" s="256" t="s">
        <v>1344</v>
      </c>
      <c r="E7" s="255" t="s">
        <v>1345</v>
      </c>
      <c r="F7" s="230" t="s">
        <v>1346</v>
      </c>
      <c r="G7" s="230"/>
    </row>
    <row r="8" s="246" customFormat="true" ht="9" hidden="false" customHeight="false" outlineLevel="0" collapsed="false">
      <c r="A8" s="230"/>
      <c r="B8" s="255"/>
      <c r="C8" s="254"/>
      <c r="D8" s="256" t="s">
        <v>1347</v>
      </c>
      <c r="E8" s="255" t="s">
        <v>1345</v>
      </c>
      <c r="F8" s="230" t="s">
        <v>1348</v>
      </c>
      <c r="G8" s="230"/>
    </row>
    <row r="9" s="246" customFormat="true" ht="8.45" hidden="false" customHeight="true" outlineLevel="0" collapsed="false">
      <c r="A9" s="254" t="s">
        <v>1349</v>
      </c>
      <c r="B9" s="255" t="s">
        <v>1350</v>
      </c>
      <c r="C9" s="254" t="s">
        <v>1351</v>
      </c>
      <c r="D9" s="256" t="s">
        <v>1352</v>
      </c>
      <c r="E9" s="255" t="s">
        <v>1345</v>
      </c>
      <c r="F9" s="230" t="s">
        <v>1353</v>
      </c>
      <c r="G9" s="230"/>
    </row>
    <row r="10" s="246" customFormat="true" ht="8.45" hidden="false" customHeight="true" outlineLevel="0" collapsed="false">
      <c r="A10" s="254"/>
      <c r="B10" s="255"/>
      <c r="C10" s="254" t="s">
        <v>1354</v>
      </c>
      <c r="D10" s="256" t="s">
        <v>1355</v>
      </c>
      <c r="E10" s="255" t="s">
        <v>1345</v>
      </c>
      <c r="F10" s="230" t="s">
        <v>1356</v>
      </c>
      <c r="G10" s="230"/>
    </row>
    <row r="11" s="246" customFormat="true" ht="8.45" hidden="false" customHeight="true" outlineLevel="0" collapsed="false">
      <c r="A11" s="254"/>
      <c r="B11" s="255"/>
      <c r="C11" s="254" t="s">
        <v>1357</v>
      </c>
      <c r="D11" s="256" t="s">
        <v>1358</v>
      </c>
      <c r="E11" s="255" t="s">
        <v>1345</v>
      </c>
      <c r="F11" s="230" t="s">
        <v>1359</v>
      </c>
      <c r="G11" s="230"/>
    </row>
    <row r="12" s="246" customFormat="true" ht="8.45" hidden="false" customHeight="true" outlineLevel="0" collapsed="false">
      <c r="A12" s="254"/>
      <c r="B12" s="255"/>
      <c r="C12" s="254"/>
      <c r="D12" s="256" t="s">
        <v>1360</v>
      </c>
      <c r="E12" s="255" t="s">
        <v>1345</v>
      </c>
      <c r="F12" s="230" t="s">
        <v>1361</v>
      </c>
      <c r="G12" s="230"/>
    </row>
    <row r="13" s="258" customFormat="true" ht="8.45" hidden="false" customHeight="true" outlineLevel="0" collapsed="false">
      <c r="A13" s="257" t="n">
        <v>10</v>
      </c>
      <c r="B13" s="255" t="s">
        <v>1350</v>
      </c>
      <c r="C13" s="230" t="s">
        <v>1362</v>
      </c>
      <c r="D13" s="256" t="s">
        <v>450</v>
      </c>
      <c r="E13" s="255" t="s">
        <v>1345</v>
      </c>
      <c r="F13" s="230" t="s">
        <v>1363</v>
      </c>
      <c r="G13" s="230"/>
    </row>
    <row r="14" s="246" customFormat="true" ht="8.45" hidden="false" customHeight="true" outlineLevel="0" collapsed="false">
      <c r="A14" s="230" t="s">
        <v>1364</v>
      </c>
      <c r="B14" s="255" t="s">
        <v>1350</v>
      </c>
      <c r="C14" s="230" t="s">
        <v>1365</v>
      </c>
      <c r="D14" s="256" t="s">
        <v>1366</v>
      </c>
      <c r="E14" s="255" t="s">
        <v>1345</v>
      </c>
      <c r="F14" s="230" t="s">
        <v>1367</v>
      </c>
      <c r="G14" s="230"/>
    </row>
    <row r="15" s="246" customFormat="true" ht="8.45" hidden="false" customHeight="true" outlineLevel="0" collapsed="false">
      <c r="A15" s="230" t="s">
        <v>1368</v>
      </c>
      <c r="B15" s="255" t="s">
        <v>1350</v>
      </c>
      <c r="C15" s="230" t="s">
        <v>1369</v>
      </c>
      <c r="D15" s="256" t="s">
        <v>452</v>
      </c>
      <c r="E15" s="255" t="s">
        <v>1345</v>
      </c>
      <c r="F15" s="230" t="s">
        <v>1370</v>
      </c>
      <c r="G15" s="230"/>
    </row>
    <row r="16" s="246" customFormat="true" ht="8.45" hidden="false" customHeight="true" outlineLevel="0" collapsed="false">
      <c r="A16" s="230" t="s">
        <v>1371</v>
      </c>
      <c r="B16" s="255" t="s">
        <v>1350</v>
      </c>
      <c r="C16" s="230" t="s">
        <v>1372</v>
      </c>
      <c r="D16" s="256"/>
      <c r="E16" s="255"/>
      <c r="F16" s="230" t="s">
        <v>1373</v>
      </c>
      <c r="G16" s="230"/>
    </row>
    <row r="17" s="246" customFormat="true" ht="8.45" hidden="false" customHeight="true" outlineLevel="0" collapsed="false">
      <c r="A17" s="230"/>
      <c r="B17" s="255"/>
      <c r="C17" s="230"/>
      <c r="D17" s="259"/>
      <c r="E17" s="255"/>
      <c r="F17" s="230"/>
      <c r="G17" s="230"/>
    </row>
    <row r="18" s="246" customFormat="true" ht="8.45" hidden="false" customHeight="true" outlineLevel="0" collapsed="false">
      <c r="A18" s="257" t="n">
        <v>11</v>
      </c>
      <c r="B18" s="255" t="s">
        <v>1350</v>
      </c>
      <c r="C18" s="230" t="s">
        <v>1374</v>
      </c>
      <c r="D18" s="256" t="s">
        <v>1375</v>
      </c>
      <c r="E18" s="255" t="s">
        <v>1345</v>
      </c>
      <c r="F18" s="230" t="s">
        <v>356</v>
      </c>
      <c r="G18" s="230"/>
    </row>
    <row r="19" s="246" customFormat="true" ht="9" hidden="false" customHeight="false" outlineLevel="0" collapsed="false">
      <c r="A19" s="257"/>
      <c r="B19" s="255"/>
      <c r="C19" s="230" t="s">
        <v>1376</v>
      </c>
      <c r="D19" s="256"/>
      <c r="E19" s="255"/>
      <c r="F19" s="230"/>
      <c r="G19" s="230"/>
    </row>
    <row r="20" s="246" customFormat="true" ht="8.45" hidden="false" customHeight="true" outlineLevel="0" collapsed="false">
      <c r="A20" s="230" t="s">
        <v>1377</v>
      </c>
      <c r="B20" s="255" t="s">
        <v>1350</v>
      </c>
      <c r="C20" s="230" t="s">
        <v>1378</v>
      </c>
      <c r="D20" s="260" t="s">
        <v>461</v>
      </c>
      <c r="E20" s="255"/>
      <c r="F20" s="254" t="s">
        <v>1379</v>
      </c>
      <c r="G20" s="230"/>
    </row>
    <row r="21" s="246" customFormat="true" ht="8.45" hidden="false" customHeight="true" outlineLevel="0" collapsed="false">
      <c r="A21" s="230" t="s">
        <v>1380</v>
      </c>
      <c r="B21" s="255" t="s">
        <v>1350</v>
      </c>
      <c r="C21" s="230" t="s">
        <v>1381</v>
      </c>
      <c r="D21" s="256"/>
      <c r="E21" s="255"/>
      <c r="F21" s="230"/>
      <c r="G21" s="230"/>
    </row>
    <row r="22" s="246" customFormat="true" ht="8.45" hidden="false" customHeight="true" outlineLevel="0" collapsed="false">
      <c r="A22" s="230"/>
      <c r="B22" s="255"/>
      <c r="C22" s="230" t="s">
        <v>1382</v>
      </c>
      <c r="D22" s="259" t="n">
        <v>17</v>
      </c>
      <c r="E22" s="255"/>
      <c r="F22" s="230" t="s">
        <v>470</v>
      </c>
      <c r="G22" s="230"/>
    </row>
    <row r="23" s="246" customFormat="true" ht="8.45" hidden="false" customHeight="true" outlineLevel="0" collapsed="false">
      <c r="A23" s="257"/>
      <c r="B23" s="255"/>
      <c r="C23" s="230"/>
      <c r="D23" s="256" t="s">
        <v>1383</v>
      </c>
      <c r="E23" s="255" t="s">
        <v>1384</v>
      </c>
      <c r="F23" s="230" t="s">
        <v>1385</v>
      </c>
      <c r="G23" s="230"/>
    </row>
    <row r="24" s="246" customFormat="true" ht="8.45" hidden="false" customHeight="true" outlineLevel="0" collapsed="false">
      <c r="A24" s="257" t="s">
        <v>1386</v>
      </c>
      <c r="B24" s="255" t="s">
        <v>1350</v>
      </c>
      <c r="C24" s="230" t="s">
        <v>1387</v>
      </c>
      <c r="D24" s="256" t="s">
        <v>1388</v>
      </c>
      <c r="E24" s="255" t="s">
        <v>1384</v>
      </c>
      <c r="F24" s="230" t="s">
        <v>1389</v>
      </c>
      <c r="G24" s="230"/>
    </row>
    <row r="25" s="246" customFormat="true" ht="8.45" hidden="false" customHeight="true" outlineLevel="0" collapsed="false">
      <c r="A25" s="257"/>
      <c r="B25" s="255"/>
      <c r="C25" s="230"/>
      <c r="D25" s="256" t="s">
        <v>1390</v>
      </c>
      <c r="E25" s="255" t="s">
        <v>1384</v>
      </c>
      <c r="F25" s="230" t="s">
        <v>1391</v>
      </c>
      <c r="G25" s="230"/>
    </row>
    <row r="26" s="246" customFormat="true" ht="8.45" hidden="false" customHeight="true" outlineLevel="0" collapsed="false">
      <c r="A26" s="254" t="s">
        <v>1392</v>
      </c>
      <c r="B26" s="255" t="s">
        <v>1384</v>
      </c>
      <c r="C26" s="254" t="s">
        <v>1393</v>
      </c>
      <c r="D26" s="256" t="s">
        <v>1394</v>
      </c>
      <c r="E26" s="255" t="s">
        <v>1384</v>
      </c>
      <c r="F26" s="230" t="s">
        <v>1395</v>
      </c>
      <c r="G26" s="230"/>
    </row>
    <row r="27" s="246" customFormat="true" ht="8.45" hidden="false" customHeight="true" outlineLevel="0" collapsed="false">
      <c r="A27" s="254"/>
      <c r="B27" s="255"/>
      <c r="C27" s="254" t="s">
        <v>1396</v>
      </c>
      <c r="D27" s="256" t="s">
        <v>1397</v>
      </c>
      <c r="E27" s="255" t="s">
        <v>1384</v>
      </c>
      <c r="F27" s="230" t="s">
        <v>1398</v>
      </c>
      <c r="G27" s="230"/>
    </row>
    <row r="28" s="246" customFormat="true" ht="8.45" hidden="false" customHeight="true" outlineLevel="0" collapsed="false">
      <c r="A28" s="254"/>
      <c r="B28" s="255"/>
      <c r="C28" s="254"/>
      <c r="D28" s="256" t="s">
        <v>471</v>
      </c>
      <c r="E28" s="255" t="s">
        <v>1384</v>
      </c>
      <c r="F28" s="230" t="s">
        <v>1399</v>
      </c>
      <c r="G28" s="230"/>
    </row>
    <row r="29" s="246" customFormat="true" ht="8.45" hidden="false" customHeight="true" outlineLevel="0" collapsed="false">
      <c r="A29" s="257" t="n">
        <v>13</v>
      </c>
      <c r="B29" s="255" t="s">
        <v>1384</v>
      </c>
      <c r="C29" s="230" t="s">
        <v>1400</v>
      </c>
      <c r="D29" s="256"/>
      <c r="E29" s="255"/>
      <c r="F29" s="230" t="s">
        <v>1401</v>
      </c>
      <c r="G29" s="230"/>
    </row>
    <row r="30" s="246" customFormat="true" ht="8.45" hidden="false" customHeight="true" outlineLevel="0" collapsed="false">
      <c r="A30" s="230" t="s">
        <v>1402</v>
      </c>
      <c r="B30" s="255" t="s">
        <v>1384</v>
      </c>
      <c r="C30" s="230" t="s">
        <v>1403</v>
      </c>
      <c r="D30" s="256" t="s">
        <v>1404</v>
      </c>
      <c r="E30" s="255" t="s">
        <v>1384</v>
      </c>
      <c r="F30" s="230" t="s">
        <v>1405</v>
      </c>
      <c r="G30" s="230"/>
    </row>
    <row r="31" s="246" customFormat="true" ht="8.45" hidden="false" customHeight="true" outlineLevel="0" collapsed="false">
      <c r="A31" s="230" t="s">
        <v>1406</v>
      </c>
      <c r="B31" s="255" t="s">
        <v>1384</v>
      </c>
      <c r="C31" s="230" t="s">
        <v>1407</v>
      </c>
      <c r="D31" s="256" t="s">
        <v>1408</v>
      </c>
      <c r="E31" s="255" t="s">
        <v>1384</v>
      </c>
      <c r="F31" s="230" t="s">
        <v>1409</v>
      </c>
      <c r="G31" s="230"/>
    </row>
    <row r="32" s="246" customFormat="true" ht="8.45" hidden="false" customHeight="true" outlineLevel="0" collapsed="false">
      <c r="A32" s="230"/>
      <c r="B32" s="255"/>
      <c r="C32" s="230"/>
      <c r="D32" s="256" t="s">
        <v>1410</v>
      </c>
      <c r="E32" s="255" t="s">
        <v>1384</v>
      </c>
      <c r="F32" s="230" t="s">
        <v>1411</v>
      </c>
      <c r="G32" s="230"/>
    </row>
    <row r="33" s="246" customFormat="true" ht="8.45" hidden="false" customHeight="true" outlineLevel="0" collapsed="false">
      <c r="A33" s="257" t="n">
        <v>14</v>
      </c>
      <c r="B33" s="255" t="s">
        <v>1384</v>
      </c>
      <c r="C33" s="230" t="s">
        <v>1412</v>
      </c>
      <c r="D33" s="256" t="s">
        <v>474</v>
      </c>
      <c r="E33" s="255" t="s">
        <v>1384</v>
      </c>
      <c r="F33" s="230" t="s">
        <v>475</v>
      </c>
      <c r="G33" s="230"/>
    </row>
    <row r="34" s="246" customFormat="true" ht="8.45" hidden="false" customHeight="true" outlineLevel="0" collapsed="false">
      <c r="A34" s="230" t="s">
        <v>1413</v>
      </c>
      <c r="B34" s="255" t="s">
        <v>1384</v>
      </c>
      <c r="C34" s="230" t="s">
        <v>1414</v>
      </c>
      <c r="D34" s="256" t="s">
        <v>1415</v>
      </c>
      <c r="E34" s="255" t="s">
        <v>1384</v>
      </c>
      <c r="F34" s="230" t="s">
        <v>1416</v>
      </c>
      <c r="G34" s="230"/>
    </row>
    <row r="35" s="246" customFormat="true" ht="8.45" hidden="false" customHeight="true" outlineLevel="0" collapsed="false">
      <c r="A35" s="230" t="s">
        <v>1417</v>
      </c>
      <c r="B35" s="255" t="s">
        <v>1384</v>
      </c>
      <c r="C35" s="230" t="s">
        <v>1418</v>
      </c>
      <c r="D35" s="256" t="s">
        <v>1419</v>
      </c>
      <c r="E35" s="255" t="s">
        <v>1384</v>
      </c>
      <c r="F35" s="230" t="s">
        <v>1420</v>
      </c>
      <c r="G35" s="230"/>
    </row>
    <row r="36" s="246" customFormat="true" ht="8.45" hidden="false" customHeight="true" outlineLevel="0" collapsed="false">
      <c r="A36" s="230" t="s">
        <v>1421</v>
      </c>
      <c r="B36" s="255" t="s">
        <v>1384</v>
      </c>
      <c r="C36" s="230" t="s">
        <v>1422</v>
      </c>
      <c r="D36" s="256" t="s">
        <v>1423</v>
      </c>
      <c r="E36" s="255" t="s">
        <v>1384</v>
      </c>
      <c r="F36" s="230" t="s">
        <v>1424</v>
      </c>
      <c r="G36" s="230"/>
    </row>
    <row r="37" s="246" customFormat="true" ht="8.45" hidden="false" customHeight="true" outlineLevel="0" collapsed="false">
      <c r="A37" s="230"/>
      <c r="B37" s="255"/>
      <c r="C37" s="230" t="s">
        <v>1425</v>
      </c>
      <c r="D37" s="256" t="s">
        <v>1426</v>
      </c>
      <c r="E37" s="255" t="s">
        <v>1384</v>
      </c>
      <c r="F37" s="230" t="s">
        <v>1427</v>
      </c>
      <c r="G37" s="230"/>
    </row>
    <row r="38" s="246" customFormat="true" ht="8.45" hidden="false" customHeight="true" outlineLevel="0" collapsed="false">
      <c r="A38" s="230" t="s">
        <v>1428</v>
      </c>
      <c r="B38" s="255" t="s">
        <v>1384</v>
      </c>
      <c r="C38" s="230" t="s">
        <v>1429</v>
      </c>
      <c r="D38" s="256" t="s">
        <v>1430</v>
      </c>
      <c r="E38" s="255" t="s">
        <v>1384</v>
      </c>
      <c r="F38" s="230" t="s">
        <v>477</v>
      </c>
      <c r="G38" s="230"/>
    </row>
    <row r="39" s="246" customFormat="true" ht="8.45" hidden="false" customHeight="true" outlineLevel="0" collapsed="false">
      <c r="A39" s="230" t="s">
        <v>1431</v>
      </c>
      <c r="B39" s="255" t="s">
        <v>1384</v>
      </c>
      <c r="C39" s="230" t="s">
        <v>1432</v>
      </c>
      <c r="D39" s="256" t="s">
        <v>1433</v>
      </c>
      <c r="E39" s="255" t="s">
        <v>1345</v>
      </c>
      <c r="F39" s="230" t="s">
        <v>1434</v>
      </c>
      <c r="G39" s="230"/>
    </row>
    <row r="40" s="246" customFormat="true" ht="8.45" hidden="false" customHeight="true" outlineLevel="0" collapsed="false">
      <c r="A40" s="230" t="s">
        <v>343</v>
      </c>
      <c r="B40" s="255" t="s">
        <v>1384</v>
      </c>
      <c r="C40" s="230" t="s">
        <v>1435</v>
      </c>
      <c r="D40" s="256" t="s">
        <v>1436</v>
      </c>
      <c r="E40" s="255" t="s">
        <v>1345</v>
      </c>
      <c r="F40" s="230" t="s">
        <v>1437</v>
      </c>
      <c r="G40" s="230"/>
    </row>
    <row r="41" s="246" customFormat="true" ht="8.45" hidden="false" customHeight="true" outlineLevel="0" collapsed="false">
      <c r="A41" s="230" t="s">
        <v>1438</v>
      </c>
      <c r="B41" s="255" t="s">
        <v>1384</v>
      </c>
      <c r="C41" s="230" t="s">
        <v>1439</v>
      </c>
      <c r="D41" s="256" t="s">
        <v>1440</v>
      </c>
      <c r="E41" s="255" t="s">
        <v>1345</v>
      </c>
      <c r="F41" s="230" t="s">
        <v>1441</v>
      </c>
      <c r="G41" s="230"/>
    </row>
    <row r="42" s="246" customFormat="true" ht="8.45" hidden="false" customHeight="true" outlineLevel="0" collapsed="false">
      <c r="A42" s="230" t="s">
        <v>1442</v>
      </c>
      <c r="B42" s="255" t="s">
        <v>1443</v>
      </c>
      <c r="C42" s="230" t="s">
        <v>1444</v>
      </c>
      <c r="D42" s="256" t="s">
        <v>1445</v>
      </c>
      <c r="E42" s="255" t="s">
        <v>1345</v>
      </c>
      <c r="F42" s="230" t="s">
        <v>1446</v>
      </c>
      <c r="G42" s="230"/>
    </row>
    <row r="43" s="246" customFormat="true" ht="8.45" hidden="false" customHeight="true" outlineLevel="0" collapsed="false">
      <c r="A43" s="230"/>
      <c r="B43" s="255"/>
      <c r="C43" s="230" t="s">
        <v>1447</v>
      </c>
      <c r="D43" s="256" t="s">
        <v>1448</v>
      </c>
      <c r="E43" s="255" t="s">
        <v>1345</v>
      </c>
      <c r="F43" s="230" t="s">
        <v>1449</v>
      </c>
      <c r="G43" s="230"/>
    </row>
    <row r="44" s="246" customFormat="true" ht="8.45" hidden="false" customHeight="true" outlineLevel="0" collapsed="false">
      <c r="A44" s="230" t="s">
        <v>1450</v>
      </c>
      <c r="B44" s="255" t="s">
        <v>1384</v>
      </c>
      <c r="C44" s="230" t="s">
        <v>1451</v>
      </c>
      <c r="D44" s="256" t="s">
        <v>1452</v>
      </c>
      <c r="E44" s="255" t="s">
        <v>1345</v>
      </c>
      <c r="F44" s="230" t="s">
        <v>1453</v>
      </c>
      <c r="G44" s="230"/>
    </row>
    <row r="45" s="246" customFormat="true" ht="8.45" hidden="false" customHeight="true" outlineLevel="0" collapsed="false">
      <c r="A45" s="230" t="s">
        <v>1454</v>
      </c>
      <c r="B45" s="255" t="s">
        <v>1384</v>
      </c>
      <c r="C45" s="230" t="s">
        <v>1455</v>
      </c>
      <c r="D45" s="256" t="s">
        <v>1456</v>
      </c>
      <c r="E45" s="255" t="s">
        <v>1384</v>
      </c>
      <c r="F45" s="230" t="s">
        <v>1457</v>
      </c>
      <c r="G45" s="230"/>
    </row>
    <row r="46" s="246" customFormat="true" ht="8.45" hidden="false" customHeight="true" outlineLevel="0" collapsed="false">
      <c r="A46" s="230"/>
      <c r="B46" s="255"/>
      <c r="C46" s="230"/>
      <c r="D46" s="256" t="s">
        <v>1458</v>
      </c>
      <c r="E46" s="255" t="s">
        <v>1345</v>
      </c>
      <c r="F46" s="230" t="s">
        <v>1459</v>
      </c>
      <c r="G46" s="230"/>
    </row>
    <row r="47" s="246" customFormat="true" ht="8.45" hidden="false" customHeight="true" outlineLevel="0" collapsed="false">
      <c r="A47" s="254" t="s">
        <v>348</v>
      </c>
      <c r="B47" s="255"/>
      <c r="C47" s="254" t="s">
        <v>349</v>
      </c>
      <c r="D47" s="256" t="s">
        <v>1460</v>
      </c>
      <c r="E47" s="255" t="s">
        <v>1345</v>
      </c>
      <c r="F47" s="230" t="s">
        <v>1461</v>
      </c>
      <c r="G47" s="230"/>
    </row>
    <row r="48" s="246" customFormat="true" ht="8.45" hidden="false" customHeight="true" outlineLevel="0" collapsed="false">
      <c r="A48" s="230"/>
      <c r="B48" s="255"/>
      <c r="C48" s="230"/>
      <c r="D48" s="256" t="s">
        <v>1462</v>
      </c>
      <c r="E48" s="255" t="s">
        <v>1345</v>
      </c>
      <c r="F48" s="230" t="s">
        <v>1463</v>
      </c>
      <c r="G48" s="230"/>
    </row>
    <row r="49" s="246" customFormat="true" ht="8.45" hidden="false" customHeight="true" outlineLevel="0" collapsed="false">
      <c r="A49" s="254" t="s">
        <v>353</v>
      </c>
      <c r="B49" s="255"/>
      <c r="C49" s="254" t="s">
        <v>1464</v>
      </c>
      <c r="D49" s="256"/>
      <c r="E49" s="255"/>
      <c r="F49" s="230"/>
      <c r="G49" s="230"/>
    </row>
    <row r="50" s="246" customFormat="true" ht="8.45" hidden="false" customHeight="true" outlineLevel="0" collapsed="false">
      <c r="A50" s="230"/>
      <c r="B50" s="255"/>
      <c r="C50" s="230"/>
      <c r="D50" s="259" t="n">
        <v>18</v>
      </c>
      <c r="E50" s="255" t="s">
        <v>1345</v>
      </c>
      <c r="F50" s="230" t="s">
        <v>478</v>
      </c>
      <c r="G50" s="230"/>
    </row>
    <row r="51" s="246" customFormat="true" ht="8.45" hidden="false" customHeight="true" outlineLevel="0" collapsed="false">
      <c r="A51" s="257" t="n">
        <v>15</v>
      </c>
      <c r="B51" s="255"/>
      <c r="C51" s="230" t="s">
        <v>363</v>
      </c>
      <c r="D51" s="256" t="s">
        <v>1465</v>
      </c>
      <c r="E51" s="255" t="s">
        <v>1345</v>
      </c>
      <c r="F51" s="230" t="s">
        <v>1466</v>
      </c>
      <c r="G51" s="230"/>
    </row>
    <row r="52" s="246" customFormat="true" ht="8.45" hidden="false" customHeight="true" outlineLevel="0" collapsed="false">
      <c r="A52" s="230" t="s">
        <v>1467</v>
      </c>
      <c r="B52" s="255" t="s">
        <v>1345</v>
      </c>
      <c r="C52" s="230" t="s">
        <v>1468</v>
      </c>
      <c r="D52" s="256" t="s">
        <v>1469</v>
      </c>
      <c r="E52" s="255" t="s">
        <v>1345</v>
      </c>
      <c r="F52" s="230" t="s">
        <v>1470</v>
      </c>
      <c r="G52" s="230"/>
    </row>
    <row r="53" s="246" customFormat="true" ht="8.45" hidden="false" customHeight="true" outlineLevel="0" collapsed="false">
      <c r="A53" s="230" t="s">
        <v>364</v>
      </c>
      <c r="B53" s="255" t="s">
        <v>1345</v>
      </c>
      <c r="C53" s="230" t="s">
        <v>365</v>
      </c>
      <c r="D53" s="256" t="s">
        <v>1471</v>
      </c>
      <c r="E53" s="255" t="s">
        <v>1345</v>
      </c>
      <c r="F53" s="230" t="s">
        <v>1472</v>
      </c>
      <c r="G53" s="230"/>
    </row>
    <row r="54" s="246" customFormat="true" ht="8.45" hidden="false" customHeight="true" outlineLevel="0" collapsed="false">
      <c r="A54" s="230" t="s">
        <v>373</v>
      </c>
      <c r="B54" s="255" t="s">
        <v>1345</v>
      </c>
      <c r="C54" s="230" t="s">
        <v>1473</v>
      </c>
      <c r="D54" s="256" t="s">
        <v>479</v>
      </c>
      <c r="E54" s="255" t="s">
        <v>1345</v>
      </c>
      <c r="F54" s="230" t="s">
        <v>1474</v>
      </c>
      <c r="G54" s="230"/>
    </row>
    <row r="55" s="246" customFormat="true" ht="8.45" hidden="false" customHeight="true" outlineLevel="0" collapsed="false">
      <c r="A55" s="230" t="s">
        <v>382</v>
      </c>
      <c r="B55" s="255" t="s">
        <v>1345</v>
      </c>
      <c r="C55" s="230" t="s">
        <v>383</v>
      </c>
      <c r="D55" s="256" t="s">
        <v>1475</v>
      </c>
      <c r="E55" s="255" t="s">
        <v>1345</v>
      </c>
      <c r="F55" s="230" t="s">
        <v>1476</v>
      </c>
      <c r="G55" s="230"/>
    </row>
    <row r="56" s="246" customFormat="true" ht="8.45" hidden="false" customHeight="true" outlineLevel="0" collapsed="false">
      <c r="A56" s="230" t="s">
        <v>1477</v>
      </c>
      <c r="B56" s="255" t="s">
        <v>1345</v>
      </c>
      <c r="C56" s="230" t="s">
        <v>1478</v>
      </c>
      <c r="D56" s="256" t="s">
        <v>1479</v>
      </c>
      <c r="E56" s="255" t="s">
        <v>1345</v>
      </c>
      <c r="F56" s="230" t="s">
        <v>1480</v>
      </c>
      <c r="G56" s="230"/>
    </row>
    <row r="57" s="246" customFormat="true" ht="8.45" hidden="false" customHeight="true" outlineLevel="0" collapsed="false">
      <c r="A57" s="230" t="s">
        <v>1481</v>
      </c>
      <c r="B57" s="255" t="s">
        <v>1345</v>
      </c>
      <c r="C57" s="230" t="s">
        <v>1482</v>
      </c>
      <c r="D57" s="256" t="s">
        <v>1483</v>
      </c>
      <c r="E57" s="255" t="s">
        <v>1345</v>
      </c>
      <c r="F57" s="230" t="s">
        <v>1484</v>
      </c>
      <c r="G57" s="230"/>
    </row>
    <row r="58" s="246" customFormat="true" ht="8.45" hidden="false" customHeight="true" outlineLevel="0" collapsed="false">
      <c r="A58" s="230" t="s">
        <v>1485</v>
      </c>
      <c r="B58" s="255" t="s">
        <v>1345</v>
      </c>
      <c r="C58" s="230" t="s">
        <v>1486</v>
      </c>
      <c r="D58" s="256"/>
      <c r="E58" s="255"/>
      <c r="F58" s="230"/>
      <c r="G58" s="230"/>
    </row>
    <row r="59" s="246" customFormat="true" ht="8.45" hidden="false" customHeight="true" outlineLevel="0" collapsed="false">
      <c r="A59" s="230" t="s">
        <v>392</v>
      </c>
      <c r="B59" s="255" t="s">
        <v>1345</v>
      </c>
      <c r="C59" s="230" t="s">
        <v>1487</v>
      </c>
      <c r="D59" s="261" t="s">
        <v>1488</v>
      </c>
      <c r="E59" s="255" t="s">
        <v>1345</v>
      </c>
      <c r="F59" s="254" t="s">
        <v>482</v>
      </c>
      <c r="G59" s="230"/>
    </row>
    <row r="60" s="246" customFormat="true" ht="8.45" hidden="false" customHeight="true" outlineLevel="0" collapsed="false">
      <c r="A60" s="230" t="s">
        <v>396</v>
      </c>
      <c r="B60" s="255" t="s">
        <v>1345</v>
      </c>
      <c r="C60" s="230" t="s">
        <v>1489</v>
      </c>
      <c r="D60" s="256" t="s">
        <v>1490</v>
      </c>
      <c r="E60" s="255" t="s">
        <v>1345</v>
      </c>
      <c r="F60" s="230" t="s">
        <v>1491</v>
      </c>
      <c r="G60" s="230"/>
    </row>
    <row r="61" s="246" customFormat="true" ht="8.45" hidden="false" customHeight="true" outlineLevel="0" collapsed="false">
      <c r="A61" s="230" t="s">
        <v>1492</v>
      </c>
      <c r="B61" s="255" t="s">
        <v>1345</v>
      </c>
      <c r="C61" s="230" t="s">
        <v>1493</v>
      </c>
      <c r="D61" s="256" t="s">
        <v>1494</v>
      </c>
      <c r="E61" s="255" t="s">
        <v>1345</v>
      </c>
      <c r="F61" s="230" t="s">
        <v>484</v>
      </c>
      <c r="G61" s="230"/>
    </row>
    <row r="62" s="246" customFormat="true" ht="8.45" hidden="false" customHeight="true" outlineLevel="0" collapsed="false">
      <c r="A62" s="230" t="s">
        <v>1495</v>
      </c>
      <c r="B62" s="255" t="s">
        <v>1345</v>
      </c>
      <c r="C62" s="230" t="s">
        <v>1496</v>
      </c>
      <c r="D62" s="256" t="s">
        <v>1497</v>
      </c>
      <c r="E62" s="255" t="s">
        <v>1345</v>
      </c>
      <c r="F62" s="230" t="s">
        <v>1498</v>
      </c>
      <c r="G62" s="230"/>
    </row>
    <row r="63" s="246" customFormat="true" ht="8.45" hidden="false" customHeight="true" outlineLevel="0" collapsed="false">
      <c r="A63" s="230" t="s">
        <v>1499</v>
      </c>
      <c r="B63" s="255" t="s">
        <v>1345</v>
      </c>
      <c r="C63" s="230" t="s">
        <v>1500</v>
      </c>
      <c r="D63" s="262"/>
      <c r="E63" s="263"/>
      <c r="F63" s="264"/>
      <c r="G63" s="230"/>
    </row>
    <row r="64" s="246" customFormat="true" ht="8.45" hidden="false" customHeight="true" outlineLevel="0" collapsed="false">
      <c r="A64" s="230" t="s">
        <v>1501</v>
      </c>
      <c r="B64" s="255" t="s">
        <v>1345</v>
      </c>
      <c r="C64" s="230" t="s">
        <v>1502</v>
      </c>
      <c r="D64" s="261" t="s">
        <v>1503</v>
      </c>
      <c r="E64" s="255" t="s">
        <v>1384</v>
      </c>
      <c r="F64" s="254" t="s">
        <v>488</v>
      </c>
      <c r="G64" s="230"/>
    </row>
    <row r="65" s="246" customFormat="true" ht="8.45" hidden="false" customHeight="true" outlineLevel="0" collapsed="false">
      <c r="A65" s="230" t="s">
        <v>1504</v>
      </c>
      <c r="B65" s="255" t="s">
        <v>1345</v>
      </c>
      <c r="C65" s="230" t="s">
        <v>1505</v>
      </c>
      <c r="D65" s="256" t="s">
        <v>1506</v>
      </c>
      <c r="E65" s="255" t="s">
        <v>1384</v>
      </c>
      <c r="F65" s="230" t="s">
        <v>1507</v>
      </c>
      <c r="G65" s="230"/>
    </row>
    <row r="66" s="246" customFormat="true" ht="8.45" hidden="false" customHeight="true" outlineLevel="0" collapsed="false">
      <c r="A66" s="230" t="s">
        <v>405</v>
      </c>
      <c r="B66" s="255" t="s">
        <v>1345</v>
      </c>
      <c r="C66" s="230" t="s">
        <v>406</v>
      </c>
      <c r="D66" s="256" t="s">
        <v>1508</v>
      </c>
      <c r="E66" s="255" t="s">
        <v>1384</v>
      </c>
      <c r="F66" s="230" t="s">
        <v>1509</v>
      </c>
      <c r="G66" s="230"/>
    </row>
    <row r="67" s="246" customFormat="true" ht="8.45" hidden="false" customHeight="true" outlineLevel="0" collapsed="false">
      <c r="A67" s="230" t="s">
        <v>407</v>
      </c>
      <c r="B67" s="255" t="s">
        <v>1345</v>
      </c>
      <c r="C67" s="230" t="s">
        <v>1510</v>
      </c>
      <c r="D67" s="256" t="s">
        <v>1511</v>
      </c>
      <c r="E67" s="255" t="s">
        <v>1384</v>
      </c>
      <c r="F67" s="230" t="s">
        <v>1512</v>
      </c>
      <c r="G67" s="230"/>
    </row>
    <row r="68" s="246" customFormat="true" ht="8.45" hidden="false" customHeight="true" outlineLevel="0" collapsed="false">
      <c r="A68" s="230" t="s">
        <v>1513</v>
      </c>
      <c r="B68" s="255" t="s">
        <v>1384</v>
      </c>
      <c r="C68" s="230" t="s">
        <v>1514</v>
      </c>
      <c r="D68" s="256"/>
      <c r="E68" s="255"/>
      <c r="F68" s="230" t="s">
        <v>1515</v>
      </c>
      <c r="G68" s="230"/>
    </row>
    <row r="69" s="246" customFormat="true" ht="8.45" hidden="false" customHeight="true" outlineLevel="0" collapsed="false">
      <c r="A69" s="230" t="s">
        <v>409</v>
      </c>
      <c r="B69" s="255" t="s">
        <v>1384</v>
      </c>
      <c r="C69" s="230" t="s">
        <v>1516</v>
      </c>
      <c r="D69" s="256" t="s">
        <v>1517</v>
      </c>
      <c r="E69" s="255" t="s">
        <v>1384</v>
      </c>
      <c r="F69" s="230" t="s">
        <v>1518</v>
      </c>
      <c r="G69" s="230"/>
    </row>
    <row r="70" s="246" customFormat="true" ht="8.45" hidden="false" customHeight="true" outlineLevel="0" collapsed="false">
      <c r="A70" s="230" t="s">
        <v>411</v>
      </c>
      <c r="B70" s="255" t="s">
        <v>1384</v>
      </c>
      <c r="C70" s="230" t="s">
        <v>1519</v>
      </c>
      <c r="D70" s="256"/>
      <c r="E70" s="255"/>
      <c r="F70" s="230" t="s">
        <v>1520</v>
      </c>
      <c r="G70" s="230"/>
    </row>
    <row r="71" s="246" customFormat="true" ht="8.45" hidden="false" customHeight="true" outlineLevel="0" collapsed="false">
      <c r="A71" s="230" t="s">
        <v>1521</v>
      </c>
      <c r="B71" s="255" t="s">
        <v>1384</v>
      </c>
      <c r="C71" s="230" t="s">
        <v>1522</v>
      </c>
      <c r="D71" s="256" t="s">
        <v>1523</v>
      </c>
      <c r="E71" s="255" t="s">
        <v>1384</v>
      </c>
      <c r="F71" s="230" t="s">
        <v>1524</v>
      </c>
      <c r="G71" s="230"/>
    </row>
    <row r="72" s="246" customFormat="true" ht="8.45" hidden="false" customHeight="true" outlineLevel="0" collapsed="false">
      <c r="A72" s="230" t="s">
        <v>421</v>
      </c>
      <c r="B72" s="255" t="s">
        <v>1384</v>
      </c>
      <c r="C72" s="230" t="s">
        <v>1525</v>
      </c>
      <c r="D72" s="256"/>
      <c r="E72" s="255"/>
      <c r="F72" s="230" t="s">
        <v>1526</v>
      </c>
      <c r="G72" s="230"/>
    </row>
    <row r="73" s="246" customFormat="true" ht="8.45" hidden="false" customHeight="true" outlineLevel="0" collapsed="false">
      <c r="A73" s="230" t="s">
        <v>1527</v>
      </c>
      <c r="B73" s="255" t="s">
        <v>1384</v>
      </c>
      <c r="C73" s="230" t="s">
        <v>1528</v>
      </c>
      <c r="D73" s="256" t="s">
        <v>515</v>
      </c>
      <c r="E73" s="255" t="s">
        <v>1384</v>
      </c>
      <c r="F73" s="230" t="s">
        <v>1529</v>
      </c>
      <c r="G73" s="230"/>
    </row>
    <row r="74" s="246" customFormat="true" ht="8.45" hidden="false" customHeight="true" outlineLevel="0" collapsed="false">
      <c r="A74" s="230" t="s">
        <v>1530</v>
      </c>
      <c r="B74" s="255" t="s">
        <v>1345</v>
      </c>
      <c r="C74" s="230" t="s">
        <v>1531</v>
      </c>
      <c r="D74" s="256" t="s">
        <v>1532</v>
      </c>
      <c r="E74" s="255" t="s">
        <v>1384</v>
      </c>
      <c r="F74" s="230" t="s">
        <v>1533</v>
      </c>
      <c r="G74" s="230"/>
    </row>
    <row r="75" s="246" customFormat="true" ht="8.45" hidden="false" customHeight="true" outlineLevel="0" collapsed="false">
      <c r="A75" s="230" t="s">
        <v>424</v>
      </c>
      <c r="B75" s="255" t="s">
        <v>1345</v>
      </c>
      <c r="C75" s="230" t="s">
        <v>1534</v>
      </c>
      <c r="D75" s="262"/>
      <c r="E75" s="263"/>
      <c r="F75" s="264"/>
      <c r="G75" s="230"/>
    </row>
    <row r="76" s="246" customFormat="true" ht="8.45" hidden="false" customHeight="true" outlineLevel="0" collapsed="false">
      <c r="A76" s="230" t="s">
        <v>432</v>
      </c>
      <c r="B76" s="255" t="s">
        <v>1345</v>
      </c>
      <c r="C76" s="230" t="s">
        <v>1535</v>
      </c>
      <c r="D76" s="262"/>
      <c r="E76" s="263"/>
      <c r="F76" s="264"/>
      <c r="G76" s="230"/>
    </row>
    <row r="77" s="246" customFormat="true" ht="8.45" hidden="false" customHeight="true" outlineLevel="0" collapsed="false">
      <c r="A77" s="230" t="s">
        <v>434</v>
      </c>
      <c r="B77" s="255" t="s">
        <v>1345</v>
      </c>
      <c r="C77" s="230" t="s">
        <v>1536</v>
      </c>
      <c r="D77" s="265"/>
      <c r="E77" s="263"/>
      <c r="F77" s="264"/>
      <c r="G77" s="230"/>
    </row>
    <row r="78" s="246" customFormat="true" ht="8.45" hidden="false" customHeight="true" outlineLevel="0" collapsed="false">
      <c r="A78" s="230" t="s">
        <v>436</v>
      </c>
      <c r="B78" s="255" t="s">
        <v>1345</v>
      </c>
      <c r="C78" s="230" t="s">
        <v>1537</v>
      </c>
      <c r="D78" s="262"/>
      <c r="E78" s="263"/>
      <c r="F78" s="264"/>
      <c r="G78" s="230"/>
    </row>
    <row r="79" s="246" customFormat="true" ht="8.45" hidden="false" customHeight="true" outlineLevel="0" collapsed="false">
      <c r="A79" s="230" t="s">
        <v>1538</v>
      </c>
      <c r="B79" s="255" t="s">
        <v>1345</v>
      </c>
      <c r="C79" s="230" t="s">
        <v>1539</v>
      </c>
      <c r="D79" s="262"/>
      <c r="E79" s="263"/>
      <c r="F79" s="264"/>
      <c r="G79" s="230"/>
    </row>
    <row r="80" s="246" customFormat="true" ht="8.45" hidden="false" customHeight="true" outlineLevel="0" collapsed="false">
      <c r="A80" s="230" t="s">
        <v>439</v>
      </c>
      <c r="B80" s="255" t="s">
        <v>1345</v>
      </c>
      <c r="C80" s="230" t="s">
        <v>1540</v>
      </c>
      <c r="D80" s="262"/>
      <c r="E80" s="263"/>
      <c r="F80" s="264"/>
      <c r="G80" s="230"/>
    </row>
    <row r="81" s="246" customFormat="true" ht="8.45" hidden="false" customHeight="true" outlineLevel="0" collapsed="false">
      <c r="A81" s="230" t="s">
        <v>1541</v>
      </c>
      <c r="B81" s="255" t="s">
        <v>1345</v>
      </c>
      <c r="C81" s="230" t="s">
        <v>1542</v>
      </c>
      <c r="D81" s="262"/>
      <c r="E81" s="263"/>
      <c r="F81" s="264"/>
      <c r="G81" s="230"/>
    </row>
    <row r="82" s="246" customFormat="true" ht="8.45" hidden="false" customHeight="true" outlineLevel="0" collapsed="false">
      <c r="A82" s="230" t="s">
        <v>444</v>
      </c>
      <c r="B82" s="255" t="s">
        <v>1345</v>
      </c>
      <c r="C82" s="230" t="s">
        <v>1543</v>
      </c>
      <c r="D82" s="262"/>
      <c r="E82" s="263"/>
      <c r="F82" s="264"/>
      <c r="G82" s="230"/>
    </row>
    <row r="83" s="246" customFormat="true" ht="8.45" hidden="false" customHeight="true" outlineLevel="0" collapsed="false">
      <c r="A83" s="230" t="s">
        <v>447</v>
      </c>
      <c r="B83" s="255" t="s">
        <v>1345</v>
      </c>
      <c r="C83" s="230" t="s">
        <v>1544</v>
      </c>
      <c r="D83" s="266"/>
      <c r="E83" s="263"/>
      <c r="F83" s="264"/>
      <c r="G83" s="230"/>
    </row>
    <row r="84" s="246" customFormat="true" ht="8.45" hidden="false" customHeight="true" outlineLevel="0" collapsed="false">
      <c r="A84" s="0"/>
      <c r="B84" s="0"/>
      <c r="C84" s="0"/>
      <c r="D84" s="267"/>
      <c r="E84" s="268"/>
      <c r="F84" s="269"/>
      <c r="G84" s="230"/>
    </row>
    <row r="85" s="246" customFormat="true" ht="8.45" hidden="false" customHeight="true" outlineLevel="0" collapsed="false">
      <c r="A85" s="0"/>
      <c r="B85" s="0"/>
      <c r="C85" s="0"/>
      <c r="D85" s="270"/>
      <c r="E85" s="268"/>
      <c r="F85" s="269"/>
      <c r="G85" s="230"/>
    </row>
    <row r="86" s="246" customFormat="true" ht="8.45" hidden="false" customHeight="true" outlineLevel="0" collapsed="false">
      <c r="A86" s="0"/>
      <c r="B86" s="0"/>
      <c r="C86" s="0"/>
      <c r="D86" s="270"/>
      <c r="E86" s="268"/>
      <c r="F86" s="269"/>
      <c r="G86" s="230"/>
    </row>
    <row r="87" s="246" customFormat="true" ht="8.45" hidden="false" customHeight="true" outlineLevel="0" collapsed="false">
      <c r="A87" s="0"/>
      <c r="B87" s="0"/>
      <c r="C87" s="0"/>
      <c r="D87" s="270"/>
      <c r="E87" s="268"/>
      <c r="F87" s="269"/>
      <c r="G87" s="230"/>
    </row>
    <row r="88" s="246" customFormat="true" ht="8.45" hidden="false" customHeight="true" outlineLevel="0" collapsed="false">
      <c r="A88" s="0"/>
      <c r="B88" s="0"/>
      <c r="C88" s="0"/>
      <c r="D88" s="270"/>
      <c r="E88" s="268"/>
      <c r="F88" s="269"/>
      <c r="G88" s="230"/>
    </row>
    <row r="89" s="246" customFormat="true" ht="8.45" hidden="false" customHeight="true" outlineLevel="0" collapsed="false">
      <c r="A89" s="0"/>
      <c r="B89" s="0"/>
      <c r="C89" s="0"/>
      <c r="D89" s="270"/>
      <c r="E89" s="268"/>
      <c r="F89" s="269"/>
      <c r="G89" s="230"/>
    </row>
    <row r="90" s="246" customFormat="true" ht="8.45" hidden="false" customHeight="true" outlineLevel="0" collapsed="false">
      <c r="A90" s="270"/>
      <c r="B90" s="268"/>
      <c r="C90" s="269"/>
      <c r="D90" s="270"/>
      <c r="E90" s="268"/>
      <c r="F90" s="269"/>
      <c r="G90" s="230"/>
    </row>
    <row r="91" s="246" customFormat="true" ht="8.45" hidden="false" customHeight="true" outlineLevel="0" collapsed="false">
      <c r="A91" s="271"/>
      <c r="B91" s="268"/>
      <c r="C91" s="269"/>
      <c r="D91" s="270"/>
      <c r="E91" s="268"/>
      <c r="F91" s="269"/>
      <c r="G91" s="230"/>
    </row>
    <row r="92" s="246" customFormat="true" ht="8.45" hidden="false" customHeight="true" outlineLevel="0" collapsed="false">
      <c r="A92" s="270"/>
      <c r="B92" s="268"/>
      <c r="C92" s="269"/>
      <c r="D92" s="270"/>
      <c r="E92" s="268"/>
      <c r="F92" s="269"/>
      <c r="G92" s="230"/>
    </row>
    <row r="93" s="246" customFormat="true" ht="8.45" hidden="false" customHeight="true" outlineLevel="0" collapsed="false">
      <c r="A93" s="270"/>
      <c r="B93" s="268"/>
      <c r="C93" s="269"/>
      <c r="D93" s="270"/>
      <c r="E93" s="268"/>
      <c r="F93" s="269"/>
      <c r="G93" s="230"/>
    </row>
    <row r="94" s="246" customFormat="true" ht="8.45" hidden="false" customHeight="true" outlineLevel="0" collapsed="false">
      <c r="A94" s="270"/>
      <c r="B94" s="268"/>
      <c r="C94" s="269"/>
      <c r="D94" s="270"/>
      <c r="E94" s="268"/>
      <c r="F94" s="269"/>
      <c r="G94" s="230"/>
    </row>
    <row r="95" s="246" customFormat="true" ht="8.45" hidden="false" customHeight="true" outlineLevel="0" collapsed="false">
      <c r="A95" s="0"/>
      <c r="B95" s="237"/>
      <c r="C95" s="0"/>
      <c r="D95" s="270"/>
      <c r="E95" s="268"/>
      <c r="F95" s="269"/>
      <c r="G95" s="230"/>
    </row>
    <row r="96" customFormat="false" ht="12.75" hidden="false" customHeight="false" outlineLevel="0" collapsed="false">
      <c r="D96" s="272"/>
      <c r="E96" s="273"/>
      <c r="F96" s="274"/>
    </row>
    <row r="97" customFormat="false" ht="12.75" hidden="false" customHeight="false" outlineLevel="0" collapsed="false">
      <c r="D97" s="267"/>
      <c r="E97" s="237"/>
      <c r="F97" s="275"/>
    </row>
    <row r="98" customFormat="false" ht="12.75" hidden="false" customHeight="false" outlineLevel="0" collapsed="false">
      <c r="D98" s="270"/>
      <c r="E98" s="237"/>
      <c r="F98" s="276"/>
    </row>
    <row r="99" customFormat="false" ht="12.75" hidden="false" customHeight="false" outlineLevel="0" collapsed="false">
      <c r="D99" s="272"/>
      <c r="E99" s="274"/>
      <c r="F99" s="274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7" width="4.41"/>
    <col collapsed="false" customWidth="true" hidden="false" outlineLevel="0" max="3" min="3" style="277" width="36.14"/>
    <col collapsed="false" customWidth="true" hidden="false" outlineLevel="0" max="4" min="4" style="277" width="4.7"/>
    <col collapsed="false" customWidth="true" hidden="false" outlineLevel="0" max="5" min="5" style="277" width="4.41"/>
    <col collapsed="false" customWidth="true" hidden="false" outlineLevel="0" max="6" min="6" style="277" width="36.14"/>
    <col collapsed="false" customWidth="false" hidden="false" outlineLevel="0" max="7" min="7" style="230" width="11.56"/>
    <col collapsed="false" customWidth="false" hidden="false" outlineLevel="0" max="257" min="8" style="277" width="11.56"/>
  </cols>
  <sheetData>
    <row r="1" s="279" customFormat="true" ht="12.75" hidden="false" customHeight="false" outlineLevel="0" collapsed="false">
      <c r="A1" s="278" t="s">
        <v>1545</v>
      </c>
      <c r="B1" s="232"/>
      <c r="C1" s="232"/>
      <c r="D1" s="232"/>
      <c r="E1" s="232"/>
      <c r="F1" s="232"/>
      <c r="G1" s="230"/>
    </row>
    <row r="2" s="282" customFormat="true" ht="15" hidden="false" customHeight="true" outlineLevel="0" collapsed="false">
      <c r="A2" s="280" t="s">
        <v>1546</v>
      </c>
      <c r="B2" s="281"/>
      <c r="C2" s="281"/>
      <c r="D2" s="281"/>
      <c r="E2" s="281"/>
      <c r="F2" s="281"/>
      <c r="G2" s="230"/>
    </row>
    <row r="3" s="253" customFormat="true" ht="45" hidden="false" customHeight="false" outlineLevel="0" collapsed="false">
      <c r="A3" s="244" t="s">
        <v>1340</v>
      </c>
      <c r="B3" s="244" t="s">
        <v>1341</v>
      </c>
      <c r="C3" s="244" t="s">
        <v>1342</v>
      </c>
      <c r="D3" s="283" t="s">
        <v>1340</v>
      </c>
      <c r="E3" s="244" t="s">
        <v>1341</v>
      </c>
      <c r="F3" s="245" t="s">
        <v>1342</v>
      </c>
      <c r="G3" s="230"/>
    </row>
    <row r="4" s="253" customFormat="true" ht="3" hidden="false" customHeight="true" outlineLevel="0" collapsed="false">
      <c r="A4" s="247"/>
      <c r="B4" s="248"/>
      <c r="C4" s="249"/>
      <c r="D4" s="250"/>
      <c r="E4" s="251"/>
      <c r="F4" s="252"/>
      <c r="G4" s="230"/>
    </row>
    <row r="5" s="253" customFormat="true" ht="9" hidden="false" customHeight="false" outlineLevel="0" collapsed="false">
      <c r="A5" s="254" t="s">
        <v>517</v>
      </c>
      <c r="B5" s="255"/>
      <c r="C5" s="254" t="s">
        <v>1547</v>
      </c>
      <c r="D5" s="261" t="s">
        <v>1548</v>
      </c>
      <c r="E5" s="255" t="s">
        <v>1384</v>
      </c>
      <c r="F5" s="254" t="s">
        <v>1549</v>
      </c>
      <c r="G5" s="230"/>
    </row>
    <row r="6" s="253" customFormat="true" ht="8.45" hidden="false" customHeight="true" outlineLevel="0" collapsed="false">
      <c r="A6" s="254"/>
      <c r="B6" s="255"/>
      <c r="C6" s="254"/>
      <c r="D6" s="256" t="s">
        <v>659</v>
      </c>
      <c r="E6" s="255" t="s">
        <v>1384</v>
      </c>
      <c r="F6" s="230" t="s">
        <v>1550</v>
      </c>
      <c r="G6" s="230"/>
    </row>
    <row r="7" s="253" customFormat="true" ht="8.45" hidden="false" customHeight="true" outlineLevel="0" collapsed="false">
      <c r="A7" s="284" t="n">
        <v>21</v>
      </c>
      <c r="B7" s="255" t="s">
        <v>1384</v>
      </c>
      <c r="C7" s="230" t="s">
        <v>528</v>
      </c>
      <c r="D7" s="256" t="s">
        <v>667</v>
      </c>
      <c r="E7" s="255" t="s">
        <v>1384</v>
      </c>
      <c r="F7" s="230" t="s">
        <v>1551</v>
      </c>
      <c r="G7" s="230"/>
    </row>
    <row r="8" s="253" customFormat="true" ht="8.45" hidden="false" customHeight="true" outlineLevel="0" collapsed="false">
      <c r="A8" s="230" t="s">
        <v>1552</v>
      </c>
      <c r="B8" s="255" t="s">
        <v>1384</v>
      </c>
      <c r="C8" s="230" t="s">
        <v>1553</v>
      </c>
      <c r="D8" s="256" t="s">
        <v>669</v>
      </c>
      <c r="E8" s="255" t="s">
        <v>1384</v>
      </c>
      <c r="F8" s="230" t="s">
        <v>1554</v>
      </c>
      <c r="G8" s="230"/>
    </row>
    <row r="9" s="253" customFormat="true" ht="8.45" hidden="false" customHeight="true" outlineLevel="0" collapsed="false">
      <c r="A9" s="230" t="s">
        <v>1555</v>
      </c>
      <c r="B9" s="255" t="s">
        <v>1384</v>
      </c>
      <c r="C9" s="230" t="s">
        <v>1556</v>
      </c>
      <c r="D9" s="256" t="s">
        <v>672</v>
      </c>
      <c r="E9" s="255" t="s">
        <v>1384</v>
      </c>
      <c r="F9" s="230" t="s">
        <v>1557</v>
      </c>
      <c r="G9" s="230"/>
    </row>
    <row r="10" s="253" customFormat="true" ht="8.45" hidden="false" customHeight="true" outlineLevel="0" collapsed="false">
      <c r="A10" s="230" t="s">
        <v>535</v>
      </c>
      <c r="B10" s="255" t="s">
        <v>1384</v>
      </c>
      <c r="C10" s="230" t="s">
        <v>1558</v>
      </c>
      <c r="D10" s="256" t="s">
        <v>682</v>
      </c>
      <c r="E10" s="255" t="s">
        <v>1384</v>
      </c>
      <c r="F10" s="230" t="s">
        <v>1559</v>
      </c>
      <c r="G10" s="230"/>
    </row>
    <row r="11" s="253" customFormat="true" ht="8.45" hidden="false" customHeight="true" outlineLevel="0" collapsed="false">
      <c r="A11" s="230" t="s">
        <v>1560</v>
      </c>
      <c r="B11" s="255" t="s">
        <v>1384</v>
      </c>
      <c r="C11" s="230" t="s">
        <v>1561</v>
      </c>
      <c r="D11" s="256" t="s">
        <v>688</v>
      </c>
      <c r="E11" s="255" t="s">
        <v>1384</v>
      </c>
      <c r="F11" s="230" t="s">
        <v>1562</v>
      </c>
      <c r="G11" s="230"/>
    </row>
    <row r="12" s="253" customFormat="true" ht="8.45" hidden="false" customHeight="true" outlineLevel="0" collapsed="false">
      <c r="A12" s="230" t="s">
        <v>543</v>
      </c>
      <c r="B12" s="255" t="s">
        <v>1384</v>
      </c>
      <c r="C12" s="230" t="s">
        <v>1563</v>
      </c>
      <c r="D12" s="256"/>
      <c r="E12" s="255"/>
      <c r="F12" s="230" t="s">
        <v>1564</v>
      </c>
      <c r="G12" s="230"/>
    </row>
    <row r="13" s="253" customFormat="true" ht="8.45" hidden="false" customHeight="true" outlineLevel="0" collapsed="false">
      <c r="A13" s="230"/>
      <c r="B13" s="255"/>
      <c r="C13" s="230" t="s">
        <v>1565</v>
      </c>
      <c r="D13" s="256" t="s">
        <v>697</v>
      </c>
      <c r="E13" s="255" t="s">
        <v>1384</v>
      </c>
      <c r="F13" s="230" t="s">
        <v>1566</v>
      </c>
      <c r="G13" s="230"/>
    </row>
    <row r="14" s="253" customFormat="true" ht="8.45" hidden="false" customHeight="true" outlineLevel="0" collapsed="false">
      <c r="A14" s="230" t="s">
        <v>552</v>
      </c>
      <c r="B14" s="255" t="s">
        <v>1384</v>
      </c>
      <c r="C14" s="230" t="s">
        <v>1567</v>
      </c>
      <c r="D14" s="256" t="s">
        <v>700</v>
      </c>
      <c r="E14" s="255" t="s">
        <v>1384</v>
      </c>
      <c r="F14" s="230" t="s">
        <v>1568</v>
      </c>
      <c r="G14" s="230"/>
    </row>
    <row r="15" s="253" customFormat="true" ht="8.45" hidden="false" customHeight="true" outlineLevel="0" collapsed="false">
      <c r="A15" s="230"/>
      <c r="B15" s="255"/>
      <c r="C15" s="230" t="s">
        <v>1569</v>
      </c>
      <c r="D15" s="256" t="s">
        <v>702</v>
      </c>
      <c r="E15" s="255" t="s">
        <v>1384</v>
      </c>
      <c r="F15" s="230" t="s">
        <v>1570</v>
      </c>
      <c r="G15" s="230"/>
    </row>
    <row r="16" s="253" customFormat="true" ht="8.45" hidden="false" customHeight="true" outlineLevel="0" collapsed="false">
      <c r="A16" s="230" t="s">
        <v>555</v>
      </c>
      <c r="B16" s="255" t="s">
        <v>1384</v>
      </c>
      <c r="C16" s="230" t="s">
        <v>1571</v>
      </c>
      <c r="D16" s="256"/>
      <c r="E16" s="255"/>
      <c r="F16" s="230"/>
      <c r="G16" s="230"/>
    </row>
    <row r="17" s="253" customFormat="true" ht="8.45" hidden="false" customHeight="true" outlineLevel="0" collapsed="false">
      <c r="A17" s="230"/>
      <c r="B17" s="255"/>
      <c r="C17" s="230" t="s">
        <v>1572</v>
      </c>
      <c r="D17" s="261" t="s">
        <v>1573</v>
      </c>
      <c r="E17" s="255" t="s">
        <v>1384</v>
      </c>
      <c r="F17" s="254" t="s">
        <v>1574</v>
      </c>
      <c r="G17" s="230"/>
    </row>
    <row r="18" s="253" customFormat="true" ht="8.45" hidden="false" customHeight="true" outlineLevel="0" collapsed="false">
      <c r="A18" s="230" t="s">
        <v>1575</v>
      </c>
      <c r="B18" s="255" t="s">
        <v>1384</v>
      </c>
      <c r="C18" s="230" t="s">
        <v>1576</v>
      </c>
      <c r="D18" s="261"/>
      <c r="E18" s="255"/>
      <c r="F18" s="254" t="s">
        <v>1577</v>
      </c>
      <c r="G18" s="230"/>
    </row>
    <row r="19" s="253" customFormat="true" ht="8.45" hidden="false" customHeight="true" outlineLevel="0" collapsed="false">
      <c r="A19" s="230" t="s">
        <v>558</v>
      </c>
      <c r="B19" s="255" t="s">
        <v>1384</v>
      </c>
      <c r="C19" s="230" t="s">
        <v>1578</v>
      </c>
      <c r="D19" s="256" t="s">
        <v>1579</v>
      </c>
      <c r="E19" s="255" t="s">
        <v>1384</v>
      </c>
      <c r="F19" s="230" t="s">
        <v>1580</v>
      </c>
      <c r="G19" s="230"/>
    </row>
    <row r="20" s="253" customFormat="true" ht="8.45" hidden="false" customHeight="true" outlineLevel="0" collapsed="false">
      <c r="A20" s="230"/>
      <c r="B20" s="255"/>
      <c r="C20" s="230"/>
      <c r="D20" s="256" t="s">
        <v>1581</v>
      </c>
      <c r="E20" s="255" t="s">
        <v>1384</v>
      </c>
      <c r="F20" s="230" t="s">
        <v>1582</v>
      </c>
      <c r="G20" s="230"/>
    </row>
    <row r="21" s="253" customFormat="true" ht="8.45" hidden="false" customHeight="true" outlineLevel="0" collapsed="false">
      <c r="A21" s="257" t="n">
        <v>22</v>
      </c>
      <c r="B21" s="255" t="s">
        <v>1345</v>
      </c>
      <c r="C21" s="230" t="s">
        <v>1583</v>
      </c>
      <c r="D21" s="256" t="s">
        <v>719</v>
      </c>
      <c r="E21" s="255" t="s">
        <v>1384</v>
      </c>
      <c r="F21" s="230" t="s">
        <v>1584</v>
      </c>
      <c r="G21" s="230"/>
    </row>
    <row r="22" s="253" customFormat="true" ht="8.45" hidden="false" customHeight="true" outlineLevel="0" collapsed="false">
      <c r="A22" s="257"/>
      <c r="B22" s="255"/>
      <c r="C22" s="230" t="s">
        <v>1585</v>
      </c>
      <c r="D22" s="256" t="s">
        <v>731</v>
      </c>
      <c r="E22" s="255" t="s">
        <v>1384</v>
      </c>
      <c r="F22" s="230" t="s">
        <v>1586</v>
      </c>
      <c r="G22" s="230"/>
    </row>
    <row r="23" s="253" customFormat="true" ht="8.45" hidden="false" customHeight="true" outlineLevel="0" collapsed="false">
      <c r="A23" s="230" t="s">
        <v>570</v>
      </c>
      <c r="B23" s="255" t="s">
        <v>1345</v>
      </c>
      <c r="C23" s="230" t="s">
        <v>571</v>
      </c>
      <c r="D23" s="256" t="s">
        <v>1587</v>
      </c>
      <c r="E23" s="255" t="s">
        <v>1384</v>
      </c>
      <c r="F23" s="230" t="s">
        <v>1588</v>
      </c>
      <c r="G23" s="230"/>
    </row>
    <row r="24" s="253" customFormat="true" ht="8.45" hidden="false" customHeight="true" outlineLevel="0" collapsed="false">
      <c r="A24" s="230" t="s">
        <v>1589</v>
      </c>
      <c r="B24" s="255" t="s">
        <v>1345</v>
      </c>
      <c r="C24" s="230" t="s">
        <v>1590</v>
      </c>
      <c r="D24" s="256" t="s">
        <v>740</v>
      </c>
      <c r="E24" s="255" t="s">
        <v>1384</v>
      </c>
      <c r="F24" s="230" t="s">
        <v>1591</v>
      </c>
      <c r="G24" s="230"/>
    </row>
    <row r="25" s="253" customFormat="true" ht="8.45" hidden="false" customHeight="true" outlineLevel="0" collapsed="false">
      <c r="A25" s="230" t="s">
        <v>579</v>
      </c>
      <c r="B25" s="255" t="s">
        <v>1345</v>
      </c>
      <c r="C25" s="230" t="s">
        <v>1592</v>
      </c>
      <c r="D25" s="256"/>
      <c r="E25" s="255"/>
      <c r="F25" s="230" t="s">
        <v>1593</v>
      </c>
      <c r="G25" s="230"/>
    </row>
    <row r="26" s="253" customFormat="true" ht="8.45" hidden="false" customHeight="true" outlineLevel="0" collapsed="false">
      <c r="A26" s="230" t="s">
        <v>1594</v>
      </c>
      <c r="B26" s="255" t="s">
        <v>1345</v>
      </c>
      <c r="C26" s="230" t="s">
        <v>1595</v>
      </c>
      <c r="D26" s="256" t="s">
        <v>1596</v>
      </c>
      <c r="E26" s="255" t="s">
        <v>1384</v>
      </c>
      <c r="F26" s="230" t="s">
        <v>1597</v>
      </c>
      <c r="G26" s="230"/>
    </row>
    <row r="27" s="253" customFormat="true" ht="8.45" hidden="false" customHeight="true" outlineLevel="0" collapsed="false">
      <c r="A27" s="230" t="s">
        <v>1598</v>
      </c>
      <c r="B27" s="255" t="s">
        <v>1345</v>
      </c>
      <c r="C27" s="230" t="s">
        <v>1599</v>
      </c>
      <c r="D27" s="256" t="s">
        <v>1600</v>
      </c>
      <c r="E27" s="255" t="s">
        <v>1384</v>
      </c>
      <c r="F27" s="230" t="s">
        <v>1601</v>
      </c>
      <c r="G27" s="230"/>
    </row>
    <row r="28" s="253" customFormat="true" ht="8.45" hidden="false" customHeight="true" outlineLevel="0" collapsed="false">
      <c r="A28" s="230" t="s">
        <v>1602</v>
      </c>
      <c r="B28" s="255" t="s">
        <v>1345</v>
      </c>
      <c r="C28" s="230" t="s">
        <v>1603</v>
      </c>
      <c r="D28" s="256" t="s">
        <v>1604</v>
      </c>
      <c r="E28" s="255" t="s">
        <v>1384</v>
      </c>
      <c r="F28" s="230" t="s">
        <v>1605</v>
      </c>
      <c r="G28" s="230"/>
    </row>
    <row r="29" s="253" customFormat="true" ht="8.45" hidden="false" customHeight="true" outlineLevel="0" collapsed="false">
      <c r="A29" s="230" t="s">
        <v>585</v>
      </c>
      <c r="B29" s="255" t="s">
        <v>1345</v>
      </c>
      <c r="C29" s="230" t="s">
        <v>521</v>
      </c>
      <c r="D29" s="256" t="s">
        <v>1606</v>
      </c>
      <c r="E29" s="255" t="s">
        <v>1384</v>
      </c>
      <c r="F29" s="230" t="s">
        <v>1607</v>
      </c>
      <c r="G29" s="230"/>
    </row>
    <row r="30" s="253" customFormat="true" ht="8.45" hidden="false" customHeight="true" outlineLevel="0" collapsed="false">
      <c r="A30" s="230" t="s">
        <v>591</v>
      </c>
      <c r="B30" s="255" t="s">
        <v>1345</v>
      </c>
      <c r="C30" s="230" t="s">
        <v>1608</v>
      </c>
      <c r="D30" s="256" t="s">
        <v>1609</v>
      </c>
      <c r="E30" s="255" t="s">
        <v>1384</v>
      </c>
      <c r="F30" s="230" t="s">
        <v>1610</v>
      </c>
      <c r="G30" s="230"/>
    </row>
    <row r="31" s="253" customFormat="true" ht="8.45" hidden="false" customHeight="true" outlineLevel="0" collapsed="false">
      <c r="A31" s="230" t="s">
        <v>600</v>
      </c>
      <c r="B31" s="255" t="s">
        <v>1345</v>
      </c>
      <c r="C31" s="230" t="s">
        <v>1611</v>
      </c>
      <c r="D31" s="256"/>
      <c r="E31" s="255"/>
      <c r="F31" s="230" t="s">
        <v>1612</v>
      </c>
      <c r="G31" s="230"/>
    </row>
    <row r="32" s="253" customFormat="true" ht="8.45" hidden="false" customHeight="true" outlineLevel="0" collapsed="false">
      <c r="A32" s="230" t="s">
        <v>1613</v>
      </c>
      <c r="B32" s="255" t="s">
        <v>1345</v>
      </c>
      <c r="C32" s="230" t="s">
        <v>1614</v>
      </c>
      <c r="D32" s="256" t="s">
        <v>1615</v>
      </c>
      <c r="E32" s="255" t="s">
        <v>1384</v>
      </c>
      <c r="F32" s="230" t="s">
        <v>1616</v>
      </c>
      <c r="G32" s="230"/>
    </row>
    <row r="33" s="253" customFormat="true" ht="8.45" hidden="false" customHeight="true" outlineLevel="0" collapsed="false">
      <c r="A33" s="230" t="s">
        <v>1617</v>
      </c>
      <c r="B33" s="255" t="s">
        <v>1345</v>
      </c>
      <c r="C33" s="230" t="s">
        <v>1618</v>
      </c>
      <c r="D33" s="256" t="s">
        <v>1619</v>
      </c>
      <c r="E33" s="255" t="s">
        <v>1384</v>
      </c>
      <c r="F33" s="230" t="s">
        <v>1620</v>
      </c>
      <c r="G33" s="230"/>
    </row>
    <row r="34" s="253" customFormat="true" ht="8.45" hidden="false" customHeight="true" outlineLevel="0" collapsed="false">
      <c r="A34" s="230" t="s">
        <v>1621</v>
      </c>
      <c r="B34" s="255" t="s">
        <v>1345</v>
      </c>
      <c r="C34" s="230" t="s">
        <v>1622</v>
      </c>
      <c r="D34" s="256" t="s">
        <v>1623</v>
      </c>
      <c r="E34" s="255" t="s">
        <v>1384</v>
      </c>
      <c r="F34" s="230" t="s">
        <v>1624</v>
      </c>
      <c r="G34" s="230"/>
    </row>
    <row r="35" s="253" customFormat="true" ht="8.45" hidden="false" customHeight="true" outlineLevel="0" collapsed="false">
      <c r="A35" s="230" t="s">
        <v>1625</v>
      </c>
      <c r="B35" s="255" t="s">
        <v>1345</v>
      </c>
      <c r="C35" s="230" t="s">
        <v>1626</v>
      </c>
      <c r="D35" s="256" t="s">
        <v>1627</v>
      </c>
      <c r="E35" s="255" t="s">
        <v>1384</v>
      </c>
      <c r="F35" s="230" t="s">
        <v>1628</v>
      </c>
      <c r="G35" s="230"/>
    </row>
    <row r="36" s="253" customFormat="true" ht="8.45" hidden="false" customHeight="true" outlineLevel="0" collapsed="false">
      <c r="A36" s="230" t="s">
        <v>1629</v>
      </c>
      <c r="B36" s="255" t="s">
        <v>1345</v>
      </c>
      <c r="C36" s="230" t="s">
        <v>1630</v>
      </c>
      <c r="D36" s="256" t="s">
        <v>1631</v>
      </c>
      <c r="E36" s="255" t="s">
        <v>1384</v>
      </c>
      <c r="F36" s="230" t="s">
        <v>1632</v>
      </c>
      <c r="G36" s="230"/>
    </row>
    <row r="37" s="253" customFormat="true" ht="8.45" hidden="false" customHeight="true" outlineLevel="0" collapsed="false">
      <c r="A37" s="230" t="s">
        <v>1633</v>
      </c>
      <c r="B37" s="255" t="s">
        <v>1345</v>
      </c>
      <c r="C37" s="230" t="s">
        <v>1634</v>
      </c>
      <c r="D37" s="256" t="s">
        <v>749</v>
      </c>
      <c r="E37" s="255" t="s">
        <v>1384</v>
      </c>
      <c r="F37" s="230" t="s">
        <v>1635</v>
      </c>
      <c r="G37" s="230"/>
    </row>
    <row r="38" s="253" customFormat="true" ht="8.45" hidden="false" customHeight="true" outlineLevel="0" collapsed="false">
      <c r="A38" s="230" t="s">
        <v>1636</v>
      </c>
      <c r="B38" s="255" t="s">
        <v>1345</v>
      </c>
      <c r="C38" s="230" t="s">
        <v>1637</v>
      </c>
      <c r="D38" s="256" t="s">
        <v>751</v>
      </c>
      <c r="E38" s="255" t="s">
        <v>1384</v>
      </c>
      <c r="F38" s="230" t="s">
        <v>1638</v>
      </c>
      <c r="G38" s="230"/>
    </row>
    <row r="39" s="253" customFormat="true" ht="8.45" hidden="false" customHeight="true" outlineLevel="0" collapsed="false">
      <c r="A39" s="230"/>
      <c r="B39" s="255"/>
      <c r="C39" s="230"/>
      <c r="D39" s="256" t="s">
        <v>1639</v>
      </c>
      <c r="E39" s="255" t="s">
        <v>1384</v>
      </c>
      <c r="F39" s="230" t="s">
        <v>1640</v>
      </c>
      <c r="G39" s="230"/>
    </row>
    <row r="40" s="253" customFormat="true" ht="8.45" hidden="false" customHeight="true" outlineLevel="0" collapsed="false">
      <c r="A40" s="285" t="s">
        <v>1641</v>
      </c>
      <c r="B40" s="255" t="s">
        <v>1350</v>
      </c>
      <c r="C40" s="254" t="s">
        <v>1642</v>
      </c>
      <c r="D40" s="256" t="s">
        <v>1643</v>
      </c>
      <c r="E40" s="255" t="s">
        <v>1384</v>
      </c>
      <c r="F40" s="230" t="s">
        <v>1644</v>
      </c>
      <c r="G40" s="230"/>
    </row>
    <row r="41" s="253" customFormat="true" ht="8.45" hidden="false" customHeight="true" outlineLevel="0" collapsed="false">
      <c r="A41" s="285"/>
      <c r="B41" s="255"/>
      <c r="C41" s="254" t="s">
        <v>1645</v>
      </c>
      <c r="D41" s="256" t="s">
        <v>753</v>
      </c>
      <c r="E41" s="255" t="s">
        <v>1384</v>
      </c>
      <c r="F41" s="230" t="s">
        <v>1646</v>
      </c>
      <c r="G41" s="230"/>
    </row>
    <row r="42" s="253" customFormat="true" ht="8.45" hidden="false" customHeight="true" outlineLevel="0" collapsed="false">
      <c r="A42" s="230" t="s">
        <v>1647</v>
      </c>
      <c r="B42" s="255" t="s">
        <v>1350</v>
      </c>
      <c r="C42" s="230" t="s">
        <v>1648</v>
      </c>
      <c r="D42" s="256"/>
      <c r="E42" s="255"/>
      <c r="F42" s="230" t="s">
        <v>1649</v>
      </c>
      <c r="G42" s="230"/>
    </row>
    <row r="43" s="253" customFormat="true" ht="8.45" hidden="false" customHeight="true" outlineLevel="0" collapsed="false">
      <c r="A43" s="230" t="s">
        <v>1650</v>
      </c>
      <c r="B43" s="255" t="s">
        <v>1350</v>
      </c>
      <c r="C43" s="230" t="s">
        <v>613</v>
      </c>
      <c r="D43" s="256" t="s">
        <v>763</v>
      </c>
      <c r="E43" s="255" t="s">
        <v>1384</v>
      </c>
      <c r="F43" s="230" t="s">
        <v>1651</v>
      </c>
      <c r="G43" s="230"/>
    </row>
    <row r="44" s="253" customFormat="true" ht="8.45" hidden="false" customHeight="true" outlineLevel="0" collapsed="false">
      <c r="A44" s="230" t="s">
        <v>1652</v>
      </c>
      <c r="B44" s="255" t="s">
        <v>1350</v>
      </c>
      <c r="C44" s="230" t="s">
        <v>1653</v>
      </c>
      <c r="D44" s="256" t="s">
        <v>1654</v>
      </c>
      <c r="E44" s="255" t="s">
        <v>1384</v>
      </c>
      <c r="F44" s="230" t="s">
        <v>1655</v>
      </c>
      <c r="G44" s="230"/>
    </row>
    <row r="45" s="253" customFormat="true" ht="8.45" hidden="false" customHeight="true" outlineLevel="0" collapsed="false">
      <c r="A45" s="230"/>
      <c r="B45" s="255"/>
      <c r="C45" s="230"/>
      <c r="D45" s="256" t="s">
        <v>773</v>
      </c>
      <c r="E45" s="255" t="s">
        <v>1384</v>
      </c>
      <c r="F45" s="230" t="s">
        <v>1656</v>
      </c>
      <c r="G45" s="230"/>
    </row>
    <row r="46" s="253" customFormat="true" ht="8.45" hidden="false" customHeight="true" outlineLevel="0" collapsed="false">
      <c r="A46" s="285" t="s">
        <v>1657</v>
      </c>
      <c r="B46" s="255"/>
      <c r="C46" s="254" t="s">
        <v>1658</v>
      </c>
      <c r="D46" s="256" t="s">
        <v>1659</v>
      </c>
      <c r="E46" s="255" t="s">
        <v>1384</v>
      </c>
      <c r="F46" s="230" t="s">
        <v>1660</v>
      </c>
      <c r="G46" s="230"/>
    </row>
    <row r="47" s="253" customFormat="true" ht="8.45" hidden="false" customHeight="true" outlineLevel="0" collapsed="false">
      <c r="A47" s="230" t="s">
        <v>1661</v>
      </c>
      <c r="B47" s="255" t="s">
        <v>1384</v>
      </c>
      <c r="C47" s="230" t="s">
        <v>1662</v>
      </c>
      <c r="D47" s="256" t="s">
        <v>1663</v>
      </c>
      <c r="E47" s="255" t="s">
        <v>1384</v>
      </c>
      <c r="F47" s="230" t="s">
        <v>1664</v>
      </c>
      <c r="G47" s="230"/>
    </row>
    <row r="48" s="253" customFormat="true" ht="8.45" hidden="false" customHeight="true" outlineLevel="0" collapsed="false">
      <c r="A48" s="230" t="s">
        <v>1665</v>
      </c>
      <c r="B48" s="255" t="s">
        <v>1384</v>
      </c>
      <c r="C48" s="230" t="s">
        <v>1666</v>
      </c>
      <c r="D48" s="256" t="s">
        <v>1667</v>
      </c>
      <c r="E48" s="255" t="s">
        <v>1384</v>
      </c>
      <c r="F48" s="230" t="s">
        <v>1668</v>
      </c>
      <c r="G48" s="230"/>
    </row>
    <row r="49" s="253" customFormat="true" ht="8.45" hidden="false" customHeight="true" outlineLevel="0" collapsed="false">
      <c r="A49" s="230" t="s">
        <v>1669</v>
      </c>
      <c r="B49" s="255" t="s">
        <v>1384</v>
      </c>
      <c r="C49" s="230" t="s">
        <v>1670</v>
      </c>
      <c r="D49" s="256"/>
      <c r="E49" s="255"/>
      <c r="F49" s="230" t="s">
        <v>1671</v>
      </c>
      <c r="G49" s="230"/>
    </row>
    <row r="50" s="253" customFormat="true" ht="8.45" hidden="false" customHeight="true" outlineLevel="0" collapsed="false">
      <c r="A50" s="230" t="s">
        <v>623</v>
      </c>
      <c r="B50" s="255" t="s">
        <v>1384</v>
      </c>
      <c r="C50" s="230" t="s">
        <v>1672</v>
      </c>
      <c r="D50" s="256" t="s">
        <v>1673</v>
      </c>
      <c r="E50" s="255" t="s">
        <v>1384</v>
      </c>
      <c r="F50" s="230" t="s">
        <v>1674</v>
      </c>
      <c r="G50" s="230"/>
    </row>
    <row r="51" s="253" customFormat="true" ht="8.45" hidden="false" customHeight="true" outlineLevel="0" collapsed="false">
      <c r="A51" s="230"/>
      <c r="B51" s="255"/>
      <c r="C51" s="230" t="s">
        <v>1675</v>
      </c>
      <c r="D51" s="256"/>
      <c r="E51" s="255"/>
      <c r="F51" s="230" t="s">
        <v>1676</v>
      </c>
      <c r="G51" s="230"/>
    </row>
    <row r="52" s="253" customFormat="true" ht="8.45" hidden="false" customHeight="true" outlineLevel="0" collapsed="false">
      <c r="A52" s="230" t="s">
        <v>1677</v>
      </c>
      <c r="B52" s="255" t="s">
        <v>1384</v>
      </c>
      <c r="C52" s="230" t="s">
        <v>1678</v>
      </c>
      <c r="D52" s="256" t="s">
        <v>1679</v>
      </c>
      <c r="E52" s="255" t="s">
        <v>1384</v>
      </c>
      <c r="F52" s="230" t="s">
        <v>1680</v>
      </c>
      <c r="G52" s="230"/>
    </row>
    <row r="53" s="253" customFormat="true" ht="8.45" hidden="false" customHeight="true" outlineLevel="0" collapsed="false">
      <c r="A53" s="230" t="s">
        <v>1681</v>
      </c>
      <c r="B53" s="255" t="s">
        <v>1384</v>
      </c>
      <c r="C53" s="230" t="s">
        <v>1682</v>
      </c>
      <c r="D53" s="256"/>
      <c r="E53" s="255"/>
      <c r="F53" s="230" t="s">
        <v>1683</v>
      </c>
      <c r="G53" s="230"/>
    </row>
    <row r="54" s="253" customFormat="true" ht="8.45" hidden="false" customHeight="true" outlineLevel="0" collapsed="false">
      <c r="A54" s="230" t="s">
        <v>626</v>
      </c>
      <c r="B54" s="255" t="s">
        <v>1384</v>
      </c>
      <c r="C54" s="230" t="s">
        <v>1684</v>
      </c>
      <c r="D54" s="256" t="s">
        <v>1685</v>
      </c>
      <c r="E54" s="255" t="s">
        <v>1384</v>
      </c>
      <c r="F54" s="230" t="s">
        <v>1674</v>
      </c>
      <c r="G54" s="230"/>
    </row>
    <row r="55" s="253" customFormat="true" ht="8.45" hidden="false" customHeight="true" outlineLevel="0" collapsed="false">
      <c r="A55" s="230" t="s">
        <v>1686</v>
      </c>
      <c r="B55" s="255" t="s">
        <v>1384</v>
      </c>
      <c r="C55" s="230" t="s">
        <v>1687</v>
      </c>
      <c r="D55" s="262"/>
      <c r="E55" s="264"/>
      <c r="F55" s="264" t="s">
        <v>1688</v>
      </c>
      <c r="G55" s="230"/>
    </row>
    <row r="56" s="253" customFormat="true" ht="8.45" hidden="false" customHeight="true" outlineLevel="0" collapsed="false">
      <c r="A56" s="230" t="s">
        <v>1689</v>
      </c>
      <c r="B56" s="255" t="s">
        <v>1384</v>
      </c>
      <c r="C56" s="230" t="s">
        <v>1690</v>
      </c>
      <c r="D56" s="262"/>
      <c r="E56" s="264"/>
      <c r="F56" s="264"/>
      <c r="G56" s="230"/>
    </row>
    <row r="57" s="253" customFormat="true" ht="8.45" hidden="false" customHeight="true" outlineLevel="0" collapsed="false">
      <c r="A57" s="230"/>
      <c r="B57" s="255"/>
      <c r="C57" s="230" t="s">
        <v>1691</v>
      </c>
      <c r="D57" s="260" t="s">
        <v>776</v>
      </c>
      <c r="E57" s="255"/>
      <c r="F57" s="254" t="s">
        <v>1692</v>
      </c>
      <c r="G57" s="230"/>
    </row>
    <row r="58" s="253" customFormat="true" ht="8.45" hidden="false" customHeight="true" outlineLevel="0" collapsed="false">
      <c r="A58" s="230" t="s">
        <v>1693</v>
      </c>
      <c r="B58" s="255" t="s">
        <v>1384</v>
      </c>
      <c r="C58" s="230" t="s">
        <v>1694</v>
      </c>
      <c r="D58" s="260"/>
      <c r="E58" s="255"/>
      <c r="F58" s="254" t="s">
        <v>1695</v>
      </c>
      <c r="G58" s="230"/>
    </row>
    <row r="59" s="253" customFormat="true" ht="8.45" hidden="false" customHeight="true" outlineLevel="0" collapsed="false">
      <c r="A59" s="230" t="s">
        <v>1696</v>
      </c>
      <c r="B59" s="255" t="s">
        <v>1345</v>
      </c>
      <c r="C59" s="230" t="s">
        <v>1697</v>
      </c>
      <c r="D59" s="259" t="n">
        <v>27</v>
      </c>
      <c r="E59" s="255" t="s">
        <v>1384</v>
      </c>
      <c r="F59" s="230" t="s">
        <v>1698</v>
      </c>
      <c r="G59" s="230"/>
    </row>
    <row r="60" s="253" customFormat="true" ht="8.45" hidden="false" customHeight="true" outlineLevel="0" collapsed="false">
      <c r="A60" s="230" t="s">
        <v>1699</v>
      </c>
      <c r="B60" s="255" t="s">
        <v>1345</v>
      </c>
      <c r="C60" s="230" t="s">
        <v>1700</v>
      </c>
      <c r="D60" s="256" t="s">
        <v>1701</v>
      </c>
      <c r="E60" s="255" t="s">
        <v>1384</v>
      </c>
      <c r="F60" s="230" t="s">
        <v>1702</v>
      </c>
      <c r="G60" s="230"/>
    </row>
    <row r="61" s="253" customFormat="true" ht="8.45" hidden="false" customHeight="true" outlineLevel="0" collapsed="false">
      <c r="A61" s="230" t="s">
        <v>634</v>
      </c>
      <c r="B61" s="255" t="s">
        <v>1345</v>
      </c>
      <c r="C61" s="230" t="s">
        <v>1703</v>
      </c>
      <c r="D61" s="256" t="s">
        <v>1704</v>
      </c>
      <c r="E61" s="255" t="s">
        <v>1384</v>
      </c>
      <c r="F61" s="230" t="s">
        <v>1705</v>
      </c>
      <c r="G61" s="230"/>
    </row>
    <row r="62" s="253" customFormat="true" ht="8.45" hidden="false" customHeight="true" outlineLevel="0" collapsed="false">
      <c r="A62" s="230"/>
      <c r="B62" s="255"/>
      <c r="C62" s="230" t="s">
        <v>1706</v>
      </c>
      <c r="D62" s="256" t="s">
        <v>1707</v>
      </c>
      <c r="E62" s="255" t="s">
        <v>1384</v>
      </c>
      <c r="F62" s="230" t="s">
        <v>1708</v>
      </c>
      <c r="G62" s="230"/>
    </row>
    <row r="63" s="253" customFormat="true" ht="8.45" hidden="false" customHeight="true" outlineLevel="0" collapsed="false">
      <c r="A63" s="230" t="s">
        <v>1709</v>
      </c>
      <c r="B63" s="255" t="s">
        <v>1345</v>
      </c>
      <c r="C63" s="230" t="s">
        <v>1710</v>
      </c>
      <c r="D63" s="256"/>
      <c r="E63" s="255"/>
      <c r="F63" s="230" t="s">
        <v>1711</v>
      </c>
      <c r="G63" s="230"/>
    </row>
    <row r="64" s="253" customFormat="true" ht="8.45" hidden="false" customHeight="true" outlineLevel="0" collapsed="false">
      <c r="A64" s="230"/>
      <c r="B64" s="255"/>
      <c r="C64" s="230" t="s">
        <v>1712</v>
      </c>
      <c r="D64" s="256" t="s">
        <v>794</v>
      </c>
      <c r="E64" s="255" t="s">
        <v>1384</v>
      </c>
      <c r="F64" s="230" t="s">
        <v>1713</v>
      </c>
      <c r="G64" s="230"/>
    </row>
    <row r="65" s="253" customFormat="true" ht="8.45" hidden="false" customHeight="true" outlineLevel="0" collapsed="false">
      <c r="A65" s="230" t="s">
        <v>1714</v>
      </c>
      <c r="B65" s="255" t="s">
        <v>1345</v>
      </c>
      <c r="C65" s="230" t="s">
        <v>1715</v>
      </c>
      <c r="D65" s="256"/>
      <c r="E65" s="255"/>
      <c r="F65" s="230" t="s">
        <v>1716</v>
      </c>
      <c r="G65" s="230"/>
    </row>
    <row r="66" s="253" customFormat="true" ht="8.45" hidden="false" customHeight="true" outlineLevel="0" collapsed="false">
      <c r="A66" s="230" t="s">
        <v>637</v>
      </c>
      <c r="B66" s="255" t="s">
        <v>1345</v>
      </c>
      <c r="C66" s="230" t="s">
        <v>1717</v>
      </c>
      <c r="D66" s="256" t="s">
        <v>1718</v>
      </c>
      <c r="E66" s="255" t="s">
        <v>1384</v>
      </c>
      <c r="F66" s="230" t="s">
        <v>1719</v>
      </c>
      <c r="G66" s="230"/>
    </row>
    <row r="67" s="253" customFormat="true" ht="8.45" hidden="false" customHeight="true" outlineLevel="0" collapsed="false">
      <c r="A67" s="230" t="s">
        <v>1720</v>
      </c>
      <c r="B67" s="255" t="s">
        <v>1384</v>
      </c>
      <c r="C67" s="230" t="s">
        <v>1721</v>
      </c>
      <c r="D67" s="256" t="s">
        <v>1722</v>
      </c>
      <c r="E67" s="255" t="s">
        <v>1384</v>
      </c>
      <c r="F67" s="230" t="s">
        <v>1723</v>
      </c>
      <c r="G67" s="230"/>
    </row>
    <row r="68" s="253" customFormat="true" ht="8.45" hidden="false" customHeight="true" outlineLevel="0" collapsed="false">
      <c r="A68" s="230" t="s">
        <v>1724</v>
      </c>
      <c r="B68" s="255" t="s">
        <v>1384</v>
      </c>
      <c r="C68" s="230" t="s">
        <v>1725</v>
      </c>
      <c r="D68" s="256" t="s">
        <v>1726</v>
      </c>
      <c r="E68" s="255" t="s">
        <v>1384</v>
      </c>
      <c r="F68" s="230" t="s">
        <v>1727</v>
      </c>
      <c r="G68" s="230"/>
    </row>
    <row r="69" s="253" customFormat="true" ht="8.45" hidden="false" customHeight="true" outlineLevel="0" collapsed="false">
      <c r="A69" s="230" t="s">
        <v>1728</v>
      </c>
      <c r="B69" s="255" t="s">
        <v>1384</v>
      </c>
      <c r="C69" s="230" t="s">
        <v>1729</v>
      </c>
      <c r="D69" s="256" t="s">
        <v>1730</v>
      </c>
      <c r="E69" s="255" t="s">
        <v>1384</v>
      </c>
      <c r="F69" s="230" t="s">
        <v>1731</v>
      </c>
      <c r="G69" s="230"/>
    </row>
    <row r="70" s="253" customFormat="true" ht="8.45" hidden="false" customHeight="true" outlineLevel="0" collapsed="false">
      <c r="A70" s="230" t="s">
        <v>1732</v>
      </c>
      <c r="B70" s="255" t="s">
        <v>1384</v>
      </c>
      <c r="C70" s="230" t="s">
        <v>1733</v>
      </c>
      <c r="D70" s="256" t="s">
        <v>797</v>
      </c>
      <c r="E70" s="255" t="s">
        <v>1384</v>
      </c>
      <c r="F70" s="230" t="s">
        <v>1734</v>
      </c>
      <c r="G70" s="230"/>
    </row>
    <row r="71" s="253" customFormat="true" ht="8.45" hidden="false" customHeight="true" outlineLevel="0" collapsed="false">
      <c r="A71" s="230" t="s">
        <v>1735</v>
      </c>
      <c r="B71" s="255" t="s">
        <v>1384</v>
      </c>
      <c r="C71" s="230" t="s">
        <v>1736</v>
      </c>
      <c r="D71" s="256" t="s">
        <v>1737</v>
      </c>
      <c r="E71" s="255" t="s">
        <v>1384</v>
      </c>
      <c r="F71" s="230" t="s">
        <v>1738</v>
      </c>
      <c r="G71" s="230"/>
    </row>
    <row r="72" s="253" customFormat="true" ht="8.45" hidden="false" customHeight="true" outlineLevel="0" collapsed="false">
      <c r="A72" s="230" t="s">
        <v>1739</v>
      </c>
      <c r="B72" s="255" t="s">
        <v>1384</v>
      </c>
      <c r="C72" s="230" t="s">
        <v>1740</v>
      </c>
      <c r="D72" s="256" t="s">
        <v>1741</v>
      </c>
      <c r="E72" s="255" t="s">
        <v>1384</v>
      </c>
      <c r="F72" s="230" t="s">
        <v>1742</v>
      </c>
      <c r="G72" s="230"/>
    </row>
    <row r="73" s="253" customFormat="true" ht="8.45" hidden="false" customHeight="true" outlineLevel="0" collapsed="false">
      <c r="A73" s="230" t="s">
        <v>640</v>
      </c>
      <c r="B73" s="255" t="s">
        <v>1384</v>
      </c>
      <c r="C73" s="230" t="s">
        <v>1743</v>
      </c>
      <c r="D73" s="256" t="s">
        <v>1744</v>
      </c>
      <c r="E73" s="255" t="s">
        <v>1384</v>
      </c>
      <c r="F73" s="230" t="s">
        <v>1745</v>
      </c>
      <c r="G73" s="230"/>
    </row>
    <row r="74" s="253" customFormat="true" ht="8.45" hidden="false" customHeight="true" outlineLevel="0" collapsed="false">
      <c r="A74" s="230" t="s">
        <v>1746</v>
      </c>
      <c r="B74" s="255" t="s">
        <v>1384</v>
      </c>
      <c r="C74" s="230" t="s">
        <v>1747</v>
      </c>
      <c r="D74" s="256" t="s">
        <v>1748</v>
      </c>
      <c r="E74" s="255" t="s">
        <v>1384</v>
      </c>
      <c r="F74" s="230" t="s">
        <v>1749</v>
      </c>
      <c r="G74" s="230"/>
    </row>
    <row r="75" s="253" customFormat="true" ht="8.45" hidden="false" customHeight="true" outlineLevel="0" collapsed="false">
      <c r="A75" s="270"/>
      <c r="B75" s="264"/>
      <c r="C75" s="264"/>
      <c r="D75" s="256" t="s">
        <v>1750</v>
      </c>
      <c r="E75" s="255" t="s">
        <v>1384</v>
      </c>
      <c r="F75" s="230" t="s">
        <v>1751</v>
      </c>
      <c r="G75" s="230"/>
    </row>
    <row r="76" s="253" customFormat="true" ht="8.45" hidden="false" customHeight="true" outlineLevel="0" collapsed="false">
      <c r="A76" s="270"/>
      <c r="B76" s="264"/>
      <c r="C76" s="264"/>
      <c r="D76" s="256" t="s">
        <v>1752</v>
      </c>
      <c r="E76" s="255" t="s">
        <v>1384</v>
      </c>
      <c r="F76" s="230" t="s">
        <v>1753</v>
      </c>
      <c r="G76" s="230"/>
    </row>
    <row r="77" s="253" customFormat="true" ht="8.45" hidden="false" customHeight="true" outlineLevel="0" collapsed="false">
      <c r="A77" s="270"/>
      <c r="B77" s="264"/>
      <c r="C77" s="264"/>
      <c r="D77" s="256" t="s">
        <v>1754</v>
      </c>
      <c r="E77" s="255" t="s">
        <v>1384</v>
      </c>
      <c r="F77" s="230" t="s">
        <v>1755</v>
      </c>
      <c r="G77" s="230"/>
    </row>
    <row r="78" s="253" customFormat="true" ht="8.45" hidden="false" customHeight="true" outlineLevel="0" collapsed="false">
      <c r="A78" s="270"/>
      <c r="B78" s="264"/>
      <c r="C78" s="264"/>
      <c r="D78" s="256" t="s">
        <v>799</v>
      </c>
      <c r="E78" s="255" t="s">
        <v>1384</v>
      </c>
      <c r="F78" s="230" t="s">
        <v>800</v>
      </c>
      <c r="G78" s="230"/>
    </row>
    <row r="79" s="253" customFormat="true" ht="8.45" hidden="false" customHeight="true" outlineLevel="0" collapsed="false">
      <c r="A79" s="270"/>
      <c r="B79" s="264"/>
      <c r="C79" s="264"/>
      <c r="D79" s="256" t="s">
        <v>801</v>
      </c>
      <c r="E79" s="255" t="s">
        <v>1384</v>
      </c>
      <c r="F79" s="230" t="s">
        <v>802</v>
      </c>
      <c r="G79" s="230"/>
    </row>
    <row r="80" s="253" customFormat="true" ht="8.45" hidden="false" customHeight="true" outlineLevel="0" collapsed="false">
      <c r="A80" s="270"/>
      <c r="B80" s="264"/>
      <c r="C80" s="264"/>
      <c r="D80" s="256" t="s">
        <v>803</v>
      </c>
      <c r="E80" s="255" t="s">
        <v>1384</v>
      </c>
      <c r="F80" s="230" t="s">
        <v>804</v>
      </c>
      <c r="G80" s="230"/>
    </row>
    <row r="81" s="253" customFormat="true" ht="8.45" hidden="false" customHeight="true" outlineLevel="0" collapsed="false">
      <c r="A81" s="270"/>
      <c r="B81" s="264"/>
      <c r="C81" s="264"/>
      <c r="D81" s="256" t="s">
        <v>1756</v>
      </c>
      <c r="E81" s="255" t="s">
        <v>1384</v>
      </c>
      <c r="F81" s="230" t="s">
        <v>1757</v>
      </c>
      <c r="G81" s="230"/>
    </row>
    <row r="82" s="253" customFormat="true" ht="8.45" hidden="false" customHeight="true" outlineLevel="0" collapsed="false">
      <c r="A82" s="270"/>
      <c r="B82" s="264"/>
      <c r="C82" s="264"/>
      <c r="D82" s="270"/>
      <c r="E82" s="264"/>
      <c r="F82" s="264"/>
      <c r="G82" s="230"/>
    </row>
    <row r="83" s="253" customFormat="true" ht="8.45" hidden="false" customHeight="true" outlineLevel="0" collapsed="false">
      <c r="A83" s="270"/>
      <c r="B83" s="264"/>
      <c r="C83" s="264"/>
      <c r="D83" s="270"/>
      <c r="E83" s="264"/>
      <c r="F83" s="264"/>
      <c r="G83" s="230"/>
    </row>
    <row r="84" s="253" customFormat="true" ht="8.45" hidden="false" customHeight="true" outlineLevel="0" collapsed="false">
      <c r="A84" s="270"/>
      <c r="B84" s="269"/>
      <c r="C84" s="269"/>
      <c r="D84" s="270"/>
      <c r="E84" s="269"/>
      <c r="F84" s="269"/>
      <c r="G84" s="230"/>
    </row>
    <row r="85" s="253" customFormat="true" ht="8.45" hidden="false" customHeight="true" outlineLevel="0" collapsed="false">
      <c r="A85" s="270"/>
      <c r="B85" s="269"/>
      <c r="C85" s="269"/>
      <c r="D85" s="270"/>
      <c r="E85" s="269"/>
      <c r="F85" s="269"/>
      <c r="G85" s="230"/>
    </row>
    <row r="86" s="253" customFormat="true" ht="8.45" hidden="false" customHeight="true" outlineLevel="0" collapsed="false">
      <c r="A86" s="270"/>
      <c r="B86" s="269"/>
      <c r="C86" s="269"/>
      <c r="D86" s="270"/>
      <c r="E86" s="269"/>
      <c r="F86" s="269"/>
      <c r="G86" s="230"/>
    </row>
    <row r="87" s="253" customFormat="true" ht="8.45" hidden="false" customHeight="true" outlineLevel="0" collapsed="false">
      <c r="A87" s="270"/>
      <c r="B87" s="273"/>
      <c r="C87" s="286"/>
      <c r="D87" s="270"/>
      <c r="E87" s="269"/>
      <c r="F87" s="269"/>
      <c r="G87" s="230"/>
    </row>
    <row r="88" s="253" customFormat="true" ht="8.45" hidden="false" customHeight="true" outlineLevel="0" collapsed="false">
      <c r="A88" s="270"/>
      <c r="B88" s="273"/>
      <c r="C88" s="286"/>
      <c r="D88" s="270"/>
      <c r="E88" s="269"/>
      <c r="F88" s="269"/>
      <c r="G88" s="230"/>
    </row>
    <row r="89" s="253" customFormat="true" ht="8.45" hidden="false" customHeight="true" outlineLevel="0" collapsed="false">
      <c r="A89" s="270"/>
      <c r="B89" s="273"/>
      <c r="C89" s="286"/>
      <c r="D89" s="270"/>
      <c r="E89" s="269"/>
      <c r="F89" s="269"/>
      <c r="G89" s="230"/>
    </row>
    <row r="90" s="253" customFormat="true" ht="8.45" hidden="false" customHeight="true" outlineLevel="0" collapsed="false">
      <c r="A90" s="270"/>
      <c r="B90" s="273"/>
      <c r="C90" s="286"/>
      <c r="D90" s="270"/>
      <c r="E90" s="269"/>
      <c r="F90" s="269"/>
      <c r="G90" s="230"/>
    </row>
    <row r="91" customFormat="false" ht="12.75" hidden="false" customHeight="false" outlineLevel="0" collapsed="false">
      <c r="A91" s="270"/>
      <c r="B91" s="273"/>
      <c r="C91" s="286"/>
      <c r="D91" s="270"/>
      <c r="E91" s="269"/>
      <c r="F91" s="269"/>
    </row>
    <row r="92" customFormat="false" ht="12.75" hidden="false" customHeight="false" outlineLevel="0" collapsed="false">
      <c r="D92" s="270"/>
      <c r="E92" s="269"/>
      <c r="F92" s="269"/>
    </row>
    <row r="93" customFormat="false" ht="12.75" hidden="false" customHeight="false" outlineLevel="0" collapsed="false">
      <c r="D93" s="270"/>
      <c r="E93" s="269"/>
      <c r="F93" s="269"/>
    </row>
    <row r="94" customFormat="false" ht="12.75" hidden="false" customHeight="false" outlineLevel="0" collapsed="false">
      <c r="D94" s="270"/>
      <c r="E94" s="269"/>
      <c r="F94" s="269"/>
    </row>
    <row r="95" customFormat="false" ht="12.75" hidden="false" customHeight="false" outlineLevel="0" collapsed="false">
      <c r="D95" s="270"/>
      <c r="E95" s="269"/>
      <c r="F95" s="269"/>
    </row>
    <row r="96" customFormat="false" ht="12.75" hidden="false" customHeight="false" outlineLevel="0" collapsed="false">
      <c r="D96" s="270"/>
      <c r="E96" s="269"/>
      <c r="F96" s="269"/>
    </row>
    <row r="97" customFormat="false" ht="12.75" hidden="false" customHeight="false" outlineLevel="0" collapsed="false">
      <c r="D97" s="270"/>
      <c r="E97" s="269"/>
      <c r="F97" s="269"/>
    </row>
    <row r="98" customFormat="false" ht="12.75" hidden="false" customHeight="false" outlineLevel="0" collapsed="false">
      <c r="D98" s="270"/>
      <c r="E98" s="269"/>
      <c r="F98" s="26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7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7" width="4.41"/>
    <col collapsed="false" customWidth="true" hidden="false" outlineLevel="0" max="3" min="3" style="277" width="36.14"/>
    <col collapsed="false" customWidth="true" hidden="false" outlineLevel="0" max="4" min="4" style="277" width="4.7"/>
    <col collapsed="false" customWidth="true" hidden="false" outlineLevel="0" max="5" min="5" style="277" width="4.41"/>
    <col collapsed="false" customWidth="true" hidden="false" outlineLevel="0" max="6" min="6" style="277" width="36.14"/>
    <col collapsed="false" customWidth="false" hidden="false" outlineLevel="0" max="7" min="7" style="230" width="11.56"/>
    <col collapsed="false" customWidth="false" hidden="false" outlineLevel="0" max="257" min="8" style="277" width="11.56"/>
  </cols>
  <sheetData>
    <row r="1" s="279" customFormat="true" ht="12.75" hidden="false" customHeight="false" outlineLevel="0" collapsed="false">
      <c r="A1" s="278" t="s">
        <v>1758</v>
      </c>
      <c r="B1" s="232"/>
      <c r="C1" s="232"/>
      <c r="D1" s="232"/>
      <c r="E1" s="232"/>
      <c r="F1" s="232"/>
      <c r="G1" s="230"/>
    </row>
    <row r="2" s="282" customFormat="true" ht="15" hidden="false" customHeight="true" outlineLevel="0" collapsed="false">
      <c r="A2" s="280" t="s">
        <v>1546</v>
      </c>
      <c r="B2" s="281"/>
      <c r="C2" s="281"/>
      <c r="D2" s="281"/>
      <c r="E2" s="281"/>
      <c r="F2" s="281"/>
      <c r="G2" s="230"/>
    </row>
    <row r="3" s="253" customFormat="true" ht="45" hidden="false" customHeight="false" outlineLevel="0" collapsed="false">
      <c r="A3" s="244" t="s">
        <v>1340</v>
      </c>
      <c r="B3" s="244" t="s">
        <v>1341</v>
      </c>
      <c r="C3" s="244" t="s">
        <v>1342</v>
      </c>
      <c r="D3" s="283" t="s">
        <v>1340</v>
      </c>
      <c r="E3" s="244" t="s">
        <v>1341</v>
      </c>
      <c r="F3" s="245" t="s">
        <v>1342</v>
      </c>
      <c r="G3" s="230"/>
    </row>
    <row r="4" s="253" customFormat="true" ht="3" hidden="false" customHeight="true" outlineLevel="0" collapsed="false">
      <c r="A4" s="247"/>
      <c r="B4" s="248"/>
      <c r="C4" s="249"/>
      <c r="D4" s="250"/>
      <c r="E4" s="251"/>
      <c r="F4" s="252"/>
      <c r="G4" s="230"/>
    </row>
    <row r="5" s="253" customFormat="true" ht="9" hidden="false" customHeight="false" outlineLevel="0" collapsed="false">
      <c r="A5" s="257" t="n">
        <v>28</v>
      </c>
      <c r="B5" s="255"/>
      <c r="C5" s="230" t="s">
        <v>1759</v>
      </c>
      <c r="D5" s="259" t="n">
        <v>31</v>
      </c>
      <c r="E5" s="230"/>
      <c r="F5" s="230" t="s">
        <v>1760</v>
      </c>
      <c r="G5" s="230"/>
    </row>
    <row r="6" s="253" customFormat="true" ht="8.45" hidden="false" customHeight="true" outlineLevel="0" collapsed="false">
      <c r="A6" s="230" t="s">
        <v>1761</v>
      </c>
      <c r="B6" s="255" t="s">
        <v>1762</v>
      </c>
      <c r="C6" s="230" t="s">
        <v>1763</v>
      </c>
      <c r="D6" s="287" t="s">
        <v>1764</v>
      </c>
      <c r="E6" s="255" t="s">
        <v>1762</v>
      </c>
      <c r="F6" s="230" t="s">
        <v>1765</v>
      </c>
      <c r="G6" s="230"/>
    </row>
    <row r="7" s="253" customFormat="true" ht="8.45" hidden="false" customHeight="true" outlineLevel="0" collapsed="false">
      <c r="A7" s="230" t="s">
        <v>809</v>
      </c>
      <c r="B7" s="255" t="s">
        <v>1762</v>
      </c>
      <c r="C7" s="230" t="s">
        <v>1766</v>
      </c>
      <c r="D7" s="256" t="s">
        <v>1767</v>
      </c>
      <c r="E7" s="255" t="s">
        <v>1384</v>
      </c>
      <c r="F7" s="230" t="s">
        <v>1768</v>
      </c>
      <c r="G7" s="230"/>
    </row>
    <row r="8" s="253" customFormat="true" ht="8.45" hidden="false" customHeight="true" outlineLevel="0" collapsed="false">
      <c r="A8" s="230" t="s">
        <v>816</v>
      </c>
      <c r="B8" s="255" t="s">
        <v>1762</v>
      </c>
      <c r="C8" s="230" t="s">
        <v>1769</v>
      </c>
      <c r="D8" s="256" t="s">
        <v>1770</v>
      </c>
      <c r="E8" s="255" t="s">
        <v>1384</v>
      </c>
      <c r="F8" s="230" t="s">
        <v>1771</v>
      </c>
      <c r="G8" s="230"/>
    </row>
    <row r="9" s="253" customFormat="true" ht="8.45" hidden="false" customHeight="true" outlineLevel="0" collapsed="false">
      <c r="A9" s="230" t="s">
        <v>1772</v>
      </c>
      <c r="B9" s="255" t="s">
        <v>1762</v>
      </c>
      <c r="C9" s="230" t="s">
        <v>1773</v>
      </c>
      <c r="D9" s="256" t="s">
        <v>1774</v>
      </c>
      <c r="E9" s="255" t="s">
        <v>1384</v>
      </c>
      <c r="F9" s="230" t="s">
        <v>1775</v>
      </c>
      <c r="G9" s="230"/>
    </row>
    <row r="10" s="253" customFormat="true" ht="8.45" hidden="false" customHeight="true" outlineLevel="0" collapsed="false">
      <c r="A10" s="230"/>
      <c r="B10" s="255"/>
      <c r="C10" s="230" t="s">
        <v>1776</v>
      </c>
      <c r="D10" s="256" t="s">
        <v>1777</v>
      </c>
      <c r="E10" s="255" t="s">
        <v>1384</v>
      </c>
      <c r="F10" s="230" t="s">
        <v>1778</v>
      </c>
      <c r="G10" s="230"/>
    </row>
    <row r="11" s="253" customFormat="true" ht="8.45" hidden="false" customHeight="true" outlineLevel="0" collapsed="false">
      <c r="A11" s="230"/>
      <c r="B11" s="255"/>
      <c r="C11" s="230" t="s">
        <v>1779</v>
      </c>
      <c r="D11" s="256" t="s">
        <v>1780</v>
      </c>
      <c r="E11" s="255" t="s">
        <v>1384</v>
      </c>
      <c r="F11" s="230" t="s">
        <v>1781</v>
      </c>
      <c r="G11" s="230"/>
    </row>
    <row r="12" s="253" customFormat="true" ht="8.45" hidden="false" customHeight="true" outlineLevel="0" collapsed="false">
      <c r="A12" s="230" t="s">
        <v>824</v>
      </c>
      <c r="B12" s="255" t="s">
        <v>1762</v>
      </c>
      <c r="C12" s="230" t="s">
        <v>1773</v>
      </c>
      <c r="D12" s="256" t="s">
        <v>993</v>
      </c>
      <c r="E12" s="255" t="s">
        <v>1384</v>
      </c>
      <c r="F12" s="230" t="s">
        <v>1782</v>
      </c>
      <c r="G12" s="230"/>
    </row>
    <row r="13" s="253" customFormat="true" ht="8.45" hidden="false" customHeight="true" outlineLevel="0" collapsed="false">
      <c r="A13" s="230"/>
      <c r="B13" s="255"/>
      <c r="C13" s="230" t="s">
        <v>1783</v>
      </c>
      <c r="D13" s="256"/>
      <c r="E13" s="255"/>
      <c r="F13" s="230" t="s">
        <v>1784</v>
      </c>
      <c r="G13" s="230"/>
    </row>
    <row r="14" s="253" customFormat="true" ht="8.45" hidden="false" customHeight="true" outlineLevel="0" collapsed="false">
      <c r="A14" s="230" t="s">
        <v>832</v>
      </c>
      <c r="B14" s="255" t="s">
        <v>1762</v>
      </c>
      <c r="C14" s="230" t="s">
        <v>1785</v>
      </c>
      <c r="D14" s="256" t="s">
        <v>1002</v>
      </c>
      <c r="E14" s="255" t="s">
        <v>1384</v>
      </c>
      <c r="F14" s="230" t="s">
        <v>1786</v>
      </c>
      <c r="G14" s="230"/>
    </row>
    <row r="15" s="253" customFormat="true" ht="8.45" hidden="false" customHeight="true" outlineLevel="0" collapsed="false">
      <c r="A15" s="230" t="s">
        <v>1787</v>
      </c>
      <c r="B15" s="255" t="s">
        <v>1762</v>
      </c>
      <c r="C15" s="230" t="s">
        <v>1788</v>
      </c>
      <c r="D15" s="256"/>
      <c r="E15" s="255"/>
      <c r="F15" s="230"/>
      <c r="G15" s="230"/>
    </row>
    <row r="16" s="253" customFormat="true" ht="8.45" hidden="false" customHeight="true" outlineLevel="0" collapsed="false">
      <c r="A16" s="230" t="s">
        <v>1789</v>
      </c>
      <c r="B16" s="255" t="s">
        <v>1384</v>
      </c>
      <c r="C16" s="230" t="s">
        <v>1790</v>
      </c>
      <c r="D16" s="259" t="n">
        <v>32</v>
      </c>
      <c r="E16" s="255"/>
      <c r="F16" s="230" t="s">
        <v>1791</v>
      </c>
      <c r="G16" s="230"/>
    </row>
    <row r="17" s="253" customFormat="true" ht="8.45" hidden="false" customHeight="true" outlineLevel="0" collapsed="false">
      <c r="A17" s="230"/>
      <c r="B17" s="255"/>
      <c r="C17" s="230" t="s">
        <v>1792</v>
      </c>
      <c r="D17" s="256" t="s">
        <v>1793</v>
      </c>
      <c r="E17" s="255" t="s">
        <v>1384</v>
      </c>
      <c r="F17" s="230" t="s">
        <v>1794</v>
      </c>
      <c r="G17" s="230"/>
    </row>
    <row r="18" s="253" customFormat="true" ht="8.45" hidden="false" customHeight="true" outlineLevel="0" collapsed="false">
      <c r="A18" s="230" t="s">
        <v>1795</v>
      </c>
      <c r="B18" s="255" t="s">
        <v>1384</v>
      </c>
      <c r="C18" s="230" t="s">
        <v>1796</v>
      </c>
      <c r="D18" s="256" t="s">
        <v>1797</v>
      </c>
      <c r="E18" s="255" t="s">
        <v>1762</v>
      </c>
      <c r="F18" s="230" t="s">
        <v>1798</v>
      </c>
      <c r="G18" s="230"/>
    </row>
    <row r="19" s="253" customFormat="true" ht="8.45" hidden="false" customHeight="true" outlineLevel="0" collapsed="false">
      <c r="A19" s="230"/>
      <c r="B19" s="255"/>
      <c r="C19" s="230" t="s">
        <v>1799</v>
      </c>
      <c r="D19" s="256"/>
      <c r="E19" s="255"/>
      <c r="F19" s="230" t="s">
        <v>1800</v>
      </c>
      <c r="G19" s="230"/>
    </row>
    <row r="20" s="253" customFormat="true" ht="8.45" hidden="false" customHeight="true" outlineLevel="0" collapsed="false">
      <c r="A20" s="230" t="s">
        <v>852</v>
      </c>
      <c r="B20" s="255" t="s">
        <v>1384</v>
      </c>
      <c r="C20" s="230" t="s">
        <v>1801</v>
      </c>
      <c r="D20" s="256" t="s">
        <v>1802</v>
      </c>
      <c r="E20" s="255" t="s">
        <v>1803</v>
      </c>
      <c r="F20" s="230" t="s">
        <v>1804</v>
      </c>
      <c r="G20" s="230"/>
    </row>
    <row r="21" s="253" customFormat="true" ht="8.45" hidden="false" customHeight="true" outlineLevel="0" collapsed="false">
      <c r="A21" s="230" t="s">
        <v>855</v>
      </c>
      <c r="B21" s="255" t="s">
        <v>1384</v>
      </c>
      <c r="C21" s="230" t="s">
        <v>1805</v>
      </c>
      <c r="D21" s="256"/>
      <c r="E21" s="255"/>
      <c r="F21" s="230" t="s">
        <v>1806</v>
      </c>
      <c r="G21" s="230"/>
    </row>
    <row r="22" s="253" customFormat="true" ht="8.45" hidden="false" customHeight="true" outlineLevel="0" collapsed="false">
      <c r="A22" s="230" t="s">
        <v>1807</v>
      </c>
      <c r="B22" s="255" t="s">
        <v>1384</v>
      </c>
      <c r="C22" s="230" t="s">
        <v>1808</v>
      </c>
      <c r="D22" s="256"/>
      <c r="E22" s="255"/>
      <c r="F22" s="230"/>
      <c r="G22" s="230"/>
    </row>
    <row r="23" s="253" customFormat="true" ht="8.45" hidden="false" customHeight="true" outlineLevel="0" collapsed="false">
      <c r="A23" s="230"/>
      <c r="B23" s="255"/>
      <c r="C23" s="230" t="s">
        <v>1809</v>
      </c>
      <c r="D23" s="259" t="n">
        <v>33</v>
      </c>
      <c r="E23" s="255"/>
      <c r="F23" s="230" t="s">
        <v>1810</v>
      </c>
      <c r="G23" s="230"/>
    </row>
    <row r="24" s="253" customFormat="true" ht="8.45" hidden="false" customHeight="true" outlineLevel="0" collapsed="false">
      <c r="A24" s="230" t="s">
        <v>863</v>
      </c>
      <c r="B24" s="255" t="s">
        <v>1384</v>
      </c>
      <c r="C24" s="230" t="s">
        <v>1811</v>
      </c>
      <c r="D24" s="259"/>
      <c r="E24" s="255"/>
      <c r="F24" s="230" t="s">
        <v>1812</v>
      </c>
      <c r="G24" s="230"/>
    </row>
    <row r="25" s="253" customFormat="true" ht="8.45" hidden="false" customHeight="true" outlineLevel="0" collapsed="false">
      <c r="A25" s="230" t="s">
        <v>1813</v>
      </c>
      <c r="B25" s="255" t="s">
        <v>1384</v>
      </c>
      <c r="C25" s="230" t="s">
        <v>1814</v>
      </c>
      <c r="D25" s="256" t="s">
        <v>1815</v>
      </c>
      <c r="E25" s="255" t="s">
        <v>1762</v>
      </c>
      <c r="F25" s="230" t="s">
        <v>1816</v>
      </c>
      <c r="G25" s="230"/>
    </row>
    <row r="26" s="253" customFormat="true" ht="8.45" hidden="false" customHeight="true" outlineLevel="0" collapsed="false">
      <c r="A26" s="230" t="s">
        <v>866</v>
      </c>
      <c r="B26" s="255" t="s">
        <v>1384</v>
      </c>
      <c r="C26" s="230" t="s">
        <v>1817</v>
      </c>
      <c r="D26" s="256"/>
      <c r="E26" s="255"/>
      <c r="F26" s="230" t="s">
        <v>1447</v>
      </c>
      <c r="G26" s="230"/>
    </row>
    <row r="27" s="253" customFormat="true" ht="8.45" hidden="false" customHeight="true" outlineLevel="0" collapsed="false">
      <c r="A27" s="230" t="s">
        <v>1818</v>
      </c>
      <c r="B27" s="255" t="s">
        <v>1384</v>
      </c>
      <c r="C27" s="230" t="s">
        <v>1819</v>
      </c>
      <c r="D27" s="256" t="s">
        <v>1820</v>
      </c>
      <c r="E27" s="255" t="s">
        <v>1762</v>
      </c>
      <c r="F27" s="230" t="s">
        <v>1821</v>
      </c>
      <c r="G27" s="230"/>
    </row>
    <row r="28" s="253" customFormat="true" ht="8.45" hidden="false" customHeight="true" outlineLevel="0" collapsed="false">
      <c r="A28" s="230" t="s">
        <v>873</v>
      </c>
      <c r="B28" s="255" t="s">
        <v>1384</v>
      </c>
      <c r="C28" s="230" t="s">
        <v>1822</v>
      </c>
      <c r="D28" s="256"/>
      <c r="E28" s="255"/>
      <c r="F28" s="230" t="s">
        <v>1823</v>
      </c>
      <c r="G28" s="230"/>
    </row>
    <row r="29" s="253" customFormat="true" ht="8.45" hidden="false" customHeight="true" outlineLevel="0" collapsed="false">
      <c r="A29" s="230"/>
      <c r="B29" s="255"/>
      <c r="C29" s="230" t="s">
        <v>1824</v>
      </c>
      <c r="D29" s="256" t="s">
        <v>1825</v>
      </c>
      <c r="E29" s="255" t="s">
        <v>1762</v>
      </c>
      <c r="F29" s="230" t="s">
        <v>1826</v>
      </c>
      <c r="G29" s="230"/>
    </row>
    <row r="30" s="253" customFormat="true" ht="8.45" hidden="false" customHeight="true" outlineLevel="0" collapsed="false">
      <c r="A30" s="230" t="s">
        <v>1827</v>
      </c>
      <c r="B30" s="255" t="s">
        <v>1384</v>
      </c>
      <c r="C30" s="230" t="s">
        <v>1828</v>
      </c>
      <c r="D30" s="256" t="s">
        <v>1829</v>
      </c>
      <c r="E30" s="255" t="s">
        <v>1803</v>
      </c>
      <c r="F30" s="230" t="s">
        <v>1830</v>
      </c>
      <c r="G30" s="230"/>
    </row>
    <row r="31" s="253" customFormat="true" ht="8.45" hidden="false" customHeight="true" outlineLevel="0" collapsed="false">
      <c r="A31" s="230"/>
      <c r="B31" s="255"/>
      <c r="C31" s="230" t="s">
        <v>1831</v>
      </c>
      <c r="D31" s="256" t="s">
        <v>1832</v>
      </c>
      <c r="E31" s="255" t="s">
        <v>1803</v>
      </c>
      <c r="F31" s="230" t="s">
        <v>1833</v>
      </c>
      <c r="G31" s="230"/>
    </row>
    <row r="32" s="253" customFormat="true" ht="8.45" hidden="false" customHeight="true" outlineLevel="0" collapsed="false">
      <c r="A32" s="230" t="s">
        <v>875</v>
      </c>
      <c r="B32" s="255" t="s">
        <v>1384</v>
      </c>
      <c r="C32" s="230" t="s">
        <v>1834</v>
      </c>
      <c r="D32" s="256"/>
      <c r="E32" s="255"/>
      <c r="F32" s="230"/>
      <c r="G32" s="230"/>
    </row>
    <row r="33" s="253" customFormat="true" ht="8.45" hidden="false" customHeight="true" outlineLevel="0" collapsed="false">
      <c r="A33" s="230" t="s">
        <v>877</v>
      </c>
      <c r="B33" s="255" t="s">
        <v>1384</v>
      </c>
      <c r="C33" s="230" t="s">
        <v>1835</v>
      </c>
      <c r="D33" s="260" t="s">
        <v>1044</v>
      </c>
      <c r="E33" s="255"/>
      <c r="F33" s="254" t="s">
        <v>1045</v>
      </c>
      <c r="G33" s="230"/>
    </row>
    <row r="34" s="253" customFormat="true" ht="8.45" hidden="false" customHeight="true" outlineLevel="0" collapsed="false">
      <c r="A34" s="230" t="s">
        <v>880</v>
      </c>
      <c r="B34" s="255" t="s">
        <v>1384</v>
      </c>
      <c r="C34" s="230" t="s">
        <v>1836</v>
      </c>
      <c r="D34" s="260"/>
      <c r="E34" s="255"/>
      <c r="F34" s="254"/>
      <c r="G34" s="230"/>
    </row>
    <row r="35" s="253" customFormat="true" ht="8.45" hidden="false" customHeight="true" outlineLevel="0" collapsed="false">
      <c r="A35" s="230"/>
      <c r="B35" s="255"/>
      <c r="C35" s="230"/>
      <c r="D35" s="259" t="n">
        <v>34</v>
      </c>
      <c r="E35" s="255" t="s">
        <v>1762</v>
      </c>
      <c r="F35" s="230" t="s">
        <v>1837</v>
      </c>
      <c r="G35" s="230"/>
    </row>
    <row r="36" s="253" customFormat="true" ht="8.45" hidden="false" customHeight="true" outlineLevel="0" collapsed="false">
      <c r="A36" s="285" t="s">
        <v>1838</v>
      </c>
      <c r="B36" s="255"/>
      <c r="C36" s="254" t="s">
        <v>887</v>
      </c>
      <c r="D36" s="256" t="s">
        <v>1839</v>
      </c>
      <c r="E36" s="255" t="s">
        <v>1762</v>
      </c>
      <c r="F36" s="230" t="s">
        <v>1840</v>
      </c>
      <c r="G36" s="230"/>
    </row>
    <row r="37" s="253" customFormat="true" ht="8.45" hidden="false" customHeight="true" outlineLevel="0" collapsed="false">
      <c r="A37" s="230" t="s">
        <v>1841</v>
      </c>
      <c r="B37" s="255" t="s">
        <v>1762</v>
      </c>
      <c r="C37" s="230" t="s">
        <v>1842</v>
      </c>
      <c r="D37" s="256" t="s">
        <v>1843</v>
      </c>
      <c r="E37" s="255" t="s">
        <v>1762</v>
      </c>
      <c r="F37" s="230" t="s">
        <v>1844</v>
      </c>
      <c r="G37" s="230"/>
    </row>
    <row r="38" s="253" customFormat="true" ht="8.45" hidden="false" customHeight="true" outlineLevel="0" collapsed="false">
      <c r="A38" s="230"/>
      <c r="B38" s="255"/>
      <c r="C38" s="230" t="s">
        <v>1845</v>
      </c>
      <c r="D38" s="256" t="s">
        <v>1846</v>
      </c>
      <c r="E38" s="255" t="s">
        <v>1762</v>
      </c>
      <c r="F38" s="230" t="s">
        <v>1847</v>
      </c>
      <c r="G38" s="230"/>
    </row>
    <row r="39" s="253" customFormat="true" ht="8.45" hidden="false" customHeight="true" outlineLevel="0" collapsed="false">
      <c r="A39" s="230" t="s">
        <v>1848</v>
      </c>
      <c r="B39" s="255" t="s">
        <v>1762</v>
      </c>
      <c r="C39" s="230" t="s">
        <v>1849</v>
      </c>
      <c r="D39" s="256"/>
      <c r="E39" s="255"/>
      <c r="F39" s="230" t="s">
        <v>1850</v>
      </c>
      <c r="G39" s="230"/>
    </row>
    <row r="40" s="253" customFormat="true" ht="8.45" hidden="false" customHeight="true" outlineLevel="0" collapsed="false">
      <c r="A40" s="230" t="s">
        <v>1851</v>
      </c>
      <c r="B40" s="255" t="s">
        <v>1762</v>
      </c>
      <c r="C40" s="230" t="s">
        <v>1852</v>
      </c>
      <c r="D40" s="256"/>
      <c r="E40" s="255"/>
      <c r="F40" s="230"/>
      <c r="G40" s="230"/>
    </row>
    <row r="41" s="253" customFormat="true" ht="8.45" hidden="false" customHeight="true" outlineLevel="0" collapsed="false">
      <c r="A41" s="230" t="s">
        <v>895</v>
      </c>
      <c r="B41" s="255" t="s">
        <v>1762</v>
      </c>
      <c r="C41" s="230" t="s">
        <v>1853</v>
      </c>
      <c r="D41" s="259" t="n">
        <v>35</v>
      </c>
      <c r="E41" s="255"/>
      <c r="F41" s="230" t="s">
        <v>1069</v>
      </c>
      <c r="G41" s="230"/>
    </row>
    <row r="42" s="253" customFormat="true" ht="8.45" hidden="false" customHeight="true" outlineLevel="0" collapsed="false">
      <c r="A42" s="230" t="s">
        <v>901</v>
      </c>
      <c r="B42" s="255" t="s">
        <v>1762</v>
      </c>
      <c r="C42" s="230" t="s">
        <v>1854</v>
      </c>
      <c r="D42" s="256" t="s">
        <v>1855</v>
      </c>
      <c r="E42" s="255" t="s">
        <v>1762</v>
      </c>
      <c r="F42" s="230" t="s">
        <v>1856</v>
      </c>
      <c r="G42" s="230"/>
    </row>
    <row r="43" s="253" customFormat="true" ht="8.45" hidden="false" customHeight="true" outlineLevel="0" collapsed="false">
      <c r="A43" s="230"/>
      <c r="B43" s="255"/>
      <c r="C43" s="230" t="s">
        <v>1857</v>
      </c>
      <c r="D43" s="256" t="s">
        <v>1858</v>
      </c>
      <c r="E43" s="255" t="s">
        <v>1762</v>
      </c>
      <c r="F43" s="230" t="s">
        <v>1859</v>
      </c>
      <c r="G43" s="230"/>
    </row>
    <row r="44" s="253" customFormat="true" ht="8.45" hidden="false" customHeight="true" outlineLevel="0" collapsed="false">
      <c r="A44" s="230" t="s">
        <v>1860</v>
      </c>
      <c r="B44" s="255" t="s">
        <v>1762</v>
      </c>
      <c r="C44" s="288" t="s">
        <v>1861</v>
      </c>
      <c r="D44" s="256" t="s">
        <v>1862</v>
      </c>
      <c r="E44" s="255" t="s">
        <v>1762</v>
      </c>
      <c r="F44" s="230" t="s">
        <v>1863</v>
      </c>
      <c r="G44" s="230"/>
    </row>
    <row r="45" s="253" customFormat="true" ht="8.45" hidden="false" customHeight="true" outlineLevel="0" collapsed="false">
      <c r="A45" s="230" t="s">
        <v>1864</v>
      </c>
      <c r="B45" s="255" t="s">
        <v>1762</v>
      </c>
      <c r="C45" s="230" t="s">
        <v>1865</v>
      </c>
      <c r="D45" s="256" t="s">
        <v>1866</v>
      </c>
      <c r="E45" s="255" t="s">
        <v>1762</v>
      </c>
      <c r="F45" s="230" t="s">
        <v>1075</v>
      </c>
      <c r="G45" s="230"/>
    </row>
    <row r="46" s="253" customFormat="true" ht="8.45" hidden="false" customHeight="true" outlineLevel="0" collapsed="false">
      <c r="A46" s="230" t="s">
        <v>910</v>
      </c>
      <c r="B46" s="255" t="s">
        <v>1762</v>
      </c>
      <c r="C46" s="230" t="s">
        <v>1867</v>
      </c>
      <c r="D46" s="256" t="s">
        <v>1868</v>
      </c>
      <c r="E46" s="255" t="s">
        <v>1762</v>
      </c>
      <c r="F46" s="230" t="s">
        <v>1869</v>
      </c>
      <c r="G46" s="230"/>
    </row>
    <row r="47" s="253" customFormat="true" ht="8.45" hidden="false" customHeight="true" outlineLevel="0" collapsed="false">
      <c r="A47" s="230" t="s">
        <v>915</v>
      </c>
      <c r="B47" s="255" t="s">
        <v>1762</v>
      </c>
      <c r="C47" s="230" t="s">
        <v>1870</v>
      </c>
      <c r="D47" s="256" t="s">
        <v>1871</v>
      </c>
      <c r="E47" s="255" t="s">
        <v>1803</v>
      </c>
      <c r="F47" s="230" t="s">
        <v>1872</v>
      </c>
      <c r="G47" s="230"/>
    </row>
    <row r="48" s="253" customFormat="true" ht="8.45" hidden="false" customHeight="true" outlineLevel="0" collapsed="false">
      <c r="A48" s="230"/>
      <c r="B48" s="255"/>
      <c r="C48" s="230" t="s">
        <v>1873</v>
      </c>
      <c r="D48" s="256" t="s">
        <v>1874</v>
      </c>
      <c r="E48" s="255" t="s">
        <v>1803</v>
      </c>
      <c r="F48" s="230" t="s">
        <v>1875</v>
      </c>
      <c r="G48" s="230"/>
    </row>
    <row r="49" s="253" customFormat="true" ht="8.45" hidden="false" customHeight="true" outlineLevel="0" collapsed="false">
      <c r="A49" s="230" t="s">
        <v>918</v>
      </c>
      <c r="B49" s="255" t="s">
        <v>1762</v>
      </c>
      <c r="C49" s="230" t="s">
        <v>1876</v>
      </c>
      <c r="D49" s="256" t="s">
        <v>1877</v>
      </c>
      <c r="E49" s="255" t="s">
        <v>1803</v>
      </c>
      <c r="F49" s="230" t="s">
        <v>1878</v>
      </c>
      <c r="G49" s="230"/>
    </row>
    <row r="50" s="253" customFormat="true" ht="8.45" hidden="false" customHeight="true" outlineLevel="0" collapsed="false">
      <c r="A50" s="230"/>
      <c r="B50" s="255"/>
      <c r="C50" s="230" t="s">
        <v>1879</v>
      </c>
      <c r="D50" s="256" t="s">
        <v>1082</v>
      </c>
      <c r="E50" s="255" t="s">
        <v>1803</v>
      </c>
      <c r="F50" s="230" t="s">
        <v>1880</v>
      </c>
      <c r="G50" s="230"/>
    </row>
    <row r="51" s="253" customFormat="true" ht="8.45" hidden="false" customHeight="true" outlineLevel="0" collapsed="false">
      <c r="A51" s="230" t="s">
        <v>1881</v>
      </c>
      <c r="B51" s="255" t="s">
        <v>1762</v>
      </c>
      <c r="C51" s="230" t="s">
        <v>1882</v>
      </c>
      <c r="D51" s="256" t="s">
        <v>1883</v>
      </c>
      <c r="E51" s="255" t="s">
        <v>1803</v>
      </c>
      <c r="F51" s="230" t="s">
        <v>1884</v>
      </c>
      <c r="G51" s="230"/>
    </row>
    <row r="52" s="253" customFormat="true" ht="8.45" hidden="false" customHeight="true" outlineLevel="0" collapsed="false">
      <c r="A52" s="230" t="s">
        <v>1885</v>
      </c>
      <c r="B52" s="255" t="s">
        <v>1762</v>
      </c>
      <c r="C52" s="230" t="s">
        <v>1886</v>
      </c>
      <c r="D52" s="256"/>
      <c r="E52" s="255"/>
      <c r="F52" s="230"/>
      <c r="G52" s="230"/>
    </row>
    <row r="53" s="253" customFormat="true" ht="8.45" hidden="false" customHeight="true" outlineLevel="0" collapsed="false">
      <c r="A53" s="230" t="s">
        <v>923</v>
      </c>
      <c r="B53" s="255" t="s">
        <v>1762</v>
      </c>
      <c r="C53" s="230" t="s">
        <v>1887</v>
      </c>
      <c r="D53" s="260" t="s">
        <v>1085</v>
      </c>
      <c r="E53" s="255"/>
      <c r="F53" s="254" t="s">
        <v>1888</v>
      </c>
      <c r="G53" s="230"/>
    </row>
    <row r="54" s="253" customFormat="true" ht="8.45" hidden="false" customHeight="true" outlineLevel="0" collapsed="false">
      <c r="A54" s="230" t="s">
        <v>1889</v>
      </c>
      <c r="B54" s="255" t="s">
        <v>1762</v>
      </c>
      <c r="C54" s="230" t="s">
        <v>1890</v>
      </c>
      <c r="D54" s="260"/>
      <c r="E54" s="255"/>
      <c r="F54" s="254" t="s">
        <v>1891</v>
      </c>
      <c r="G54" s="230"/>
    </row>
    <row r="55" s="253" customFormat="true" ht="8.45" hidden="false" customHeight="true" outlineLevel="0" collapsed="false">
      <c r="A55" s="230" t="s">
        <v>1892</v>
      </c>
      <c r="B55" s="255" t="s">
        <v>1762</v>
      </c>
      <c r="C55" s="230" t="s">
        <v>1893</v>
      </c>
      <c r="D55" s="260"/>
      <c r="E55" s="255"/>
      <c r="F55" s="254" t="s">
        <v>1894</v>
      </c>
      <c r="G55" s="230"/>
    </row>
    <row r="56" s="253" customFormat="true" ht="8.45" hidden="false" customHeight="true" outlineLevel="0" collapsed="false">
      <c r="A56" s="230" t="s">
        <v>1895</v>
      </c>
      <c r="B56" s="255" t="s">
        <v>1762</v>
      </c>
      <c r="C56" s="230" t="s">
        <v>1896</v>
      </c>
      <c r="D56" s="260"/>
      <c r="E56" s="255"/>
      <c r="F56" s="254"/>
      <c r="G56" s="230"/>
    </row>
    <row r="57" s="253" customFormat="true" ht="8.45" hidden="false" customHeight="true" outlineLevel="0" collapsed="false">
      <c r="A57" s="230" t="s">
        <v>926</v>
      </c>
      <c r="B57" s="255" t="s">
        <v>1762</v>
      </c>
      <c r="C57" s="230" t="s">
        <v>1897</v>
      </c>
      <c r="D57" s="259" t="n">
        <v>36</v>
      </c>
      <c r="E57" s="255"/>
      <c r="F57" s="230" t="s">
        <v>1898</v>
      </c>
      <c r="G57" s="230"/>
    </row>
    <row r="58" s="253" customFormat="true" ht="8.45" hidden="false" customHeight="true" outlineLevel="0" collapsed="false">
      <c r="A58" s="230" t="s">
        <v>1899</v>
      </c>
      <c r="B58" s="255" t="s">
        <v>1762</v>
      </c>
      <c r="C58" s="230" t="s">
        <v>1900</v>
      </c>
      <c r="D58" s="256"/>
      <c r="E58" s="255"/>
      <c r="F58" s="230" t="s">
        <v>1901</v>
      </c>
      <c r="G58" s="230"/>
    </row>
    <row r="59" s="253" customFormat="true" ht="8.45" hidden="false" customHeight="true" outlineLevel="0" collapsed="false">
      <c r="A59" s="230" t="s">
        <v>928</v>
      </c>
      <c r="B59" s="255" t="s">
        <v>1762</v>
      </c>
      <c r="C59" s="230" t="s">
        <v>1902</v>
      </c>
      <c r="D59" s="256" t="s">
        <v>1903</v>
      </c>
      <c r="E59" s="255" t="s">
        <v>1803</v>
      </c>
      <c r="F59" s="230" t="s">
        <v>1904</v>
      </c>
      <c r="G59" s="230"/>
    </row>
    <row r="60" s="253" customFormat="true" ht="8.45" hidden="false" customHeight="true" outlineLevel="0" collapsed="false">
      <c r="A60" s="230"/>
      <c r="B60" s="255"/>
      <c r="C60" s="230" t="s">
        <v>1905</v>
      </c>
      <c r="D60" s="256" t="s">
        <v>1099</v>
      </c>
      <c r="E60" s="255" t="s">
        <v>1803</v>
      </c>
      <c r="F60" s="230" t="s">
        <v>1906</v>
      </c>
      <c r="G60" s="230"/>
    </row>
    <row r="61" s="253" customFormat="true" ht="8.45" hidden="false" customHeight="true" outlineLevel="0" collapsed="false">
      <c r="A61" s="230" t="s">
        <v>935</v>
      </c>
      <c r="B61" s="255" t="s">
        <v>1762</v>
      </c>
      <c r="C61" s="230" t="s">
        <v>1907</v>
      </c>
      <c r="D61" s="256" t="s">
        <v>1101</v>
      </c>
      <c r="E61" s="255" t="s">
        <v>1803</v>
      </c>
      <c r="F61" s="230" t="s">
        <v>1908</v>
      </c>
      <c r="G61" s="230"/>
    </row>
    <row r="62" s="253" customFormat="true" ht="8.45" hidden="false" customHeight="true" outlineLevel="0" collapsed="false">
      <c r="A62" s="230" t="s">
        <v>1909</v>
      </c>
      <c r="B62" s="255" t="s">
        <v>1762</v>
      </c>
      <c r="C62" s="230" t="s">
        <v>1910</v>
      </c>
      <c r="D62" s="256" t="s">
        <v>1911</v>
      </c>
      <c r="E62" s="255" t="s">
        <v>1803</v>
      </c>
      <c r="F62" s="230" t="s">
        <v>1912</v>
      </c>
      <c r="G62" s="230"/>
    </row>
    <row r="63" s="253" customFormat="true" ht="8.45" hidden="false" customHeight="true" outlineLevel="0" collapsed="false">
      <c r="A63" s="230"/>
      <c r="B63" s="255"/>
      <c r="C63" s="230" t="s">
        <v>1913</v>
      </c>
      <c r="D63" s="256" t="s">
        <v>1109</v>
      </c>
      <c r="E63" s="255" t="s">
        <v>1803</v>
      </c>
      <c r="F63" s="230" t="s">
        <v>1914</v>
      </c>
      <c r="G63" s="230"/>
    </row>
    <row r="64" s="253" customFormat="true" ht="8.45" hidden="false" customHeight="true" outlineLevel="0" collapsed="false">
      <c r="A64" s="230" t="s">
        <v>1915</v>
      </c>
      <c r="B64" s="255" t="s">
        <v>1762</v>
      </c>
      <c r="C64" s="230" t="s">
        <v>1916</v>
      </c>
      <c r="D64" s="256" t="s">
        <v>1917</v>
      </c>
      <c r="E64" s="255" t="s">
        <v>1803</v>
      </c>
      <c r="F64" s="230" t="s">
        <v>1918</v>
      </c>
      <c r="G64" s="230"/>
    </row>
    <row r="65" s="253" customFormat="true" ht="8.45" hidden="false" customHeight="true" outlineLevel="0" collapsed="false">
      <c r="A65" s="230"/>
      <c r="B65" s="255"/>
      <c r="C65" s="230" t="s">
        <v>1919</v>
      </c>
      <c r="D65" s="256" t="s">
        <v>1920</v>
      </c>
      <c r="E65" s="255" t="s">
        <v>1803</v>
      </c>
      <c r="F65" s="230" t="s">
        <v>1921</v>
      </c>
      <c r="G65" s="230"/>
    </row>
    <row r="66" s="253" customFormat="true" ht="8.45" hidden="false" customHeight="true" outlineLevel="0" collapsed="false">
      <c r="A66" s="230" t="s">
        <v>1922</v>
      </c>
      <c r="B66" s="255" t="s">
        <v>1762</v>
      </c>
      <c r="C66" s="230" t="s">
        <v>1923</v>
      </c>
      <c r="D66" s="256" t="s">
        <v>1924</v>
      </c>
      <c r="E66" s="255" t="s">
        <v>1803</v>
      </c>
      <c r="F66" s="230" t="s">
        <v>1925</v>
      </c>
      <c r="G66" s="230"/>
    </row>
    <row r="67" s="253" customFormat="true" ht="8.45" hidden="false" customHeight="true" outlineLevel="0" collapsed="false">
      <c r="A67" s="230" t="s">
        <v>942</v>
      </c>
      <c r="B67" s="255" t="s">
        <v>1762</v>
      </c>
      <c r="C67" s="230" t="s">
        <v>1926</v>
      </c>
      <c r="D67" s="256" t="s">
        <v>1927</v>
      </c>
      <c r="E67" s="255" t="s">
        <v>1803</v>
      </c>
      <c r="F67" s="230" t="s">
        <v>1928</v>
      </c>
      <c r="G67" s="230"/>
    </row>
    <row r="68" s="253" customFormat="true" ht="8.45" hidden="false" customHeight="true" outlineLevel="0" collapsed="false">
      <c r="A68" s="230" t="s">
        <v>1929</v>
      </c>
      <c r="B68" s="255" t="s">
        <v>1762</v>
      </c>
      <c r="C68" s="230" t="s">
        <v>1930</v>
      </c>
      <c r="D68" s="256" t="s">
        <v>1931</v>
      </c>
      <c r="E68" s="255" t="s">
        <v>1803</v>
      </c>
      <c r="F68" s="230" t="s">
        <v>1932</v>
      </c>
      <c r="G68" s="230"/>
    </row>
    <row r="69" s="253" customFormat="true" ht="8.45" hidden="false" customHeight="true" outlineLevel="0" collapsed="false">
      <c r="A69" s="230" t="s">
        <v>1933</v>
      </c>
      <c r="B69" s="255" t="s">
        <v>1803</v>
      </c>
      <c r="C69" s="230" t="s">
        <v>1934</v>
      </c>
      <c r="D69" s="256" t="s">
        <v>1935</v>
      </c>
      <c r="E69" s="255" t="s">
        <v>1345</v>
      </c>
      <c r="F69" s="230" t="s">
        <v>1936</v>
      </c>
      <c r="G69" s="230"/>
    </row>
    <row r="70" s="253" customFormat="true" ht="8.45" hidden="false" customHeight="true" outlineLevel="0" collapsed="false">
      <c r="A70" s="230" t="s">
        <v>947</v>
      </c>
      <c r="B70" s="255" t="s">
        <v>1803</v>
      </c>
      <c r="C70" s="230" t="s">
        <v>1937</v>
      </c>
      <c r="D70" s="256" t="s">
        <v>1938</v>
      </c>
      <c r="E70" s="255" t="s">
        <v>1345</v>
      </c>
      <c r="F70" s="230" t="s">
        <v>1939</v>
      </c>
      <c r="G70" s="230"/>
    </row>
    <row r="71" s="253" customFormat="true" ht="8.45" hidden="false" customHeight="true" outlineLevel="0" collapsed="false">
      <c r="A71" s="230" t="s">
        <v>1940</v>
      </c>
      <c r="B71" s="255" t="s">
        <v>1803</v>
      </c>
      <c r="C71" s="230" t="s">
        <v>1941</v>
      </c>
      <c r="D71" s="256" t="s">
        <v>1942</v>
      </c>
      <c r="E71" s="255" t="s">
        <v>1345</v>
      </c>
      <c r="F71" s="230" t="s">
        <v>1943</v>
      </c>
      <c r="G71" s="230"/>
    </row>
    <row r="72" s="253" customFormat="true" ht="8.45" hidden="false" customHeight="true" outlineLevel="0" collapsed="false">
      <c r="A72" s="230"/>
      <c r="B72" s="255"/>
      <c r="C72" s="230" t="s">
        <v>1944</v>
      </c>
      <c r="D72" s="256" t="s">
        <v>1945</v>
      </c>
      <c r="E72" s="255" t="s">
        <v>1345</v>
      </c>
      <c r="F72" s="230" t="s">
        <v>1946</v>
      </c>
      <c r="G72" s="230"/>
    </row>
    <row r="73" s="253" customFormat="true" ht="8.45" hidden="false" customHeight="true" outlineLevel="0" collapsed="false">
      <c r="A73" s="230"/>
      <c r="B73" s="255"/>
      <c r="C73" s="230"/>
      <c r="D73" s="256" t="s">
        <v>1947</v>
      </c>
      <c r="E73" s="255" t="s">
        <v>1345</v>
      </c>
      <c r="F73" s="230" t="s">
        <v>1948</v>
      </c>
      <c r="G73" s="230"/>
    </row>
    <row r="74" s="253" customFormat="true" ht="8.45" hidden="false" customHeight="true" outlineLevel="0" collapsed="false">
      <c r="A74" s="254" t="s">
        <v>950</v>
      </c>
      <c r="B74" s="255"/>
      <c r="C74" s="254" t="s">
        <v>1949</v>
      </c>
      <c r="D74" s="256" t="s">
        <v>1116</v>
      </c>
      <c r="E74" s="255" t="s">
        <v>1345</v>
      </c>
      <c r="F74" s="230" t="s">
        <v>1950</v>
      </c>
      <c r="G74" s="230"/>
    </row>
    <row r="75" s="253" customFormat="true" ht="8.45" hidden="false" customHeight="true" outlineLevel="0" collapsed="false">
      <c r="A75" s="254"/>
      <c r="B75" s="255"/>
      <c r="C75" s="254" t="s">
        <v>1951</v>
      </c>
      <c r="D75" s="256"/>
      <c r="E75" s="255"/>
      <c r="F75" s="230"/>
      <c r="G75" s="230"/>
    </row>
    <row r="76" s="253" customFormat="true" ht="8.45" hidden="false" customHeight="true" outlineLevel="0" collapsed="false">
      <c r="A76" s="254"/>
      <c r="B76" s="255"/>
      <c r="C76" s="254" t="s">
        <v>1952</v>
      </c>
      <c r="D76" s="259" t="n">
        <v>37</v>
      </c>
      <c r="E76" s="255" t="s">
        <v>1384</v>
      </c>
      <c r="F76" s="230" t="s">
        <v>1119</v>
      </c>
      <c r="G76" s="230"/>
    </row>
    <row r="77" s="253" customFormat="true" ht="8.45" hidden="false" customHeight="true" outlineLevel="0" collapsed="false">
      <c r="A77" s="254"/>
      <c r="B77" s="255"/>
      <c r="C77" s="254"/>
      <c r="D77" s="256" t="s">
        <v>1953</v>
      </c>
      <c r="E77" s="255" t="s">
        <v>1384</v>
      </c>
      <c r="F77" s="230" t="s">
        <v>1954</v>
      </c>
      <c r="G77" s="230"/>
    </row>
    <row r="78" s="253" customFormat="true" ht="8.45" hidden="false" customHeight="true" outlineLevel="0" collapsed="false">
      <c r="A78" s="257" t="n">
        <v>30</v>
      </c>
      <c r="B78" s="255" t="s">
        <v>1762</v>
      </c>
      <c r="C78" s="230" t="s">
        <v>1949</v>
      </c>
      <c r="D78" s="256" t="s">
        <v>1955</v>
      </c>
      <c r="E78" s="255" t="s">
        <v>1384</v>
      </c>
      <c r="F78" s="230" t="s">
        <v>1956</v>
      </c>
      <c r="G78" s="230"/>
    </row>
    <row r="79" s="253" customFormat="true" ht="8.45" hidden="false" customHeight="true" outlineLevel="0" collapsed="false">
      <c r="A79" s="257"/>
      <c r="B79" s="255"/>
      <c r="C79" s="230" t="s">
        <v>1957</v>
      </c>
      <c r="D79" s="256"/>
      <c r="E79" s="230"/>
      <c r="F79" s="230" t="s">
        <v>1958</v>
      </c>
      <c r="G79" s="230"/>
    </row>
    <row r="80" s="253" customFormat="true" ht="8.45" hidden="false" customHeight="true" outlineLevel="0" collapsed="false">
      <c r="A80" s="230" t="s">
        <v>1959</v>
      </c>
      <c r="B80" s="255" t="s">
        <v>1762</v>
      </c>
      <c r="C80" s="230" t="s">
        <v>1949</v>
      </c>
      <c r="D80" s="262"/>
      <c r="E80" s="264"/>
      <c r="F80" s="264"/>
      <c r="G80" s="230"/>
    </row>
    <row r="81" s="253" customFormat="true" ht="8.45" hidden="false" customHeight="true" outlineLevel="0" collapsed="false">
      <c r="A81" s="230"/>
      <c r="B81" s="255"/>
      <c r="C81" s="230" t="s">
        <v>1957</v>
      </c>
      <c r="D81" s="262"/>
      <c r="E81" s="264"/>
      <c r="F81" s="264"/>
      <c r="G81" s="230"/>
    </row>
    <row r="82" s="253" customFormat="true" ht="8.45" hidden="false" customHeight="true" outlineLevel="0" collapsed="false">
      <c r="A82" s="230" t="s">
        <v>961</v>
      </c>
      <c r="B82" s="255" t="s">
        <v>1762</v>
      </c>
      <c r="C82" s="230" t="s">
        <v>1960</v>
      </c>
      <c r="D82" s="262"/>
      <c r="E82" s="264"/>
      <c r="F82" s="264"/>
      <c r="G82" s="230"/>
    </row>
    <row r="83" s="253" customFormat="true" ht="8.45" hidden="false" customHeight="true" outlineLevel="0" collapsed="false">
      <c r="A83" s="230" t="s">
        <v>963</v>
      </c>
      <c r="B83" s="255" t="s">
        <v>1762</v>
      </c>
      <c r="C83" s="230" t="s">
        <v>1961</v>
      </c>
      <c r="D83" s="256"/>
      <c r="E83" s="255"/>
      <c r="F83" s="230"/>
      <c r="G83" s="230"/>
    </row>
    <row r="84" s="253" customFormat="true" ht="8.45" hidden="false" customHeight="true" outlineLevel="0" collapsed="false">
      <c r="A84" s="270"/>
      <c r="B84" s="269"/>
      <c r="C84" s="269"/>
      <c r="D84" s="262"/>
      <c r="E84" s="264"/>
      <c r="F84" s="264"/>
      <c r="G84" s="230"/>
    </row>
    <row r="85" s="253" customFormat="true" ht="8.45" hidden="false" customHeight="true" outlineLevel="0" collapsed="false">
      <c r="A85" s="270"/>
      <c r="B85" s="269"/>
      <c r="C85" s="269"/>
      <c r="D85" s="270"/>
      <c r="E85" s="269"/>
      <c r="F85" s="269"/>
      <c r="G85" s="230"/>
    </row>
    <row r="86" s="253" customFormat="true" ht="8.45" hidden="false" customHeight="true" outlineLevel="0" collapsed="false">
      <c r="A86" s="270"/>
      <c r="B86" s="269"/>
      <c r="C86" s="269"/>
      <c r="D86" s="267"/>
      <c r="E86" s="269"/>
      <c r="F86" s="269"/>
      <c r="G86" s="230"/>
    </row>
    <row r="87" s="253" customFormat="true" ht="8.45" hidden="false" customHeight="true" outlineLevel="0" collapsed="false">
      <c r="A87" s="270"/>
      <c r="B87" s="269"/>
      <c r="C87" s="269"/>
      <c r="D87" s="267"/>
      <c r="E87" s="269"/>
      <c r="F87" s="269"/>
      <c r="G87" s="230"/>
    </row>
    <row r="88" s="253" customFormat="true" ht="8.45" hidden="false" customHeight="true" outlineLevel="0" collapsed="false">
      <c r="A88" s="270"/>
      <c r="B88" s="269"/>
      <c r="C88" s="269"/>
      <c r="D88" s="267"/>
      <c r="E88" s="269"/>
      <c r="F88" s="269"/>
      <c r="G88" s="230"/>
    </row>
    <row r="89" s="253" customFormat="true" ht="8.45" hidden="false" customHeight="true" outlineLevel="0" collapsed="false">
      <c r="A89" s="270"/>
      <c r="B89" s="269"/>
      <c r="C89" s="269"/>
      <c r="D89" s="270"/>
      <c r="E89" s="269"/>
      <c r="F89" s="269"/>
      <c r="G89" s="230"/>
    </row>
    <row r="90" s="253" customFormat="true" ht="8.45" hidden="false" customHeight="true" outlineLevel="0" collapsed="false">
      <c r="A90" s="270"/>
      <c r="B90" s="269"/>
      <c r="C90" s="269"/>
      <c r="D90" s="270"/>
      <c r="E90" s="269"/>
      <c r="F90" s="269"/>
      <c r="G90" s="230"/>
    </row>
    <row r="91" s="253" customFormat="true" ht="8.45" hidden="false" customHeight="true" outlineLevel="0" collapsed="false">
      <c r="A91" s="270"/>
      <c r="B91" s="269"/>
      <c r="C91" s="269"/>
      <c r="D91" s="270"/>
      <c r="E91" s="269"/>
      <c r="F91" s="269"/>
      <c r="G91" s="230"/>
    </row>
    <row r="92" s="253" customFormat="true" ht="8.45" hidden="false" customHeight="true" outlineLevel="0" collapsed="false">
      <c r="A92" s="270"/>
      <c r="B92" s="269"/>
      <c r="C92" s="269"/>
      <c r="D92" s="270"/>
      <c r="E92" s="269"/>
      <c r="F92" s="269"/>
      <c r="G92" s="230"/>
    </row>
    <row r="93" s="253" customFormat="true" ht="8.45" hidden="false" customHeight="true" outlineLevel="0" collapsed="false">
      <c r="A93" s="270"/>
      <c r="B93" s="269"/>
      <c r="C93" s="269"/>
      <c r="D93" s="270"/>
      <c r="E93" s="269"/>
      <c r="F93" s="269"/>
      <c r="G93" s="230"/>
    </row>
    <row r="94" s="253" customFormat="true" ht="8.45" hidden="false" customHeight="true" outlineLevel="0" collapsed="false">
      <c r="A94" s="270"/>
      <c r="B94" s="269"/>
      <c r="C94" s="269"/>
      <c r="D94" s="270"/>
      <c r="E94" s="269"/>
      <c r="F94" s="269"/>
      <c r="G94" s="230"/>
    </row>
    <row r="95" s="253" customFormat="true" ht="8.45" hidden="false" customHeight="true" outlineLevel="0" collapsed="false">
      <c r="A95" s="270"/>
      <c r="B95" s="269"/>
      <c r="C95" s="269"/>
      <c r="D95" s="270"/>
      <c r="E95" s="269"/>
      <c r="F95" s="269"/>
      <c r="G95" s="230"/>
    </row>
    <row r="96" s="253" customFormat="true" ht="8.45" hidden="false" customHeight="true" outlineLevel="0" collapsed="false">
      <c r="A96" s="270"/>
      <c r="B96" s="269"/>
      <c r="C96" s="269"/>
      <c r="D96" s="270"/>
      <c r="E96" s="269"/>
      <c r="F96" s="269"/>
      <c r="G96" s="230"/>
    </row>
    <row r="97" s="253" customFormat="true" ht="8.45" hidden="false" customHeight="true" outlineLevel="0" collapsed="false">
      <c r="A97" s="270"/>
      <c r="B97" s="269"/>
      <c r="C97" s="269"/>
      <c r="D97" s="270"/>
      <c r="E97" s="269"/>
      <c r="F97" s="269"/>
      <c r="G97" s="230"/>
    </row>
    <row r="98" s="253" customFormat="true" ht="8.45" hidden="false" customHeight="true" outlineLevel="0" collapsed="false">
      <c r="A98" s="270"/>
      <c r="B98" s="269"/>
      <c r="C98" s="269"/>
      <c r="D98" s="270"/>
      <c r="E98" s="269"/>
      <c r="F98" s="269"/>
      <c r="G98" s="230"/>
    </row>
    <row r="99" s="253" customFormat="true" ht="8.45" hidden="false" customHeight="true" outlineLevel="0" collapsed="false">
      <c r="A99" s="270"/>
      <c r="B99" s="273"/>
      <c r="C99" s="286"/>
      <c r="D99" s="270"/>
      <c r="E99" s="269"/>
      <c r="F99" s="269"/>
      <c r="G99" s="230"/>
    </row>
    <row r="100" s="253" customFormat="true" ht="8.45" hidden="false" customHeight="true" outlineLevel="0" collapsed="false">
      <c r="A100" s="270"/>
      <c r="B100" s="273"/>
      <c r="C100" s="286"/>
      <c r="D100" s="270"/>
      <c r="E100" s="269"/>
      <c r="F100" s="269"/>
      <c r="G100" s="230"/>
    </row>
    <row r="101" s="253" customFormat="true" ht="8.45" hidden="false" customHeight="true" outlineLevel="0" collapsed="false">
      <c r="A101" s="270"/>
      <c r="B101" s="273"/>
      <c r="C101" s="286"/>
      <c r="D101" s="270"/>
      <c r="E101" s="269"/>
      <c r="F101" s="269"/>
      <c r="G101" s="230"/>
    </row>
    <row r="102" s="253" customFormat="true" ht="8.45" hidden="false" customHeight="true" outlineLevel="0" collapsed="false">
      <c r="A102" s="270"/>
      <c r="B102" s="273"/>
      <c r="C102" s="286"/>
      <c r="D102" s="270"/>
      <c r="E102" s="269"/>
      <c r="F102" s="269"/>
      <c r="G102" s="230"/>
    </row>
    <row r="103" s="253" customFormat="true" ht="8.45" hidden="false" customHeight="true" outlineLevel="0" collapsed="false">
      <c r="A103" s="270"/>
      <c r="B103" s="273"/>
      <c r="C103" s="286"/>
      <c r="D103" s="270"/>
      <c r="E103" s="269"/>
      <c r="F103" s="269"/>
      <c r="G103" s="230"/>
    </row>
    <row r="104" customFormat="false" ht="12.75" hidden="false" customHeight="false" outlineLevel="0" collapsed="false">
      <c r="D104" s="270"/>
      <c r="E104" s="269"/>
      <c r="F104" s="269"/>
    </row>
    <row r="105" customFormat="false" ht="12.75" hidden="false" customHeight="false" outlineLevel="0" collapsed="false">
      <c r="D105" s="270"/>
      <c r="E105" s="269"/>
      <c r="F105" s="269"/>
    </row>
    <row r="106" customFormat="false" ht="12.75" hidden="false" customHeight="false" outlineLevel="0" collapsed="false">
      <c r="D106" s="270"/>
      <c r="E106" s="269"/>
      <c r="F106" s="269"/>
    </row>
    <row r="107" customFormat="false" ht="12.75" hidden="false" customHeight="false" outlineLevel="0" collapsed="false">
      <c r="D107" s="270"/>
      <c r="E107" s="269"/>
      <c r="F107" s="269"/>
    </row>
    <row r="108" customFormat="false" ht="12.75" hidden="false" customHeight="false" outlineLevel="0" collapsed="false">
      <c r="D108" s="270"/>
      <c r="E108" s="269"/>
      <c r="F108" s="269"/>
    </row>
    <row r="109" customFormat="false" ht="12.75" hidden="false" customHeight="false" outlineLevel="0" collapsed="false">
      <c r="D109" s="270"/>
      <c r="E109" s="269"/>
      <c r="F109" s="269"/>
    </row>
    <row r="110" customFormat="false" ht="12.75" hidden="false" customHeight="false" outlineLevel="0" collapsed="false">
      <c r="D110" s="270"/>
      <c r="E110" s="269"/>
      <c r="F110" s="269"/>
    </row>
    <row r="111" customFormat="false" ht="12.75" hidden="false" customHeight="false" outlineLevel="0" collapsed="false">
      <c r="D111" s="270"/>
      <c r="E111" s="269"/>
      <c r="F111" s="269"/>
    </row>
    <row r="112" customFormat="false" ht="12.75" hidden="false" customHeight="false" outlineLevel="0" collapsed="false">
      <c r="D112" s="270"/>
      <c r="E112" s="269"/>
      <c r="F112" s="269"/>
    </row>
    <row r="113" customFormat="false" ht="12.75" hidden="false" customHeight="false" outlineLevel="0" collapsed="false">
      <c r="D113" s="270"/>
      <c r="E113" s="269"/>
      <c r="F113" s="269"/>
    </row>
    <row r="114" customFormat="false" ht="12.75" hidden="false" customHeight="false" outlineLevel="0" collapsed="false">
      <c r="D114" s="270"/>
      <c r="E114" s="269"/>
      <c r="F114" s="269"/>
    </row>
    <row r="115" customFormat="false" ht="12.75" hidden="false" customHeight="false" outlineLevel="0" collapsed="false">
      <c r="D115" s="270"/>
      <c r="E115" s="269"/>
      <c r="F115" s="269"/>
    </row>
    <row r="116" customFormat="false" ht="12.75" hidden="false" customHeight="false" outlineLevel="0" collapsed="false">
      <c r="D116" s="270"/>
      <c r="E116" s="269"/>
      <c r="F116" s="269"/>
    </row>
    <row r="117" customFormat="false" ht="12.75" hidden="false" customHeight="false" outlineLevel="0" collapsed="false">
      <c r="D117" s="270"/>
      <c r="E117" s="269"/>
      <c r="F117" s="269"/>
    </row>
    <row r="118" customFormat="false" ht="12.75" hidden="false" customHeight="false" outlineLevel="0" collapsed="false">
      <c r="D118" s="270"/>
      <c r="E118" s="269"/>
      <c r="F118" s="269"/>
    </row>
    <row r="119" customFormat="false" ht="12.75" hidden="false" customHeight="false" outlineLevel="0" collapsed="false">
      <c r="D119" s="270"/>
      <c r="E119" s="269"/>
      <c r="F119" s="269"/>
    </row>
    <row r="120" customFormat="false" ht="12.75" hidden="false" customHeight="false" outlineLevel="0" collapsed="false">
      <c r="D120" s="270"/>
      <c r="E120" s="269"/>
      <c r="F120" s="269"/>
    </row>
    <row r="121" customFormat="false" ht="12.75" hidden="false" customHeight="false" outlineLevel="0" collapsed="false">
      <c r="D121" s="270"/>
      <c r="E121" s="269"/>
      <c r="F121" s="26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1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2</v>
      </c>
      <c r="B10" s="92" t="s">
        <v>153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4</v>
      </c>
      <c r="B12" s="94" t="s">
        <v>155</v>
      </c>
      <c r="C12" s="89"/>
    </row>
    <row r="13" s="85" customFormat="true" ht="12" hidden="false" customHeight="true" outlineLevel="0" collapsed="false">
      <c r="B13" s="95" t="s">
        <v>156</v>
      </c>
      <c r="C13" s="88" t="s">
        <v>157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8</v>
      </c>
      <c r="B15" s="94" t="s">
        <v>159</v>
      </c>
      <c r="C15" s="89"/>
    </row>
    <row r="16" s="85" customFormat="true" ht="12" hidden="false" customHeight="true" outlineLevel="0" collapsed="false">
      <c r="B16" s="95" t="s">
        <v>160</v>
      </c>
      <c r="C16" s="88" t="s">
        <v>161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2</v>
      </c>
      <c r="B18" s="94" t="s">
        <v>159</v>
      </c>
      <c r="C18" s="89"/>
    </row>
    <row r="19" s="85" customFormat="true" ht="12" hidden="false" customHeight="true" outlineLevel="0" collapsed="false">
      <c r="B19" s="95" t="s">
        <v>163</v>
      </c>
      <c r="C19" s="88" t="s">
        <v>164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5</v>
      </c>
      <c r="B21" s="94" t="s">
        <v>155</v>
      </c>
      <c r="C21" s="89"/>
    </row>
    <row r="22" s="85" customFormat="true" ht="12" hidden="false" customHeight="true" outlineLevel="0" collapsed="false">
      <c r="B22" s="95" t="s">
        <v>166</v>
      </c>
      <c r="C22" s="88" t="s">
        <v>167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8</v>
      </c>
      <c r="B24" s="92" t="s">
        <v>169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70</v>
      </c>
      <c r="B26" s="94" t="s">
        <v>171</v>
      </c>
      <c r="C26" s="89"/>
    </row>
    <row r="27" s="85" customFormat="true" ht="12" hidden="false" customHeight="true" outlineLevel="0" collapsed="false">
      <c r="B27" s="95" t="s">
        <v>172</v>
      </c>
      <c r="C27" s="88" t="s">
        <v>173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4</v>
      </c>
      <c r="B29" s="94" t="s">
        <v>175</v>
      </c>
      <c r="C29" s="89"/>
    </row>
    <row r="30" s="85" customFormat="true" ht="12" hidden="false" customHeight="true" outlineLevel="0" collapsed="false">
      <c r="B30" s="95" t="s">
        <v>176</v>
      </c>
      <c r="C30" s="88" t="s">
        <v>177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8</v>
      </c>
      <c r="B32" s="98"/>
    </row>
    <row r="33" s="85" customFormat="true" ht="12" hidden="false" customHeight="true" outlineLevel="0" collapsed="false">
      <c r="A33" s="94" t="s">
        <v>179</v>
      </c>
      <c r="C33" s="88" t="s">
        <v>180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1</v>
      </c>
      <c r="B35" s="98"/>
    </row>
    <row r="36" s="85" customFormat="true" ht="12" hidden="false" customHeight="false" outlineLevel="0" collapsed="false">
      <c r="A36" s="91"/>
      <c r="B36" s="98" t="s">
        <v>182</v>
      </c>
    </row>
    <row r="37" s="85" customFormat="true" ht="12" hidden="false" customHeight="true" outlineLevel="0" collapsed="false">
      <c r="A37" s="91"/>
      <c r="B37" s="98" t="s">
        <v>183</v>
      </c>
    </row>
    <row r="38" s="85" customFormat="true" ht="12" hidden="false" customHeight="true" outlineLevel="0" collapsed="false">
      <c r="A38" s="91"/>
      <c r="B38" s="98" t="s">
        <v>184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5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6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7</v>
      </c>
    </row>
    <row r="4" s="101" customFormat="true" ht="12" hidden="false" customHeight="true" outlineLevel="0" collapsed="false">
      <c r="A4" s="101" t="s">
        <v>188</v>
      </c>
    </row>
    <row r="5" s="101" customFormat="true" ht="12" hidden="false" customHeight="true" outlineLevel="0" collapsed="false">
      <c r="A5" s="101" t="s">
        <v>189</v>
      </c>
    </row>
    <row r="6" s="91" customFormat="true" ht="12" hidden="false" customHeight="true" outlineLevel="0" collapsed="false">
      <c r="A6" s="101" t="s">
        <v>190</v>
      </c>
    </row>
    <row r="7" s="91" customFormat="true" ht="12" hidden="false" customHeight="true" outlineLevel="0" collapsed="false">
      <c r="A7" s="101" t="s">
        <v>191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2</v>
      </c>
    </row>
    <row r="10" s="101" customFormat="true" ht="12" hidden="false" customHeight="true" outlineLevel="0" collapsed="false">
      <c r="A10" s="101" t="s">
        <v>193</v>
      </c>
    </row>
    <row r="11" s="101" customFormat="true" ht="12" hidden="false" customHeight="true" outlineLevel="0" collapsed="false">
      <c r="A11" s="101" t="s">
        <v>194</v>
      </c>
    </row>
    <row r="12" s="101" customFormat="true" ht="12" hidden="false" customHeight="true" outlineLevel="0" collapsed="false">
      <c r="A12" s="101" t="s">
        <v>195</v>
      </c>
    </row>
    <row r="13" s="101" customFormat="true" ht="12" hidden="false" customHeight="true" outlineLevel="0" collapsed="false">
      <c r="A13" s="101" t="s">
        <v>196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7</v>
      </c>
    </row>
    <row r="16" s="101" customFormat="true" ht="12" hidden="false" customHeight="true" outlineLevel="0" collapsed="false">
      <c r="A16" s="101" t="s">
        <v>198</v>
      </c>
    </row>
    <row r="17" s="101" customFormat="true" ht="12" hidden="false" customHeight="true" outlineLevel="0" collapsed="false">
      <c r="A17" s="101" t="s">
        <v>199</v>
      </c>
    </row>
    <row r="18" s="101" customFormat="true" ht="12" hidden="false" customHeight="true" outlineLevel="0" collapsed="false">
      <c r="A18" s="101" t="s">
        <v>200</v>
      </c>
      <c r="B18" s="103"/>
    </row>
    <row r="19" s="101" customFormat="true" ht="12" hidden="false" customHeight="true" outlineLevel="0" collapsed="false">
      <c r="A19" s="101" t="s">
        <v>201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2</v>
      </c>
    </row>
    <row r="22" s="101" customFormat="true" ht="12" hidden="false" customHeight="true" outlineLevel="0" collapsed="false">
      <c r="A22" s="101" t="s">
        <v>203</v>
      </c>
    </row>
    <row r="23" s="101" customFormat="true" ht="12" hidden="false" customHeight="true" outlineLevel="0" collapsed="false">
      <c r="A23" s="101" t="s">
        <v>204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5</v>
      </c>
    </row>
    <row r="26" s="101" customFormat="true" ht="12" hidden="false" customHeight="true" outlineLevel="0" collapsed="false">
      <c r="A26" s="101" t="s">
        <v>206</v>
      </c>
    </row>
    <row r="27" s="101" customFormat="true" ht="12" hidden="false" customHeight="true" outlineLevel="0" collapsed="false">
      <c r="A27" s="101" t="s">
        <v>207</v>
      </c>
    </row>
    <row r="28" s="101" customFormat="true" ht="12" hidden="false" customHeight="true" outlineLevel="0" collapsed="false">
      <c r="A28" s="104" t="s">
        <v>208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9</v>
      </c>
      <c r="B30" s="91"/>
    </row>
    <row r="31" s="105" customFormat="true" ht="12" hidden="false" customHeight="false" outlineLevel="0" collapsed="false">
      <c r="A31" s="105" t="s">
        <v>210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1</v>
      </c>
    </row>
    <row r="34" s="101" customFormat="true" ht="12" hidden="false" customHeight="true" outlineLevel="0" collapsed="false">
      <c r="A34" s="101" t="s">
        <v>212</v>
      </c>
    </row>
    <row r="35" s="101" customFormat="true" ht="12" hidden="false" customHeight="true" outlineLevel="0" collapsed="false">
      <c r="A35" s="101" t="s">
        <v>213</v>
      </c>
    </row>
    <row r="36" s="101" customFormat="true" ht="12" hidden="false" customHeight="true" outlineLevel="0" collapsed="false">
      <c r="A36" s="101" t="s">
        <v>214</v>
      </c>
    </row>
    <row r="37" s="101" customFormat="true" ht="12" hidden="false" customHeight="true" outlineLevel="0" collapsed="false">
      <c r="A37" s="101" t="s">
        <v>215</v>
      </c>
    </row>
    <row r="38" s="101" customFormat="true" ht="12" hidden="false" customHeight="true" outlineLevel="0" collapsed="false">
      <c r="A38" s="101" t="s">
        <v>216</v>
      </c>
    </row>
    <row r="39" s="101" customFormat="true" ht="12" hidden="false" customHeight="true" outlineLevel="0" collapsed="false">
      <c r="A39" s="101" t="s">
        <v>217</v>
      </c>
    </row>
    <row r="40" s="101" customFormat="true" ht="12" hidden="false" customHeight="true" outlineLevel="0" collapsed="false">
      <c r="A40" s="101" t="s">
        <v>218</v>
      </c>
    </row>
    <row r="41" s="101" customFormat="true" ht="12" hidden="false" customHeight="true" outlineLevel="0" collapsed="false">
      <c r="A41" s="101" t="s">
        <v>219</v>
      </c>
    </row>
    <row r="42" s="101" customFormat="true" ht="12" hidden="false" customHeight="true" outlineLevel="0" collapsed="false">
      <c r="A42" s="101" t="s">
        <v>220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1</v>
      </c>
    </row>
    <row r="45" s="101" customFormat="true" ht="12" hidden="false" customHeight="true" outlineLevel="0" collapsed="false">
      <c r="A45" s="101" t="s">
        <v>222</v>
      </c>
    </row>
    <row r="46" s="101" customFormat="true" ht="12" hidden="false" customHeight="true" outlineLevel="0" collapsed="false">
      <c r="A46" s="101" t="s">
        <v>223</v>
      </c>
    </row>
    <row r="47" s="101" customFormat="true" ht="12" hidden="false" customHeight="true" outlineLevel="0" collapsed="false">
      <c r="A47" s="101" t="s">
        <v>224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7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5</v>
      </c>
    </row>
    <row r="2" customFormat="false" ht="12" hidden="false" customHeight="true" outlineLevel="0" collapsed="false">
      <c r="A2" s="106" t="s">
        <v>226</v>
      </c>
    </row>
    <row r="3" customFormat="false" ht="12" hidden="false" customHeight="true" outlineLevel="0" collapsed="false">
      <c r="A3" s="106" t="s">
        <v>227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8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9</v>
      </c>
    </row>
    <row r="8" customFormat="false" ht="12" hidden="false" customHeight="true" outlineLevel="0" collapsed="false">
      <c r="A8" s="106" t="s">
        <v>230</v>
      </c>
    </row>
    <row r="9" customFormat="false" ht="12" hidden="false" customHeight="true" outlineLevel="0" collapsed="false">
      <c r="A9" s="106" t="s">
        <v>231</v>
      </c>
    </row>
    <row r="10" customFormat="false" ht="12" hidden="false" customHeight="true" outlineLevel="0" collapsed="false">
      <c r="A10" s="106" t="s">
        <v>232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3</v>
      </c>
    </row>
    <row r="13" customFormat="false" ht="12" hidden="false" customHeight="true" outlineLevel="0" collapsed="false">
      <c r="A13" s="106" t="s">
        <v>234</v>
      </c>
    </row>
    <row r="14" customFormat="false" ht="12" hidden="false" customHeight="true" outlineLevel="0" collapsed="false">
      <c r="A14" s="106" t="s">
        <v>235</v>
      </c>
    </row>
    <row r="15" customFormat="false" ht="12" hidden="false" customHeight="false" outlineLevel="0" collapsed="false">
      <c r="A15" s="106" t="s">
        <v>236</v>
      </c>
    </row>
    <row r="16" customFormat="false" ht="12" hidden="false" customHeight="true" outlineLevel="0" collapsed="false">
      <c r="A16" s="106" t="s">
        <v>237</v>
      </c>
    </row>
    <row r="17" customFormat="false" ht="12" hidden="false" customHeight="true" outlineLevel="0" collapsed="false">
      <c r="A17" s="106" t="s">
        <v>238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9</v>
      </c>
    </row>
    <row r="20" customFormat="false" ht="12" hidden="false" customHeight="true" outlineLevel="0" collapsed="false">
      <c r="A20" s="106" t="s">
        <v>240</v>
      </c>
    </row>
    <row r="21" customFormat="false" ht="12" hidden="false" customHeight="true" outlineLevel="0" collapsed="false">
      <c r="A21" s="106" t="s">
        <v>24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2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4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9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0</v>
      </c>
    </row>
    <row r="34" customFormat="false" ht="12" hidden="false" customHeight="true" outlineLevel="0" collapsed="false">
      <c r="A34" s="110" t="s">
        <v>251</v>
      </c>
    </row>
    <row r="35" customFormat="false" ht="12" hidden="false" customHeight="true" outlineLevel="0" collapsed="false">
      <c r="A35" s="110" t="s">
        <v>252</v>
      </c>
    </row>
    <row r="36" customFormat="false" ht="12" hidden="false" customHeight="true" outlineLevel="0" collapsed="false">
      <c r="A36" s="110" t="s">
        <v>253</v>
      </c>
    </row>
    <row r="37" customFormat="false" ht="12" hidden="false" customHeight="true" outlineLevel="0" collapsed="false">
      <c r="A37" s="110" t="s">
        <v>254</v>
      </c>
    </row>
    <row r="38" customFormat="false" ht="12" hidden="false" customHeight="true" outlineLevel="0" collapsed="false">
      <c r="A38" s="110" t="s">
        <v>255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6</v>
      </c>
    </row>
    <row r="41" customFormat="false" ht="12" hidden="false" customHeight="true" outlineLevel="0" collapsed="false">
      <c r="A41" s="110" t="s">
        <v>257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8</v>
      </c>
    </row>
    <row r="44" customFormat="false" ht="12" hidden="false" customHeight="true" outlineLevel="0" collapsed="false">
      <c r="A44" s="110" t="s">
        <v>259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0</v>
      </c>
    </row>
    <row r="47" customFormat="false" ht="12" hidden="false" customHeight="true" outlineLevel="0" collapsed="false">
      <c r="A47" s="110" t="s">
        <v>261</v>
      </c>
    </row>
    <row r="48" customFormat="false" ht="12" hidden="false" customHeight="false" outlineLevel="0" collapsed="false">
      <c r="A48" s="110" t="s">
        <v>262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3</v>
      </c>
    </row>
    <row r="51" customFormat="false" ht="12" hidden="false" customHeight="false" outlineLevel="0" collapsed="false">
      <c r="A51" s="110" t="s">
        <v>264</v>
      </c>
    </row>
    <row r="52" customFormat="false" ht="12" hidden="false" customHeight="false" outlineLevel="0" collapsed="false">
      <c r="A52" s="110" t="s">
        <v>265</v>
      </c>
    </row>
    <row r="53" customFormat="false" ht="12" hidden="false" customHeight="false" outlineLevel="0" collapsed="false">
      <c r="A53" s="110" t="s">
        <v>266</v>
      </c>
    </row>
    <row r="54" customFormat="false" ht="12" hidden="false" customHeight="false" outlineLevel="0" collapsed="false">
      <c r="A54" s="110" t="s">
        <v>267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8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9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70</v>
      </c>
      <c r="B3" s="122"/>
      <c r="C3" s="122"/>
      <c r="D3" s="122" t="s">
        <v>271</v>
      </c>
      <c r="E3" s="122"/>
      <c r="F3" s="123" t="s">
        <v>250</v>
      </c>
      <c r="G3" s="123"/>
      <c r="H3" s="123"/>
    </row>
    <row r="4" customFormat="false" ht="12" hidden="false" customHeight="true" outlineLevel="0" collapsed="false">
      <c r="A4" s="124" t="s">
        <v>18</v>
      </c>
      <c r="B4" s="125" t="s">
        <v>272</v>
      </c>
      <c r="C4" s="125" t="s">
        <v>272</v>
      </c>
      <c r="D4" s="125" t="s">
        <v>273</v>
      </c>
      <c r="E4" s="125" t="s">
        <v>274</v>
      </c>
      <c r="F4" s="122" t="s">
        <v>275</v>
      </c>
      <c r="G4" s="126" t="s">
        <v>276</v>
      </c>
      <c r="H4" s="126"/>
    </row>
    <row r="5" customFormat="false" ht="12" hidden="false" customHeight="true" outlineLevel="0" collapsed="false">
      <c r="A5" s="127" t="s">
        <v>277</v>
      </c>
      <c r="B5" s="128" t="s">
        <v>278</v>
      </c>
      <c r="C5" s="128" t="s">
        <v>279</v>
      </c>
      <c r="D5" s="129" t="s">
        <v>280</v>
      </c>
      <c r="E5" s="125" t="s">
        <v>281</v>
      </c>
      <c r="F5" s="129" t="s">
        <v>282</v>
      </c>
      <c r="G5" s="130" t="s">
        <v>283</v>
      </c>
      <c r="H5" s="131" t="s">
        <v>284</v>
      </c>
    </row>
    <row r="6" s="134" customFormat="true" ht="12" hidden="false" customHeight="true" outlineLevel="0" collapsed="false">
      <c r="A6" s="132" t="s">
        <v>285</v>
      </c>
      <c r="B6" s="133" t="s">
        <v>286</v>
      </c>
      <c r="C6" s="133"/>
      <c r="D6" s="130" t="s">
        <v>287</v>
      </c>
      <c r="E6" s="123" t="s">
        <v>288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3</v>
      </c>
      <c r="E8" s="52" t="n">
        <v>1974376</v>
      </c>
      <c r="F8" s="52" t="n">
        <v>13584600</v>
      </c>
      <c r="G8" s="52" t="n">
        <v>2681566</v>
      </c>
      <c r="H8" s="143" t="s">
        <v>118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3</v>
      </c>
      <c r="E9" s="52" t="n">
        <v>2020020</v>
      </c>
      <c r="F9" s="52" t="n">
        <v>14177721</v>
      </c>
      <c r="G9" s="52" t="n">
        <v>2892289</v>
      </c>
      <c r="H9" s="143" t="s">
        <v>118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3</v>
      </c>
      <c r="E10" s="52" t="n">
        <v>2040229</v>
      </c>
      <c r="F10" s="52" t="n">
        <v>14278358</v>
      </c>
      <c r="G10" s="52" t="n">
        <v>2790356</v>
      </c>
      <c r="H10" s="143" t="s">
        <v>118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9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90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1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2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3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4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5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6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7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8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9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300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1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2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3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4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5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6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9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90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1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2</v>
      </c>
      <c r="B38" s="140" t="n">
        <v>404.666666666667</v>
      </c>
      <c r="C38" s="141" t="n">
        <v>71579.3333333333</v>
      </c>
      <c r="D38" s="145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50" t="s">
        <v>293</v>
      </c>
      <c r="B39" s="140" t="n">
        <v>408</v>
      </c>
      <c r="C39" s="141" t="n">
        <v>72234</v>
      </c>
      <c r="D39" s="145" t="n">
        <v>9447</v>
      </c>
      <c r="E39" s="52" t="n">
        <v>197998</v>
      </c>
      <c r="F39" s="52" t="n">
        <v>1621573</v>
      </c>
      <c r="G39" s="52" t="n">
        <v>448818</v>
      </c>
      <c r="H39" s="52" t="n">
        <v>168830</v>
      </c>
    </row>
    <row r="40" customFormat="false" ht="12.6" hidden="false" customHeight="true" outlineLevel="0" collapsed="false">
      <c r="A40" s="150" t="s">
        <v>294</v>
      </c>
      <c r="B40" s="140" t="n">
        <v>408</v>
      </c>
      <c r="C40" s="141" t="n">
        <v>72495</v>
      </c>
      <c r="D40" s="145" t="n">
        <v>9853</v>
      </c>
      <c r="E40" s="52" t="n">
        <v>199361</v>
      </c>
      <c r="F40" s="52" t="n">
        <v>1651468</v>
      </c>
      <c r="G40" s="52" t="n">
        <v>433674</v>
      </c>
      <c r="H40" s="52" t="n">
        <v>174962</v>
      </c>
    </row>
    <row r="41" customFormat="false" ht="12.6" hidden="false" customHeight="true" outlineLevel="0" collapsed="false">
      <c r="A41" s="150" t="s">
        <v>295</v>
      </c>
      <c r="B41" s="140" t="n">
        <v>408</v>
      </c>
      <c r="C41" s="141" t="n">
        <v>72727</v>
      </c>
      <c r="D41" s="145" t="n">
        <v>10169</v>
      </c>
      <c r="E41" s="52" t="n">
        <v>198047</v>
      </c>
      <c r="F41" s="52" t="n">
        <v>1739660</v>
      </c>
      <c r="G41" s="52" t="n">
        <v>460793</v>
      </c>
      <c r="H41" s="52" t="n">
        <v>195340</v>
      </c>
    </row>
    <row r="42" customFormat="false" ht="12.6" hidden="false" customHeight="true" outlineLevel="0" collapsed="false">
      <c r="A42" s="150" t="s">
        <v>296</v>
      </c>
      <c r="B42" s="140" t="n">
        <v>408</v>
      </c>
      <c r="C42" s="141" t="n">
        <v>72485.3333333333</v>
      </c>
      <c r="D42" s="145" t="n">
        <v>29469</v>
      </c>
      <c r="E42" s="52" t="n">
        <v>595406</v>
      </c>
      <c r="F42" s="52" t="n">
        <v>5012701</v>
      </c>
      <c r="G42" s="52" t="n">
        <v>1343285</v>
      </c>
      <c r="H42" s="52" t="n">
        <v>539132</v>
      </c>
    </row>
    <row r="43" customFormat="false" ht="12.6" hidden="false" customHeight="true" outlineLevel="0" collapsed="false">
      <c r="A43" s="150" t="s">
        <v>297</v>
      </c>
      <c r="B43" s="140" t="n">
        <v>406.333333333333</v>
      </c>
      <c r="C43" s="141" t="n">
        <v>72032.3333333333</v>
      </c>
      <c r="D43" s="145" t="n">
        <v>59965</v>
      </c>
      <c r="E43" s="52" t="n">
        <v>1119333</v>
      </c>
      <c r="F43" s="52" t="n">
        <v>9712912</v>
      </c>
      <c r="G43" s="52" t="n">
        <v>2591721</v>
      </c>
      <c r="H43" s="52" t="n">
        <v>1067894</v>
      </c>
    </row>
    <row r="44" customFormat="false" ht="18" hidden="false" customHeight="true" outlineLevel="0" collapsed="false">
      <c r="A44" s="150" t="s">
        <v>298</v>
      </c>
      <c r="B44" s="140" t="n">
        <v>408</v>
      </c>
      <c r="C44" s="141" t="n">
        <v>73521</v>
      </c>
      <c r="D44" s="145" t="n">
        <v>10024</v>
      </c>
      <c r="E44" s="52" t="n">
        <v>183982</v>
      </c>
      <c r="F44" s="52" t="n">
        <v>1679441</v>
      </c>
      <c r="G44" s="52" t="n">
        <v>431387</v>
      </c>
      <c r="H44" s="52" t="n">
        <v>162512</v>
      </c>
    </row>
    <row r="45" customFormat="false" ht="12.6" hidden="false" customHeight="true" outlineLevel="0" collapsed="false">
      <c r="A45" s="150" t="s">
        <v>299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300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301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2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3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4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5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6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7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7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8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8</v>
      </c>
      <c r="B8" s="180" t="s">
        <v>319</v>
      </c>
      <c r="C8" s="181" t="s">
        <v>320</v>
      </c>
      <c r="D8" s="46" t="s">
        <v>321</v>
      </c>
      <c r="E8" s="46" t="s">
        <v>123</v>
      </c>
      <c r="F8" s="46" t="s">
        <v>322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323</v>
      </c>
      <c r="C9" s="181" t="s">
        <v>324</v>
      </c>
      <c r="D9" s="46" t="s">
        <v>325</v>
      </c>
      <c r="E9" s="46" t="s">
        <v>123</v>
      </c>
      <c r="F9" s="46" t="s">
        <v>326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7</v>
      </c>
      <c r="B11" s="180" t="s">
        <v>328</v>
      </c>
      <c r="C11" s="181" t="s">
        <v>320</v>
      </c>
      <c r="D11" s="46" t="s">
        <v>329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2"/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0</v>
      </c>
      <c r="B14" s="180" t="s">
        <v>331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332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3</v>
      </c>
      <c r="B17" s="180" t="s">
        <v>334</v>
      </c>
      <c r="C17" s="181" t="s">
        <v>320</v>
      </c>
      <c r="D17" s="46" t="s">
        <v>335</v>
      </c>
      <c r="E17" s="183" t="s">
        <v>336</v>
      </c>
      <c r="F17" s="183" t="s">
        <v>123</v>
      </c>
      <c r="G17" s="183" t="s">
        <v>337</v>
      </c>
      <c r="H17" s="183" t="n">
        <v>4452</v>
      </c>
      <c r="I17" s="183" t="s">
        <v>123</v>
      </c>
    </row>
    <row r="18" customFormat="false" ht="9.75" hidden="false" customHeight="true" outlineLevel="0" collapsed="false">
      <c r="A18" s="182"/>
      <c r="B18" s="180" t="s">
        <v>338</v>
      </c>
      <c r="C18" s="181" t="s">
        <v>324</v>
      </c>
      <c r="D18" s="46" t="s">
        <v>339</v>
      </c>
      <c r="E18" s="183" t="s">
        <v>340</v>
      </c>
      <c r="F18" s="183" t="s">
        <v>123</v>
      </c>
      <c r="G18" s="183" t="s">
        <v>341</v>
      </c>
      <c r="H18" s="183" t="s">
        <v>342</v>
      </c>
      <c r="I18" s="183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183"/>
      <c r="F19" s="183"/>
      <c r="G19" s="183"/>
      <c r="H19" s="183"/>
      <c r="I19" s="183"/>
    </row>
    <row r="20" customFormat="false" ht="9.75" hidden="false" customHeight="true" outlineLevel="0" collapsed="false">
      <c r="A20" s="180" t="s">
        <v>343</v>
      </c>
      <c r="B20" s="180" t="s">
        <v>344</v>
      </c>
      <c r="C20" s="181" t="s">
        <v>320</v>
      </c>
      <c r="D20" s="46" t="s">
        <v>335</v>
      </c>
      <c r="E20" s="183" t="s">
        <v>336</v>
      </c>
      <c r="F20" s="183" t="s">
        <v>123</v>
      </c>
      <c r="G20" s="183" t="s">
        <v>337</v>
      </c>
      <c r="H20" s="183" t="n">
        <v>4452</v>
      </c>
      <c r="I20" s="183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118</v>
      </c>
      <c r="E21" s="183" t="s">
        <v>345</v>
      </c>
      <c r="F21" s="183" t="s">
        <v>123</v>
      </c>
      <c r="G21" s="183" t="s">
        <v>346</v>
      </c>
      <c r="H21" s="183" t="s">
        <v>347</v>
      </c>
      <c r="I21" s="183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183"/>
      <c r="F22" s="183"/>
      <c r="G22" s="183"/>
      <c r="H22" s="183"/>
      <c r="I22" s="183"/>
    </row>
    <row r="23" customFormat="false" ht="9.75" hidden="false" customHeight="true" outlineLevel="0" collapsed="false">
      <c r="A23" s="180" t="s">
        <v>348</v>
      </c>
      <c r="B23" s="180" t="s">
        <v>349</v>
      </c>
      <c r="C23" s="181" t="s">
        <v>320</v>
      </c>
      <c r="D23" s="46" t="s">
        <v>350</v>
      </c>
      <c r="E23" s="183" t="s">
        <v>123</v>
      </c>
      <c r="F23" s="183" t="n">
        <v>9566</v>
      </c>
      <c r="G23" s="183" t="s">
        <v>123</v>
      </c>
      <c r="H23" s="183" t="s">
        <v>123</v>
      </c>
      <c r="I23" s="183" t="s">
        <v>12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351</v>
      </c>
      <c r="E24" s="183" t="s">
        <v>123</v>
      </c>
      <c r="F24" s="183" t="s">
        <v>352</v>
      </c>
      <c r="G24" s="183" t="s">
        <v>123</v>
      </c>
      <c r="H24" s="183" t="s">
        <v>123</v>
      </c>
      <c r="I24" s="183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3</v>
      </c>
      <c r="B26" s="180" t="s">
        <v>354</v>
      </c>
      <c r="C26" s="181" t="s">
        <v>320</v>
      </c>
      <c r="D26" s="46" t="s">
        <v>355</v>
      </c>
      <c r="E26" s="46" t="n">
        <v>9192</v>
      </c>
      <c r="F26" s="46" t="n">
        <v>1308</v>
      </c>
      <c r="G26" s="46" t="n">
        <v>15411</v>
      </c>
      <c r="H26" s="46" t="n">
        <v>198740</v>
      </c>
      <c r="I26" s="46" t="n">
        <v>30293</v>
      </c>
    </row>
    <row r="27" customFormat="false" ht="9.75" hidden="false" customHeight="true" outlineLevel="0" collapsed="false">
      <c r="A27" s="182"/>
      <c r="B27" s="180" t="s">
        <v>356</v>
      </c>
      <c r="C27" s="181" t="s">
        <v>324</v>
      </c>
      <c r="D27" s="46" t="s">
        <v>357</v>
      </c>
      <c r="E27" s="46" t="s">
        <v>358</v>
      </c>
      <c r="F27" s="46" t="s">
        <v>359</v>
      </c>
      <c r="G27" s="46" t="s">
        <v>360</v>
      </c>
      <c r="H27" s="46" t="s">
        <v>361</v>
      </c>
      <c r="I27" s="46" t="s">
        <v>36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4</v>
      </c>
      <c r="B29" s="180" t="s">
        <v>363</v>
      </c>
      <c r="C29" s="181" t="s">
        <v>320</v>
      </c>
      <c r="D29" s="46" t="s">
        <v>355</v>
      </c>
      <c r="E29" s="46" t="n">
        <v>9192</v>
      </c>
      <c r="F29" s="46" t="n">
        <v>1308</v>
      </c>
      <c r="G29" s="46" t="n">
        <v>15411</v>
      </c>
      <c r="H29" s="46" t="n">
        <v>198740</v>
      </c>
      <c r="I29" s="46" t="n">
        <v>3029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357</v>
      </c>
      <c r="E30" s="46" t="s">
        <v>358</v>
      </c>
      <c r="F30" s="46" t="s">
        <v>359</v>
      </c>
      <c r="G30" s="46" t="s">
        <v>360</v>
      </c>
      <c r="H30" s="46" t="s">
        <v>361</v>
      </c>
      <c r="I30" s="46" t="s">
        <v>36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4</v>
      </c>
      <c r="B32" s="180" t="s">
        <v>365</v>
      </c>
      <c r="C32" s="181" t="s">
        <v>320</v>
      </c>
      <c r="D32" s="46" t="s">
        <v>161</v>
      </c>
      <c r="E32" s="46" t="s">
        <v>366</v>
      </c>
      <c r="F32" s="46" t="s">
        <v>367</v>
      </c>
      <c r="G32" s="46" t="n">
        <v>1330</v>
      </c>
      <c r="H32" s="46" t="n">
        <v>2976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368</v>
      </c>
      <c r="E33" s="46" t="s">
        <v>369</v>
      </c>
      <c r="F33" s="46" t="s">
        <v>370</v>
      </c>
      <c r="G33" s="46" t="s">
        <v>371</v>
      </c>
      <c r="H33" s="46" t="s">
        <v>372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3</v>
      </c>
      <c r="B35" s="180" t="s">
        <v>374</v>
      </c>
      <c r="C35" s="181" t="s">
        <v>320</v>
      </c>
      <c r="D35" s="46" t="s">
        <v>149</v>
      </c>
      <c r="E35" s="46" t="s">
        <v>375</v>
      </c>
      <c r="F35" s="46" t="s">
        <v>376</v>
      </c>
      <c r="G35" s="46" t="s">
        <v>377</v>
      </c>
      <c r="H35" s="46" t="n">
        <v>13628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378</v>
      </c>
      <c r="F36" s="46" t="s">
        <v>379</v>
      </c>
      <c r="G36" s="46" t="s">
        <v>380</v>
      </c>
      <c r="H36" s="46" t="s">
        <v>381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82</v>
      </c>
      <c r="B38" s="180" t="s">
        <v>383</v>
      </c>
      <c r="C38" s="181" t="s">
        <v>320</v>
      </c>
      <c r="D38" s="46" t="s">
        <v>384</v>
      </c>
      <c r="E38" s="46" t="n">
        <v>1060</v>
      </c>
      <c r="F38" s="46" t="s">
        <v>385</v>
      </c>
      <c r="G38" s="46" t="n">
        <v>1472</v>
      </c>
      <c r="H38" s="46" t="n">
        <v>13204</v>
      </c>
      <c r="I38" s="46" t="s">
        <v>386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387</v>
      </c>
      <c r="E39" s="46" t="s">
        <v>388</v>
      </c>
      <c r="F39" s="46" t="s">
        <v>389</v>
      </c>
      <c r="G39" s="46" t="s">
        <v>390</v>
      </c>
      <c r="H39" s="46" t="s">
        <v>391</v>
      </c>
      <c r="I39" s="46" t="s">
        <v>389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92</v>
      </c>
      <c r="B41" s="180" t="s">
        <v>393</v>
      </c>
      <c r="C41" s="181" t="s">
        <v>320</v>
      </c>
      <c r="D41" s="46" t="s">
        <v>394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0" t="s">
        <v>395</v>
      </c>
      <c r="C42" s="181" t="s">
        <v>324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6</v>
      </c>
      <c r="B44" s="180" t="s">
        <v>397</v>
      </c>
      <c r="C44" s="181" t="s">
        <v>320</v>
      </c>
      <c r="D44" s="46" t="s">
        <v>157</v>
      </c>
      <c r="E44" s="46" t="n">
        <v>1103</v>
      </c>
      <c r="F44" s="46" t="s">
        <v>398</v>
      </c>
      <c r="G44" s="46" t="n">
        <v>1711</v>
      </c>
      <c r="H44" s="46" t="n">
        <v>18545</v>
      </c>
      <c r="I44" s="46" t="n">
        <v>1587</v>
      </c>
    </row>
    <row r="45" customFormat="false" ht="9.75" hidden="false" customHeight="true" outlineLevel="0" collapsed="false">
      <c r="A45" s="182"/>
      <c r="B45" s="180" t="s">
        <v>399</v>
      </c>
      <c r="C45" s="181" t="s">
        <v>324</v>
      </c>
      <c r="D45" s="46" t="s">
        <v>118</v>
      </c>
      <c r="E45" s="46" t="s">
        <v>400</v>
      </c>
      <c r="F45" s="46" t="s">
        <v>401</v>
      </c>
      <c r="G45" s="46" t="s">
        <v>402</v>
      </c>
      <c r="H45" s="46" t="s">
        <v>403</v>
      </c>
      <c r="I45" s="46" t="s">
        <v>404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5</v>
      </c>
      <c r="B47" s="180" t="s">
        <v>406</v>
      </c>
      <c r="C47" s="181" t="s">
        <v>320</v>
      </c>
      <c r="D47" s="46" t="s">
        <v>329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7</v>
      </c>
      <c r="B50" s="180" t="s">
        <v>408</v>
      </c>
      <c r="C50" s="181" t="s">
        <v>320</v>
      </c>
      <c r="D50" s="46" t="s">
        <v>394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9</v>
      </c>
      <c r="B53" s="180" t="s">
        <v>410</v>
      </c>
      <c r="C53" s="181" t="s">
        <v>320</v>
      </c>
      <c r="D53" s="46" t="s">
        <v>394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2"/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11</v>
      </c>
      <c r="B56" s="180" t="s">
        <v>412</v>
      </c>
      <c r="C56" s="181" t="s">
        <v>320</v>
      </c>
      <c r="D56" s="46" t="s">
        <v>335</v>
      </c>
      <c r="E56" s="46" t="s">
        <v>413</v>
      </c>
      <c r="F56" s="46" t="s">
        <v>414</v>
      </c>
      <c r="G56" s="46" t="s">
        <v>415</v>
      </c>
      <c r="H56" s="46" t="n">
        <v>5138</v>
      </c>
      <c r="I56" s="46" t="n">
        <v>4132</v>
      </c>
    </row>
    <row r="57" customFormat="false" ht="9.75" hidden="false" customHeight="true" outlineLevel="0" collapsed="false">
      <c r="A57" s="182"/>
      <c r="B57" s="180" t="s">
        <v>416</v>
      </c>
      <c r="C57" s="181" t="s">
        <v>324</v>
      </c>
      <c r="D57" s="46" t="s">
        <v>118</v>
      </c>
      <c r="E57" s="46" t="s">
        <v>417</v>
      </c>
      <c r="F57" s="46" t="s">
        <v>418</v>
      </c>
      <c r="G57" s="46" t="s">
        <v>389</v>
      </c>
      <c r="H57" s="46" t="s">
        <v>419</v>
      </c>
      <c r="I57" s="46" t="s">
        <v>420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21</v>
      </c>
      <c r="B59" s="180" t="s">
        <v>422</v>
      </c>
      <c r="C59" s="181" t="s">
        <v>320</v>
      </c>
      <c r="D59" s="46" t="s">
        <v>394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423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4</v>
      </c>
      <c r="B62" s="180" t="s">
        <v>425</v>
      </c>
      <c r="C62" s="181" t="s">
        <v>320</v>
      </c>
      <c r="D62" s="46" t="s">
        <v>167</v>
      </c>
      <c r="E62" s="46" t="n">
        <v>2321</v>
      </c>
      <c r="F62" s="46" t="s">
        <v>426</v>
      </c>
      <c r="G62" s="46" t="n">
        <v>2966</v>
      </c>
      <c r="H62" s="46" t="n">
        <v>15635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427</v>
      </c>
      <c r="E63" s="46" t="s">
        <v>428</v>
      </c>
      <c r="F63" s="46" t="s">
        <v>429</v>
      </c>
      <c r="G63" s="46" t="s">
        <v>430</v>
      </c>
      <c r="H63" s="46" t="s">
        <v>431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2</v>
      </c>
      <c r="B65" s="180" t="s">
        <v>433</v>
      </c>
      <c r="C65" s="181" t="s">
        <v>320</v>
      </c>
      <c r="D65" s="46" t="s">
        <v>394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182"/>
      <c r="B66" s="182"/>
      <c r="C66" s="181" t="s">
        <v>324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4</v>
      </c>
      <c r="B68" s="180" t="s">
        <v>435</v>
      </c>
      <c r="C68" s="181" t="s">
        <v>320</v>
      </c>
      <c r="D68" s="46" t="s">
        <v>394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6</v>
      </c>
      <c r="B71" s="180" t="s">
        <v>437</v>
      </c>
      <c r="C71" s="181" t="s">
        <v>320</v>
      </c>
      <c r="D71" s="46" t="s">
        <v>329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43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9</v>
      </c>
      <c r="B74" s="180" t="s">
        <v>440</v>
      </c>
      <c r="C74" s="181" t="s">
        <v>320</v>
      </c>
      <c r="D74" s="46" t="s">
        <v>394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441</v>
      </c>
      <c r="C75" s="181" t="s">
        <v>324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29861111111111" right="0.629861111111111" top="0.826388888888889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4</v>
      </c>
      <c r="B8" s="180" t="s">
        <v>445</v>
      </c>
      <c r="C8" s="181" t="s">
        <v>320</v>
      </c>
      <c r="D8" s="46" t="s">
        <v>394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446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7</v>
      </c>
      <c r="B11" s="180" t="s">
        <v>448</v>
      </c>
      <c r="C11" s="181" t="s">
        <v>320</v>
      </c>
      <c r="D11" s="46" t="s">
        <v>394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449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50</v>
      </c>
      <c r="B14" s="180" t="s">
        <v>451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2"/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2</v>
      </c>
      <c r="B17" s="180" t="s">
        <v>453</v>
      </c>
      <c r="C17" s="181" t="s">
        <v>320</v>
      </c>
      <c r="D17" s="46" t="s">
        <v>157</v>
      </c>
      <c r="E17" s="46" t="s">
        <v>454</v>
      </c>
      <c r="F17" s="46" t="s">
        <v>455</v>
      </c>
      <c r="G17" s="46" t="n">
        <v>2126</v>
      </c>
      <c r="H17" s="46" t="n">
        <v>34394</v>
      </c>
      <c r="I17" s="46" t="s">
        <v>123</v>
      </c>
    </row>
    <row r="18" customFormat="false" ht="9.75" hidden="false" customHeight="true" outlineLevel="0" collapsed="false">
      <c r="A18" s="182"/>
      <c r="B18" s="180" t="s">
        <v>456</v>
      </c>
      <c r="C18" s="181" t="s">
        <v>324</v>
      </c>
      <c r="D18" s="46" t="s">
        <v>118</v>
      </c>
      <c r="E18" s="46" t="s">
        <v>457</v>
      </c>
      <c r="F18" s="46" t="s">
        <v>458</v>
      </c>
      <c r="G18" s="46" t="s">
        <v>459</v>
      </c>
      <c r="H18" s="46" t="s">
        <v>460</v>
      </c>
      <c r="I18" s="46" t="s">
        <v>123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183"/>
      <c r="I19" s="183"/>
    </row>
    <row r="20" customFormat="false" ht="9.75" hidden="false" customHeight="true" outlineLevel="0" collapsed="false">
      <c r="A20" s="180" t="s">
        <v>461</v>
      </c>
      <c r="B20" s="180" t="s">
        <v>462</v>
      </c>
      <c r="C20" s="181" t="s">
        <v>320</v>
      </c>
      <c r="D20" s="46" t="s">
        <v>321</v>
      </c>
      <c r="E20" s="46" t="s">
        <v>463</v>
      </c>
      <c r="F20" s="46" t="s">
        <v>464</v>
      </c>
      <c r="G20" s="46" t="s">
        <v>465</v>
      </c>
      <c r="H20" s="183" t="n">
        <v>5590</v>
      </c>
      <c r="I20" s="183" t="s">
        <v>123</v>
      </c>
    </row>
    <row r="21" customFormat="false" ht="9.75" hidden="false" customHeight="true" outlineLevel="0" collapsed="false">
      <c r="A21" s="182"/>
      <c r="B21" s="180" t="s">
        <v>466</v>
      </c>
      <c r="C21" s="181" t="s">
        <v>324</v>
      </c>
      <c r="D21" s="46" t="s">
        <v>118</v>
      </c>
      <c r="E21" s="46" t="s">
        <v>467</v>
      </c>
      <c r="F21" s="46" t="s">
        <v>467</v>
      </c>
      <c r="G21" s="46" t="s">
        <v>468</v>
      </c>
      <c r="H21" s="183" t="s">
        <v>469</v>
      </c>
      <c r="I21" s="183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183"/>
      <c r="I22" s="183"/>
    </row>
    <row r="23" customFormat="false" ht="9.75" hidden="false" customHeight="true" outlineLevel="0" collapsed="false">
      <c r="A23" s="180" t="s">
        <v>167</v>
      </c>
      <c r="B23" s="180" t="s">
        <v>470</v>
      </c>
      <c r="C23" s="181" t="s">
        <v>320</v>
      </c>
      <c r="D23" s="46" t="s">
        <v>149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118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71</v>
      </c>
      <c r="B26" s="180" t="s">
        <v>472</v>
      </c>
      <c r="C26" s="181" t="s">
        <v>320</v>
      </c>
      <c r="D26" s="46" t="s">
        <v>394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182"/>
      <c r="B27" s="180" t="s">
        <v>473</v>
      </c>
      <c r="C27" s="181" t="s">
        <v>324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74</v>
      </c>
      <c r="B29" s="180" t="s">
        <v>475</v>
      </c>
      <c r="C29" s="181" t="s">
        <v>320</v>
      </c>
      <c r="D29" s="46" t="s">
        <v>329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6</v>
      </c>
      <c r="B32" s="180" t="s">
        <v>477</v>
      </c>
      <c r="C32" s="181" t="s">
        <v>320</v>
      </c>
      <c r="D32" s="46" t="s">
        <v>394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182"/>
      <c r="B33" s="182"/>
      <c r="C33" s="181" t="s">
        <v>324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3</v>
      </c>
      <c r="B35" s="180" t="s">
        <v>478</v>
      </c>
      <c r="C35" s="181" t="s">
        <v>320</v>
      </c>
      <c r="D35" s="46" t="s">
        <v>394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2"/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9</v>
      </c>
      <c r="B38" s="180" t="s">
        <v>480</v>
      </c>
      <c r="C38" s="181" t="s">
        <v>320</v>
      </c>
      <c r="D38" s="46" t="s">
        <v>394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81</v>
      </c>
      <c r="B41" s="180" t="s">
        <v>482</v>
      </c>
      <c r="C41" s="181" t="s">
        <v>320</v>
      </c>
      <c r="D41" s="46" t="s">
        <v>329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182"/>
      <c r="B42" s="182"/>
      <c r="C42" s="181" t="s">
        <v>324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3</v>
      </c>
      <c r="B44" s="180" t="s">
        <v>484</v>
      </c>
      <c r="C44" s="181" t="s">
        <v>320</v>
      </c>
      <c r="D44" s="46" t="s">
        <v>394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2"/>
      <c r="C45" s="181" t="s">
        <v>324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5</v>
      </c>
      <c r="B47" s="180" t="s">
        <v>486</v>
      </c>
      <c r="C47" s="181" t="s">
        <v>320</v>
      </c>
      <c r="D47" s="46" t="s">
        <v>394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182"/>
      <c r="B48" s="182"/>
      <c r="C48" s="181" t="s">
        <v>324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7</v>
      </c>
      <c r="B50" s="180" t="s">
        <v>488</v>
      </c>
      <c r="C50" s="181" t="s">
        <v>320</v>
      </c>
      <c r="D50" s="46" t="s">
        <v>177</v>
      </c>
      <c r="E50" s="46" t="n">
        <v>3140</v>
      </c>
      <c r="F50" s="46" t="s">
        <v>489</v>
      </c>
      <c r="G50" s="46" t="n">
        <v>7288</v>
      </c>
      <c r="H50" s="46" t="n">
        <v>114174</v>
      </c>
      <c r="I50" s="46" t="n">
        <v>44978</v>
      </c>
    </row>
    <row r="51" customFormat="false" ht="9.75" hidden="false" customHeight="true" outlineLevel="0" collapsed="false">
      <c r="A51" s="182"/>
      <c r="B51" s="182"/>
      <c r="C51" s="181" t="s">
        <v>324</v>
      </c>
      <c r="D51" s="46" t="s">
        <v>490</v>
      </c>
      <c r="E51" s="46" t="s">
        <v>491</v>
      </c>
      <c r="F51" s="46" t="s">
        <v>491</v>
      </c>
      <c r="G51" s="46" t="s">
        <v>371</v>
      </c>
      <c r="H51" s="46" t="s">
        <v>492</v>
      </c>
      <c r="I51" s="46" t="s">
        <v>49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4</v>
      </c>
      <c r="B53" s="180" t="s">
        <v>495</v>
      </c>
      <c r="C53" s="181" t="s">
        <v>320</v>
      </c>
      <c r="D53" s="46" t="s">
        <v>149</v>
      </c>
      <c r="E53" s="46" t="s">
        <v>496</v>
      </c>
      <c r="F53" s="46" t="s">
        <v>497</v>
      </c>
      <c r="G53" s="46" t="n">
        <v>1467</v>
      </c>
      <c r="H53" s="46" t="n">
        <v>16771</v>
      </c>
      <c r="I53" s="46" t="n">
        <v>5789</v>
      </c>
    </row>
    <row r="54" customFormat="false" ht="9.75" hidden="false" customHeight="true" outlineLevel="0" collapsed="false">
      <c r="A54" s="182"/>
      <c r="B54" s="180" t="s">
        <v>498</v>
      </c>
      <c r="C54" s="181" t="s">
        <v>324</v>
      </c>
      <c r="D54" s="46" t="s">
        <v>118</v>
      </c>
      <c r="E54" s="46" t="s">
        <v>491</v>
      </c>
      <c r="F54" s="46" t="s">
        <v>499</v>
      </c>
      <c r="G54" s="46" t="s">
        <v>500</v>
      </c>
      <c r="H54" s="46" t="s">
        <v>501</v>
      </c>
      <c r="I54" s="46" t="s">
        <v>50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503</v>
      </c>
      <c r="B56" s="180" t="s">
        <v>504</v>
      </c>
      <c r="C56" s="181" t="s">
        <v>320</v>
      </c>
      <c r="D56" s="46" t="s">
        <v>161</v>
      </c>
      <c r="E56" s="46" t="n">
        <v>1731</v>
      </c>
      <c r="F56" s="46" t="s">
        <v>505</v>
      </c>
      <c r="G56" s="46" t="n">
        <v>4378</v>
      </c>
      <c r="H56" s="46" t="n">
        <v>83721</v>
      </c>
      <c r="I56" s="46" t="n">
        <v>36245</v>
      </c>
    </row>
    <row r="57" customFormat="false" ht="9.75" hidden="false" customHeight="true" outlineLevel="0" collapsed="false">
      <c r="A57" s="182"/>
      <c r="B57" s="180" t="s">
        <v>506</v>
      </c>
      <c r="C57" s="181" t="s">
        <v>324</v>
      </c>
      <c r="D57" s="46" t="s">
        <v>507</v>
      </c>
      <c r="E57" s="46" t="s">
        <v>389</v>
      </c>
      <c r="F57" s="46" t="s">
        <v>508</v>
      </c>
      <c r="G57" s="46" t="s">
        <v>509</v>
      </c>
      <c r="H57" s="46" t="s">
        <v>510</v>
      </c>
      <c r="I57" s="46" t="s">
        <v>511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12</v>
      </c>
      <c r="B59" s="180" t="s">
        <v>513</v>
      </c>
      <c r="C59" s="181" t="s">
        <v>320</v>
      </c>
      <c r="D59" s="46" t="s">
        <v>161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182"/>
      <c r="B60" s="180" t="s">
        <v>514</v>
      </c>
      <c r="C60" s="181" t="s">
        <v>324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5</v>
      </c>
      <c r="B62" s="180" t="s">
        <v>516</v>
      </c>
      <c r="C62" s="181" t="s">
        <v>320</v>
      </c>
      <c r="D62" s="46" t="s">
        <v>394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7</v>
      </c>
      <c r="B65" s="180" t="s">
        <v>518</v>
      </c>
      <c r="C65" s="181" t="s">
        <v>320</v>
      </c>
      <c r="D65" s="46" t="s">
        <v>519</v>
      </c>
      <c r="E65" s="46" t="n">
        <v>5072</v>
      </c>
      <c r="F65" s="46" t="s">
        <v>520</v>
      </c>
      <c r="G65" s="46" t="n">
        <v>12948</v>
      </c>
      <c r="H65" s="46" t="n">
        <v>109079</v>
      </c>
      <c r="I65" s="46" t="n">
        <v>37076</v>
      </c>
    </row>
    <row r="66" customFormat="false" ht="9.75" hidden="false" customHeight="true" outlineLevel="0" collapsed="false">
      <c r="A66" s="182"/>
      <c r="B66" s="180" t="s">
        <v>521</v>
      </c>
      <c r="C66" s="181" t="s">
        <v>324</v>
      </c>
      <c r="D66" s="46" t="s">
        <v>522</v>
      </c>
      <c r="E66" s="46" t="s">
        <v>523</v>
      </c>
      <c r="F66" s="46" t="s">
        <v>524</v>
      </c>
      <c r="G66" s="46" t="s">
        <v>525</v>
      </c>
      <c r="H66" s="46" t="s">
        <v>526</v>
      </c>
      <c r="I66" s="46" t="s">
        <v>527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80</v>
      </c>
      <c r="B68" s="180" t="s">
        <v>528</v>
      </c>
      <c r="C68" s="181" t="s">
        <v>320</v>
      </c>
      <c r="D68" s="46" t="s">
        <v>164</v>
      </c>
      <c r="E68" s="46" t="n">
        <v>2889</v>
      </c>
      <c r="F68" s="46" t="s">
        <v>529</v>
      </c>
      <c r="G68" s="46" t="n">
        <v>7056</v>
      </c>
      <c r="H68" s="46" t="n">
        <v>83855</v>
      </c>
      <c r="I68" s="46" t="n">
        <v>34285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530</v>
      </c>
      <c r="E69" s="46" t="s">
        <v>531</v>
      </c>
      <c r="F69" s="46" t="s">
        <v>532</v>
      </c>
      <c r="G69" s="46" t="s">
        <v>347</v>
      </c>
      <c r="H69" s="46" t="s">
        <v>533</v>
      </c>
      <c r="I69" s="46" t="s">
        <v>534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5</v>
      </c>
      <c r="B71" s="180" t="s">
        <v>536</v>
      </c>
      <c r="C71" s="181" t="s">
        <v>320</v>
      </c>
      <c r="D71" s="46" t="s">
        <v>149</v>
      </c>
      <c r="E71" s="46" t="n">
        <v>1217</v>
      </c>
      <c r="F71" s="46" t="s">
        <v>537</v>
      </c>
      <c r="G71" s="46" t="n">
        <v>3378</v>
      </c>
      <c r="H71" s="46" t="n">
        <v>43762</v>
      </c>
      <c r="I71" s="46" t="n">
        <v>20826</v>
      </c>
    </row>
    <row r="72" customFormat="false" ht="9.75" hidden="false" customHeight="true" outlineLevel="0" collapsed="false">
      <c r="A72" s="182"/>
      <c r="B72" s="180" t="s">
        <v>538</v>
      </c>
      <c r="C72" s="181" t="s">
        <v>324</v>
      </c>
      <c r="D72" s="46" t="s">
        <v>118</v>
      </c>
      <c r="E72" s="46" t="s">
        <v>501</v>
      </c>
      <c r="F72" s="46" t="s">
        <v>539</v>
      </c>
      <c r="G72" s="46" t="s">
        <v>540</v>
      </c>
      <c r="H72" s="46" t="s">
        <v>541</v>
      </c>
      <c r="I72" s="46" t="s">
        <v>542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43</v>
      </c>
      <c r="B74" s="180" t="s">
        <v>544</v>
      </c>
      <c r="C74" s="181" t="s">
        <v>320</v>
      </c>
      <c r="D74" s="46" t="s">
        <v>157</v>
      </c>
      <c r="E74" s="46" t="s">
        <v>545</v>
      </c>
      <c r="F74" s="46" t="s">
        <v>546</v>
      </c>
      <c r="G74" s="46" t="n">
        <v>2372</v>
      </c>
      <c r="H74" s="46" t="n">
        <v>24068</v>
      </c>
      <c r="I74" s="46" t="s">
        <v>123</v>
      </c>
    </row>
    <row r="75" customFormat="false" ht="9.75" hidden="false" customHeight="true" outlineLevel="0" collapsed="false">
      <c r="A75" s="182"/>
      <c r="B75" s="180" t="s">
        <v>547</v>
      </c>
      <c r="C75" s="181" t="s">
        <v>324</v>
      </c>
      <c r="D75" s="46" t="s">
        <v>548</v>
      </c>
      <c r="E75" s="46" t="s">
        <v>549</v>
      </c>
      <c r="F75" s="46" t="s">
        <v>550</v>
      </c>
      <c r="G75" s="46" t="s">
        <v>378</v>
      </c>
      <c r="H75" s="46" t="s">
        <v>551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7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2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9</v>
      </c>
      <c r="C3" s="164"/>
      <c r="D3" s="165" t="s">
        <v>272</v>
      </c>
      <c r="E3" s="166" t="s">
        <v>272</v>
      </c>
      <c r="F3" s="166" t="s">
        <v>271</v>
      </c>
      <c r="G3" s="166" t="s">
        <v>274</v>
      </c>
      <c r="H3" s="167" t="s">
        <v>250</v>
      </c>
      <c r="I3" s="167"/>
    </row>
    <row r="4" customFormat="false" ht="12" hidden="false" customHeight="true" outlineLevel="0" collapsed="false">
      <c r="A4" s="168" t="s">
        <v>310</v>
      </c>
      <c r="B4" s="169" t="s">
        <v>311</v>
      </c>
      <c r="C4" s="169"/>
      <c r="D4" s="170" t="s">
        <v>278</v>
      </c>
      <c r="E4" s="171" t="s">
        <v>279</v>
      </c>
      <c r="F4" s="171" t="s">
        <v>273</v>
      </c>
      <c r="G4" s="171" t="s">
        <v>281</v>
      </c>
      <c r="H4" s="164" t="s">
        <v>283</v>
      </c>
      <c r="I4" s="172" t="s">
        <v>312</v>
      </c>
    </row>
    <row r="5" customFormat="false" ht="12" hidden="false" customHeight="true" outlineLevel="0" collapsed="false">
      <c r="A5" s="127" t="n">
        <v>2003</v>
      </c>
      <c r="B5" s="169" t="s">
        <v>313</v>
      </c>
      <c r="C5" s="169"/>
      <c r="D5" s="173"/>
      <c r="E5" s="174"/>
      <c r="F5" s="174" t="s">
        <v>280</v>
      </c>
      <c r="G5" s="174"/>
      <c r="H5" s="174" t="s">
        <v>314</v>
      </c>
      <c r="I5" s="175" t="s">
        <v>315</v>
      </c>
    </row>
    <row r="6" customFormat="false" ht="12" hidden="false" customHeight="true" outlineLevel="0" collapsed="false">
      <c r="A6" s="176"/>
      <c r="B6" s="177" t="s">
        <v>316</v>
      </c>
      <c r="C6" s="177"/>
      <c r="D6" s="178" t="s">
        <v>317</v>
      </c>
      <c r="E6" s="178"/>
      <c r="F6" s="179" t="s">
        <v>287</v>
      </c>
      <c r="G6" s="167" t="s">
        <v>288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52</v>
      </c>
      <c r="B8" s="180" t="s">
        <v>553</v>
      </c>
      <c r="C8" s="181" t="s">
        <v>320</v>
      </c>
      <c r="D8" s="46" t="s">
        <v>329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182"/>
      <c r="B9" s="180" t="s">
        <v>554</v>
      </c>
      <c r="C9" s="181" t="s">
        <v>324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5</v>
      </c>
      <c r="B11" s="180" t="s">
        <v>556</v>
      </c>
      <c r="C11" s="181" t="s">
        <v>320</v>
      </c>
      <c r="D11" s="46" t="s">
        <v>394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182"/>
      <c r="B12" s="180" t="s">
        <v>557</v>
      </c>
      <c r="C12" s="181" t="s">
        <v>324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8</v>
      </c>
      <c r="B14" s="180" t="s">
        <v>559</v>
      </c>
      <c r="C14" s="181" t="s">
        <v>320</v>
      </c>
      <c r="D14" s="46" t="s">
        <v>329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182"/>
      <c r="B15" s="180" t="s">
        <v>560</v>
      </c>
      <c r="C15" s="181" t="s">
        <v>324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183"/>
      <c r="I16" s="183"/>
    </row>
    <row r="17" customFormat="false" ht="9.75" hidden="false" customHeight="true" outlineLevel="0" collapsed="false">
      <c r="A17" s="180" t="s">
        <v>561</v>
      </c>
      <c r="B17" s="180" t="s">
        <v>562</v>
      </c>
      <c r="C17" s="181" t="s">
        <v>320</v>
      </c>
      <c r="D17" s="46" t="s">
        <v>333</v>
      </c>
      <c r="E17" s="46" t="n">
        <v>2183</v>
      </c>
      <c r="F17" s="46" t="s">
        <v>563</v>
      </c>
      <c r="G17" s="46" t="n">
        <v>5891</v>
      </c>
      <c r="H17" s="183" t="n">
        <v>25224</v>
      </c>
      <c r="I17" s="183" t="n">
        <v>2792</v>
      </c>
    </row>
    <row r="18" customFormat="false" ht="9.75" hidden="false" customHeight="true" outlineLevel="0" collapsed="false">
      <c r="A18" s="182"/>
      <c r="B18" s="180" t="s">
        <v>564</v>
      </c>
      <c r="C18" s="181" t="s">
        <v>324</v>
      </c>
      <c r="D18" s="46" t="s">
        <v>565</v>
      </c>
      <c r="E18" s="46" t="s">
        <v>566</v>
      </c>
      <c r="F18" s="46" t="s">
        <v>379</v>
      </c>
      <c r="G18" s="46" t="s">
        <v>567</v>
      </c>
      <c r="H18" s="183" t="s">
        <v>568</v>
      </c>
      <c r="I18" s="183" t="s">
        <v>569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183"/>
      <c r="I19" s="183"/>
    </row>
    <row r="20" customFormat="false" ht="9.75" hidden="false" customHeight="true" outlineLevel="0" collapsed="false">
      <c r="A20" s="180" t="s">
        <v>570</v>
      </c>
      <c r="B20" s="180" t="s">
        <v>571</v>
      </c>
      <c r="C20" s="181" t="s">
        <v>320</v>
      </c>
      <c r="D20" s="46" t="s">
        <v>572</v>
      </c>
      <c r="E20" s="46" t="n">
        <v>1435</v>
      </c>
      <c r="F20" s="46" t="s">
        <v>573</v>
      </c>
      <c r="G20" s="46" t="n">
        <v>4311</v>
      </c>
      <c r="H20" s="46" t="n">
        <v>13558</v>
      </c>
      <c r="I20" s="46" t="s">
        <v>123</v>
      </c>
    </row>
    <row r="21" customFormat="false" ht="9.75" hidden="false" customHeight="true" outlineLevel="0" collapsed="false">
      <c r="A21" s="182"/>
      <c r="B21" s="182"/>
      <c r="C21" s="181" t="s">
        <v>324</v>
      </c>
      <c r="D21" s="46" t="s">
        <v>574</v>
      </c>
      <c r="E21" s="46" t="s">
        <v>575</v>
      </c>
      <c r="F21" s="46" t="s">
        <v>576</v>
      </c>
      <c r="G21" s="46" t="s">
        <v>577</v>
      </c>
      <c r="H21" s="46" t="s">
        <v>578</v>
      </c>
      <c r="I21" s="46" t="s">
        <v>123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9</v>
      </c>
      <c r="B23" s="180" t="s">
        <v>580</v>
      </c>
      <c r="C23" s="181" t="s">
        <v>320</v>
      </c>
      <c r="D23" s="46" t="s">
        <v>572</v>
      </c>
      <c r="E23" s="46" t="n">
        <v>1435</v>
      </c>
      <c r="F23" s="46" t="s">
        <v>573</v>
      </c>
      <c r="G23" s="46" t="n">
        <v>4311</v>
      </c>
      <c r="H23" s="46" t="n">
        <v>13558</v>
      </c>
      <c r="I23" s="46" t="s">
        <v>123</v>
      </c>
    </row>
    <row r="24" customFormat="false" ht="9.75" hidden="false" customHeight="true" outlineLevel="0" collapsed="false">
      <c r="A24" s="182"/>
      <c r="B24" s="182"/>
      <c r="C24" s="181" t="s">
        <v>324</v>
      </c>
      <c r="D24" s="46" t="s">
        <v>581</v>
      </c>
      <c r="E24" s="46" t="s">
        <v>582</v>
      </c>
      <c r="F24" s="46" t="s">
        <v>565</v>
      </c>
      <c r="G24" s="46" t="s">
        <v>583</v>
      </c>
      <c r="H24" s="46" t="s">
        <v>584</v>
      </c>
      <c r="I24" s="46" t="s">
        <v>123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85</v>
      </c>
      <c r="B26" s="180" t="s">
        <v>521</v>
      </c>
      <c r="C26" s="181" t="s">
        <v>320</v>
      </c>
      <c r="D26" s="46" t="s">
        <v>157</v>
      </c>
      <c r="E26" s="46" t="s">
        <v>586</v>
      </c>
      <c r="F26" s="46" t="s">
        <v>587</v>
      </c>
      <c r="G26" s="46" t="n">
        <v>1581</v>
      </c>
      <c r="H26" s="46" t="n">
        <v>11666</v>
      </c>
      <c r="I26" s="46" t="s">
        <v>123</v>
      </c>
    </row>
    <row r="27" customFormat="false" ht="9.75" hidden="false" customHeight="true" outlineLevel="0" collapsed="false">
      <c r="A27" s="182"/>
      <c r="B27" s="182"/>
      <c r="C27" s="181" t="s">
        <v>324</v>
      </c>
      <c r="D27" s="46" t="s">
        <v>387</v>
      </c>
      <c r="E27" s="46" t="s">
        <v>588</v>
      </c>
      <c r="F27" s="46" t="s">
        <v>589</v>
      </c>
      <c r="G27" s="46" t="s">
        <v>590</v>
      </c>
      <c r="H27" s="46" t="s">
        <v>523</v>
      </c>
      <c r="I27" s="46" t="s">
        <v>12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91</v>
      </c>
      <c r="B29" s="180" t="s">
        <v>592</v>
      </c>
      <c r="C29" s="181" t="s">
        <v>320</v>
      </c>
      <c r="D29" s="46" t="s">
        <v>335</v>
      </c>
      <c r="E29" s="46" t="s">
        <v>593</v>
      </c>
      <c r="F29" s="46" t="s">
        <v>594</v>
      </c>
      <c r="G29" s="46" t="s">
        <v>350</v>
      </c>
      <c r="H29" s="46" t="n">
        <v>1638</v>
      </c>
      <c r="I29" s="46" t="s">
        <v>118</v>
      </c>
    </row>
    <row r="30" customFormat="false" ht="9.75" hidden="false" customHeight="true" outlineLevel="0" collapsed="false">
      <c r="A30" s="182"/>
      <c r="B30" s="182"/>
      <c r="C30" s="181" t="s">
        <v>324</v>
      </c>
      <c r="D30" s="46" t="s">
        <v>595</v>
      </c>
      <c r="E30" s="46" t="s">
        <v>596</v>
      </c>
      <c r="F30" s="46" t="s">
        <v>597</v>
      </c>
      <c r="G30" s="46" t="s">
        <v>598</v>
      </c>
      <c r="H30" s="46" t="s">
        <v>599</v>
      </c>
      <c r="I30" s="46" t="s">
        <v>118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600</v>
      </c>
      <c r="B32" s="180" t="s">
        <v>601</v>
      </c>
      <c r="C32" s="181" t="s">
        <v>320</v>
      </c>
      <c r="D32" s="46" t="s">
        <v>335</v>
      </c>
      <c r="E32" s="46" t="s">
        <v>602</v>
      </c>
      <c r="F32" s="46" t="s">
        <v>603</v>
      </c>
      <c r="G32" s="46" t="n">
        <v>1178</v>
      </c>
      <c r="H32" s="46" t="n">
        <v>10028</v>
      </c>
      <c r="I32" s="46" t="s">
        <v>123</v>
      </c>
    </row>
    <row r="33" customFormat="false" ht="9.75" hidden="false" customHeight="true" outlineLevel="0" collapsed="false">
      <c r="A33" s="182"/>
      <c r="B33" s="180" t="s">
        <v>604</v>
      </c>
      <c r="C33" s="181" t="s">
        <v>324</v>
      </c>
      <c r="D33" s="46" t="s">
        <v>118</v>
      </c>
      <c r="E33" s="46" t="s">
        <v>605</v>
      </c>
      <c r="F33" s="46" t="s">
        <v>606</v>
      </c>
      <c r="G33" s="46" t="s">
        <v>607</v>
      </c>
      <c r="H33" s="46" t="s">
        <v>608</v>
      </c>
      <c r="I33" s="46" t="s">
        <v>123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9</v>
      </c>
      <c r="B35" s="180" t="s">
        <v>610</v>
      </c>
      <c r="C35" s="181" t="s">
        <v>320</v>
      </c>
      <c r="D35" s="46" t="s">
        <v>394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182"/>
      <c r="B36" s="180" t="s">
        <v>611</v>
      </c>
      <c r="C36" s="181" t="s">
        <v>324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12</v>
      </c>
      <c r="B38" s="180" t="s">
        <v>613</v>
      </c>
      <c r="C38" s="181" t="s">
        <v>320</v>
      </c>
      <c r="D38" s="46" t="s">
        <v>394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182"/>
      <c r="B39" s="182"/>
      <c r="C39" s="181" t="s">
        <v>324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4</v>
      </c>
      <c r="B41" s="180" t="s">
        <v>615</v>
      </c>
      <c r="C41" s="181" t="s">
        <v>320</v>
      </c>
      <c r="D41" s="46" t="s">
        <v>173</v>
      </c>
      <c r="E41" s="46" t="n">
        <v>4618</v>
      </c>
      <c r="F41" s="46" t="s">
        <v>616</v>
      </c>
      <c r="G41" s="46" t="n">
        <v>12237</v>
      </c>
      <c r="H41" s="46" t="n">
        <v>167879</v>
      </c>
      <c r="I41" s="46" t="n">
        <v>23321</v>
      </c>
    </row>
    <row r="42" customFormat="false" ht="9.75" hidden="false" customHeight="true" outlineLevel="0" collapsed="false">
      <c r="A42" s="182"/>
      <c r="B42" s="180" t="s">
        <v>617</v>
      </c>
      <c r="C42" s="181" t="s">
        <v>324</v>
      </c>
      <c r="D42" s="46" t="s">
        <v>618</v>
      </c>
      <c r="E42" s="46" t="s">
        <v>619</v>
      </c>
      <c r="F42" s="46" t="s">
        <v>620</v>
      </c>
      <c r="G42" s="46" t="s">
        <v>347</v>
      </c>
      <c r="H42" s="46" t="s">
        <v>621</v>
      </c>
      <c r="I42" s="46" t="s">
        <v>6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3</v>
      </c>
      <c r="B44" s="180" t="s">
        <v>624</v>
      </c>
      <c r="C44" s="181" t="s">
        <v>320</v>
      </c>
      <c r="D44" s="46" t="s">
        <v>394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182"/>
      <c r="B45" s="180" t="s">
        <v>625</v>
      </c>
      <c r="C45" s="181" t="s">
        <v>324</v>
      </c>
      <c r="D45" s="46" t="s">
        <v>123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183"/>
      <c r="I46" s="183"/>
    </row>
    <row r="47" customFormat="false" ht="9.75" hidden="false" customHeight="true" outlineLevel="0" collapsed="false">
      <c r="A47" s="180" t="s">
        <v>626</v>
      </c>
      <c r="B47" s="180" t="s">
        <v>627</v>
      </c>
      <c r="C47" s="181" t="s">
        <v>320</v>
      </c>
      <c r="D47" s="46" t="s">
        <v>149</v>
      </c>
      <c r="E47" s="46" t="s">
        <v>123</v>
      </c>
      <c r="F47" s="46" t="s">
        <v>123</v>
      </c>
      <c r="G47" s="46" t="s">
        <v>123</v>
      </c>
      <c r="H47" s="183" t="s">
        <v>123</v>
      </c>
      <c r="I47" s="183" t="n">
        <v>4406</v>
      </c>
    </row>
    <row r="48" customFormat="false" ht="9.75" hidden="false" customHeight="true" outlineLevel="0" collapsed="false">
      <c r="A48" s="182"/>
      <c r="B48" s="180" t="s">
        <v>628</v>
      </c>
      <c r="C48" s="181" t="s">
        <v>324</v>
      </c>
      <c r="D48" s="46" t="s">
        <v>629</v>
      </c>
      <c r="E48" s="46" t="s">
        <v>123</v>
      </c>
      <c r="F48" s="46" t="s">
        <v>123</v>
      </c>
      <c r="G48" s="46" t="s">
        <v>123</v>
      </c>
      <c r="H48" s="183" t="s">
        <v>123</v>
      </c>
      <c r="I48" s="183" t="s">
        <v>630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183"/>
      <c r="I49" s="183"/>
    </row>
    <row r="50" customFormat="false" ht="9.75" hidden="false" customHeight="true" outlineLevel="0" collapsed="false">
      <c r="A50" s="180" t="s">
        <v>631</v>
      </c>
      <c r="B50" s="180" t="s">
        <v>632</v>
      </c>
      <c r="C50" s="181" t="s">
        <v>320</v>
      </c>
      <c r="D50" s="46" t="s">
        <v>329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182"/>
      <c r="B51" s="180" t="s">
        <v>633</v>
      </c>
      <c r="C51" s="181" t="s">
        <v>324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4</v>
      </c>
      <c r="B53" s="180" t="s">
        <v>635</v>
      </c>
      <c r="C53" s="181" t="s">
        <v>320</v>
      </c>
      <c r="D53" s="46" t="s">
        <v>329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182"/>
      <c r="B54" s="180" t="s">
        <v>636</v>
      </c>
      <c r="C54" s="181" t="s">
        <v>324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7</v>
      </c>
      <c r="B56" s="180" t="s">
        <v>638</v>
      </c>
      <c r="C56" s="181" t="s">
        <v>320</v>
      </c>
      <c r="D56" s="46" t="s">
        <v>394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182"/>
      <c r="B57" s="180" t="s">
        <v>639</v>
      </c>
      <c r="C57" s="181" t="s">
        <v>324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40</v>
      </c>
      <c r="B59" s="180" t="s">
        <v>641</v>
      </c>
      <c r="C59" s="181" t="s">
        <v>320</v>
      </c>
      <c r="D59" s="46" t="s">
        <v>157</v>
      </c>
      <c r="E59" s="46" t="s">
        <v>642</v>
      </c>
      <c r="F59" s="46" t="s">
        <v>355</v>
      </c>
      <c r="G59" s="46" t="n">
        <v>1308</v>
      </c>
      <c r="H59" s="46" t="n">
        <v>26155</v>
      </c>
      <c r="I59" s="46" t="s">
        <v>123</v>
      </c>
    </row>
    <row r="60" customFormat="false" ht="9.75" hidden="false" customHeight="true" outlineLevel="0" collapsed="false">
      <c r="A60" s="182"/>
      <c r="B60" s="180" t="s">
        <v>643</v>
      </c>
      <c r="C60" s="181" t="s">
        <v>324</v>
      </c>
      <c r="D60" s="46" t="s">
        <v>118</v>
      </c>
      <c r="E60" s="46" t="s">
        <v>644</v>
      </c>
      <c r="F60" s="46" t="s">
        <v>469</v>
      </c>
      <c r="G60" s="46" t="s">
        <v>645</v>
      </c>
      <c r="H60" s="46" t="s">
        <v>646</v>
      </c>
      <c r="I60" s="46" t="s">
        <v>12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7</v>
      </c>
      <c r="B62" s="180" t="s">
        <v>648</v>
      </c>
      <c r="C62" s="181" t="s">
        <v>320</v>
      </c>
      <c r="D62" s="46" t="s">
        <v>329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182"/>
      <c r="B63" s="182"/>
      <c r="C63" s="181" t="s">
        <v>324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9</v>
      </c>
      <c r="B65" s="180" t="s">
        <v>650</v>
      </c>
      <c r="C65" s="181" t="s">
        <v>320</v>
      </c>
      <c r="D65" s="46" t="s">
        <v>651</v>
      </c>
      <c r="E65" s="46" t="n">
        <v>3807</v>
      </c>
      <c r="F65" s="46" t="s">
        <v>652</v>
      </c>
      <c r="G65" s="46" t="n">
        <v>9318</v>
      </c>
      <c r="H65" s="46" t="n">
        <v>72750</v>
      </c>
      <c r="I65" s="46" t="n">
        <v>27898</v>
      </c>
    </row>
    <row r="66" customFormat="false" ht="9.75" hidden="false" customHeight="true" outlineLevel="0" collapsed="false">
      <c r="A66" s="182"/>
      <c r="B66" s="180" t="s">
        <v>653</v>
      </c>
      <c r="C66" s="181" t="s">
        <v>324</v>
      </c>
      <c r="D66" s="46" t="s">
        <v>460</v>
      </c>
      <c r="E66" s="46" t="s">
        <v>654</v>
      </c>
      <c r="F66" s="46" t="s">
        <v>655</v>
      </c>
      <c r="G66" s="46" t="s">
        <v>656</v>
      </c>
      <c r="H66" s="46" t="s">
        <v>657</v>
      </c>
      <c r="I66" s="46" t="s">
        <v>658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9</v>
      </c>
      <c r="B68" s="180" t="s">
        <v>660</v>
      </c>
      <c r="C68" s="181" t="s">
        <v>320</v>
      </c>
      <c r="D68" s="46" t="s">
        <v>161</v>
      </c>
      <c r="E68" s="46" t="n">
        <v>1497</v>
      </c>
      <c r="F68" s="46" t="s">
        <v>661</v>
      </c>
      <c r="G68" s="46" t="n">
        <v>3980</v>
      </c>
      <c r="H68" s="46" t="n">
        <v>27227</v>
      </c>
      <c r="I68" s="46" t="n">
        <v>6532</v>
      </c>
    </row>
    <row r="69" customFormat="false" ht="9.75" hidden="false" customHeight="true" outlineLevel="0" collapsed="false">
      <c r="A69" s="182"/>
      <c r="B69" s="182"/>
      <c r="C69" s="181" t="s">
        <v>324</v>
      </c>
      <c r="D69" s="46" t="s">
        <v>368</v>
      </c>
      <c r="E69" s="46" t="s">
        <v>662</v>
      </c>
      <c r="F69" s="46" t="s">
        <v>663</v>
      </c>
      <c r="G69" s="46" t="s">
        <v>664</v>
      </c>
      <c r="H69" s="46" t="s">
        <v>665</v>
      </c>
      <c r="I69" s="46" t="s">
        <v>666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7</v>
      </c>
      <c r="B71" s="180" t="s">
        <v>668</v>
      </c>
      <c r="C71" s="181" t="s">
        <v>320</v>
      </c>
      <c r="D71" s="46" t="s">
        <v>394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182"/>
      <c r="B72" s="182"/>
      <c r="C72" s="181" t="s">
        <v>324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9</v>
      </c>
      <c r="B74" s="180" t="s">
        <v>670</v>
      </c>
      <c r="C74" s="181" t="s">
        <v>320</v>
      </c>
      <c r="D74" s="46" t="s">
        <v>394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182"/>
      <c r="B75" s="180" t="s">
        <v>671</v>
      </c>
      <c r="C75" s="181" t="s">
        <v>324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7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9-14T13:21:18Z</cp:lastPrinted>
  <dcterms:modified xsi:type="dcterms:W3CDTF">2007-09-17T08:18:50Z</dcterms:modified>
  <cp:revision>0</cp:revision>
  <dc:subject/>
  <dc:title/>
</cp:coreProperties>
</file>