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21" sheetId="15" state="visible" r:id="rId16"/>
    <sheet name="1.21 (2)" sheetId="16" state="visible" r:id="rId17"/>
    <sheet name="1.3" sheetId="17" state="visible" r:id="rId18"/>
    <sheet name="2.1" sheetId="18" state="visible" r:id="rId19"/>
    <sheet name="2.2" sheetId="19" state="visible" r:id="rId20"/>
    <sheet name="2.2 (2)" sheetId="20" state="visible" r:id="rId21"/>
    <sheet name="WZ1" sheetId="21" state="visible" r:id="rId22"/>
    <sheet name="WZ2" sheetId="22" state="visible" r:id="rId23"/>
    <sheet name="WZ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6" name="_xlnm.Print_Area" vbProcedure="false">'1.3'!$A$1:$G$50</definedName>
    <definedName function="false" hidden="false" localSheetId="1" name="_xlnm.Print_Area" vbProcedure="false">'2'!$A$1:$H$63</definedName>
    <definedName function="false" hidden="false" localSheetId="17" name="_xlnm.Print_Area" vbProcedure="false">'2.1'!$A$1:$F$52</definedName>
    <definedName function="false" hidden="false" localSheetId="18" name="_xlnm.Print_Area" vbProcedure="false">'2.2'!$A$1:$H$75</definedName>
    <definedName function="false" hidden="false" localSheetId="2" name="_xlnm.Print_Area" vbProcedure="false">'3'!$A$1:$C$41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20" name="_xlnm.Print_Area" vbProcedure="false">WZ1!$A$1:$F$83</definedName>
    <definedName function="false" hidden="false" localSheetId="21" name="_xlnm.Print_Area" vbProcedure="false">WZ2!$A$1:$F$81</definedName>
    <definedName function="false" hidden="false" localSheetId="22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2" uniqueCount="196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5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t xml:space="preserve">max</t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 2007</t>
    </r>
  </si>
  <si>
    <t xml:space="preserve">min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5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Mai 2007 nach Wirtschaftsklassen</t>
  </si>
  <si>
    <t xml:space="preserve">7</t>
  </si>
  <si>
    <t xml:space="preserve">1.21</t>
  </si>
  <si>
    <t xml:space="preserve"> im Land Brandenburg von Januar 2007 bis Mai 2007 nach Wirtschaftsabteilungen</t>
  </si>
  <si>
    <t xml:space="preserve">15</t>
  </si>
  <si>
    <t xml:space="preserve">1.3</t>
  </si>
  <si>
    <t xml:space="preserve"> im Land Brandenburg im Mai 2007 nach Verwaltungsbezirken</t>
  </si>
  <si>
    <t xml:space="preserve">17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8</t>
  </si>
  <si>
    <t xml:space="preserve">2.2</t>
  </si>
  <si>
    <t xml:space="preserve">Fachliche Betriebteile der Betriebe des Verarbeitenden Gewerbes (sowie Bergbau und Gewinnung </t>
  </si>
  <si>
    <t xml:space="preserve"> von Steinen und Erden) im Land Brandenburg im Mai 2007 nach Wirtschaftsabteilungen</t>
  </si>
  <si>
    <t xml:space="preserve">19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21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im Land Brandenburg seit 2000</t>
  </si>
  <si>
    <t xml:space="preserve">Jahr</t>
  </si>
  <si>
    <t xml:space="preserve">Geleistete</t>
  </si>
  <si>
    <t xml:space="preserve">Be-</t>
  </si>
  <si>
    <t xml:space="preserve">Arbeits-</t>
  </si>
  <si>
    <t xml:space="preserve">Brutto-</t>
  </si>
  <si>
    <t xml:space="preserve">ins-</t>
  </si>
  <si>
    <t xml:space="preserve">darunter Auslandsumsatz</t>
  </si>
  <si>
    <t xml:space="preserve">Quartal</t>
  </si>
  <si>
    <t xml:space="preserve">triebe</t>
  </si>
  <si>
    <t xml:space="preserve">schäftigte</t>
  </si>
  <si>
    <t xml:space="preserve">stunden</t>
  </si>
  <si>
    <t xml:space="preserve">entgelte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 </t>
  </si>
  <si>
    <t xml:space="preserve">       im Land Brandenburg im Mai 2007 nach Wirtschaftsklassen</t>
  </si>
  <si>
    <t xml:space="preserve">Wirtschaftszweig</t>
  </si>
  <si>
    <t xml:space="preserve">WZ</t>
  </si>
  <si>
    <t xml:space="preserve">a = Mai 2007</t>
  </si>
  <si>
    <t xml:space="preserve">darunter</t>
  </si>
  <si>
    <t xml:space="preserve">b= Veränderung zum</t>
  </si>
  <si>
    <t xml:space="preserve"> 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u.Erden</t>
  </si>
  <si>
    <t xml:space="preserve">b</t>
  </si>
  <si>
    <t xml:space="preserve">-16,7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198</t>
  </si>
  <si>
    <t xml:space="preserve">31</t>
  </si>
  <si>
    <t xml:space="preserve">410</t>
  </si>
  <si>
    <t xml:space="preserve">sonst.Bergbau</t>
  </si>
  <si>
    <t xml:space="preserve">-25,0</t>
  </si>
  <si>
    <t xml:space="preserve">-31,0</t>
  </si>
  <si>
    <t xml:space="preserve">-31,3</t>
  </si>
  <si>
    <t xml:space="preserve">-22,5</t>
  </si>
  <si>
    <t xml:space="preserve">-24,4</t>
  </si>
  <si>
    <t xml:space="preserve">14.21</t>
  </si>
  <si>
    <t xml:space="preserve">Gew.v.Kies u.Sand</t>
  </si>
  <si>
    <t xml:space="preserve">-2,9</t>
  </si>
  <si>
    <t xml:space="preserve">-3,7</t>
  </si>
  <si>
    <t xml:space="preserve">+10,1</t>
  </si>
  <si>
    <t xml:space="preserve">-5,1</t>
  </si>
  <si>
    <t xml:space="preserve">D</t>
  </si>
  <si>
    <t xml:space="preserve">Verarbeitendes Gewerbe</t>
  </si>
  <si>
    <t xml:space="preserve">403</t>
  </si>
  <si>
    <t xml:space="preserve">+1,3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+2,9</t>
  </si>
  <si>
    <t xml:space="preserve">+9,8</t>
  </si>
  <si>
    <t xml:space="preserve">+7,1</t>
  </si>
  <si>
    <t xml:space="preserve">+10,0</t>
  </si>
  <si>
    <t xml:space="preserve">+12,6</t>
  </si>
  <si>
    <t xml:space="preserve">+18,4</t>
  </si>
  <si>
    <t xml:space="preserve">Ernährungsgewerbe</t>
  </si>
  <si>
    <t xml:space="preserve">15.11</t>
  </si>
  <si>
    <t xml:space="preserve">Schlachten</t>
  </si>
  <si>
    <t xml:space="preserve">821</t>
  </si>
  <si>
    <t xml:space="preserve">120</t>
  </si>
  <si>
    <t xml:space="preserve">+16,7</t>
  </si>
  <si>
    <t xml:space="preserve">+11,2</t>
  </si>
  <si>
    <t xml:space="preserve">+11,1</t>
  </si>
  <si>
    <t xml:space="preserve">+0,5</t>
  </si>
  <si>
    <t xml:space="preserve">15.12</t>
  </si>
  <si>
    <t xml:space="preserve">Schlachten v.Geflügel</t>
  </si>
  <si>
    <t xml:space="preserve">538</t>
  </si>
  <si>
    <t xml:space="preserve">77</t>
  </si>
  <si>
    <t xml:space="preserve">791</t>
  </si>
  <si>
    <t xml:space="preserve">+7,0</t>
  </si>
  <si>
    <t xml:space="preserve">+34,2</t>
  </si>
  <si>
    <t xml:space="preserve">15.13</t>
  </si>
  <si>
    <t xml:space="preserve">Fleischverarbeitung</t>
  </si>
  <si>
    <t xml:space="preserve">12</t>
  </si>
  <si>
    <t xml:space="preserve">149</t>
  </si>
  <si>
    <t xml:space="preserve">486</t>
  </si>
  <si>
    <t xml:space="preserve">+20,0</t>
  </si>
  <si>
    <t xml:space="preserve">+14,3</t>
  </si>
  <si>
    <t xml:space="preserve">+14,2</t>
  </si>
  <si>
    <t xml:space="preserve">+19,0</t>
  </si>
  <si>
    <t xml:space="preserve">+4,4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795</t>
  </si>
  <si>
    <t xml:space="preserve">84</t>
  </si>
  <si>
    <t xml:space="preserve">arbeitung ang</t>
  </si>
  <si>
    <t xml:space="preserve">+10,7</t>
  </si>
  <si>
    <t xml:space="preserve">-4,3</t>
  </si>
  <si>
    <t xml:space="preserve">+5,5</t>
  </si>
  <si>
    <t xml:space="preserve">+8,0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26</t>
  </si>
  <si>
    <t xml:space="preserve">30</t>
  </si>
  <si>
    <t xml:space="preserve">628</t>
  </si>
  <si>
    <t xml:space="preserve">erzeugnissen</t>
  </si>
  <si>
    <t xml:space="preserve">+2,3</t>
  </si>
  <si>
    <t xml:space="preserve">+8,8</t>
  </si>
  <si>
    <t xml:space="preserve">+3,2</t>
  </si>
  <si>
    <t xml:space="preserve">+0,3</t>
  </si>
  <si>
    <t xml:space="preserve">+1,8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320</t>
  </si>
  <si>
    <t xml:space="preserve">-10,5</t>
  </si>
  <si>
    <t xml:space="preserve">+14,8</t>
  </si>
  <si>
    <t xml:space="preserve">+11,7</t>
  </si>
  <si>
    <t xml:space="preserve">+9,1</t>
  </si>
  <si>
    <t xml:space="preserve">+3,4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+100,0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nd Gewinnung v. Steinen und Erden)</t>
  </si>
  <si>
    <t xml:space="preserve">                im Land Brandenburg im Mai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88</t>
  </si>
  <si>
    <t xml:space="preserve">148</t>
  </si>
  <si>
    <t xml:space="preserve">Erfrischungsgetränken</t>
  </si>
  <si>
    <t xml:space="preserve">-2,4</t>
  </si>
  <si>
    <t xml:space="preserve">-3,0</t>
  </si>
  <si>
    <t xml:space="preserve">DB</t>
  </si>
  <si>
    <t xml:space="preserve">Textil-u.Bekleidungs-</t>
  </si>
  <si>
    <t xml:space="preserve">668</t>
  </si>
  <si>
    <t xml:space="preserve">88</t>
  </si>
  <si>
    <t xml:space="preserve">gewerbe</t>
  </si>
  <si>
    <t xml:space="preserve">+13,4</t>
  </si>
  <si>
    <t xml:space="preserve">+4,8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484</t>
  </si>
  <si>
    <t xml:space="preserve">-5,0</t>
  </si>
  <si>
    <t xml:space="preserve">+4,9</t>
  </si>
  <si>
    <t xml:space="preserve">+1,9</t>
  </si>
  <si>
    <t xml:space="preserve">+5,9</t>
  </si>
  <si>
    <t xml:space="preserve">+6,5</t>
  </si>
  <si>
    <t xml:space="preserve">+18,2</t>
  </si>
  <si>
    <t xml:space="preserve">20.1</t>
  </si>
  <si>
    <t xml:space="preserve">Säge-,Hobel-u.Holz-</t>
  </si>
  <si>
    <t xml:space="preserve">709</t>
  </si>
  <si>
    <t xml:space="preserve">95</t>
  </si>
  <si>
    <t xml:space="preserve">imprägnierwerke</t>
  </si>
  <si>
    <t xml:space="preserve">+5,0</t>
  </si>
  <si>
    <t xml:space="preserve">-3,5</t>
  </si>
  <si>
    <t xml:space="preserve">+6,1</t>
  </si>
  <si>
    <t xml:space="preserve">+49,0</t>
  </si>
  <si>
    <t xml:space="preserve">20.2</t>
  </si>
  <si>
    <t xml:space="preserve">H.v.Furnier-,Sperrh.-,</t>
  </si>
  <si>
    <t xml:space="preserve">286</t>
  </si>
  <si>
    <t xml:space="preserve">Holzfaserpl.-u.-spanpl.</t>
  </si>
  <si>
    <t xml:space="preserve">-12,5</t>
  </si>
  <si>
    <t xml:space="preserve">+5,2</t>
  </si>
  <si>
    <t xml:space="preserve">+3,1</t>
  </si>
  <si>
    <t xml:space="preserve">+6,9</t>
  </si>
  <si>
    <t xml:space="preserve">+12,7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29</t>
  </si>
  <si>
    <t xml:space="preserve">683</t>
  </si>
  <si>
    <t xml:space="preserve">Druckgewerbe</t>
  </si>
  <si>
    <t xml:space="preserve">-6,5</t>
  </si>
  <si>
    <t xml:space="preserve">-0,3</t>
  </si>
  <si>
    <t xml:space="preserve">+9,6</t>
  </si>
  <si>
    <t xml:space="preserve">-0,2</t>
  </si>
  <si>
    <t xml:space="preserve">-7,6</t>
  </si>
  <si>
    <t xml:space="preserve">Papiergewerbe</t>
  </si>
  <si>
    <t xml:space="preserve">412</t>
  </si>
  <si>
    <t xml:space="preserve">-6,3</t>
  </si>
  <si>
    <t xml:space="preserve">+1,1</t>
  </si>
  <si>
    <t xml:space="preserve">+0,2</t>
  </si>
  <si>
    <t xml:space="preserve">+1,0</t>
  </si>
  <si>
    <t xml:space="preserve">-0,4</t>
  </si>
  <si>
    <t xml:space="preserve">-9,4</t>
  </si>
  <si>
    <t xml:space="preserve">21.12</t>
  </si>
  <si>
    <t xml:space="preserve">H.v.Papier,Karton</t>
  </si>
  <si>
    <t xml:space="preserve">175</t>
  </si>
  <si>
    <t xml:space="preserve">u.Pappe</t>
  </si>
  <si>
    <t xml:space="preserve">-1,8</t>
  </si>
  <si>
    <t xml:space="preserve">+8,6</t>
  </si>
  <si>
    <t xml:space="preserve">-10,3</t>
  </si>
  <si>
    <t xml:space="preserve">-18,7</t>
  </si>
  <si>
    <t xml:space="preserve">21.21</t>
  </si>
  <si>
    <t xml:space="preserve">H.v.Wellpapier u.-pappe</t>
  </si>
  <si>
    <t xml:space="preserve">975</t>
  </si>
  <si>
    <t xml:space="preserve">130</t>
  </si>
  <si>
    <t xml:space="preserve">sowie Verpackungsmitteln</t>
  </si>
  <si>
    <t xml:space="preserve">-14,3</t>
  </si>
  <si>
    <t xml:space="preserve">-1,2</t>
  </si>
  <si>
    <t xml:space="preserve">-4,1</t>
  </si>
  <si>
    <t xml:space="preserve">+2,2</t>
  </si>
  <si>
    <t xml:space="preserve">+16,6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71</t>
  </si>
  <si>
    <t xml:space="preserve">Vervielfältigung</t>
  </si>
  <si>
    <t xml:space="preserve">-6,7</t>
  </si>
  <si>
    <t xml:space="preserve">+21,0</t>
  </si>
  <si>
    <t xml:space="preserve">+0,6</t>
  </si>
  <si>
    <t xml:space="preserve">+33,8</t>
  </si>
  <si>
    <t xml:space="preserve">22.1</t>
  </si>
  <si>
    <t xml:space="preserve">Verlagsgewerbe</t>
  </si>
  <si>
    <t xml:space="preserve">8</t>
  </si>
  <si>
    <t xml:space="preserve">179</t>
  </si>
  <si>
    <t xml:space="preserve">-20,0</t>
  </si>
  <si>
    <t xml:space="preserve">-12,4</t>
  </si>
  <si>
    <t xml:space="preserve">-16,9</t>
  </si>
  <si>
    <t xml:space="preserve">+10,6</t>
  </si>
  <si>
    <t xml:space="preserve">-8,1</t>
  </si>
  <si>
    <t xml:space="preserve">22.12</t>
  </si>
  <si>
    <t xml:space="preserve">Verlegen v.Zeitungen</t>
  </si>
  <si>
    <t xml:space="preserve">-11,1</t>
  </si>
  <si>
    <t xml:space="preserve">-9,8</t>
  </si>
  <si>
    <t xml:space="preserve">-14,1</t>
  </si>
  <si>
    <t xml:space="preserve">+12,8</t>
  </si>
  <si>
    <t xml:space="preserve">-6,2</t>
  </si>
  <si>
    <t xml:space="preserve">22.2</t>
  </si>
  <si>
    <t xml:space="preserve">758</t>
  </si>
  <si>
    <t xml:space="preserve">92</t>
  </si>
  <si>
    <t xml:space="preserve">+56,0</t>
  </si>
  <si>
    <t xml:space="preserve">+56,6</t>
  </si>
  <si>
    <t xml:space="preserve">+73,1</t>
  </si>
  <si>
    <t xml:space="preserve">+19,4</t>
  </si>
  <si>
    <t xml:space="preserve">22.21</t>
  </si>
  <si>
    <t xml:space="preserve">Drucken v.Zeitungen</t>
  </si>
  <si>
    <t xml:space="preserve">305</t>
  </si>
  <si>
    <t xml:space="preserve">28</t>
  </si>
  <si>
    <t xml:space="preserve">425</t>
  </si>
  <si>
    <t xml:space="preserve">+50,0</t>
  </si>
  <si>
    <t xml:space="preserve">+64,0</t>
  </si>
  <si>
    <t xml:space="preserve">+86,4</t>
  </si>
  <si>
    <t xml:space="preserve">+76,5</t>
  </si>
  <si>
    <t xml:space="preserve">+59,4</t>
  </si>
  <si>
    <t xml:space="preserve">22.22</t>
  </si>
  <si>
    <t xml:space="preserve">Drucken anderer</t>
  </si>
  <si>
    <t xml:space="preserve">453</t>
  </si>
  <si>
    <t xml:space="preserve">64</t>
  </si>
  <si>
    <t xml:space="preserve">Druckerzeugnisse</t>
  </si>
  <si>
    <t xml:space="preserve">+51,0</t>
  </si>
  <si>
    <t xml:space="preserve">+46,5</t>
  </si>
  <si>
    <t xml:space="preserve">+71,9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03</t>
  </si>
  <si>
    <t xml:space="preserve">Erzeugnissen</t>
  </si>
  <si>
    <t xml:space="preserve">+3,9</t>
  </si>
  <si>
    <t xml:space="preserve">+0,4</t>
  </si>
  <si>
    <t xml:space="preserve">+18,3</t>
  </si>
  <si>
    <t xml:space="preserve">+18,7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33,3</t>
  </si>
  <si>
    <t xml:space="preserve">+341,0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19</t>
  </si>
  <si>
    <t xml:space="preserve">69</t>
  </si>
  <si>
    <t xml:space="preserve">Erzeugnissen ang</t>
  </si>
  <si>
    <t xml:space="preserve">+30,1</t>
  </si>
  <si>
    <t xml:space="preserve">+32,2</t>
  </si>
  <si>
    <t xml:space="preserve">+17,3</t>
  </si>
  <si>
    <t xml:space="preserve">+25,2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</t>
  </si>
  <si>
    <t xml:space="preserve">511</t>
  </si>
  <si>
    <t xml:space="preserve">waren</t>
  </si>
  <si>
    <t xml:space="preserve">-15,6</t>
  </si>
  <si>
    <t xml:space="preserve">+3,3</t>
  </si>
  <si>
    <t xml:space="preserve">-4,8</t>
  </si>
  <si>
    <t xml:space="preserve">+4,1</t>
  </si>
  <si>
    <t xml:space="preserve">+8,9</t>
  </si>
  <si>
    <t xml:space="preserve">25.1</t>
  </si>
  <si>
    <t xml:space="preserve">H.v.Gummiwaren</t>
  </si>
  <si>
    <t xml:space="preserve">185</t>
  </si>
  <si>
    <t xml:space="preserve">+26,8</t>
  </si>
  <si>
    <t xml:space="preserve">+17,6</t>
  </si>
  <si>
    <t xml:space="preserve">+34,4</t>
  </si>
  <si>
    <t xml:space="preserve">+14,4</t>
  </si>
  <si>
    <t xml:space="preserve">+22,2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670</t>
  </si>
  <si>
    <t xml:space="preserve">+25,0</t>
  </si>
  <si>
    <t xml:space="preserve">+68,8</t>
  </si>
  <si>
    <t xml:space="preserve">+63,0</t>
  </si>
  <si>
    <t xml:space="preserve">+83,4</t>
  </si>
  <si>
    <t xml:space="preserve">+126,6</t>
  </si>
  <si>
    <t xml:space="preserve">+133,4</t>
  </si>
  <si>
    <t xml:space="preserve">25.2</t>
  </si>
  <si>
    <t xml:space="preserve">H.v.Kunststoffwaren</t>
  </si>
  <si>
    <t xml:space="preserve">20</t>
  </si>
  <si>
    <t xml:space="preserve">325</t>
  </si>
  <si>
    <t xml:space="preserve">-23,1</t>
  </si>
  <si>
    <t xml:space="preserve">-7,7</t>
  </si>
  <si>
    <t xml:space="preserve">-34,4</t>
  </si>
  <si>
    <t xml:space="preserve">-1,1</t>
  </si>
  <si>
    <t xml:space="preserve">+5,6</t>
  </si>
  <si>
    <t xml:space="preserve">25.21</t>
  </si>
  <si>
    <t xml:space="preserve">H.v.Platten,Folien usw</t>
  </si>
  <si>
    <t xml:space="preserve">656</t>
  </si>
  <si>
    <t xml:space="preserve">86</t>
  </si>
  <si>
    <t xml:space="preserve">a.Kunststoffen</t>
  </si>
  <si>
    <t xml:space="preserve">-5,7</t>
  </si>
  <si>
    <t xml:space="preserve">+13,3</t>
  </si>
  <si>
    <t xml:space="preserve">-14,9</t>
  </si>
  <si>
    <t xml:space="preserve">+7,7</t>
  </si>
  <si>
    <t xml:space="preserve">25.22</t>
  </si>
  <si>
    <t xml:space="preserve">H.v.Verpackungsmitteln</t>
  </si>
  <si>
    <t xml:space="preserve">-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-37,5</t>
  </si>
  <si>
    <t xml:space="preserve">-10,8</t>
  </si>
  <si>
    <t xml:space="preserve">-12,1</t>
  </si>
  <si>
    <t xml:space="preserve">-48,9</t>
  </si>
  <si>
    <t xml:space="preserve">DI/26</t>
  </si>
  <si>
    <t xml:space="preserve">Glasgewerbe,H.v.Keramik,</t>
  </si>
  <si>
    <t xml:space="preserve">416</t>
  </si>
  <si>
    <t xml:space="preserve">Verarb.v.Steinen u.Erden</t>
  </si>
  <si>
    <t xml:space="preserve">-3,4</t>
  </si>
  <si>
    <t xml:space="preserve">-3,8</t>
  </si>
  <si>
    <t xml:space="preserve">-18,0</t>
  </si>
  <si>
    <t xml:space="preserve">-29,5</t>
  </si>
  <si>
    <t xml:space="preserve">26.12</t>
  </si>
  <si>
    <t xml:space="preserve">Veredlg.u.Bearb.v.</t>
  </si>
  <si>
    <t xml:space="preserve">288</t>
  </si>
  <si>
    <t xml:space="preserve">39</t>
  </si>
  <si>
    <t xml:space="preserve">481</t>
  </si>
  <si>
    <t xml:space="preserve">623</t>
  </si>
  <si>
    <t xml:space="preserve">Flachglas</t>
  </si>
  <si>
    <t xml:space="preserve">+84,6</t>
  </si>
  <si>
    <t xml:space="preserve">+48,0</t>
  </si>
  <si>
    <t xml:space="preserve">+70,7</t>
  </si>
  <si>
    <t xml:space="preserve">+89,3</t>
  </si>
  <si>
    <t xml:space="preserve">x</t>
  </si>
  <si>
    <t xml:space="preserve">26.13</t>
  </si>
  <si>
    <t xml:space="preserve">H.v.Hohlglas</t>
  </si>
  <si>
    <t xml:space="preserve">63</t>
  </si>
  <si>
    <t xml:space="preserve">922</t>
  </si>
  <si>
    <t xml:space="preserve">+31,1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18</t>
  </si>
  <si>
    <t xml:space="preserve">105</t>
  </si>
  <si>
    <t xml:space="preserve">Zement u.Ä.f.d.Bau</t>
  </si>
  <si>
    <t xml:space="preserve">-7,0</t>
  </si>
  <si>
    <t xml:space="preserve">-13,8</t>
  </si>
  <si>
    <t xml:space="preserve">-9,7</t>
  </si>
  <si>
    <t xml:space="preserve">-21,5</t>
  </si>
  <si>
    <t xml:space="preserve">26.62</t>
  </si>
  <si>
    <t xml:space="preserve">H.v.Gipserzeugnissen</t>
  </si>
  <si>
    <t xml:space="preserve">49</t>
  </si>
  <si>
    <t xml:space="preserve">925</t>
  </si>
  <si>
    <t xml:space="preserve">f.d.Bau</t>
  </si>
  <si>
    <t xml:space="preserve">-7,8</t>
  </si>
  <si>
    <t xml:space="preserve">+6,8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8</t>
  </si>
  <si>
    <t xml:space="preserve">H.v.Metallerzeugnissen</t>
  </si>
  <si>
    <t xml:space="preserve">+6,3</t>
  </si>
  <si>
    <t xml:space="preserve">+5,7</t>
  </si>
  <si>
    <t xml:space="preserve">+3,6</t>
  </si>
  <si>
    <t xml:space="preserve">+8,1</t>
  </si>
  <si>
    <t xml:space="preserve">+1,6</t>
  </si>
  <si>
    <t xml:space="preserve">+7,3</t>
  </si>
  <si>
    <t xml:space="preserve">Metallerzeugung</t>
  </si>
  <si>
    <t xml:space="preserve">723</t>
  </si>
  <si>
    <t xml:space="preserve">u.-bearbeitung</t>
  </si>
  <si>
    <t xml:space="preserve">-0,7</t>
  </si>
  <si>
    <t xml:space="preserve">+5,1</t>
  </si>
  <si>
    <t xml:space="preserve">+1,4</t>
  </si>
  <si>
    <t xml:space="preserve">27.1</t>
  </si>
  <si>
    <t xml:space="preserve">Erzeugung v.Roheisen,</t>
  </si>
  <si>
    <t xml:space="preserve">549</t>
  </si>
  <si>
    <t xml:space="preserve">Stahl u.Ferrolegierungen</t>
  </si>
  <si>
    <t xml:space="preserve">+0,1</t>
  </si>
  <si>
    <t xml:space="preserve">-1,3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6</t>
  </si>
  <si>
    <t xml:space="preserve">816</t>
  </si>
  <si>
    <t xml:space="preserve">+7,6</t>
  </si>
  <si>
    <t xml:space="preserve">+12,0</t>
  </si>
  <si>
    <t xml:space="preserve">+2,1</t>
  </si>
  <si>
    <t xml:space="preserve">28.11</t>
  </si>
  <si>
    <t xml:space="preserve">H.v.Metallkonstruktionen</t>
  </si>
  <si>
    <t xml:space="preserve">217</t>
  </si>
  <si>
    <t xml:space="preserve">+15,4</t>
  </si>
  <si>
    <t xml:space="preserve">+16,2</t>
  </si>
  <si>
    <t xml:space="preserve">+21,2</t>
  </si>
  <si>
    <t xml:space="preserve">+7,8</t>
  </si>
  <si>
    <t xml:space="preserve">+83,7</t>
  </si>
  <si>
    <t xml:space="preserve">28.12</t>
  </si>
  <si>
    <t xml:space="preserve">H.v.Ausbauelementen a.</t>
  </si>
  <si>
    <t xml:space="preserve">25</t>
  </si>
  <si>
    <t xml:space="preserve">298</t>
  </si>
  <si>
    <t xml:space="preserve">579</t>
  </si>
  <si>
    <t xml:space="preserve">Metall</t>
  </si>
  <si>
    <t xml:space="preserve">+45,5</t>
  </si>
  <si>
    <t xml:space="preserve">+44,0</t>
  </si>
  <si>
    <t xml:space="preserve">+56,4</t>
  </si>
  <si>
    <t xml:space="preserve">-10,4</t>
  </si>
  <si>
    <t xml:space="preserve">28.21</t>
  </si>
  <si>
    <t xml:space="preserve">H.v.Metallbehältern</t>
  </si>
  <si>
    <t xml:space="preserve">48</t>
  </si>
  <si>
    <t xml:space="preserve">917</t>
  </si>
  <si>
    <t xml:space="preserve">über 300 l</t>
  </si>
  <si>
    <t xml:space="preserve">+21,9</t>
  </si>
  <si>
    <t xml:space="preserve">+7,2</t>
  </si>
  <si>
    <t xml:space="preserve">+24,6</t>
  </si>
  <si>
    <t xml:space="preserve">+35,9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789</t>
  </si>
  <si>
    <t xml:space="preserve">118</t>
  </si>
  <si>
    <t xml:space="preserve">+40,0</t>
  </si>
  <si>
    <t xml:space="preserve">+11,8</t>
  </si>
  <si>
    <t xml:space="preserve">+4,0</t>
  </si>
  <si>
    <t xml:space="preserve">+18,5</t>
  </si>
  <si>
    <t xml:space="preserve">-34,0</t>
  </si>
  <si>
    <t xml:space="preserve">28.4</t>
  </si>
  <si>
    <t xml:space="preserve">H.v.Schmiede-,Press-,</t>
  </si>
  <si>
    <t xml:space="preserve">564</t>
  </si>
  <si>
    <t xml:space="preserve">79</t>
  </si>
  <si>
    <t xml:space="preserve">Zieh-,Stanzteilen u.Ä.</t>
  </si>
  <si>
    <t xml:space="preserve">+15,8</t>
  </si>
  <si>
    <t xml:space="preserve">+15,7</t>
  </si>
  <si>
    <t xml:space="preserve">+0,9</t>
  </si>
  <si>
    <t xml:space="preserve">+21,5</t>
  </si>
  <si>
    <t xml:space="preserve">+62,5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506</t>
  </si>
  <si>
    <t xml:space="preserve">71</t>
  </si>
  <si>
    <t xml:space="preserve">+20,5</t>
  </si>
  <si>
    <t xml:space="preserve">+43,3</t>
  </si>
  <si>
    <t xml:space="preserve">+16,1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02</t>
  </si>
  <si>
    <t xml:space="preserve">55</t>
  </si>
  <si>
    <t xml:space="preserve">703</t>
  </si>
  <si>
    <t xml:space="preserve">schlägen a.unedlen Met.</t>
  </si>
  <si>
    <t xml:space="preserve">+8,2</t>
  </si>
  <si>
    <t xml:space="preserve">+9,7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55</t>
  </si>
  <si>
    <t xml:space="preserve">82</t>
  </si>
  <si>
    <t xml:space="preserve">-4,2</t>
  </si>
  <si>
    <t xml:space="preserve">-16,8</t>
  </si>
  <si>
    <t xml:space="preserve">-7,5</t>
  </si>
  <si>
    <t xml:space="preserve">-25,6</t>
  </si>
  <si>
    <t xml:space="preserve">DK/29</t>
  </si>
  <si>
    <t xml:space="preserve">Maschinenbau</t>
  </si>
  <si>
    <t xml:space="preserve">33</t>
  </si>
  <si>
    <t xml:space="preserve">642</t>
  </si>
  <si>
    <t xml:space="preserve">+13,9</t>
  </si>
  <si>
    <t xml:space="preserve">+41,1</t>
  </si>
  <si>
    <t xml:space="preserve">+39,5</t>
  </si>
  <si>
    <t xml:space="preserve">29.13</t>
  </si>
  <si>
    <t xml:space="preserve">H.v.Armaturen</t>
  </si>
  <si>
    <t xml:space="preserve">516</t>
  </si>
  <si>
    <t xml:space="preserve">72</t>
  </si>
  <si>
    <t xml:space="preserve">983</t>
  </si>
  <si>
    <t xml:space="preserve">+2,6</t>
  </si>
  <si>
    <t xml:space="preserve">+2,8</t>
  </si>
  <si>
    <t xml:space="preserve">+2,4</t>
  </si>
  <si>
    <t xml:space="preserve">+6,7</t>
  </si>
  <si>
    <t xml:space="preserve">+41,2</t>
  </si>
  <si>
    <t xml:space="preserve">29.14</t>
  </si>
  <si>
    <t xml:space="preserve">H.v.Lagern,Getrieben,</t>
  </si>
  <si>
    <t xml:space="preserve">502</t>
  </si>
  <si>
    <t xml:space="preserve">Zahnrädern,Antriebselem.</t>
  </si>
  <si>
    <t xml:space="preserve">+18,9</t>
  </si>
  <si>
    <t xml:space="preserve">+17,7</t>
  </si>
  <si>
    <t xml:space="preserve">+13,7</t>
  </si>
  <si>
    <t xml:space="preserve">29.22</t>
  </si>
  <si>
    <t xml:space="preserve">H.v.Hebezeugen u.</t>
  </si>
  <si>
    <t xml:space="preserve">534</t>
  </si>
  <si>
    <t xml:space="preserve">Fördermitteln</t>
  </si>
  <si>
    <t xml:space="preserve">-8,3</t>
  </si>
  <si>
    <t xml:space="preserve">+3,8</t>
  </si>
  <si>
    <t xml:space="preserve">+82,6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391</t>
  </si>
  <si>
    <t xml:space="preserve">52</t>
  </si>
  <si>
    <t xml:space="preserve">781</t>
  </si>
  <si>
    <t xml:space="preserve">WZ-spez.Maschinen ang</t>
  </si>
  <si>
    <t xml:space="preserve">-2,5</t>
  </si>
  <si>
    <t xml:space="preserve">+2,7</t>
  </si>
  <si>
    <t xml:space="preserve">+20,6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23</t>
  </si>
  <si>
    <t xml:space="preserve">58</t>
  </si>
  <si>
    <t xml:space="preserve">gung,Walzwerkseinr.usw</t>
  </si>
  <si>
    <t xml:space="preserve">+0,7</t>
  </si>
  <si>
    <t xml:space="preserve">+16,8</t>
  </si>
  <si>
    <t xml:space="preserve">29.52</t>
  </si>
  <si>
    <t xml:space="preserve">H.v.Bergwerks-,Bau-u.</t>
  </si>
  <si>
    <t xml:space="preserve">474</t>
  </si>
  <si>
    <t xml:space="preserve">61</t>
  </si>
  <si>
    <t xml:space="preserve">913</t>
  </si>
  <si>
    <t xml:space="preserve">Baustoffmaschinen</t>
  </si>
  <si>
    <t xml:space="preserve">+8,7</t>
  </si>
  <si>
    <t xml:space="preserve">+9,4</t>
  </si>
  <si>
    <t xml:space="preserve">+18,8</t>
  </si>
  <si>
    <t xml:space="preserve">+16,3</t>
  </si>
  <si>
    <t xml:space="preserve">29.56</t>
  </si>
  <si>
    <t xml:space="preserve">H.v.Masch.f.best.Wirt-</t>
  </si>
  <si>
    <t xml:space="preserve">903</t>
  </si>
  <si>
    <t xml:space="preserve">132</t>
  </si>
  <si>
    <t xml:space="preserve">schaftszweige ang</t>
  </si>
  <si>
    <t xml:space="preserve">-2,2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53</t>
  </si>
  <si>
    <t xml:space="preserve">u.-Einr.;Elektrotech.usw</t>
  </si>
  <si>
    <t xml:space="preserve">+4,6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23</t>
  </si>
  <si>
    <t xml:space="preserve">398</t>
  </si>
  <si>
    <t xml:space="preserve">zitätserzg.,-verteilung</t>
  </si>
  <si>
    <t xml:space="preserve">+7,9</t>
  </si>
  <si>
    <t xml:space="preserve">+4,5</t>
  </si>
  <si>
    <t xml:space="preserve">+13,0</t>
  </si>
  <si>
    <t xml:space="preserve">-27,0</t>
  </si>
  <si>
    <t xml:space="preserve">31.1</t>
  </si>
  <si>
    <t xml:space="preserve">H.v.Elektromotoren,Gene-</t>
  </si>
  <si>
    <t xml:space="preserve">157</t>
  </si>
  <si>
    <t xml:space="preserve">ratoren,Transformatoren</t>
  </si>
  <si>
    <t xml:space="preserve">+11,0</t>
  </si>
  <si>
    <t xml:space="preserve">+22,4</t>
  </si>
  <si>
    <t xml:space="preserve">31.2</t>
  </si>
  <si>
    <t xml:space="preserve">H.v.Elektrizitätsvertlg.</t>
  </si>
  <si>
    <t xml:space="preserve">147</t>
  </si>
  <si>
    <t xml:space="preserve">-u.-schalteinrichtungen</t>
  </si>
  <si>
    <t xml:space="preserve">-9,1</t>
  </si>
  <si>
    <t xml:space="preserve">+4,2</t>
  </si>
  <si>
    <t xml:space="preserve">+20,4</t>
  </si>
  <si>
    <t xml:space="preserve">-36,8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26</t>
  </si>
  <si>
    <t xml:space="preserve">54</t>
  </si>
  <si>
    <t xml:space="preserve">644</t>
  </si>
  <si>
    <t xml:space="preserve">661</t>
  </si>
  <si>
    <t xml:space="preserve">Motoren u.Fahrzeuge ang</t>
  </si>
  <si>
    <t xml:space="preserve">-4,4</t>
  </si>
  <si>
    <t xml:space="preserve">-5,4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971</t>
  </si>
  <si>
    <t xml:space="preserve">146</t>
  </si>
  <si>
    <t xml:space="preserve">Bauelementen</t>
  </si>
  <si>
    <t xml:space="preserve">+25,1</t>
  </si>
  <si>
    <t xml:space="preserve">+19,8</t>
  </si>
  <si>
    <t xml:space="preserve">+28,5</t>
  </si>
  <si>
    <t xml:space="preserve">+76,0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06</t>
  </si>
  <si>
    <t xml:space="preserve">technik,Optik,H.v.Uhren</t>
  </si>
  <si>
    <t xml:space="preserve">+7,5</t>
  </si>
  <si>
    <t xml:space="preserve">+4,3</t>
  </si>
  <si>
    <t xml:space="preserve">+22,5</t>
  </si>
  <si>
    <t xml:space="preserve">33.1</t>
  </si>
  <si>
    <t xml:space="preserve">H.v.med.Geräten u.ortho-</t>
  </si>
  <si>
    <t xml:space="preserve">533</t>
  </si>
  <si>
    <t xml:space="preserve">76</t>
  </si>
  <si>
    <t xml:space="preserve">pädischen Erzeugnissen</t>
  </si>
  <si>
    <t xml:space="preserve">-2,8</t>
  </si>
  <si>
    <t xml:space="preserve">33.2</t>
  </si>
  <si>
    <t xml:space="preserve">H.v.Mess-,Kontroll-,</t>
  </si>
  <si>
    <t xml:space="preserve">559</t>
  </si>
  <si>
    <t xml:space="preserve">80</t>
  </si>
  <si>
    <t xml:space="preserve">Navig.-u.ä.Instr.u.Vorr.</t>
  </si>
  <si>
    <t xml:space="preserve">+9,3</t>
  </si>
  <si>
    <t xml:space="preserve">+9,2</t>
  </si>
  <si>
    <t xml:space="preserve">-0,5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6,0</t>
  </si>
  <si>
    <t xml:space="preserve">+17,2</t>
  </si>
  <si>
    <t xml:space="preserve">+13,1</t>
  </si>
  <si>
    <t xml:space="preserve">+29,0</t>
  </si>
  <si>
    <t xml:space="preserve">34</t>
  </si>
  <si>
    <t xml:space="preserve">H.v.Kraftwagen u.</t>
  </si>
  <si>
    <t xml:space="preserve">13</t>
  </si>
  <si>
    <t xml:space="preserve">738</t>
  </si>
  <si>
    <t xml:space="preserve">Kraftwagenteilen</t>
  </si>
  <si>
    <t xml:space="preserve">+25,9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476</t>
  </si>
  <si>
    <t xml:space="preserve">60</t>
  </si>
  <si>
    <t xml:space="preserve">938</t>
  </si>
  <si>
    <t xml:space="preserve">Aufbauten u.Anhängern</t>
  </si>
  <si>
    <t xml:space="preserve">+12,5</t>
  </si>
  <si>
    <t xml:space="preserve">-2,1</t>
  </si>
  <si>
    <t xml:space="preserve">+16,4</t>
  </si>
  <si>
    <t xml:space="preserve">+57,9</t>
  </si>
  <si>
    <t xml:space="preserve">34.3</t>
  </si>
  <si>
    <t xml:space="preserve">H.v.Teilen u.Zubehör f.</t>
  </si>
  <si>
    <t xml:space="preserve">Kraftwagen u.-motoren</t>
  </si>
  <si>
    <t xml:space="preserve">35</t>
  </si>
  <si>
    <t xml:space="preserve">Sonstiger Fahrzeugbau</t>
  </si>
  <si>
    <t xml:space="preserve">857</t>
  </si>
  <si>
    <t xml:space="preserve">+32,1</t>
  </si>
  <si>
    <t xml:space="preserve">35.2</t>
  </si>
  <si>
    <t xml:space="preserve">Bahnindustrie</t>
  </si>
  <si>
    <t xml:space="preserve">552</t>
  </si>
  <si>
    <t xml:space="preserve">-1,9</t>
  </si>
  <si>
    <t xml:space="preserve">-47,5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4</t>
  </si>
  <si>
    <t xml:space="preserve">415</t>
  </si>
  <si>
    <t xml:space="preserve">Musikinstr.usw;Recycling</t>
  </si>
  <si>
    <t xml:space="preserve">+37,6</t>
  </si>
  <si>
    <t xml:space="preserve">+83,0</t>
  </si>
  <si>
    <t xml:space="preserve">36</t>
  </si>
  <si>
    <t xml:space="preserve">174</t>
  </si>
  <si>
    <t xml:space="preserve">Musikinstr.,Sportger.usw</t>
  </si>
  <si>
    <t xml:space="preserve">-5,2</t>
  </si>
  <si>
    <t xml:space="preserve">+11,3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04</t>
  </si>
  <si>
    <t xml:space="preserve">867</t>
  </si>
  <si>
    <t xml:space="preserve">+17,4</t>
  </si>
  <si>
    <t xml:space="preserve">+23,2</t>
  </si>
  <si>
    <t xml:space="preserve">+25,3</t>
  </si>
  <si>
    <t xml:space="preserve">36.14</t>
  </si>
  <si>
    <t xml:space="preserve">H.v.sonst.Möbeln</t>
  </si>
  <si>
    <t xml:space="preserve">408</t>
  </si>
  <si>
    <t xml:space="preserve">722</t>
  </si>
  <si>
    <t xml:space="preserve">-12,6</t>
  </si>
  <si>
    <t xml:space="preserve">-5,9</t>
  </si>
  <si>
    <t xml:space="preserve">+46,8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41</t>
  </si>
  <si>
    <t xml:space="preserve">+28,8</t>
  </si>
  <si>
    <t xml:space="preserve">+28,2</t>
  </si>
  <si>
    <t xml:space="preserve">+62,6</t>
  </si>
  <si>
    <t xml:space="preserve">37.1</t>
  </si>
  <si>
    <t xml:space="preserve">Recycling v.metallischen</t>
  </si>
  <si>
    <t xml:space="preserve">630</t>
  </si>
  <si>
    <t xml:space="preserve">100</t>
  </si>
  <si>
    <t xml:space="preserve">Altmaterialien</t>
  </si>
  <si>
    <t xml:space="preserve">+40,6</t>
  </si>
  <si>
    <t xml:space="preserve">+39,1</t>
  </si>
  <si>
    <t xml:space="preserve">+71,0</t>
  </si>
  <si>
    <t xml:space="preserve">+79,0</t>
  </si>
  <si>
    <t xml:space="preserve">37.2</t>
  </si>
  <si>
    <t xml:space="preserve">Recycling v.nicht me-</t>
  </si>
  <si>
    <t xml:space="preserve">920</t>
  </si>
  <si>
    <t xml:space="preserve">141</t>
  </si>
  <si>
    <t xml:space="preserve">312</t>
  </si>
  <si>
    <t xml:space="preserve">tallischen Altmaterial.</t>
  </si>
  <si>
    <t xml:space="preserve">-27,7</t>
  </si>
  <si>
    <t xml:space="preserve">Vorleistungsgüter-</t>
  </si>
  <si>
    <t xml:space="preserve">193</t>
  </si>
  <si>
    <t xml:space="preserve">produzenten</t>
  </si>
  <si>
    <t xml:space="preserve">-2,0</t>
  </si>
  <si>
    <t xml:space="preserve">+9,0</t>
  </si>
  <si>
    <t xml:space="preserve">+10,8</t>
  </si>
  <si>
    <t xml:space="preserve">Investitionsgüter-</t>
  </si>
  <si>
    <t xml:space="preserve">112</t>
  </si>
  <si>
    <t xml:space="preserve">+15,6</t>
  </si>
  <si>
    <t xml:space="preserve">+11,6</t>
  </si>
  <si>
    <t xml:space="preserve">+25,6</t>
  </si>
  <si>
    <t xml:space="preserve">Gebrauchsgüter-</t>
  </si>
  <si>
    <t xml:space="preserve">316</t>
  </si>
  <si>
    <t xml:space="preserve">+6,4</t>
  </si>
  <si>
    <t xml:space="preserve">+1,7</t>
  </si>
  <si>
    <t xml:space="preserve">Verbrauchsgüter-</t>
  </si>
  <si>
    <t xml:space="preserve">87</t>
  </si>
  <si>
    <t xml:space="preserve">+1,2</t>
  </si>
  <si>
    <t xml:space="preserve">+8,3</t>
  </si>
  <si>
    <t xml:space="preserve">+9,5</t>
  </si>
  <si>
    <t xml:space="preserve">+14,7</t>
  </si>
  <si>
    <t xml:space="preserve">Energie</t>
  </si>
  <si>
    <t xml:space="preserve">652</t>
  </si>
  <si>
    <t xml:space="preserve">-4,6</t>
  </si>
  <si>
    <t xml:space="preserve">C-D</t>
  </si>
  <si>
    <t xml:space="preserve">Insgesamt</t>
  </si>
  <si>
    <t xml:space="preserve">+6,2</t>
  </si>
  <si>
    <t xml:space="preserve">+3,0</t>
  </si>
  <si>
    <t xml:space="preserve">1.21 Betriebe des Verarbeitenden Gewerbes (sowie Bergbau und Gewinnung von Steinen und Erden) </t>
  </si>
  <si>
    <t xml:space="preserve">       im Land Brandenburg von Januar 2007 bis Mai 2007 nach Wirtschaftsklassen</t>
  </si>
  <si>
    <t xml:space="preserve">a = Januar 2007 bis Mai 2007</t>
  </si>
  <si>
    <t xml:space="preserve">gleichen Vorjahreszeitraum in %</t>
  </si>
  <si>
    <t xml:space="preserve">Durchschnitt</t>
  </si>
  <si>
    <t xml:space="preserve">199</t>
  </si>
  <si>
    <t xml:space="preserve">153</t>
  </si>
  <si>
    <t xml:space="preserve">-30,2</t>
  </si>
  <si>
    <t xml:space="preserve">-26,5</t>
  </si>
  <si>
    <t xml:space="preserve">-19,9</t>
  </si>
  <si>
    <t xml:space="preserve">401</t>
  </si>
  <si>
    <t xml:space="preserve">+0,8</t>
  </si>
  <si>
    <t xml:space="preserve">+19,9</t>
  </si>
  <si>
    <t xml:space="preserve">659</t>
  </si>
  <si>
    <t xml:space="preserve">427</t>
  </si>
  <si>
    <t xml:space="preserve">+19,2</t>
  </si>
  <si>
    <t xml:space="preserve">+5,4</t>
  </si>
  <si>
    <t xml:space="preserve">+8,4</t>
  </si>
  <si>
    <t xml:space="preserve">-14,5</t>
  </si>
  <si>
    <t xml:space="preserve">-0,1</t>
  </si>
  <si>
    <t xml:space="preserve">-15,4</t>
  </si>
  <si>
    <t xml:space="preserve">+13,6</t>
  </si>
  <si>
    <t xml:space="preserve">+3,7</t>
  </si>
  <si>
    <t xml:space="preserve">+2,0</t>
  </si>
  <si>
    <t xml:space="preserve">+19,3</t>
  </si>
  <si>
    <t xml:space="preserve">+24,0</t>
  </si>
  <si>
    <t xml:space="preserve">66</t>
  </si>
  <si>
    <t xml:space="preserve">-</t>
  </si>
  <si>
    <t xml:space="preserve">Noch: 1.21 Betriebe des Verarbeitenden Gewerbes (sowie Bergbau u. Gewinnung v. Steinen u. Erden)</t>
  </si>
  <si>
    <t xml:space="preserve">                    im Land Brandenburg von Januar 2007 bis Mai 2007 nach Wirtschaftsklassen</t>
  </si>
  <si>
    <t xml:space="preserve">+12,9</t>
  </si>
  <si>
    <t xml:space="preserve">+15,9</t>
  </si>
  <si>
    <t xml:space="preserve">+33,1</t>
  </si>
  <si>
    <t xml:space="preserve">+35,8</t>
  </si>
  <si>
    <t xml:space="preserve">+9,9</t>
  </si>
  <si>
    <t xml:space="preserve">+25,7</t>
  </si>
  <si>
    <t xml:space="preserve">+10,5</t>
  </si>
  <si>
    <t xml:space="preserve">+15,0</t>
  </si>
  <si>
    <t xml:space="preserve">+30,5</t>
  </si>
  <si>
    <t xml:space="preserve">+11,9</t>
  </si>
  <si>
    <t xml:space="preserve">+18,6</t>
  </si>
  <si>
    <t xml:space="preserve">+37,3</t>
  </si>
  <si>
    <t xml:space="preserve">+20,9</t>
  </si>
  <si>
    <t xml:space="preserve">+23,9</t>
  </si>
  <si>
    <t xml:space="preserve">+29,9</t>
  </si>
  <si>
    <t xml:space="preserve">+6,6</t>
  </si>
  <si>
    <t xml:space="preserve">+11,5</t>
  </si>
  <si>
    <t xml:space="preserve">+47,8</t>
  </si>
  <si>
    <t xml:space="preserve">+67,0</t>
  </si>
  <si>
    <t xml:space="preserve">894</t>
  </si>
  <si>
    <t xml:space="preserve">+22,7</t>
  </si>
  <si>
    <t xml:space="preserve">+24,7</t>
  </si>
  <si>
    <t xml:space="preserve">+77,5</t>
  </si>
  <si>
    <t xml:space="preserve">-1,5</t>
  </si>
  <si>
    <t xml:space="preserve">111</t>
  </si>
  <si>
    <t xml:space="preserve">+13,8</t>
  </si>
  <si>
    <t xml:space="preserve">+29,2</t>
  </si>
  <si>
    <t xml:space="preserve">+12,3</t>
  </si>
  <si>
    <t xml:space="preserve">+14,6</t>
  </si>
  <si>
    <t xml:space="preserve">+26,2</t>
  </si>
  <si>
    <t xml:space="preserve">-3,2</t>
  </si>
  <si>
    <t xml:space="preserve">406</t>
  </si>
  <si>
    <t xml:space="preserve">1.3 Betriebe des Verarbeitenden Gewerbes (sowie Bergbau und Gewinnung von Steinen und Erden)</t>
  </si>
  <si>
    <t xml:space="preserve">       im Land Brandenburg im Mai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m Land Brandenburg im Ma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-10,0</t>
  </si>
  <si>
    <t xml:space="preserve">-4,9</t>
  </si>
  <si>
    <t xml:space="preserve">-20,5</t>
  </si>
  <si>
    <t xml:space="preserve">514</t>
  </si>
  <si>
    <t xml:space="preserve">14,5</t>
  </si>
  <si>
    <t xml:space="preserve">553</t>
  </si>
  <si>
    <t xml:space="preserve">40,1</t>
  </si>
  <si>
    <t xml:space="preserve">+7,4</t>
  </si>
  <si>
    <t xml:space="preserve">34,3</t>
  </si>
  <si>
    <t xml:space="preserve">-2,7</t>
  </si>
  <si>
    <t xml:space="preserve">42,0</t>
  </si>
  <si>
    <t xml:space="preserve">-8,8</t>
  </si>
  <si>
    <t xml:space="preserve">799</t>
  </si>
  <si>
    <t xml:space="preserve">3,9</t>
  </si>
  <si>
    <t xml:space="preserve">-5,3</t>
  </si>
  <si>
    <t xml:space="preserve">-3,1</t>
  </si>
  <si>
    <t xml:space="preserve">+31,9</t>
  </si>
  <si>
    <t xml:space="preserve">26</t>
  </si>
  <si>
    <t xml:space="preserve">14,4</t>
  </si>
  <si>
    <t xml:space="preserve">+30,0</t>
  </si>
  <si>
    <t xml:space="preserve">40,4</t>
  </si>
  <si>
    <t xml:space="preserve">-14,0</t>
  </si>
  <si>
    <t xml:space="preserve">27,5</t>
  </si>
  <si>
    <t xml:space="preserve">-20,8</t>
  </si>
  <si>
    <t xml:space="preserve">-25,8</t>
  </si>
  <si>
    <t xml:space="preserve">97</t>
  </si>
  <si>
    <t xml:space="preserve">30,2</t>
  </si>
  <si>
    <t xml:space="preserve">-0,8</t>
  </si>
  <si>
    <t xml:space="preserve">37,9</t>
  </si>
  <si>
    <t xml:space="preserve">10,8</t>
  </si>
  <si>
    <t xml:space="preserve">+21,8</t>
  </si>
  <si>
    <t xml:space="preserve">Noch: 2.2 Fachliche Betriebsteile der Betriebe des Verarbeitenden Gewerbes (sowie Bergbau u. Gewinnung v.</t>
  </si>
  <si>
    <t xml:space="preserve">                Steinen u. Erden) im Land Brandenburg im Mai 2007 nach Wirtschaftsabteilungen</t>
  </si>
  <si>
    <t xml:space="preserve">46</t>
  </si>
  <si>
    <t xml:space="preserve">33,9</t>
  </si>
  <si>
    <t xml:space="preserve">+44,4</t>
  </si>
  <si>
    <t xml:space="preserve">+74,8</t>
  </si>
  <si>
    <t xml:space="preserve">27,3</t>
  </si>
  <si>
    <t xml:space="preserve">31,4</t>
  </si>
  <si>
    <t xml:space="preserve">-10,9</t>
  </si>
  <si>
    <t xml:space="preserve">-27,3</t>
  </si>
  <si>
    <t xml:space="preserve">20,5</t>
  </si>
  <si>
    <t xml:space="preserve">+20,7</t>
  </si>
  <si>
    <t xml:space="preserve">+28,7</t>
  </si>
  <si>
    <t xml:space="preserve">53,8</t>
  </si>
  <si>
    <t xml:space="preserve">+23,7</t>
  </si>
  <si>
    <t xml:space="preserve">+27,0</t>
  </si>
  <si>
    <t xml:space="preserve">40,3</t>
  </si>
  <si>
    <t xml:space="preserve">+83,6</t>
  </si>
  <si>
    <t xml:space="preserve">-12,9</t>
  </si>
  <si>
    <t xml:space="preserve">+54,6</t>
  </si>
  <si>
    <t xml:space="preserve">254</t>
  </si>
  <si>
    <t xml:space="preserve">31,8</t>
  </si>
  <si>
    <t xml:space="preserve">+10,9</t>
  </si>
  <si>
    <t xml:space="preserve">140</t>
  </si>
  <si>
    <t xml:space="preserve">44,8</t>
  </si>
  <si>
    <t xml:space="preserve">+5,3</t>
  </si>
  <si>
    <t xml:space="preserve">+10,2</t>
  </si>
  <si>
    <t xml:space="preserve">+26,3</t>
  </si>
  <si>
    <t xml:space="preserve">12,7</t>
  </si>
  <si>
    <t xml:space="preserve">523</t>
  </si>
  <si>
    <t xml:space="preserve">27,0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\ ###\ ###\ ##0"/>
    <numFmt numFmtId="182" formatCode="###\ ###\ ##0&quot;   &quot;"/>
    <numFmt numFmtId="183" formatCode="#\ ###\ ##0&quot;      &quot;"/>
    <numFmt numFmtId="184" formatCode="0.0&quot;   &quot;"/>
    <numFmt numFmtId="185" formatCode="###\ ###\ ##0&quot;      &quot;"/>
    <numFmt numFmtId="186" formatCode="&quot;  &quot;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sz val="8"/>
      <color rgb="FFFF00FF"/>
      <name val="Arial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HG kompl" xfId="34"/>
    <cellStyle name="Standard_HG_91-05jf_Ausw" xfId="35"/>
    <cellStyle name="Standard_Mappe7" xfId="36"/>
    <cellStyle name="Standard_Seite 3" xfId="37"/>
    <cellStyle name="Standard_Seite 4" xfId="38"/>
    <cellStyle name="Standard_Seite 5" xfId="39"/>
    <cellStyle name="Standard_Tabelle1" xfId="40"/>
    <cellStyle name="Standard_VEROEFFE" xfId="41"/>
    <cellStyle name="Standard_WZ93-BES" xfId="42"/>
    <cellStyle name="Standard_örtlich a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245342505016"/>
          <c:y val="0.0548227535037098"/>
          <c:w val="0.943035253654342"/>
          <c:h val="0.917422368782633"/>
        </c:manualLayout>
      </c:layout>
      <c:lineChart>
        <c:grouping val="standard"/>
        <c:varyColors val="0"/>
        <c:ser>
          <c:idx val="0"/>
          <c:order val="0"/>
          <c:tx>
            <c:strRef>
              <c:f>'1'!$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30</c:f>
              <c:strCache>
                <c:ptCount val="17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</c:strCache>
            </c:strRef>
          </c:cat>
          <c:val>
            <c:numRef>
              <c:f>'1'!$G$14:$G$30</c:f>
              <c:numCache>
                <c:formatCode>General</c:formatCode>
                <c:ptCount val="17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  <c:pt idx="13">
                  <c:v>15.5</c:v>
                </c:pt>
                <c:pt idx="14">
                  <c:v>12.5</c:v>
                </c:pt>
                <c:pt idx="15">
                  <c:v>20.7</c:v>
                </c:pt>
                <c:pt idx="16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434"/>
        <c:axId val="69545959"/>
      </c:lineChart>
      <c:catAx>
        <c:axId val="644543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959"/>
        <c:crossesAt val="0"/>
        <c:auto val="1"/>
        <c:lblAlgn val="ctr"/>
        <c:lblOffset val="100"/>
        <c:noMultiLvlLbl val="0"/>
      </c:catAx>
      <c:valAx>
        <c:axId val="69545959"/>
        <c:scaling>
          <c:orientation val="minMax"/>
          <c:max val="25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14072800229292"/>
              <c:y val="0.0555097554273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3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3</xdr:row>
      <xdr:rowOff>66240</xdr:rowOff>
    </xdr:from>
    <xdr:to>
      <xdr:col>3</xdr:col>
      <xdr:colOff>1306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357920" y="6524280"/>
        <a:ext cx="5023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23280</xdr:colOff>
      <xdr:row>5</xdr:row>
      <xdr:rowOff>371160</xdr:rowOff>
    </xdr:from>
    <xdr:to>
      <xdr:col>2</xdr:col>
      <xdr:colOff>62280</xdr:colOff>
      <xdr:row>6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44320" y="2485800"/>
          <a:ext cx="20412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76680</xdr:rowOff>
    </xdr:from>
    <xdr:to>
      <xdr:col>7</xdr:col>
      <xdr:colOff>102960</xdr:colOff>
      <xdr:row>29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390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3.41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19" t="s">
        <v>9</v>
      </c>
      <c r="G27" s="20" t="n">
        <v>15.5</v>
      </c>
      <c r="H27" s="1"/>
      <c r="I27" s="1"/>
      <c r="J27" s="1"/>
    </row>
    <row r="28" s="22" customFormat="true" ht="12.75" hidden="false" customHeight="true" outlineLevel="0" collapsed="false">
      <c r="B28" s="1"/>
      <c r="C28" s="27"/>
      <c r="D28" s="2"/>
      <c r="E28" s="2"/>
      <c r="F28" s="19" t="s">
        <v>10</v>
      </c>
      <c r="G28" s="20" t="n">
        <v>12.5</v>
      </c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1</v>
      </c>
      <c r="G29" s="20" t="n">
        <v>20.7</v>
      </c>
    </row>
    <row r="30" s="22" customFormat="true" ht="9" hidden="false" customHeight="true" outlineLevel="0" collapsed="false">
      <c r="B30" s="1"/>
      <c r="C30" s="27"/>
      <c r="D30" s="25"/>
      <c r="E30" s="25"/>
      <c r="F30" s="19" t="s">
        <v>10</v>
      </c>
      <c r="G30" s="22" t="n">
        <v>8.1</v>
      </c>
      <c r="H30" s="1"/>
      <c r="I30" s="1"/>
      <c r="J30" s="1"/>
    </row>
    <row r="31" s="22" customFormat="true" ht="9" hidden="false" customHeight="true" outlineLevel="0" collapsed="false">
      <c r="B31" s="1"/>
      <c r="C31" s="15"/>
      <c r="D31" s="25"/>
      <c r="E31" s="25"/>
      <c r="H31" s="1"/>
      <c r="I31" s="1"/>
      <c r="J31" s="1"/>
    </row>
    <row r="32" s="22" customFormat="true" ht="6" hidden="false" customHeight="true" outlineLevel="0" collapsed="false">
      <c r="B32" s="1"/>
      <c r="C32" s="15"/>
      <c r="D32" s="25"/>
      <c r="E32" s="25"/>
      <c r="F32" s="1"/>
      <c r="G32" s="1"/>
      <c r="H32" s="1"/>
      <c r="I32" s="1"/>
      <c r="J32" s="1"/>
    </row>
    <row r="33" s="31" customFormat="true" ht="9" hidden="false" customHeight="true" outlineLevel="0" collapsed="false">
      <c r="A33" s="28" t="s">
        <v>12</v>
      </c>
      <c r="B33" s="29"/>
      <c r="C33" s="30"/>
      <c r="D33" s="29"/>
      <c r="F33" s="32" t="s">
        <v>13</v>
      </c>
      <c r="G33" s="33" t="n">
        <f aca="false">MAX(G14:I30)</f>
        <v>20.7</v>
      </c>
      <c r="H33" s="29"/>
      <c r="I33" s="29"/>
      <c r="J33" s="29"/>
    </row>
    <row r="34" s="31" customFormat="true" ht="9" hidden="false" customHeight="true" outlineLevel="0" collapsed="false">
      <c r="A34" s="34" t="s">
        <v>14</v>
      </c>
      <c r="B34" s="29"/>
      <c r="C34" s="30"/>
      <c r="D34" s="29"/>
      <c r="F34" s="32" t="s">
        <v>15</v>
      </c>
      <c r="G34" s="33" t="n">
        <f aca="false">MIN(G14:I30)</f>
        <v>-2.1</v>
      </c>
      <c r="H34" s="29"/>
      <c r="I34" s="29"/>
      <c r="J34" s="29"/>
    </row>
    <row r="35" s="31" customFormat="true" ht="9" hidden="false" customHeight="true" outlineLevel="0" collapsed="false">
      <c r="A35" s="34" t="s">
        <v>16</v>
      </c>
      <c r="B35" s="29"/>
      <c r="C35" s="30"/>
      <c r="D35" s="35"/>
      <c r="E35" s="35"/>
      <c r="F35" s="29"/>
      <c r="G35" s="29"/>
      <c r="H35" s="29"/>
      <c r="I35" s="29"/>
      <c r="J35" s="29"/>
    </row>
    <row r="36" s="31" customFormat="true" ht="9" hidden="false" customHeight="true" outlineLevel="0" collapsed="false">
      <c r="A36" s="34"/>
      <c r="B36" s="29"/>
      <c r="C36" s="30"/>
      <c r="D36" s="29"/>
      <c r="E36" s="29"/>
      <c r="F36" s="29"/>
      <c r="G36" s="29"/>
      <c r="H36" s="29"/>
      <c r="I36" s="29"/>
      <c r="J36" s="29"/>
    </row>
    <row r="37" s="22" customFormat="true" ht="10.15" hidden="false" customHeight="true" outlineLevel="0" collapsed="false">
      <c r="B37" s="1"/>
      <c r="C37" s="15"/>
      <c r="D37" s="36"/>
      <c r="E37" s="36"/>
      <c r="F37" s="29"/>
      <c r="G37" s="29"/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1"/>
      <c r="G38" s="1"/>
      <c r="H38" s="1"/>
      <c r="I38" s="1"/>
      <c r="J38" s="1"/>
    </row>
    <row r="39" s="22" customFormat="true" ht="12" hidden="false" customHeight="true" outlineLevel="0" collapsed="false">
      <c r="A39" s="37" t="s">
        <v>17</v>
      </c>
      <c r="D39" s="38" t="s">
        <v>18</v>
      </c>
      <c r="E39" s="39"/>
      <c r="F39" s="1"/>
      <c r="G39" s="1"/>
      <c r="H39" s="1"/>
      <c r="I39" s="1"/>
      <c r="J39" s="1"/>
      <c r="K39" s="3"/>
      <c r="L39" s="3"/>
      <c r="M39" s="40"/>
      <c r="N39" s="5"/>
    </row>
    <row r="40" s="22" customFormat="true" ht="12" hidden="false" customHeight="true" outlineLevel="0" collapsed="false">
      <c r="A40" s="41" t="n">
        <v>38718</v>
      </c>
      <c r="B40" s="42"/>
      <c r="C40" s="43"/>
      <c r="D40" s="44" t="n">
        <v>39083</v>
      </c>
      <c r="F40" s="45"/>
      <c r="G40" s="5"/>
      <c r="H40" s="1"/>
      <c r="I40" s="1"/>
      <c r="J40" s="1"/>
      <c r="K40" s="3"/>
      <c r="L40" s="3"/>
      <c r="M40" s="40"/>
      <c r="N40" s="5"/>
    </row>
    <row r="41" s="22" customFormat="true" ht="12" hidden="false" customHeight="true" outlineLevel="0" collapsed="false">
      <c r="A41" s="41" t="n">
        <v>38749</v>
      </c>
      <c r="B41" s="42"/>
      <c r="C41" s="43"/>
      <c r="D41" s="44" t="n">
        <v>39114</v>
      </c>
      <c r="H41" s="1"/>
      <c r="I41" s="1"/>
      <c r="J41" s="1"/>
      <c r="K41" s="3"/>
      <c r="L41" s="3"/>
      <c r="M41" s="40"/>
      <c r="N41" s="5"/>
    </row>
    <row r="42" s="22" customFormat="true" ht="12" hidden="false" customHeight="true" outlineLevel="0" collapsed="false">
      <c r="A42" s="41" t="n">
        <v>38777</v>
      </c>
      <c r="B42" s="42"/>
      <c r="C42" s="46"/>
      <c r="D42" s="44" t="n">
        <v>39142</v>
      </c>
      <c r="H42" s="1"/>
      <c r="I42" s="1"/>
      <c r="J42" s="1"/>
      <c r="K42" s="3"/>
      <c r="L42" s="3"/>
      <c r="M42" s="40"/>
      <c r="N42" s="5"/>
    </row>
    <row r="43" s="22" customFormat="true" ht="12" hidden="false" customHeight="true" outlineLevel="0" collapsed="false">
      <c r="A43" s="41" t="n">
        <v>38808</v>
      </c>
      <c r="B43" s="42"/>
      <c r="C43" s="46"/>
      <c r="D43" s="44" t="n">
        <v>39173</v>
      </c>
      <c r="H43" s="1"/>
      <c r="I43" s="1"/>
      <c r="J43" s="1"/>
      <c r="K43" s="3"/>
      <c r="L43" s="3"/>
      <c r="M43" s="40"/>
      <c r="N43" s="5"/>
    </row>
    <row r="44" s="22" customFormat="true" ht="12" hidden="false" customHeight="true" outlineLevel="0" collapsed="false">
      <c r="A44" s="41" t="n">
        <v>38838</v>
      </c>
      <c r="B44" s="42"/>
      <c r="C44" s="46"/>
      <c r="D44" s="44" t="n">
        <v>39203</v>
      </c>
      <c r="H44" s="1"/>
      <c r="I44" s="1"/>
      <c r="J44" s="1"/>
      <c r="K44" s="3"/>
      <c r="L44" s="3"/>
      <c r="M44" s="40"/>
      <c r="N44" s="5"/>
    </row>
    <row r="45" s="22" customFormat="true" ht="12" hidden="false" customHeight="true" outlineLevel="0" collapsed="false">
      <c r="A45" s="41" t="n">
        <v>38869</v>
      </c>
      <c r="B45" s="42"/>
      <c r="C45" s="46"/>
      <c r="D45" s="44" t="n">
        <v>39234</v>
      </c>
      <c r="H45" s="1"/>
      <c r="I45" s="1"/>
      <c r="J45" s="1"/>
      <c r="K45" s="3"/>
      <c r="L45" s="3"/>
      <c r="M45" s="40"/>
      <c r="N45" s="5"/>
    </row>
    <row r="46" s="22" customFormat="true" ht="12" hidden="false" customHeight="true" outlineLevel="0" collapsed="false">
      <c r="A46" s="41" t="n">
        <v>38899</v>
      </c>
      <c r="B46" s="42"/>
      <c r="C46" s="43"/>
      <c r="D46" s="44" t="n">
        <v>39264</v>
      </c>
      <c r="H46" s="1"/>
      <c r="I46" s="1"/>
      <c r="J46" s="1"/>
      <c r="K46" s="3"/>
      <c r="L46" s="3"/>
      <c r="M46" s="40"/>
      <c r="N46" s="5"/>
    </row>
    <row r="47" s="22" customFormat="true" ht="12" hidden="false" customHeight="true" outlineLevel="0" collapsed="false">
      <c r="A47" s="41" t="n">
        <v>38930</v>
      </c>
      <c r="B47" s="42"/>
      <c r="C47" s="46"/>
      <c r="D47" s="44" t="n">
        <v>39295</v>
      </c>
      <c r="H47" s="1"/>
      <c r="I47" s="1"/>
      <c r="J47" s="1"/>
      <c r="K47" s="3"/>
      <c r="L47" s="3"/>
      <c r="M47" s="40"/>
      <c r="N47" s="5"/>
    </row>
    <row r="48" s="22" customFormat="true" ht="12" hidden="false" customHeight="true" outlineLevel="0" collapsed="false">
      <c r="A48" s="41" t="n">
        <v>38961</v>
      </c>
      <c r="B48" s="42"/>
      <c r="C48" s="46"/>
      <c r="D48" s="44" t="n">
        <v>39326</v>
      </c>
      <c r="H48" s="1"/>
      <c r="I48" s="1"/>
      <c r="J48" s="1"/>
      <c r="K48" s="3"/>
      <c r="L48" s="3"/>
      <c r="M48" s="40"/>
      <c r="N48" s="5"/>
    </row>
    <row r="49" s="22" customFormat="true" ht="12" hidden="false" customHeight="true" outlineLevel="0" collapsed="false">
      <c r="A49" s="41" t="n">
        <v>38991</v>
      </c>
      <c r="B49" s="42"/>
      <c r="C49" s="46"/>
      <c r="D49" s="44" t="n">
        <v>39356</v>
      </c>
      <c r="H49" s="1"/>
      <c r="I49" s="1"/>
      <c r="J49" s="1"/>
      <c r="K49" s="3"/>
      <c r="L49" s="3"/>
      <c r="M49" s="40"/>
      <c r="N49" s="5"/>
    </row>
    <row r="50" customFormat="false" ht="12.75" hidden="false" customHeight="false" outlineLevel="0" collapsed="false">
      <c r="A50" s="41" t="n">
        <v>39022</v>
      </c>
      <c r="B50" s="42"/>
      <c r="C50" s="46"/>
      <c r="D50" s="44" t="n">
        <v>39387</v>
      </c>
      <c r="F50" s="22"/>
      <c r="G50" s="22"/>
    </row>
    <row r="51" customFormat="false" ht="12.75" hidden="false" customHeight="false" outlineLevel="0" collapsed="false">
      <c r="A51" s="41" t="n">
        <v>39052</v>
      </c>
      <c r="B51" s="42"/>
      <c r="C51" s="46"/>
      <c r="D51" s="44" t="n">
        <v>39417</v>
      </c>
    </row>
    <row r="52" s="22" customFormat="true" ht="12.75" hidden="false" customHeight="false" outlineLevel="0" collapsed="false">
      <c r="A52" s="41"/>
      <c r="B52" s="39"/>
      <c r="C52" s="47"/>
      <c r="D52" s="44"/>
      <c r="F52" s="48"/>
      <c r="G52" s="1"/>
      <c r="K52" s="3"/>
      <c r="L52" s="3"/>
      <c r="M52" s="4"/>
      <c r="N52" s="5"/>
    </row>
    <row r="53" customFormat="false" ht="12.75" hidden="false" customHeight="false" outlineLevel="0" collapsed="false">
      <c r="A53" s="41" t="n">
        <v>38718</v>
      </c>
      <c r="B53" s="42"/>
      <c r="C53" s="43"/>
      <c r="D53" s="44" t="n">
        <v>39083</v>
      </c>
      <c r="F53" s="48"/>
      <c r="G53" s="22"/>
    </row>
    <row r="54" customFormat="false" ht="12.75" hidden="false" customHeight="false" outlineLevel="0" collapsed="false">
      <c r="A54" s="41" t="n">
        <v>38749</v>
      </c>
      <c r="B54" s="42"/>
      <c r="C54" s="43"/>
      <c r="D54" s="44" t="n">
        <v>39114</v>
      </c>
      <c r="F54" s="48"/>
    </row>
    <row r="55" customFormat="false" ht="12.75" hidden="false" customHeight="false" outlineLevel="0" collapsed="false">
      <c r="A55" s="41" t="n">
        <v>38777</v>
      </c>
      <c r="B55" s="42"/>
      <c r="C55" s="46"/>
      <c r="D55" s="44" t="n">
        <v>39142</v>
      </c>
    </row>
    <row r="56" customFormat="false" ht="12.75" hidden="false" customHeight="false" outlineLevel="0" collapsed="false">
      <c r="A56" s="41" t="n">
        <v>38808</v>
      </c>
      <c r="B56" s="42"/>
      <c r="C56" s="46"/>
      <c r="D56" s="44" t="n">
        <v>39173</v>
      </c>
    </row>
    <row r="57" customFormat="false" ht="12.75" hidden="false" customHeight="false" outlineLevel="0" collapsed="false">
      <c r="A57" s="41" t="n">
        <v>38838</v>
      </c>
      <c r="B57" s="42"/>
      <c r="C57" s="46"/>
      <c r="D57" s="44" t="n">
        <v>39203</v>
      </c>
    </row>
    <row r="58" customFormat="false" ht="12.75" hidden="false" customHeight="false" outlineLevel="0" collapsed="false">
      <c r="A58" s="41" t="n">
        <v>38869</v>
      </c>
      <c r="B58" s="42"/>
      <c r="C58" s="46"/>
      <c r="D58" s="44" t="n">
        <v>39234</v>
      </c>
    </row>
    <row r="59" customFormat="false" ht="12.75" hidden="false" customHeight="false" outlineLevel="0" collapsed="false">
      <c r="A59" s="41" t="n">
        <v>38899</v>
      </c>
      <c r="B59" s="42"/>
      <c r="C59" s="43"/>
      <c r="D59" s="44" t="n">
        <v>39264</v>
      </c>
    </row>
    <row r="60" customFormat="false" ht="12.75" hidden="false" customHeight="false" outlineLevel="0" collapsed="false">
      <c r="A60" s="41" t="n">
        <v>38930</v>
      </c>
      <c r="B60" s="42"/>
      <c r="C60" s="46"/>
      <c r="D60" s="44" t="n">
        <v>39295</v>
      </c>
    </row>
    <row r="61" customFormat="false" ht="12.75" hidden="false" customHeight="false" outlineLevel="0" collapsed="false">
      <c r="A61" s="41" t="n">
        <v>38961</v>
      </c>
      <c r="B61" s="42"/>
      <c r="C61" s="46"/>
      <c r="D61" s="44" t="n">
        <v>39326</v>
      </c>
    </row>
    <row r="62" customFormat="false" ht="12.75" hidden="false" customHeight="false" outlineLevel="0" collapsed="false">
      <c r="A62" s="41" t="n">
        <v>38991</v>
      </c>
      <c r="B62" s="42"/>
      <c r="C62" s="46"/>
      <c r="D62" s="44" t="n">
        <v>39356</v>
      </c>
    </row>
    <row r="63" customFormat="false" ht="12.75" hidden="false" customHeight="false" outlineLevel="0" collapsed="false">
      <c r="A63" s="41" t="n">
        <v>39022</v>
      </c>
      <c r="B63" s="42"/>
      <c r="C63" s="46"/>
      <c r="D63" s="44" t="n">
        <v>39387</v>
      </c>
    </row>
    <row r="64" customFormat="false" ht="12.75" hidden="false" customHeight="false" outlineLevel="0" collapsed="false">
      <c r="A64" s="41" t="n">
        <v>39052</v>
      </c>
      <c r="B64" s="42"/>
      <c r="C64" s="46"/>
      <c r="D64" s="44" t="n">
        <v>39417</v>
      </c>
    </row>
    <row r="65" customFormat="false" ht="12.75" hidden="false" customHeight="false" outlineLevel="0" collapsed="false">
      <c r="A65" s="41"/>
      <c r="B65" s="39"/>
      <c r="C65" s="47"/>
      <c r="D65" s="44"/>
    </row>
    <row r="66" customFormat="false" ht="12.75" hidden="false" customHeight="false" outlineLevel="0" collapsed="false">
      <c r="A66" s="41" t="n">
        <v>38718</v>
      </c>
      <c r="B66" s="42"/>
      <c r="C66" s="43"/>
      <c r="D66" s="44" t="n">
        <v>39083</v>
      </c>
    </row>
    <row r="67" customFormat="false" ht="12.75" hidden="false" customHeight="false" outlineLevel="0" collapsed="false">
      <c r="A67" s="41" t="n">
        <v>38749</v>
      </c>
      <c r="B67" s="42"/>
      <c r="C67" s="43"/>
      <c r="D67" s="44" t="n">
        <v>39114</v>
      </c>
    </row>
    <row r="68" customFormat="false" ht="12.75" hidden="false" customHeight="false" outlineLevel="0" collapsed="false">
      <c r="A68" s="41" t="n">
        <v>38777</v>
      </c>
      <c r="B68" s="42"/>
      <c r="C68" s="46"/>
      <c r="D68" s="44" t="n">
        <v>39142</v>
      </c>
    </row>
    <row r="69" customFormat="false" ht="12.75" hidden="false" customHeight="false" outlineLevel="0" collapsed="false">
      <c r="A69" s="41" t="n">
        <v>38808</v>
      </c>
      <c r="B69" s="42"/>
      <c r="C69" s="46"/>
      <c r="D69" s="44" t="n">
        <v>39173</v>
      </c>
    </row>
    <row r="70" customFormat="false" ht="12.75" hidden="false" customHeight="false" outlineLevel="0" collapsed="false">
      <c r="A70" s="41" t="n">
        <v>38838</v>
      </c>
      <c r="B70" s="42"/>
      <c r="C70" s="46"/>
      <c r="D70" s="44" t="n">
        <v>39203</v>
      </c>
    </row>
    <row r="71" customFormat="false" ht="12.75" hidden="false" customHeight="false" outlineLevel="0" collapsed="false">
      <c r="A71" s="41" t="n">
        <v>38869</v>
      </c>
      <c r="B71" s="42"/>
      <c r="C71" s="46"/>
      <c r="D71" s="44" t="n">
        <v>39234</v>
      </c>
    </row>
    <row r="72" customFormat="false" ht="12.75" hidden="false" customHeight="false" outlineLevel="0" collapsed="false">
      <c r="A72" s="41" t="n">
        <v>38899</v>
      </c>
      <c r="B72" s="49"/>
      <c r="C72" s="50"/>
      <c r="D72" s="44" t="n">
        <v>39264</v>
      </c>
    </row>
    <row r="73" customFormat="false" ht="12.75" hidden="false" customHeight="false" outlineLevel="0" collapsed="false">
      <c r="A73" s="41" t="n">
        <v>38930</v>
      </c>
      <c r="B73" s="49"/>
      <c r="C73" s="51"/>
      <c r="D73" s="44" t="n">
        <v>39295</v>
      </c>
    </row>
    <row r="74" customFormat="false" ht="12.75" hidden="false" customHeight="false" outlineLevel="0" collapsed="false">
      <c r="A74" s="41" t="n">
        <v>38961</v>
      </c>
      <c r="B74" s="49"/>
      <c r="C74" s="51"/>
      <c r="D74" s="44" t="n">
        <v>39326</v>
      </c>
    </row>
    <row r="75" customFormat="false" ht="12.75" hidden="false" customHeight="false" outlineLevel="0" collapsed="false">
      <c r="A75" s="41" t="n">
        <v>38991</v>
      </c>
      <c r="B75" s="49"/>
      <c r="C75" s="51"/>
      <c r="D75" s="44" t="n">
        <v>39356</v>
      </c>
    </row>
    <row r="76" customFormat="false" ht="12.75" hidden="false" customHeight="false" outlineLevel="0" collapsed="false">
      <c r="A76" s="41" t="n">
        <v>39022</v>
      </c>
      <c r="B76" s="42"/>
      <c r="C76" s="46"/>
      <c r="D76" s="44" t="n">
        <v>39387</v>
      </c>
    </row>
    <row r="77" customFormat="false" ht="12.75" hidden="false" customHeight="false" outlineLevel="0" collapsed="false">
      <c r="A77" s="41" t="n">
        <v>39052</v>
      </c>
      <c r="B77" s="42"/>
      <c r="C77" s="46"/>
      <c r="D77" s="44" t="n">
        <v>39417</v>
      </c>
      <c r="G77" s="52"/>
    </row>
    <row r="78" customFormat="false" ht="12.75" hidden="false" customHeight="false" outlineLevel="0" collapsed="false">
      <c r="G78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671</v>
      </c>
      <c r="B8" s="180" t="s">
        <v>672</v>
      </c>
      <c r="C8" s="181" t="s">
        <v>320</v>
      </c>
      <c r="D8" s="46" t="s">
        <v>321</v>
      </c>
      <c r="E8" s="46" t="s">
        <v>673</v>
      </c>
      <c r="F8" s="46" t="s">
        <v>396</v>
      </c>
      <c r="G8" s="46" t="n">
        <v>1876</v>
      </c>
      <c r="H8" s="46" t="n">
        <v>9768</v>
      </c>
      <c r="I8" s="46" t="n">
        <v>2969</v>
      </c>
    </row>
    <row r="9" customFormat="false" ht="9.75" hidden="false" customHeight="true" outlineLevel="0" collapsed="false">
      <c r="A9" s="182"/>
      <c r="B9" s="182"/>
      <c r="C9" s="181" t="s">
        <v>323</v>
      </c>
      <c r="D9" s="46" t="s">
        <v>674</v>
      </c>
      <c r="E9" s="46" t="s">
        <v>675</v>
      </c>
      <c r="F9" s="46" t="s">
        <v>676</v>
      </c>
      <c r="G9" s="46" t="s">
        <v>677</v>
      </c>
      <c r="H9" s="46" t="s">
        <v>678</v>
      </c>
      <c r="I9" s="46" t="s">
        <v>679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680</v>
      </c>
      <c r="B11" s="180" t="s">
        <v>681</v>
      </c>
      <c r="C11" s="181" t="s">
        <v>320</v>
      </c>
      <c r="D11" s="46" t="s">
        <v>682</v>
      </c>
      <c r="E11" s="46" t="n">
        <v>2295</v>
      </c>
      <c r="F11" s="46" t="s">
        <v>683</v>
      </c>
      <c r="G11" s="46" t="n">
        <v>5325</v>
      </c>
      <c r="H11" s="46" t="n">
        <v>45445</v>
      </c>
      <c r="I11" s="46" t="n">
        <v>22783</v>
      </c>
    </row>
    <row r="12" customFormat="false" ht="9.75" hidden="false" customHeight="true" outlineLevel="0" collapsed="false">
      <c r="A12" s="182"/>
      <c r="B12" s="182"/>
      <c r="C12" s="181" t="s">
        <v>323</v>
      </c>
      <c r="D12" s="46" t="s">
        <v>684</v>
      </c>
      <c r="E12" s="46" t="s">
        <v>685</v>
      </c>
      <c r="F12" s="46" t="s">
        <v>579</v>
      </c>
      <c r="G12" s="46" t="s">
        <v>686</v>
      </c>
      <c r="H12" s="46" t="s">
        <v>687</v>
      </c>
      <c r="I12" s="46" t="s">
        <v>688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689</v>
      </c>
      <c r="B14" s="180" t="s">
        <v>690</v>
      </c>
      <c r="C14" s="181" t="s">
        <v>320</v>
      </c>
      <c r="D14" s="46" t="s">
        <v>161</v>
      </c>
      <c r="E14" s="46" t="s">
        <v>691</v>
      </c>
      <c r="F14" s="46" t="s">
        <v>692</v>
      </c>
      <c r="G14" s="46" t="n">
        <v>1239</v>
      </c>
      <c r="H14" s="46" t="n">
        <v>8622</v>
      </c>
      <c r="I14" s="46" t="n">
        <v>2631</v>
      </c>
    </row>
    <row r="15" customFormat="false" ht="9.75" hidden="false" customHeight="true" outlineLevel="0" collapsed="false">
      <c r="A15" s="182"/>
      <c r="B15" s="180" t="s">
        <v>693</v>
      </c>
      <c r="C15" s="181" t="s">
        <v>323</v>
      </c>
      <c r="D15" s="46" t="s">
        <v>118</v>
      </c>
      <c r="E15" s="46" t="s">
        <v>347</v>
      </c>
      <c r="F15" s="46" t="s">
        <v>694</v>
      </c>
      <c r="G15" s="46" t="s">
        <v>695</v>
      </c>
      <c r="H15" s="46" t="s">
        <v>696</v>
      </c>
      <c r="I15" s="46" t="s">
        <v>697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698</v>
      </c>
      <c r="B17" s="180" t="s">
        <v>699</v>
      </c>
      <c r="C17" s="181" t="s">
        <v>320</v>
      </c>
      <c r="D17" s="46" t="s">
        <v>32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182"/>
      <c r="B18" s="180" t="s">
        <v>693</v>
      </c>
      <c r="C18" s="181" t="s">
        <v>323</v>
      </c>
      <c r="D18" s="46" t="s">
        <v>700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701</v>
      </c>
      <c r="B20" s="180" t="s">
        <v>702</v>
      </c>
      <c r="C20" s="181" t="s">
        <v>320</v>
      </c>
      <c r="D20" s="46" t="s">
        <v>157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2"/>
      <c r="B21" s="180" t="s">
        <v>693</v>
      </c>
      <c r="C21" s="181" t="s">
        <v>323</v>
      </c>
      <c r="D21" s="46" t="s">
        <v>33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703</v>
      </c>
      <c r="B23" s="180" t="s">
        <v>704</v>
      </c>
      <c r="C23" s="181" t="s">
        <v>320</v>
      </c>
      <c r="D23" s="46" t="s">
        <v>321</v>
      </c>
      <c r="E23" s="46" t="n">
        <v>1001</v>
      </c>
      <c r="F23" s="46" t="s">
        <v>453</v>
      </c>
      <c r="G23" s="46" t="n">
        <v>2755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0" t="s">
        <v>652</v>
      </c>
      <c r="C24" s="181" t="s">
        <v>323</v>
      </c>
      <c r="D24" s="46" t="s">
        <v>705</v>
      </c>
      <c r="E24" s="46" t="s">
        <v>706</v>
      </c>
      <c r="F24" s="46" t="s">
        <v>707</v>
      </c>
      <c r="G24" s="46" t="s">
        <v>708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709</v>
      </c>
      <c r="B26" s="180" t="s">
        <v>710</v>
      </c>
      <c r="C26" s="181" t="s">
        <v>320</v>
      </c>
      <c r="D26" s="46" t="s">
        <v>592</v>
      </c>
      <c r="E26" s="46" t="n">
        <v>2854</v>
      </c>
      <c r="F26" s="46" t="s">
        <v>711</v>
      </c>
      <c r="G26" s="46" t="n">
        <v>6698</v>
      </c>
      <c r="H26" s="46" t="n">
        <v>54572</v>
      </c>
      <c r="I26" s="46" t="n">
        <v>13882</v>
      </c>
    </row>
    <row r="27" customFormat="false" ht="9.75" hidden="false" customHeight="true" outlineLevel="0" collapsed="false">
      <c r="A27" s="182"/>
      <c r="B27" s="180" t="s">
        <v>712</v>
      </c>
      <c r="C27" s="181" t="s">
        <v>323</v>
      </c>
      <c r="D27" s="46" t="s">
        <v>713</v>
      </c>
      <c r="E27" s="46" t="s">
        <v>617</v>
      </c>
      <c r="F27" s="46" t="s">
        <v>399</v>
      </c>
      <c r="G27" s="46" t="s">
        <v>714</v>
      </c>
      <c r="H27" s="46" t="s">
        <v>715</v>
      </c>
      <c r="I27" s="46" t="s">
        <v>716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717</v>
      </c>
      <c r="B29" s="180" t="s">
        <v>718</v>
      </c>
      <c r="C29" s="181" t="s">
        <v>320</v>
      </c>
      <c r="D29" s="46" t="s">
        <v>149</v>
      </c>
      <c r="E29" s="46" t="s">
        <v>719</v>
      </c>
      <c r="F29" s="46" t="s">
        <v>720</v>
      </c>
      <c r="G29" s="46" t="s">
        <v>721</v>
      </c>
      <c r="H29" s="46" t="n">
        <v>3529</v>
      </c>
      <c r="I29" s="46" t="s">
        <v>722</v>
      </c>
    </row>
    <row r="30" customFormat="false" ht="9.75" hidden="false" customHeight="true" outlineLevel="0" collapsed="false">
      <c r="A30" s="182"/>
      <c r="B30" s="180" t="s">
        <v>723</v>
      </c>
      <c r="C30" s="181" t="s">
        <v>323</v>
      </c>
      <c r="D30" s="46" t="s">
        <v>436</v>
      </c>
      <c r="E30" s="46" t="s">
        <v>724</v>
      </c>
      <c r="F30" s="46" t="s">
        <v>725</v>
      </c>
      <c r="G30" s="46" t="s">
        <v>726</v>
      </c>
      <c r="H30" s="46" t="s">
        <v>727</v>
      </c>
      <c r="I30" s="46" t="s">
        <v>728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729</v>
      </c>
      <c r="B32" s="180" t="s">
        <v>730</v>
      </c>
      <c r="C32" s="181" t="s">
        <v>320</v>
      </c>
      <c r="D32" s="46" t="s">
        <v>333</v>
      </c>
      <c r="E32" s="46" t="s">
        <v>639</v>
      </c>
      <c r="F32" s="46" t="s">
        <v>731</v>
      </c>
      <c r="G32" s="46" t="s">
        <v>732</v>
      </c>
      <c r="H32" s="46" t="n">
        <v>6171</v>
      </c>
      <c r="I32" s="46" t="n">
        <v>1014</v>
      </c>
    </row>
    <row r="33" customFormat="false" ht="9.75" hidden="false" customHeight="true" outlineLevel="0" collapsed="false">
      <c r="A33" s="182"/>
      <c r="B33" s="182"/>
      <c r="C33" s="181" t="s">
        <v>323</v>
      </c>
      <c r="D33" s="46" t="s">
        <v>118</v>
      </c>
      <c r="E33" s="46" t="s">
        <v>346</v>
      </c>
      <c r="F33" s="46" t="s">
        <v>525</v>
      </c>
      <c r="G33" s="46" t="s">
        <v>519</v>
      </c>
      <c r="H33" s="46" t="s">
        <v>733</v>
      </c>
      <c r="I33" s="46" t="s">
        <v>436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734</v>
      </c>
      <c r="B35" s="180" t="s">
        <v>735</v>
      </c>
      <c r="C35" s="181" t="s">
        <v>320</v>
      </c>
      <c r="D35" s="46" t="s">
        <v>391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0" t="s">
        <v>736</v>
      </c>
      <c r="C36" s="181" t="s">
        <v>323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737</v>
      </c>
      <c r="B38" s="180" t="s">
        <v>738</v>
      </c>
      <c r="C38" s="181" t="s">
        <v>320</v>
      </c>
      <c r="D38" s="46" t="s">
        <v>39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739</v>
      </c>
      <c r="C39" s="181" t="s">
        <v>323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740</v>
      </c>
      <c r="B41" s="180" t="s">
        <v>741</v>
      </c>
      <c r="C41" s="181" t="s">
        <v>320</v>
      </c>
      <c r="D41" s="46" t="s">
        <v>32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2"/>
      <c r="B42" s="180" t="s">
        <v>742</v>
      </c>
      <c r="C42" s="181" t="s">
        <v>323</v>
      </c>
      <c r="D42" s="46" t="s">
        <v>700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743</v>
      </c>
      <c r="B44" s="180" t="s">
        <v>744</v>
      </c>
      <c r="C44" s="181" t="s">
        <v>320</v>
      </c>
      <c r="D44" s="46" t="s">
        <v>39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2"/>
      <c r="C45" s="181" t="s">
        <v>323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745</v>
      </c>
      <c r="B47" s="180" t="s">
        <v>746</v>
      </c>
      <c r="C47" s="181" t="s">
        <v>320</v>
      </c>
      <c r="D47" s="46" t="s">
        <v>39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3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747</v>
      </c>
      <c r="B50" s="180" t="s">
        <v>748</v>
      </c>
      <c r="C50" s="181" t="s">
        <v>320</v>
      </c>
      <c r="D50" s="46" t="s">
        <v>325</v>
      </c>
      <c r="E50" s="46" t="s">
        <v>749</v>
      </c>
      <c r="F50" s="46" t="s">
        <v>750</v>
      </c>
      <c r="G50" s="46" t="n">
        <v>1504</v>
      </c>
      <c r="H50" s="46" t="n">
        <v>7833</v>
      </c>
      <c r="I50" s="46" t="s">
        <v>123</v>
      </c>
    </row>
    <row r="51" customFormat="false" ht="9.75" hidden="false" customHeight="true" outlineLevel="0" collapsed="false">
      <c r="A51" s="182"/>
      <c r="B51" s="180" t="s">
        <v>751</v>
      </c>
      <c r="C51" s="181" t="s">
        <v>323</v>
      </c>
      <c r="D51" s="46" t="s">
        <v>324</v>
      </c>
      <c r="E51" s="46" t="s">
        <v>752</v>
      </c>
      <c r="F51" s="46" t="s">
        <v>753</v>
      </c>
      <c r="G51" s="46" t="s">
        <v>754</v>
      </c>
      <c r="H51" s="46" t="s">
        <v>755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756</v>
      </c>
      <c r="B53" s="180" t="s">
        <v>757</v>
      </c>
      <c r="C53" s="181" t="s">
        <v>320</v>
      </c>
      <c r="D53" s="46" t="s">
        <v>149</v>
      </c>
      <c r="E53" s="46" t="s">
        <v>683</v>
      </c>
      <c r="F53" s="46" t="s">
        <v>758</v>
      </c>
      <c r="G53" s="46" t="s">
        <v>759</v>
      </c>
      <c r="H53" s="46" t="n">
        <v>11430</v>
      </c>
      <c r="I53" s="46" t="n">
        <v>2509</v>
      </c>
    </row>
    <row r="54" customFormat="false" ht="9.75" hidden="false" customHeight="true" outlineLevel="0" collapsed="false">
      <c r="A54" s="182"/>
      <c r="B54" s="180" t="s">
        <v>760</v>
      </c>
      <c r="C54" s="181" t="s">
        <v>323</v>
      </c>
      <c r="D54" s="46" t="s">
        <v>118</v>
      </c>
      <c r="E54" s="46" t="s">
        <v>547</v>
      </c>
      <c r="F54" s="46" t="s">
        <v>371</v>
      </c>
      <c r="G54" s="46" t="s">
        <v>761</v>
      </c>
      <c r="H54" s="46" t="s">
        <v>525</v>
      </c>
      <c r="I54" s="46" t="s">
        <v>76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763</v>
      </c>
      <c r="B56" s="180" t="s">
        <v>764</v>
      </c>
      <c r="C56" s="181" t="s">
        <v>320</v>
      </c>
      <c r="D56" s="46" t="s">
        <v>39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765</v>
      </c>
      <c r="C57" s="181" t="s">
        <v>323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66</v>
      </c>
      <c r="B59" s="180" t="s">
        <v>767</v>
      </c>
      <c r="C59" s="181" t="s">
        <v>320</v>
      </c>
      <c r="D59" s="46" t="s">
        <v>768</v>
      </c>
      <c r="E59" s="46" t="n">
        <v>11411</v>
      </c>
      <c r="F59" s="46" t="n">
        <v>1539</v>
      </c>
      <c r="G59" s="46" t="n">
        <v>28476</v>
      </c>
      <c r="H59" s="46" t="n">
        <v>231290</v>
      </c>
      <c r="I59" s="46" t="n">
        <v>70199</v>
      </c>
    </row>
    <row r="60" customFormat="false" ht="9.75" hidden="false" customHeight="true" outlineLevel="0" collapsed="false">
      <c r="A60" s="182"/>
      <c r="B60" s="180" t="s">
        <v>769</v>
      </c>
      <c r="C60" s="181" t="s">
        <v>323</v>
      </c>
      <c r="D60" s="46" t="s">
        <v>770</v>
      </c>
      <c r="E60" s="46" t="s">
        <v>771</v>
      </c>
      <c r="F60" s="46" t="s">
        <v>772</v>
      </c>
      <c r="G60" s="46" t="s">
        <v>773</v>
      </c>
      <c r="H60" s="46" t="s">
        <v>774</v>
      </c>
      <c r="I60" s="46" t="s">
        <v>775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50</v>
      </c>
      <c r="B62" s="180" t="s">
        <v>776</v>
      </c>
      <c r="C62" s="181" t="s">
        <v>320</v>
      </c>
      <c r="D62" s="46" t="s">
        <v>381</v>
      </c>
      <c r="E62" s="46" t="n">
        <v>5507</v>
      </c>
      <c r="F62" s="46" t="s">
        <v>777</v>
      </c>
      <c r="G62" s="46" t="n">
        <v>15941</v>
      </c>
      <c r="H62" s="46" t="n">
        <v>163820</v>
      </c>
      <c r="I62" s="46" t="s">
        <v>123</v>
      </c>
    </row>
    <row r="63" customFormat="false" ht="9.75" hidden="false" customHeight="true" outlineLevel="0" collapsed="false">
      <c r="A63" s="182"/>
      <c r="B63" s="180" t="s">
        <v>778</v>
      </c>
      <c r="C63" s="181" t="s">
        <v>323</v>
      </c>
      <c r="D63" s="46" t="s">
        <v>118</v>
      </c>
      <c r="E63" s="46" t="s">
        <v>417</v>
      </c>
      <c r="F63" s="46" t="s">
        <v>779</v>
      </c>
      <c r="G63" s="46" t="s">
        <v>780</v>
      </c>
      <c r="H63" s="46" t="s">
        <v>781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782</v>
      </c>
      <c r="B65" s="180" t="s">
        <v>783</v>
      </c>
      <c r="C65" s="181" t="s">
        <v>320</v>
      </c>
      <c r="D65" s="46" t="s">
        <v>333</v>
      </c>
      <c r="E65" s="46" t="n">
        <v>4321</v>
      </c>
      <c r="F65" s="46" t="s">
        <v>784</v>
      </c>
      <c r="G65" s="46" t="n">
        <v>13339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2"/>
      <c r="B66" s="180" t="s">
        <v>785</v>
      </c>
      <c r="C66" s="181" t="s">
        <v>323</v>
      </c>
      <c r="D66" s="46" t="s">
        <v>118</v>
      </c>
      <c r="E66" s="46" t="s">
        <v>786</v>
      </c>
      <c r="F66" s="46" t="s">
        <v>787</v>
      </c>
      <c r="G66" s="46" t="s">
        <v>771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788</v>
      </c>
      <c r="B68" s="180" t="s">
        <v>789</v>
      </c>
      <c r="C68" s="181" t="s">
        <v>320</v>
      </c>
      <c r="D68" s="46" t="s">
        <v>32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182"/>
      <c r="B69" s="180" t="s">
        <v>790</v>
      </c>
      <c r="C69" s="181" t="s">
        <v>323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791</v>
      </c>
      <c r="B71" s="180" t="s">
        <v>792</v>
      </c>
      <c r="C71" s="181" t="s">
        <v>320</v>
      </c>
      <c r="D71" s="46" t="s">
        <v>32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2"/>
      <c r="B72" s="182"/>
      <c r="C72" s="181" t="s">
        <v>323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5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793</v>
      </c>
      <c r="B8" s="180" t="s">
        <v>794</v>
      </c>
      <c r="C8" s="181" t="s">
        <v>320</v>
      </c>
      <c r="D8" s="46" t="s">
        <v>32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2"/>
      <c r="C9" s="181" t="s">
        <v>323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795</v>
      </c>
      <c r="B11" s="180" t="s">
        <v>796</v>
      </c>
      <c r="C11" s="181" t="s">
        <v>320</v>
      </c>
      <c r="D11" s="46" t="s">
        <v>391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2"/>
      <c r="C12" s="181" t="s">
        <v>323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797</v>
      </c>
      <c r="B14" s="180" t="s">
        <v>798</v>
      </c>
      <c r="C14" s="181" t="s">
        <v>320</v>
      </c>
      <c r="D14" s="46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2"/>
      <c r="C15" s="181" t="s">
        <v>323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592</v>
      </c>
      <c r="B17" s="180" t="s">
        <v>769</v>
      </c>
      <c r="C17" s="181" t="s">
        <v>320</v>
      </c>
      <c r="D17" s="46" t="s">
        <v>799</v>
      </c>
      <c r="E17" s="46" t="n">
        <v>5904</v>
      </c>
      <c r="F17" s="46" t="s">
        <v>800</v>
      </c>
      <c r="G17" s="46" t="n">
        <v>12535</v>
      </c>
      <c r="H17" s="46" t="n">
        <v>67470</v>
      </c>
      <c r="I17" s="46" t="s">
        <v>123</v>
      </c>
    </row>
    <row r="18" customFormat="false" ht="9.75" hidden="false" customHeight="true" outlineLevel="0" collapsed="false">
      <c r="A18" s="182"/>
      <c r="B18" s="182"/>
      <c r="C18" s="181" t="s">
        <v>323</v>
      </c>
      <c r="D18" s="46" t="s">
        <v>697</v>
      </c>
      <c r="E18" s="46" t="s">
        <v>369</v>
      </c>
      <c r="F18" s="46" t="s">
        <v>801</v>
      </c>
      <c r="G18" s="46" t="s">
        <v>802</v>
      </c>
      <c r="H18" s="46" t="s">
        <v>803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804</v>
      </c>
      <c r="B20" s="180" t="s">
        <v>805</v>
      </c>
      <c r="C20" s="181" t="s">
        <v>320</v>
      </c>
      <c r="D20" s="46" t="s">
        <v>164</v>
      </c>
      <c r="E20" s="46" t="n">
        <v>1471</v>
      </c>
      <c r="F20" s="46" t="s">
        <v>806</v>
      </c>
      <c r="G20" s="46" t="n">
        <v>2829</v>
      </c>
      <c r="H20" s="46" t="n">
        <v>14299</v>
      </c>
      <c r="I20" s="46" t="n">
        <v>1269</v>
      </c>
    </row>
    <row r="21" customFormat="false" ht="9.75" hidden="false" customHeight="true" outlineLevel="0" collapsed="false">
      <c r="A21" s="182"/>
      <c r="B21" s="182"/>
      <c r="C21" s="181" t="s">
        <v>323</v>
      </c>
      <c r="D21" s="46" t="s">
        <v>359</v>
      </c>
      <c r="E21" s="46" t="s">
        <v>807</v>
      </c>
      <c r="F21" s="46" t="s">
        <v>808</v>
      </c>
      <c r="G21" s="46" t="s">
        <v>809</v>
      </c>
      <c r="H21" s="46" t="s">
        <v>810</v>
      </c>
      <c r="I21" s="46" t="s">
        <v>811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12</v>
      </c>
      <c r="B23" s="180" t="s">
        <v>813</v>
      </c>
      <c r="C23" s="181" t="s">
        <v>320</v>
      </c>
      <c r="D23" s="46" t="s">
        <v>333</v>
      </c>
      <c r="E23" s="46" t="s">
        <v>569</v>
      </c>
      <c r="F23" s="46" t="s">
        <v>814</v>
      </c>
      <c r="G23" s="46" t="s">
        <v>815</v>
      </c>
      <c r="H23" s="46" t="s">
        <v>816</v>
      </c>
      <c r="I23" s="46" t="s">
        <v>118</v>
      </c>
    </row>
    <row r="24" customFormat="false" ht="9.75" hidden="false" customHeight="true" outlineLevel="0" collapsed="false">
      <c r="A24" s="182"/>
      <c r="B24" s="180" t="s">
        <v>817</v>
      </c>
      <c r="C24" s="181" t="s">
        <v>323</v>
      </c>
      <c r="D24" s="46" t="s">
        <v>594</v>
      </c>
      <c r="E24" s="46" t="s">
        <v>818</v>
      </c>
      <c r="F24" s="46" t="s">
        <v>819</v>
      </c>
      <c r="G24" s="46" t="s">
        <v>820</v>
      </c>
      <c r="H24" s="46" t="s">
        <v>821</v>
      </c>
      <c r="I24" s="46" t="s">
        <v>118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822</v>
      </c>
      <c r="B26" s="180" t="s">
        <v>823</v>
      </c>
      <c r="C26" s="181" t="s">
        <v>320</v>
      </c>
      <c r="D26" s="46" t="s">
        <v>333</v>
      </c>
      <c r="E26" s="46" t="s">
        <v>524</v>
      </c>
      <c r="F26" s="46" t="s">
        <v>824</v>
      </c>
      <c r="G26" s="46" t="s">
        <v>825</v>
      </c>
      <c r="H26" s="46" t="n">
        <v>7565</v>
      </c>
      <c r="I26" s="46" t="s">
        <v>118</v>
      </c>
    </row>
    <row r="27" customFormat="false" ht="9.75" hidden="false" customHeight="true" outlineLevel="0" collapsed="false">
      <c r="A27" s="182"/>
      <c r="B27" s="180" t="s">
        <v>826</v>
      </c>
      <c r="C27" s="181" t="s">
        <v>323</v>
      </c>
      <c r="D27" s="46" t="s">
        <v>118</v>
      </c>
      <c r="E27" s="46" t="s">
        <v>827</v>
      </c>
      <c r="F27" s="46" t="s">
        <v>828</v>
      </c>
      <c r="G27" s="46" t="s">
        <v>829</v>
      </c>
      <c r="H27" s="46" t="s">
        <v>830</v>
      </c>
      <c r="I27" s="46" t="s">
        <v>118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831</v>
      </c>
      <c r="B29" s="180" t="s">
        <v>832</v>
      </c>
      <c r="C29" s="181" t="s">
        <v>320</v>
      </c>
      <c r="D29" s="46" t="s">
        <v>39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2"/>
      <c r="B30" s="180" t="s">
        <v>833</v>
      </c>
      <c r="C30" s="181" t="s">
        <v>323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834</v>
      </c>
      <c r="B32" s="180" t="s">
        <v>835</v>
      </c>
      <c r="C32" s="181" t="s">
        <v>320</v>
      </c>
      <c r="D32" s="46" t="s">
        <v>161</v>
      </c>
      <c r="E32" s="46" t="s">
        <v>836</v>
      </c>
      <c r="F32" s="46" t="s">
        <v>837</v>
      </c>
      <c r="G32" s="46" t="n">
        <v>1855</v>
      </c>
      <c r="H32" s="46" t="n">
        <v>7907</v>
      </c>
      <c r="I32" s="46" t="s">
        <v>118</v>
      </c>
    </row>
    <row r="33" customFormat="false" ht="9.75" hidden="false" customHeight="true" outlineLevel="0" collapsed="false">
      <c r="A33" s="182"/>
      <c r="B33" s="182"/>
      <c r="C33" s="181" t="s">
        <v>323</v>
      </c>
      <c r="D33" s="46" t="s">
        <v>838</v>
      </c>
      <c r="E33" s="46" t="s">
        <v>839</v>
      </c>
      <c r="F33" s="46" t="s">
        <v>840</v>
      </c>
      <c r="G33" s="46" t="s">
        <v>841</v>
      </c>
      <c r="H33" s="46" t="s">
        <v>842</v>
      </c>
      <c r="I33" s="46" t="s">
        <v>118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843</v>
      </c>
      <c r="B35" s="180" t="s">
        <v>844</v>
      </c>
      <c r="C35" s="181" t="s">
        <v>320</v>
      </c>
      <c r="D35" s="46" t="s">
        <v>157</v>
      </c>
      <c r="E35" s="46" t="s">
        <v>845</v>
      </c>
      <c r="F35" s="46" t="s">
        <v>846</v>
      </c>
      <c r="G35" s="46" t="n">
        <v>1250</v>
      </c>
      <c r="H35" s="46" t="n">
        <v>13894</v>
      </c>
      <c r="I35" s="46" t="n">
        <v>4360</v>
      </c>
    </row>
    <row r="36" customFormat="false" ht="9.75" hidden="false" customHeight="true" outlineLevel="0" collapsed="false">
      <c r="A36" s="182"/>
      <c r="B36" s="180" t="s">
        <v>847</v>
      </c>
      <c r="C36" s="181" t="s">
        <v>323</v>
      </c>
      <c r="D36" s="46" t="s">
        <v>384</v>
      </c>
      <c r="E36" s="46" t="s">
        <v>848</v>
      </c>
      <c r="F36" s="46" t="s">
        <v>849</v>
      </c>
      <c r="G36" s="46" t="s">
        <v>850</v>
      </c>
      <c r="H36" s="46" t="s">
        <v>851</v>
      </c>
      <c r="I36" s="46" t="s">
        <v>852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853</v>
      </c>
      <c r="B38" s="180" t="s">
        <v>854</v>
      </c>
      <c r="C38" s="181" t="s">
        <v>320</v>
      </c>
      <c r="D38" s="46" t="s">
        <v>32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855</v>
      </c>
      <c r="C39" s="181" t="s">
        <v>323</v>
      </c>
      <c r="D39" s="46" t="s">
        <v>700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856</v>
      </c>
      <c r="B41" s="180" t="s">
        <v>857</v>
      </c>
      <c r="C41" s="181" t="s">
        <v>320</v>
      </c>
      <c r="D41" s="46" t="s">
        <v>149</v>
      </c>
      <c r="E41" s="46" t="s">
        <v>858</v>
      </c>
      <c r="F41" s="46" t="s">
        <v>859</v>
      </c>
      <c r="G41" s="46" t="n">
        <v>1021</v>
      </c>
      <c r="H41" s="46" t="n">
        <v>4500</v>
      </c>
      <c r="I41" s="46" t="s">
        <v>123</v>
      </c>
    </row>
    <row r="42" customFormat="false" ht="9.75" hidden="false" customHeight="true" outlineLevel="0" collapsed="false">
      <c r="A42" s="182"/>
      <c r="B42" s="182"/>
      <c r="C42" s="181" t="s">
        <v>323</v>
      </c>
      <c r="D42" s="46" t="s">
        <v>118</v>
      </c>
      <c r="E42" s="46" t="s">
        <v>860</v>
      </c>
      <c r="F42" s="46" t="s">
        <v>861</v>
      </c>
      <c r="G42" s="46" t="s">
        <v>362</v>
      </c>
      <c r="H42" s="46" t="s">
        <v>862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863</v>
      </c>
      <c r="B44" s="180" t="s">
        <v>864</v>
      </c>
      <c r="C44" s="181" t="s">
        <v>320</v>
      </c>
      <c r="D44" s="46" t="s">
        <v>39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0" t="s">
        <v>865</v>
      </c>
      <c r="C45" s="181" t="s">
        <v>323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866</v>
      </c>
      <c r="B47" s="180" t="s">
        <v>867</v>
      </c>
      <c r="C47" s="181" t="s">
        <v>320</v>
      </c>
      <c r="D47" s="46" t="s">
        <v>149</v>
      </c>
      <c r="E47" s="46" t="s">
        <v>868</v>
      </c>
      <c r="F47" s="46" t="s">
        <v>869</v>
      </c>
      <c r="G47" s="46" t="s">
        <v>870</v>
      </c>
      <c r="H47" s="46" t="n">
        <v>3063</v>
      </c>
      <c r="I47" s="46" t="s">
        <v>123</v>
      </c>
    </row>
    <row r="48" customFormat="false" ht="9.75" hidden="false" customHeight="true" outlineLevel="0" collapsed="false">
      <c r="A48" s="182"/>
      <c r="B48" s="180" t="s">
        <v>871</v>
      </c>
      <c r="C48" s="181" t="s">
        <v>323</v>
      </c>
      <c r="D48" s="46" t="s">
        <v>118</v>
      </c>
      <c r="E48" s="46" t="s">
        <v>497</v>
      </c>
      <c r="F48" s="46" t="s">
        <v>779</v>
      </c>
      <c r="G48" s="46" t="s">
        <v>872</v>
      </c>
      <c r="H48" s="46" t="s">
        <v>87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874</v>
      </c>
      <c r="B50" s="180" t="s">
        <v>823</v>
      </c>
      <c r="C50" s="181" t="s">
        <v>320</v>
      </c>
      <c r="D50" s="46" t="s">
        <v>391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875</v>
      </c>
      <c r="C51" s="181" t="s">
        <v>323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876</v>
      </c>
      <c r="B53" s="180" t="s">
        <v>877</v>
      </c>
      <c r="C53" s="181" t="s">
        <v>320</v>
      </c>
      <c r="D53" s="46" t="s">
        <v>391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2"/>
      <c r="C54" s="181" t="s">
        <v>323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878</v>
      </c>
      <c r="B56" s="180" t="s">
        <v>879</v>
      </c>
      <c r="C56" s="181" t="s">
        <v>320</v>
      </c>
      <c r="D56" s="46" t="s">
        <v>39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880</v>
      </c>
      <c r="C57" s="181" t="s">
        <v>323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881</v>
      </c>
      <c r="B59" s="180" t="s">
        <v>882</v>
      </c>
      <c r="C59" s="181" t="s">
        <v>320</v>
      </c>
      <c r="D59" s="46" t="s">
        <v>161</v>
      </c>
      <c r="E59" s="46" t="s">
        <v>883</v>
      </c>
      <c r="F59" s="46" t="s">
        <v>884</v>
      </c>
      <c r="G59" s="46" t="n">
        <v>1445</v>
      </c>
      <c r="H59" s="46" t="n">
        <v>4718</v>
      </c>
      <c r="I59" s="46" t="s">
        <v>123</v>
      </c>
    </row>
    <row r="60" customFormat="false" ht="9.75" hidden="false" customHeight="true" outlineLevel="0" collapsed="false">
      <c r="A60" s="182"/>
      <c r="B60" s="182"/>
      <c r="C60" s="181" t="s">
        <v>323</v>
      </c>
      <c r="D60" s="46" t="s">
        <v>118</v>
      </c>
      <c r="E60" s="46" t="s">
        <v>885</v>
      </c>
      <c r="F60" s="46" t="s">
        <v>886</v>
      </c>
      <c r="G60" s="46" t="s">
        <v>887</v>
      </c>
      <c r="H60" s="46" t="s">
        <v>888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889</v>
      </c>
      <c r="B62" s="180" t="s">
        <v>890</v>
      </c>
      <c r="C62" s="181" t="s">
        <v>320</v>
      </c>
      <c r="D62" s="46" t="s">
        <v>891</v>
      </c>
      <c r="E62" s="46" t="n">
        <v>4775</v>
      </c>
      <c r="F62" s="46" t="s">
        <v>892</v>
      </c>
      <c r="G62" s="46" t="n">
        <v>13895</v>
      </c>
      <c r="H62" s="46" t="n">
        <v>59179</v>
      </c>
      <c r="I62" s="46" t="n">
        <v>13495</v>
      </c>
    </row>
    <row r="63" customFormat="false" ht="9.75" hidden="false" customHeight="true" outlineLevel="0" collapsed="false">
      <c r="A63" s="182"/>
      <c r="B63" s="182"/>
      <c r="C63" s="181" t="s">
        <v>323</v>
      </c>
      <c r="D63" s="46" t="s">
        <v>360</v>
      </c>
      <c r="E63" s="46" t="s">
        <v>358</v>
      </c>
      <c r="F63" s="46" t="s">
        <v>773</v>
      </c>
      <c r="G63" s="46" t="s">
        <v>893</v>
      </c>
      <c r="H63" s="46" t="s">
        <v>894</v>
      </c>
      <c r="I63" s="46" t="s">
        <v>895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896</v>
      </c>
      <c r="B65" s="180" t="s">
        <v>897</v>
      </c>
      <c r="C65" s="181" t="s">
        <v>320</v>
      </c>
      <c r="D65" s="46" t="s">
        <v>333</v>
      </c>
      <c r="E65" s="46" t="s">
        <v>898</v>
      </c>
      <c r="F65" s="46" t="s">
        <v>899</v>
      </c>
      <c r="G65" s="46" t="n">
        <v>1685</v>
      </c>
      <c r="H65" s="46" t="n">
        <v>5661</v>
      </c>
      <c r="I65" s="46" t="s">
        <v>900</v>
      </c>
    </row>
    <row r="66" customFormat="false" ht="9.75" hidden="false" customHeight="true" outlineLevel="0" collapsed="false">
      <c r="A66" s="182"/>
      <c r="B66" s="182"/>
      <c r="C66" s="181" t="s">
        <v>323</v>
      </c>
      <c r="D66" s="46" t="s">
        <v>118</v>
      </c>
      <c r="E66" s="46" t="s">
        <v>901</v>
      </c>
      <c r="F66" s="46" t="s">
        <v>902</v>
      </c>
      <c r="G66" s="46" t="s">
        <v>903</v>
      </c>
      <c r="H66" s="46" t="s">
        <v>904</v>
      </c>
      <c r="I66" s="46" t="s">
        <v>905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906</v>
      </c>
      <c r="B68" s="180" t="s">
        <v>907</v>
      </c>
      <c r="C68" s="181" t="s">
        <v>320</v>
      </c>
      <c r="D68" s="46" t="s">
        <v>333</v>
      </c>
      <c r="E68" s="46" t="s">
        <v>908</v>
      </c>
      <c r="F68" s="46" t="s">
        <v>768</v>
      </c>
      <c r="G68" s="46" t="n">
        <v>1390</v>
      </c>
      <c r="H68" s="46" t="n">
        <v>6110</v>
      </c>
      <c r="I68" s="46" t="s">
        <v>123</v>
      </c>
    </row>
    <row r="69" customFormat="false" ht="9.75" hidden="false" customHeight="true" outlineLevel="0" collapsed="false">
      <c r="A69" s="182"/>
      <c r="B69" s="180" t="s">
        <v>909</v>
      </c>
      <c r="C69" s="181" t="s">
        <v>323</v>
      </c>
      <c r="D69" s="46" t="s">
        <v>594</v>
      </c>
      <c r="E69" s="46" t="s">
        <v>661</v>
      </c>
      <c r="F69" s="46" t="s">
        <v>910</v>
      </c>
      <c r="G69" s="46" t="s">
        <v>911</v>
      </c>
      <c r="H69" s="46" t="s">
        <v>912</v>
      </c>
      <c r="I69" s="46" t="s">
        <v>123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913</v>
      </c>
      <c r="B71" s="180" t="s">
        <v>914</v>
      </c>
      <c r="C71" s="181" t="s">
        <v>320</v>
      </c>
      <c r="D71" s="46" t="s">
        <v>321</v>
      </c>
      <c r="E71" s="46" t="s">
        <v>915</v>
      </c>
      <c r="F71" s="46" t="s">
        <v>355</v>
      </c>
      <c r="G71" s="46" t="n">
        <v>1898</v>
      </c>
      <c r="H71" s="46" t="n">
        <v>9980</v>
      </c>
      <c r="I71" s="46" t="s">
        <v>123</v>
      </c>
    </row>
    <row r="72" customFormat="false" ht="9.75" hidden="false" customHeight="true" outlineLevel="0" collapsed="false">
      <c r="A72" s="182"/>
      <c r="B72" s="180" t="s">
        <v>916</v>
      </c>
      <c r="C72" s="181" t="s">
        <v>323</v>
      </c>
      <c r="D72" s="46" t="s">
        <v>118</v>
      </c>
      <c r="E72" s="46" t="s">
        <v>485</v>
      </c>
      <c r="F72" s="46" t="s">
        <v>917</v>
      </c>
      <c r="G72" s="46" t="s">
        <v>918</v>
      </c>
      <c r="H72" s="46" t="s">
        <v>919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920</v>
      </c>
      <c r="B74" s="180" t="s">
        <v>921</v>
      </c>
      <c r="C74" s="181" t="s">
        <v>320</v>
      </c>
      <c r="D74" s="46" t="s">
        <v>391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2"/>
      <c r="B75" s="180" t="s">
        <v>922</v>
      </c>
      <c r="C75" s="181" t="s">
        <v>323</v>
      </c>
      <c r="D75" s="46" t="s">
        <v>123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5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83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true" outlineLevel="0" collapsed="false">
      <c r="A2" s="184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923</v>
      </c>
      <c r="B8" s="180" t="s">
        <v>924</v>
      </c>
      <c r="C8" s="181" t="s">
        <v>320</v>
      </c>
      <c r="D8" s="46" t="s">
        <v>321</v>
      </c>
      <c r="E8" s="46" t="s">
        <v>925</v>
      </c>
      <c r="F8" s="46" t="s">
        <v>926</v>
      </c>
      <c r="G8" s="46" t="s">
        <v>927</v>
      </c>
      <c r="H8" s="46" t="n">
        <v>4068</v>
      </c>
      <c r="I8" s="46" t="s">
        <v>123</v>
      </c>
    </row>
    <row r="9" customFormat="false" ht="9.75" hidden="false" customHeight="true" outlineLevel="0" collapsed="false">
      <c r="A9" s="182"/>
      <c r="B9" s="180" t="s">
        <v>928</v>
      </c>
      <c r="C9" s="181" t="s">
        <v>323</v>
      </c>
      <c r="D9" s="46" t="s">
        <v>118</v>
      </c>
      <c r="E9" s="46" t="s">
        <v>929</v>
      </c>
      <c r="F9" s="46" t="s">
        <v>885</v>
      </c>
      <c r="G9" s="46" t="s">
        <v>930</v>
      </c>
      <c r="H9" s="46" t="s">
        <v>931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32</v>
      </c>
      <c r="B11" s="180" t="s">
        <v>933</v>
      </c>
      <c r="C11" s="181" t="s">
        <v>320</v>
      </c>
      <c r="D11" s="46" t="s">
        <v>32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934</v>
      </c>
      <c r="C12" s="181" t="s">
        <v>323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935</v>
      </c>
      <c r="B14" s="180" t="s">
        <v>936</v>
      </c>
      <c r="C14" s="181" t="s">
        <v>320</v>
      </c>
      <c r="D14" s="46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2"/>
      <c r="C15" s="181" t="s">
        <v>323</v>
      </c>
      <c r="D15" s="46" t="s">
        <v>436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37</v>
      </c>
      <c r="B17" s="180" t="s">
        <v>938</v>
      </c>
      <c r="C17" s="181" t="s">
        <v>320</v>
      </c>
      <c r="D17" s="46" t="s">
        <v>149</v>
      </c>
      <c r="E17" s="46" t="s">
        <v>939</v>
      </c>
      <c r="F17" s="46" t="s">
        <v>940</v>
      </c>
      <c r="G17" s="46" t="n">
        <v>1079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182"/>
      <c r="B18" s="180" t="s">
        <v>941</v>
      </c>
      <c r="C18" s="181" t="s">
        <v>323</v>
      </c>
      <c r="D18" s="46" t="s">
        <v>118</v>
      </c>
      <c r="E18" s="46" t="s">
        <v>942</v>
      </c>
      <c r="F18" s="46" t="s">
        <v>697</v>
      </c>
      <c r="G18" s="46" t="s">
        <v>94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944</v>
      </c>
      <c r="B20" s="180" t="s">
        <v>945</v>
      </c>
      <c r="C20" s="181" t="s">
        <v>320</v>
      </c>
      <c r="D20" s="46" t="s">
        <v>333</v>
      </c>
      <c r="E20" s="46" t="s">
        <v>946</v>
      </c>
      <c r="F20" s="46" t="s">
        <v>947</v>
      </c>
      <c r="G20" s="46" t="n">
        <v>1640</v>
      </c>
      <c r="H20" s="46" t="n">
        <v>5494</v>
      </c>
      <c r="I20" s="46" t="s">
        <v>948</v>
      </c>
    </row>
    <row r="21" customFormat="false" ht="9.75" hidden="false" customHeight="true" outlineLevel="0" collapsed="false">
      <c r="A21" s="182"/>
      <c r="B21" s="180" t="s">
        <v>949</v>
      </c>
      <c r="C21" s="181" t="s">
        <v>323</v>
      </c>
      <c r="D21" s="46" t="s">
        <v>118</v>
      </c>
      <c r="E21" s="46" t="s">
        <v>950</v>
      </c>
      <c r="F21" s="46" t="s">
        <v>903</v>
      </c>
      <c r="G21" s="46" t="s">
        <v>951</v>
      </c>
      <c r="H21" s="46" t="s">
        <v>952</v>
      </c>
      <c r="I21" s="46" t="s">
        <v>95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954</v>
      </c>
      <c r="B23" s="180" t="s">
        <v>955</v>
      </c>
      <c r="C23" s="181" t="s">
        <v>320</v>
      </c>
      <c r="D23" s="46" t="s">
        <v>333</v>
      </c>
      <c r="E23" s="46" t="s">
        <v>956</v>
      </c>
      <c r="F23" s="46" t="s">
        <v>957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0" t="s">
        <v>958</v>
      </c>
      <c r="C24" s="181" t="s">
        <v>323</v>
      </c>
      <c r="D24" s="46" t="s">
        <v>118</v>
      </c>
      <c r="E24" s="46" t="s">
        <v>959</v>
      </c>
      <c r="F24" s="46" t="s">
        <v>619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960</v>
      </c>
      <c r="B26" s="180" t="s">
        <v>961</v>
      </c>
      <c r="C26" s="181" t="s">
        <v>320</v>
      </c>
      <c r="D26" s="46" t="s">
        <v>32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182"/>
      <c r="B27" s="180" t="s">
        <v>962</v>
      </c>
      <c r="C27" s="181" t="s">
        <v>323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963</v>
      </c>
      <c r="B29" s="180" t="s">
        <v>964</v>
      </c>
      <c r="C29" s="181" t="s">
        <v>320</v>
      </c>
      <c r="D29" s="46" t="s">
        <v>926</v>
      </c>
      <c r="E29" s="46" t="n">
        <v>6727</v>
      </c>
      <c r="F29" s="46" t="s">
        <v>965</v>
      </c>
      <c r="G29" s="46" t="n">
        <v>16191</v>
      </c>
      <c r="H29" s="46" t="n">
        <v>90090</v>
      </c>
      <c r="I29" s="46" t="n">
        <v>24481</v>
      </c>
    </row>
    <row r="30" customFormat="false" ht="9.75" hidden="false" customHeight="true" outlineLevel="0" collapsed="false">
      <c r="A30" s="182"/>
      <c r="B30" s="180" t="s">
        <v>966</v>
      </c>
      <c r="C30" s="181" t="s">
        <v>323</v>
      </c>
      <c r="D30" s="46" t="s">
        <v>118</v>
      </c>
      <c r="E30" s="46" t="s">
        <v>950</v>
      </c>
      <c r="F30" s="46" t="s">
        <v>967</v>
      </c>
      <c r="G30" s="46" t="s">
        <v>573</v>
      </c>
      <c r="H30" s="46" t="s">
        <v>918</v>
      </c>
      <c r="I30" s="46" t="s">
        <v>486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411</v>
      </c>
      <c r="B32" s="180" t="s">
        <v>968</v>
      </c>
      <c r="C32" s="181" t="s">
        <v>320</v>
      </c>
      <c r="D32" s="46" t="s">
        <v>32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2"/>
      <c r="B33" s="180" t="s">
        <v>969</v>
      </c>
      <c r="C33" s="181" t="s">
        <v>323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970</v>
      </c>
      <c r="B35" s="180" t="s">
        <v>971</v>
      </c>
      <c r="C35" s="181" t="s">
        <v>320</v>
      </c>
      <c r="D35" s="46" t="s">
        <v>391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3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972</v>
      </c>
      <c r="B38" s="180" t="s">
        <v>973</v>
      </c>
      <c r="C38" s="181" t="s">
        <v>320</v>
      </c>
      <c r="D38" s="46" t="s">
        <v>39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974</v>
      </c>
      <c r="C39" s="181" t="s">
        <v>323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335</v>
      </c>
      <c r="B41" s="180" t="s">
        <v>975</v>
      </c>
      <c r="C41" s="181" t="s">
        <v>320</v>
      </c>
      <c r="D41" s="46" t="s">
        <v>976</v>
      </c>
      <c r="E41" s="46" t="n">
        <v>2858</v>
      </c>
      <c r="F41" s="46" t="s">
        <v>977</v>
      </c>
      <c r="G41" s="46" t="n">
        <v>7168</v>
      </c>
      <c r="H41" s="46" t="n">
        <v>32285</v>
      </c>
      <c r="I41" s="46" t="n">
        <v>9922</v>
      </c>
    </row>
    <row r="42" customFormat="false" ht="9.75" hidden="false" customHeight="true" outlineLevel="0" collapsed="false">
      <c r="A42" s="182"/>
      <c r="B42" s="180" t="s">
        <v>978</v>
      </c>
      <c r="C42" s="181" t="s">
        <v>323</v>
      </c>
      <c r="D42" s="46" t="s">
        <v>118</v>
      </c>
      <c r="E42" s="46" t="s">
        <v>979</v>
      </c>
      <c r="F42" s="46" t="s">
        <v>980</v>
      </c>
      <c r="G42" s="46" t="s">
        <v>981</v>
      </c>
      <c r="H42" s="46" t="s">
        <v>537</v>
      </c>
      <c r="I42" s="46" t="s">
        <v>982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983</v>
      </c>
      <c r="B44" s="180" t="s">
        <v>984</v>
      </c>
      <c r="C44" s="181" t="s">
        <v>320</v>
      </c>
      <c r="D44" s="46" t="s">
        <v>157</v>
      </c>
      <c r="E44" s="46" t="n">
        <v>1124</v>
      </c>
      <c r="F44" s="46" t="s">
        <v>985</v>
      </c>
      <c r="G44" s="46" t="n">
        <v>3540</v>
      </c>
      <c r="H44" s="46" t="n">
        <v>13151</v>
      </c>
      <c r="I44" s="46" t="n">
        <v>7433</v>
      </c>
    </row>
    <row r="45" customFormat="false" ht="9.75" hidden="false" customHeight="true" outlineLevel="0" collapsed="false">
      <c r="A45" s="182"/>
      <c r="B45" s="180" t="s">
        <v>986</v>
      </c>
      <c r="C45" s="181" t="s">
        <v>323</v>
      </c>
      <c r="D45" s="46" t="s">
        <v>384</v>
      </c>
      <c r="E45" s="46" t="s">
        <v>369</v>
      </c>
      <c r="F45" s="46" t="s">
        <v>987</v>
      </c>
      <c r="G45" s="46" t="s">
        <v>988</v>
      </c>
      <c r="H45" s="46" t="s">
        <v>716</v>
      </c>
      <c r="I45" s="46" t="s">
        <v>888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989</v>
      </c>
      <c r="B47" s="180" t="s">
        <v>990</v>
      </c>
      <c r="C47" s="181" t="s">
        <v>320</v>
      </c>
      <c r="D47" s="46" t="s">
        <v>325</v>
      </c>
      <c r="E47" s="46" t="n">
        <v>1120</v>
      </c>
      <c r="F47" s="46" t="s">
        <v>991</v>
      </c>
      <c r="G47" s="46" t="n">
        <v>2404</v>
      </c>
      <c r="H47" s="46" t="n">
        <v>14670</v>
      </c>
      <c r="I47" s="46" t="n">
        <v>1697</v>
      </c>
    </row>
    <row r="48" customFormat="false" ht="9.75" hidden="false" customHeight="true" outlineLevel="0" collapsed="false">
      <c r="A48" s="182"/>
      <c r="B48" s="180" t="s">
        <v>992</v>
      </c>
      <c r="C48" s="181" t="s">
        <v>323</v>
      </c>
      <c r="D48" s="46" t="s">
        <v>993</v>
      </c>
      <c r="E48" s="46" t="s">
        <v>979</v>
      </c>
      <c r="F48" s="46" t="s">
        <v>564</v>
      </c>
      <c r="G48" s="46" t="s">
        <v>994</v>
      </c>
      <c r="H48" s="46" t="s">
        <v>995</v>
      </c>
      <c r="I48" s="46" t="s">
        <v>996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997</v>
      </c>
      <c r="B50" s="180" t="s">
        <v>998</v>
      </c>
      <c r="C50" s="181" t="s">
        <v>320</v>
      </c>
      <c r="D50" s="46" t="s">
        <v>32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999</v>
      </c>
      <c r="C51" s="181" t="s">
        <v>323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000</v>
      </c>
      <c r="B53" s="180" t="s">
        <v>1001</v>
      </c>
      <c r="C53" s="181" t="s">
        <v>320</v>
      </c>
      <c r="D53" s="46" t="s">
        <v>333</v>
      </c>
      <c r="E53" s="46" t="s">
        <v>1002</v>
      </c>
      <c r="F53" s="46" t="s">
        <v>1003</v>
      </c>
      <c r="G53" s="46" t="s">
        <v>1004</v>
      </c>
      <c r="H53" s="46" t="n">
        <v>2495</v>
      </c>
      <c r="I53" s="46" t="s">
        <v>1005</v>
      </c>
    </row>
    <row r="54" customFormat="false" ht="9.75" hidden="false" customHeight="true" outlineLevel="0" collapsed="false">
      <c r="A54" s="182"/>
      <c r="B54" s="180" t="s">
        <v>1006</v>
      </c>
      <c r="C54" s="181" t="s">
        <v>323</v>
      </c>
      <c r="D54" s="46" t="s">
        <v>118</v>
      </c>
      <c r="E54" s="46" t="s">
        <v>828</v>
      </c>
      <c r="F54" s="46" t="s">
        <v>1007</v>
      </c>
      <c r="G54" s="46" t="s">
        <v>911</v>
      </c>
      <c r="H54" s="46" t="s">
        <v>696</v>
      </c>
      <c r="I54" s="46" t="s">
        <v>1008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009</v>
      </c>
      <c r="B56" s="180" t="s">
        <v>1010</v>
      </c>
      <c r="C56" s="181" t="s">
        <v>320</v>
      </c>
      <c r="D56" s="46" t="s">
        <v>32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1011</v>
      </c>
      <c r="C57" s="181" t="s">
        <v>323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012</v>
      </c>
      <c r="B59" s="180" t="s">
        <v>1013</v>
      </c>
      <c r="C59" s="181" t="s">
        <v>320</v>
      </c>
      <c r="D59" s="46" t="s">
        <v>1014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2"/>
      <c r="B60" s="180" t="s">
        <v>1015</v>
      </c>
      <c r="C60" s="181" t="s">
        <v>323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016</v>
      </c>
      <c r="B62" s="180" t="s">
        <v>1017</v>
      </c>
      <c r="C62" s="181" t="s">
        <v>320</v>
      </c>
      <c r="D62" s="46" t="s">
        <v>161</v>
      </c>
      <c r="E62" s="46" t="s">
        <v>1018</v>
      </c>
      <c r="F62" s="46" t="s">
        <v>1019</v>
      </c>
      <c r="G62" s="46" t="n">
        <v>1955</v>
      </c>
      <c r="H62" s="46" t="n">
        <v>20852</v>
      </c>
      <c r="I62" s="46" t="n">
        <v>3736</v>
      </c>
    </row>
    <row r="63" customFormat="false" ht="9.75" hidden="false" customHeight="true" outlineLevel="0" collapsed="false">
      <c r="A63" s="182"/>
      <c r="B63" s="180" t="s">
        <v>1020</v>
      </c>
      <c r="C63" s="181" t="s">
        <v>323</v>
      </c>
      <c r="D63" s="46" t="s">
        <v>368</v>
      </c>
      <c r="E63" s="46" t="s">
        <v>1021</v>
      </c>
      <c r="F63" s="46" t="s">
        <v>808</v>
      </c>
      <c r="G63" s="46" t="s">
        <v>1022</v>
      </c>
      <c r="H63" s="46" t="s">
        <v>1023</v>
      </c>
      <c r="I63" s="46" t="s">
        <v>1024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025</v>
      </c>
      <c r="B65" s="180" t="s">
        <v>1026</v>
      </c>
      <c r="C65" s="181" t="s">
        <v>320</v>
      </c>
      <c r="D65" s="46" t="s">
        <v>32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2"/>
      <c r="B66" s="180" t="s">
        <v>1027</v>
      </c>
      <c r="C66" s="181" t="s">
        <v>323</v>
      </c>
      <c r="D66" s="46" t="s">
        <v>700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891</v>
      </c>
      <c r="B68" s="180" t="s">
        <v>1028</v>
      </c>
      <c r="C68" s="181" t="s">
        <v>320</v>
      </c>
      <c r="D68" s="46" t="s">
        <v>173</v>
      </c>
      <c r="E68" s="46" t="n">
        <v>2185</v>
      </c>
      <c r="F68" s="46" t="s">
        <v>1029</v>
      </c>
      <c r="G68" s="46" t="n">
        <v>4983</v>
      </c>
      <c r="H68" s="46" t="n">
        <v>25746</v>
      </c>
      <c r="I68" s="46" t="n">
        <v>5186</v>
      </c>
    </row>
    <row r="69" customFormat="false" ht="9.75" hidden="false" customHeight="true" outlineLevel="0" collapsed="false">
      <c r="A69" s="182"/>
      <c r="B69" s="180" t="s">
        <v>1030</v>
      </c>
      <c r="C69" s="181" t="s">
        <v>323</v>
      </c>
      <c r="D69" s="46" t="s">
        <v>118</v>
      </c>
      <c r="E69" s="46" t="s">
        <v>1031</v>
      </c>
      <c r="F69" s="46" t="s">
        <v>1032</v>
      </c>
      <c r="G69" s="46" t="s">
        <v>657</v>
      </c>
      <c r="H69" s="46" t="s">
        <v>1033</v>
      </c>
      <c r="I69" s="46" t="s">
        <v>565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1034</v>
      </c>
      <c r="B71" s="180" t="s">
        <v>1035</v>
      </c>
      <c r="C71" s="181" t="s">
        <v>320</v>
      </c>
      <c r="D71" s="46" t="s">
        <v>157</v>
      </c>
      <c r="E71" s="46" t="s">
        <v>1036</v>
      </c>
      <c r="F71" s="46" t="s">
        <v>1037</v>
      </c>
      <c r="G71" s="46" t="n">
        <v>1174</v>
      </c>
      <c r="H71" s="46" t="n">
        <v>4908</v>
      </c>
      <c r="I71" s="46" t="s">
        <v>123</v>
      </c>
    </row>
    <row r="72" customFormat="false" ht="9.75" hidden="false" customHeight="true" outlineLevel="0" collapsed="false">
      <c r="A72" s="182"/>
      <c r="B72" s="180" t="s">
        <v>1038</v>
      </c>
      <c r="C72" s="181" t="s">
        <v>323</v>
      </c>
      <c r="D72" s="46" t="s">
        <v>544</v>
      </c>
      <c r="E72" s="46" t="s">
        <v>546</v>
      </c>
      <c r="F72" s="46" t="s">
        <v>348</v>
      </c>
      <c r="G72" s="46" t="s">
        <v>1039</v>
      </c>
      <c r="H72" s="46" t="s">
        <v>772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1040</v>
      </c>
      <c r="B74" s="180" t="s">
        <v>1041</v>
      </c>
      <c r="C74" s="181" t="s">
        <v>320</v>
      </c>
      <c r="D74" s="46" t="s">
        <v>161</v>
      </c>
      <c r="E74" s="46" t="s">
        <v>1042</v>
      </c>
      <c r="F74" s="46" t="s">
        <v>1043</v>
      </c>
      <c r="G74" s="46" t="n">
        <v>1426</v>
      </c>
      <c r="H74" s="46" t="n">
        <v>9965</v>
      </c>
      <c r="I74" s="46" t="n">
        <v>3428</v>
      </c>
    </row>
    <row r="75" customFormat="false" ht="9.75" hidden="false" customHeight="true" outlineLevel="0" collapsed="false">
      <c r="A75" s="182"/>
      <c r="B75" s="180" t="s">
        <v>1044</v>
      </c>
      <c r="C75" s="181" t="s">
        <v>323</v>
      </c>
      <c r="D75" s="46" t="s">
        <v>368</v>
      </c>
      <c r="E75" s="46" t="s">
        <v>802</v>
      </c>
      <c r="F75" s="46" t="s">
        <v>1045</v>
      </c>
      <c r="G75" s="46" t="s">
        <v>1046</v>
      </c>
      <c r="H75" s="46" t="s">
        <v>1047</v>
      </c>
      <c r="I75" s="46" t="s">
        <v>95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5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1048</v>
      </c>
      <c r="B8" s="180" t="s">
        <v>1049</v>
      </c>
      <c r="C8" s="181" t="s">
        <v>320</v>
      </c>
      <c r="D8" s="46" t="s">
        <v>333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1050</v>
      </c>
      <c r="C9" s="181" t="s">
        <v>323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1051</v>
      </c>
      <c r="B11" s="180" t="s">
        <v>1052</v>
      </c>
      <c r="C11" s="181" t="s">
        <v>320</v>
      </c>
      <c r="D11" s="46" t="s">
        <v>32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1053</v>
      </c>
      <c r="C12" s="181" t="s">
        <v>323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1054</v>
      </c>
      <c r="B14" s="180" t="s">
        <v>1055</v>
      </c>
      <c r="C14" s="181" t="s">
        <v>320</v>
      </c>
      <c r="D14" s="46" t="s">
        <v>650</v>
      </c>
      <c r="E14" s="46" t="n">
        <v>12532</v>
      </c>
      <c r="F14" s="46" t="n">
        <v>1595</v>
      </c>
      <c r="G14" s="46" t="n">
        <v>45842</v>
      </c>
      <c r="H14" s="46" t="n">
        <v>211333</v>
      </c>
      <c r="I14" s="46" t="n">
        <v>116909</v>
      </c>
    </row>
    <row r="15" customFormat="false" ht="9.75" hidden="false" customHeight="true" outlineLevel="0" collapsed="false">
      <c r="A15" s="182"/>
      <c r="B15" s="182"/>
      <c r="C15" s="181" t="s">
        <v>323</v>
      </c>
      <c r="D15" s="46" t="s">
        <v>118</v>
      </c>
      <c r="E15" s="46" t="s">
        <v>398</v>
      </c>
      <c r="F15" s="46" t="s">
        <v>1056</v>
      </c>
      <c r="G15" s="46" t="s">
        <v>1057</v>
      </c>
      <c r="H15" s="46" t="s">
        <v>1058</v>
      </c>
      <c r="I15" s="46" t="s">
        <v>1059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060</v>
      </c>
      <c r="B17" s="180" t="s">
        <v>1061</v>
      </c>
      <c r="C17" s="181" t="s">
        <v>320</v>
      </c>
      <c r="D17" s="46" t="s">
        <v>1062</v>
      </c>
      <c r="E17" s="46" t="n">
        <v>5892</v>
      </c>
      <c r="F17" s="46" t="s">
        <v>1063</v>
      </c>
      <c r="G17" s="46" t="n">
        <v>17096</v>
      </c>
      <c r="H17" s="46" t="n">
        <v>78109</v>
      </c>
      <c r="I17" s="46" t="n">
        <v>15748</v>
      </c>
    </row>
    <row r="18" customFormat="false" ht="9.75" hidden="false" customHeight="true" outlineLevel="0" collapsed="false">
      <c r="A18" s="182"/>
      <c r="B18" s="180" t="s">
        <v>1064</v>
      </c>
      <c r="C18" s="181" t="s">
        <v>323</v>
      </c>
      <c r="D18" s="46" t="s">
        <v>118</v>
      </c>
      <c r="E18" s="46" t="s">
        <v>841</v>
      </c>
      <c r="F18" s="46" t="s">
        <v>1046</v>
      </c>
      <c r="G18" s="46" t="s">
        <v>1065</v>
      </c>
      <c r="H18" s="46" t="s">
        <v>981</v>
      </c>
      <c r="I18" s="46" t="s">
        <v>839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66</v>
      </c>
      <c r="B20" s="180" t="s">
        <v>1061</v>
      </c>
      <c r="C20" s="181" t="s">
        <v>320</v>
      </c>
      <c r="D20" s="46" t="s">
        <v>391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2"/>
      <c r="B21" s="180" t="s">
        <v>1067</v>
      </c>
      <c r="C21" s="181" t="s">
        <v>323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068</v>
      </c>
      <c r="B23" s="180" t="s">
        <v>1069</v>
      </c>
      <c r="C23" s="181" t="s">
        <v>320</v>
      </c>
      <c r="D23" s="46" t="s">
        <v>321</v>
      </c>
      <c r="E23" s="46" t="s">
        <v>1070</v>
      </c>
      <c r="F23" s="46" t="s">
        <v>1071</v>
      </c>
      <c r="G23" s="46" t="s">
        <v>1072</v>
      </c>
      <c r="H23" s="46" t="n">
        <v>6304</v>
      </c>
      <c r="I23" s="46" t="n">
        <v>1359</v>
      </c>
    </row>
    <row r="24" customFormat="false" ht="9.75" hidden="false" customHeight="true" outlineLevel="0" collapsed="false">
      <c r="A24" s="182"/>
      <c r="B24" s="180" t="s">
        <v>1073</v>
      </c>
      <c r="C24" s="181" t="s">
        <v>323</v>
      </c>
      <c r="D24" s="46" t="s">
        <v>118</v>
      </c>
      <c r="E24" s="46" t="s">
        <v>1074</v>
      </c>
      <c r="F24" s="46" t="s">
        <v>1075</v>
      </c>
      <c r="G24" s="46" t="s">
        <v>951</v>
      </c>
      <c r="H24" s="46" t="s">
        <v>1076</v>
      </c>
      <c r="I24" s="46" t="s">
        <v>1077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78</v>
      </c>
      <c r="B26" s="180" t="s">
        <v>1079</v>
      </c>
      <c r="C26" s="181" t="s">
        <v>320</v>
      </c>
      <c r="D26" s="46" t="s">
        <v>16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182"/>
      <c r="B27" s="180" t="s">
        <v>1080</v>
      </c>
      <c r="C27" s="181" t="s">
        <v>323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81</v>
      </c>
      <c r="B29" s="180" t="s">
        <v>1082</v>
      </c>
      <c r="C29" s="181" t="s">
        <v>320</v>
      </c>
      <c r="D29" s="46" t="s">
        <v>331</v>
      </c>
      <c r="E29" s="46" t="n">
        <v>6640</v>
      </c>
      <c r="F29" s="46" t="s">
        <v>1083</v>
      </c>
      <c r="G29" s="46" t="n">
        <v>28746</v>
      </c>
      <c r="H29" s="46" t="n">
        <v>133224</v>
      </c>
      <c r="I29" s="46" t="n">
        <v>101161</v>
      </c>
    </row>
    <row r="30" customFormat="false" ht="9.75" hidden="false" customHeight="true" outlineLevel="0" collapsed="false">
      <c r="A30" s="182"/>
      <c r="B30" s="182"/>
      <c r="C30" s="181" t="s">
        <v>323</v>
      </c>
      <c r="D30" s="46" t="s">
        <v>118</v>
      </c>
      <c r="E30" s="46" t="s">
        <v>967</v>
      </c>
      <c r="F30" s="46" t="s">
        <v>654</v>
      </c>
      <c r="G30" s="46" t="s">
        <v>1074</v>
      </c>
      <c r="H30" s="46" t="s">
        <v>1058</v>
      </c>
      <c r="I30" s="46" t="s">
        <v>1084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85</v>
      </c>
      <c r="B32" s="180" t="s">
        <v>1086</v>
      </c>
      <c r="C32" s="181" t="s">
        <v>320</v>
      </c>
      <c r="D32" s="46" t="s">
        <v>325</v>
      </c>
      <c r="E32" s="46" t="n">
        <v>4210</v>
      </c>
      <c r="F32" s="46" t="s">
        <v>1087</v>
      </c>
      <c r="G32" s="46" t="n">
        <v>13264</v>
      </c>
      <c r="H32" s="46" t="n">
        <v>19074</v>
      </c>
      <c r="I32" s="46" t="s">
        <v>123</v>
      </c>
    </row>
    <row r="33" customFormat="false" ht="9.75" hidden="false" customHeight="true" outlineLevel="0" collapsed="false">
      <c r="A33" s="182"/>
      <c r="B33" s="182"/>
      <c r="C33" s="181" t="s">
        <v>323</v>
      </c>
      <c r="D33" s="46" t="s">
        <v>118</v>
      </c>
      <c r="E33" s="46" t="s">
        <v>547</v>
      </c>
      <c r="F33" s="46" t="s">
        <v>495</v>
      </c>
      <c r="G33" s="46" t="s">
        <v>1088</v>
      </c>
      <c r="H33" s="46" t="s">
        <v>1089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90</v>
      </c>
      <c r="B35" s="180" t="s">
        <v>1091</v>
      </c>
      <c r="C35" s="181" t="s">
        <v>320</v>
      </c>
      <c r="D35" s="46" t="s">
        <v>333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3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92</v>
      </c>
      <c r="B38" s="180" t="s">
        <v>1093</v>
      </c>
      <c r="C38" s="181" t="s">
        <v>320</v>
      </c>
      <c r="D38" s="46" t="s">
        <v>39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1094</v>
      </c>
      <c r="C39" s="181" t="s">
        <v>323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095</v>
      </c>
      <c r="B41" s="180" t="s">
        <v>1096</v>
      </c>
      <c r="C41" s="181" t="s">
        <v>320</v>
      </c>
      <c r="D41" s="46" t="s">
        <v>1097</v>
      </c>
      <c r="E41" s="46" t="n">
        <v>2774</v>
      </c>
      <c r="F41" s="46" t="s">
        <v>1098</v>
      </c>
      <c r="G41" s="46" t="n">
        <v>5582</v>
      </c>
      <c r="H41" s="46" t="n">
        <v>102566</v>
      </c>
      <c r="I41" s="46" t="n">
        <v>32231</v>
      </c>
    </row>
    <row r="42" customFormat="false" ht="9.75" hidden="false" customHeight="true" outlineLevel="0" collapsed="false">
      <c r="A42" s="182"/>
      <c r="B42" s="180" t="s">
        <v>1099</v>
      </c>
      <c r="C42" s="181" t="s">
        <v>323</v>
      </c>
      <c r="D42" s="46" t="s">
        <v>428</v>
      </c>
      <c r="E42" s="46" t="s">
        <v>369</v>
      </c>
      <c r="F42" s="46" t="s">
        <v>695</v>
      </c>
      <c r="G42" s="46" t="s">
        <v>674</v>
      </c>
      <c r="H42" s="46" t="s">
        <v>1100</v>
      </c>
      <c r="I42" s="46" t="s">
        <v>1101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102</v>
      </c>
      <c r="B44" s="180" t="s">
        <v>1096</v>
      </c>
      <c r="C44" s="181" t="s">
        <v>320</v>
      </c>
      <c r="D44" s="46" t="s">
        <v>325</v>
      </c>
      <c r="E44" s="46" t="n">
        <v>1224</v>
      </c>
      <c r="F44" s="46" t="s">
        <v>1103</v>
      </c>
      <c r="G44" s="46" t="n">
        <v>2375</v>
      </c>
      <c r="H44" s="46" t="n">
        <v>19523</v>
      </c>
      <c r="I44" s="46" t="s">
        <v>123</v>
      </c>
    </row>
    <row r="45" customFormat="false" ht="9.75" hidden="false" customHeight="true" outlineLevel="0" collapsed="false">
      <c r="A45" s="182"/>
      <c r="B45" s="180" t="s">
        <v>1104</v>
      </c>
      <c r="C45" s="181" t="s">
        <v>323</v>
      </c>
      <c r="D45" s="46" t="s">
        <v>118</v>
      </c>
      <c r="E45" s="46" t="s">
        <v>1105</v>
      </c>
      <c r="F45" s="46" t="s">
        <v>455</v>
      </c>
      <c r="G45" s="46" t="s">
        <v>1106</v>
      </c>
      <c r="H45" s="46" t="s">
        <v>572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1107</v>
      </c>
      <c r="B47" s="180" t="s">
        <v>1108</v>
      </c>
      <c r="C47" s="181" t="s">
        <v>320</v>
      </c>
      <c r="D47" s="46" t="s">
        <v>327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3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1109</v>
      </c>
      <c r="B50" s="180" t="s">
        <v>1110</v>
      </c>
      <c r="C50" s="181" t="s">
        <v>320</v>
      </c>
      <c r="D50" s="46" t="s">
        <v>333</v>
      </c>
      <c r="E50" s="46" t="s">
        <v>1111</v>
      </c>
      <c r="F50" s="46" t="s">
        <v>947</v>
      </c>
      <c r="G50" s="46" t="s">
        <v>1112</v>
      </c>
      <c r="H50" s="46" t="n">
        <v>2881</v>
      </c>
      <c r="I50" s="46" t="s">
        <v>123</v>
      </c>
    </row>
    <row r="51" customFormat="false" ht="9.75" hidden="false" customHeight="true" outlineLevel="0" collapsed="false">
      <c r="A51" s="182"/>
      <c r="B51" s="182"/>
      <c r="C51" s="181" t="s">
        <v>323</v>
      </c>
      <c r="D51" s="46" t="s">
        <v>118</v>
      </c>
      <c r="E51" s="46" t="s">
        <v>1113</v>
      </c>
      <c r="F51" s="46" t="s">
        <v>1114</v>
      </c>
      <c r="G51" s="46" t="s">
        <v>1115</v>
      </c>
      <c r="H51" s="46" t="s">
        <v>842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116</v>
      </c>
      <c r="B53" s="180" t="s">
        <v>1117</v>
      </c>
      <c r="C53" s="181" t="s">
        <v>320</v>
      </c>
      <c r="D53" s="46" t="s">
        <v>333</v>
      </c>
      <c r="E53" s="46" t="s">
        <v>1118</v>
      </c>
      <c r="F53" s="46" t="s">
        <v>869</v>
      </c>
      <c r="G53" s="46" t="s">
        <v>1119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2"/>
      <c r="C54" s="181" t="s">
        <v>323</v>
      </c>
      <c r="D54" s="46" t="s">
        <v>594</v>
      </c>
      <c r="E54" s="46" t="s">
        <v>1120</v>
      </c>
      <c r="F54" s="46" t="s">
        <v>1121</v>
      </c>
      <c r="G54" s="46" t="s">
        <v>1122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123</v>
      </c>
      <c r="B56" s="180" t="s">
        <v>1124</v>
      </c>
      <c r="C56" s="181" t="s">
        <v>320</v>
      </c>
      <c r="D56" s="46" t="s">
        <v>39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2"/>
      <c r="C57" s="181" t="s">
        <v>323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125</v>
      </c>
      <c r="B59" s="180" t="s">
        <v>1126</v>
      </c>
      <c r="C59" s="181" t="s">
        <v>320</v>
      </c>
      <c r="D59" s="46" t="s">
        <v>391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2"/>
      <c r="B60" s="182"/>
      <c r="C60" s="181" t="s">
        <v>323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127</v>
      </c>
      <c r="B62" s="180" t="s">
        <v>1128</v>
      </c>
      <c r="C62" s="181" t="s">
        <v>320</v>
      </c>
      <c r="D62" s="46" t="s">
        <v>331</v>
      </c>
      <c r="E62" s="46" t="n">
        <v>1550</v>
      </c>
      <c r="F62" s="46" t="s">
        <v>1129</v>
      </c>
      <c r="G62" s="46" t="n">
        <v>3207</v>
      </c>
      <c r="H62" s="46" t="n">
        <v>83043</v>
      </c>
      <c r="I62" s="46" t="s">
        <v>123</v>
      </c>
    </row>
    <row r="63" customFormat="false" ht="9.75" hidden="false" customHeight="true" outlineLevel="0" collapsed="false">
      <c r="A63" s="182"/>
      <c r="B63" s="182"/>
      <c r="C63" s="181" t="s">
        <v>323</v>
      </c>
      <c r="D63" s="46" t="s">
        <v>368</v>
      </c>
      <c r="E63" s="46" t="s">
        <v>1130</v>
      </c>
      <c r="F63" s="46" t="s">
        <v>1131</v>
      </c>
      <c r="G63" s="46" t="s">
        <v>1100</v>
      </c>
      <c r="H63" s="46" t="s">
        <v>1132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133</v>
      </c>
      <c r="B65" s="180" t="s">
        <v>1134</v>
      </c>
      <c r="C65" s="181" t="s">
        <v>320</v>
      </c>
      <c r="D65" s="46" t="s">
        <v>157</v>
      </c>
      <c r="E65" s="46" t="s">
        <v>1135</v>
      </c>
      <c r="F65" s="46" t="s">
        <v>1136</v>
      </c>
      <c r="G65" s="46" t="n">
        <v>1551</v>
      </c>
      <c r="H65" s="46" t="n">
        <v>77370</v>
      </c>
      <c r="I65" s="46" t="s">
        <v>123</v>
      </c>
    </row>
    <row r="66" customFormat="false" ht="9.75" hidden="false" customHeight="true" outlineLevel="0" collapsed="false">
      <c r="A66" s="182"/>
      <c r="B66" s="180" t="s">
        <v>1137</v>
      </c>
      <c r="C66" s="181" t="s">
        <v>323</v>
      </c>
      <c r="D66" s="46" t="s">
        <v>594</v>
      </c>
      <c r="E66" s="46" t="s">
        <v>1138</v>
      </c>
      <c r="F66" s="46" t="s">
        <v>1139</v>
      </c>
      <c r="G66" s="46" t="s">
        <v>1140</v>
      </c>
      <c r="H66" s="46" t="s">
        <v>1141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142</v>
      </c>
      <c r="B68" s="180" t="s">
        <v>1143</v>
      </c>
      <c r="C68" s="181" t="s">
        <v>320</v>
      </c>
      <c r="D68" s="46" t="s">
        <v>568</v>
      </c>
      <c r="E68" s="46" t="s">
        <v>1144</v>
      </c>
      <c r="F68" s="46" t="s">
        <v>1145</v>
      </c>
      <c r="G68" s="46" t="n">
        <v>1656</v>
      </c>
      <c r="H68" s="46" t="n">
        <v>5674</v>
      </c>
      <c r="I68" s="46" t="s">
        <v>1146</v>
      </c>
    </row>
    <row r="69" customFormat="false" ht="9.75" hidden="false" customHeight="true" outlineLevel="0" collapsed="false">
      <c r="A69" s="182"/>
      <c r="B69" s="180" t="s">
        <v>1147</v>
      </c>
      <c r="C69" s="181" t="s">
        <v>323</v>
      </c>
      <c r="D69" s="46" t="s">
        <v>118</v>
      </c>
      <c r="E69" s="46" t="s">
        <v>827</v>
      </c>
      <c r="F69" s="46" t="s">
        <v>851</v>
      </c>
      <c r="G69" s="46" t="s">
        <v>953</v>
      </c>
      <c r="H69" s="46" t="s">
        <v>1148</v>
      </c>
      <c r="I69" s="46" t="s">
        <v>994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5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91</v>
      </c>
      <c r="B8" s="180" t="s">
        <v>1149</v>
      </c>
      <c r="C8" s="181" t="s">
        <v>320</v>
      </c>
      <c r="D8" s="46" t="s">
        <v>1150</v>
      </c>
      <c r="E8" s="46" t="n">
        <v>30135</v>
      </c>
      <c r="F8" s="46" t="n">
        <v>4218</v>
      </c>
      <c r="G8" s="46" t="n">
        <v>79549</v>
      </c>
      <c r="H8" s="46" t="n">
        <v>809081</v>
      </c>
      <c r="I8" s="46" t="n">
        <v>248403</v>
      </c>
    </row>
    <row r="9" customFormat="false" ht="9.75" hidden="false" customHeight="true" outlineLevel="0" collapsed="false">
      <c r="A9" s="182"/>
      <c r="B9" s="180" t="s">
        <v>1151</v>
      </c>
      <c r="C9" s="181" t="s">
        <v>323</v>
      </c>
      <c r="D9" s="46" t="s">
        <v>1152</v>
      </c>
      <c r="E9" s="46" t="s">
        <v>388</v>
      </c>
      <c r="F9" s="46" t="s">
        <v>528</v>
      </c>
      <c r="G9" s="46" t="s">
        <v>930</v>
      </c>
      <c r="H9" s="46" t="s">
        <v>1153</v>
      </c>
      <c r="I9" s="46" t="s">
        <v>1154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7</v>
      </c>
      <c r="B11" s="180" t="s">
        <v>1155</v>
      </c>
      <c r="C11" s="181" t="s">
        <v>320</v>
      </c>
      <c r="D11" s="46" t="s">
        <v>1156</v>
      </c>
      <c r="E11" s="46" t="n">
        <v>23050</v>
      </c>
      <c r="F11" s="46" t="n">
        <v>3072</v>
      </c>
      <c r="G11" s="46" t="n">
        <v>74050</v>
      </c>
      <c r="H11" s="46" t="n">
        <v>336889</v>
      </c>
      <c r="I11" s="46" t="n">
        <v>148843</v>
      </c>
    </row>
    <row r="12" customFormat="false" ht="9.75" hidden="false" customHeight="true" outlineLevel="0" collapsed="false">
      <c r="A12" s="182"/>
      <c r="B12" s="180" t="s">
        <v>1151</v>
      </c>
      <c r="C12" s="181" t="s">
        <v>323</v>
      </c>
      <c r="D12" s="46" t="s">
        <v>904</v>
      </c>
      <c r="E12" s="46" t="s">
        <v>360</v>
      </c>
      <c r="F12" s="46" t="s">
        <v>506</v>
      </c>
      <c r="G12" s="46" t="s">
        <v>1157</v>
      </c>
      <c r="H12" s="46" t="s">
        <v>1158</v>
      </c>
      <c r="I12" s="46" t="s">
        <v>1159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3</v>
      </c>
      <c r="B14" s="180" t="s">
        <v>1160</v>
      </c>
      <c r="C14" s="181" t="s">
        <v>320</v>
      </c>
      <c r="D14" s="46" t="s">
        <v>1062</v>
      </c>
      <c r="E14" s="46" t="n">
        <v>2405</v>
      </c>
      <c r="F14" s="46" t="s">
        <v>1161</v>
      </c>
      <c r="G14" s="46" t="n">
        <v>5092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0" t="s">
        <v>1151</v>
      </c>
      <c r="C15" s="181" t="s">
        <v>323</v>
      </c>
      <c r="D15" s="46" t="s">
        <v>118</v>
      </c>
      <c r="E15" s="46" t="s">
        <v>1162</v>
      </c>
      <c r="F15" s="46" t="s">
        <v>1163</v>
      </c>
      <c r="G15" s="46" t="s">
        <v>588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49</v>
      </c>
      <c r="B17" s="180" t="s">
        <v>1164</v>
      </c>
      <c r="C17" s="181" t="s">
        <v>320</v>
      </c>
      <c r="D17" s="46" t="s">
        <v>1165</v>
      </c>
      <c r="E17" s="46" t="n">
        <v>11785</v>
      </c>
      <c r="F17" s="46" t="n">
        <v>1596</v>
      </c>
      <c r="G17" s="46" t="n">
        <v>24009</v>
      </c>
      <c r="H17" s="46" t="n">
        <v>229594</v>
      </c>
      <c r="I17" s="46" t="n">
        <v>28773</v>
      </c>
    </row>
    <row r="18" customFormat="false" ht="9.75" hidden="false" customHeight="true" outlineLevel="0" collapsed="false">
      <c r="A18" s="182"/>
      <c r="B18" s="180" t="s">
        <v>1151</v>
      </c>
      <c r="C18" s="181" t="s">
        <v>323</v>
      </c>
      <c r="D18" s="46" t="s">
        <v>1166</v>
      </c>
      <c r="E18" s="46" t="s">
        <v>1167</v>
      </c>
      <c r="F18" s="46" t="s">
        <v>504</v>
      </c>
      <c r="G18" s="46" t="s">
        <v>657</v>
      </c>
      <c r="H18" s="46" t="s">
        <v>1168</v>
      </c>
      <c r="I18" s="46" t="s">
        <v>1169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21</v>
      </c>
      <c r="B20" s="180" t="s">
        <v>1170</v>
      </c>
      <c r="C20" s="181" t="s">
        <v>320</v>
      </c>
      <c r="D20" s="46" t="s">
        <v>333</v>
      </c>
      <c r="E20" s="46" t="n">
        <v>5120</v>
      </c>
      <c r="F20" s="46" t="s">
        <v>1171</v>
      </c>
      <c r="G20" s="46" t="n">
        <v>16661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2"/>
      <c r="B21" s="182"/>
      <c r="C21" s="181" t="s">
        <v>323</v>
      </c>
      <c r="D21" s="46" t="s">
        <v>118</v>
      </c>
      <c r="E21" s="46" t="s">
        <v>1039</v>
      </c>
      <c r="F21" s="46" t="s">
        <v>581</v>
      </c>
      <c r="G21" s="46" t="s">
        <v>1172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5" t="s">
        <v>1173</v>
      </c>
      <c r="B23" s="186" t="s">
        <v>1174</v>
      </c>
      <c r="C23" s="187" t="s">
        <v>320</v>
      </c>
      <c r="D23" s="188" t="s">
        <v>1118</v>
      </c>
      <c r="E23" s="188" t="n">
        <v>72495</v>
      </c>
      <c r="F23" s="188" t="n">
        <v>9853</v>
      </c>
      <c r="G23" s="188" t="n">
        <v>199361</v>
      </c>
      <c r="H23" s="188" t="n">
        <v>1651468</v>
      </c>
      <c r="I23" s="188" t="n">
        <v>433674</v>
      </c>
    </row>
    <row r="24" customFormat="false" ht="9.75" hidden="false" customHeight="true" outlineLevel="0" collapsed="false">
      <c r="A24" s="185"/>
      <c r="B24" s="185"/>
      <c r="C24" s="187" t="s">
        <v>323</v>
      </c>
      <c r="D24" s="188" t="s">
        <v>528</v>
      </c>
      <c r="E24" s="188" t="s">
        <v>1175</v>
      </c>
      <c r="F24" s="188" t="s">
        <v>1176</v>
      </c>
      <c r="G24" s="188" t="s">
        <v>801</v>
      </c>
      <c r="H24" s="188" t="s">
        <v>773</v>
      </c>
      <c r="I24" s="188" t="s">
        <v>849</v>
      </c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5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1177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1178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1179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1180</v>
      </c>
      <c r="C6" s="177"/>
      <c r="D6" s="178" t="s">
        <v>1181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1" t="s">
        <v>320</v>
      </c>
      <c r="D8" s="46" t="s">
        <v>32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322</v>
      </c>
      <c r="C9" s="181" t="s">
        <v>323</v>
      </c>
      <c r="D9" s="46" t="s">
        <v>324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5</v>
      </c>
      <c r="B11" s="180" t="s">
        <v>326</v>
      </c>
      <c r="C11" s="181" t="s">
        <v>320</v>
      </c>
      <c r="D11" s="46" t="s">
        <v>32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2"/>
      <c r="C12" s="181" t="s">
        <v>323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1</v>
      </c>
      <c r="B14" s="180" t="s">
        <v>332</v>
      </c>
      <c r="C14" s="181" t="s">
        <v>320</v>
      </c>
      <c r="D14" s="46" t="s">
        <v>333</v>
      </c>
      <c r="E14" s="46" t="s">
        <v>1182</v>
      </c>
      <c r="F14" s="46" t="s">
        <v>1183</v>
      </c>
      <c r="G14" s="46" t="n">
        <v>1993</v>
      </c>
      <c r="H14" s="46" t="n">
        <v>13694</v>
      </c>
      <c r="I14" s="46" t="s">
        <v>123</v>
      </c>
    </row>
    <row r="15" customFormat="false" ht="9.75" hidden="false" customHeight="true" outlineLevel="0" collapsed="false">
      <c r="A15" s="182"/>
      <c r="B15" s="180" t="s">
        <v>337</v>
      </c>
      <c r="C15" s="181" t="s">
        <v>323</v>
      </c>
      <c r="D15" s="46" t="s">
        <v>338</v>
      </c>
      <c r="E15" s="46" t="s">
        <v>1184</v>
      </c>
      <c r="F15" s="46" t="s">
        <v>1185</v>
      </c>
      <c r="G15" s="46" t="s">
        <v>1186</v>
      </c>
      <c r="H15" s="46" t="s">
        <v>1057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49</v>
      </c>
      <c r="B17" s="180" t="s">
        <v>350</v>
      </c>
      <c r="C17" s="181" t="s">
        <v>320</v>
      </c>
      <c r="D17" s="46" t="s">
        <v>118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182"/>
      <c r="B18" s="182"/>
      <c r="C18" s="181" t="s">
        <v>323</v>
      </c>
      <c r="D18" s="46" t="s">
        <v>118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53</v>
      </c>
      <c r="B20" s="180" t="s">
        <v>354</v>
      </c>
      <c r="C20" s="181" t="s">
        <v>320</v>
      </c>
      <c r="D20" s="46" t="s">
        <v>640</v>
      </c>
      <c r="E20" s="46" t="n">
        <v>8639</v>
      </c>
      <c r="F20" s="46" t="n">
        <v>6004</v>
      </c>
      <c r="G20" s="46" t="n">
        <v>72802</v>
      </c>
      <c r="H20" s="46" t="n">
        <v>951354</v>
      </c>
      <c r="I20" s="46" t="n">
        <v>147564</v>
      </c>
    </row>
    <row r="21" customFormat="false" ht="9.75" hidden="false" customHeight="true" outlineLevel="0" collapsed="false">
      <c r="A21" s="182"/>
      <c r="B21" s="180" t="s">
        <v>356</v>
      </c>
      <c r="C21" s="181" t="s">
        <v>323</v>
      </c>
      <c r="D21" s="46" t="s">
        <v>118</v>
      </c>
      <c r="E21" s="46" t="s">
        <v>428</v>
      </c>
      <c r="F21" s="46" t="s">
        <v>1167</v>
      </c>
      <c r="G21" s="46" t="s">
        <v>951</v>
      </c>
      <c r="H21" s="46" t="s">
        <v>548</v>
      </c>
      <c r="I21" s="46" t="s">
        <v>1189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64</v>
      </c>
      <c r="B23" s="180" t="s">
        <v>363</v>
      </c>
      <c r="C23" s="181" t="s">
        <v>320</v>
      </c>
      <c r="D23" s="46" t="s">
        <v>640</v>
      </c>
      <c r="E23" s="46" t="n">
        <v>8639</v>
      </c>
      <c r="F23" s="46" t="n">
        <v>6004</v>
      </c>
      <c r="G23" s="46" t="n">
        <v>72802</v>
      </c>
      <c r="H23" s="46" t="n">
        <v>951354</v>
      </c>
      <c r="I23" s="46" t="n">
        <v>147564</v>
      </c>
    </row>
    <row r="24" customFormat="false" ht="9.75" hidden="false" customHeight="true" outlineLevel="0" collapsed="false">
      <c r="A24" s="182"/>
      <c r="B24" s="182"/>
      <c r="C24" s="181" t="s">
        <v>323</v>
      </c>
      <c r="D24" s="46" t="s">
        <v>118</v>
      </c>
      <c r="E24" s="46" t="s">
        <v>428</v>
      </c>
      <c r="F24" s="46" t="s">
        <v>1167</v>
      </c>
      <c r="G24" s="46" t="s">
        <v>951</v>
      </c>
      <c r="H24" s="46" t="s">
        <v>548</v>
      </c>
      <c r="I24" s="46" t="s">
        <v>1189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57</v>
      </c>
      <c r="B26" s="180" t="s">
        <v>458</v>
      </c>
      <c r="C26" s="181" t="s">
        <v>320</v>
      </c>
      <c r="D26" s="46" t="s">
        <v>321</v>
      </c>
      <c r="E26" s="46" t="s">
        <v>1190</v>
      </c>
      <c r="F26" s="46" t="s">
        <v>1191</v>
      </c>
      <c r="G26" s="46" t="n">
        <v>4993</v>
      </c>
      <c r="H26" s="46" t="n">
        <v>35937</v>
      </c>
      <c r="I26" s="46" t="s">
        <v>123</v>
      </c>
    </row>
    <row r="27" customFormat="false" ht="9.75" hidden="false" customHeight="true" outlineLevel="0" collapsed="false">
      <c r="A27" s="182"/>
      <c r="B27" s="180" t="s">
        <v>461</v>
      </c>
      <c r="C27" s="181" t="s">
        <v>323</v>
      </c>
      <c r="D27" s="46" t="s">
        <v>118</v>
      </c>
      <c r="E27" s="46" t="s">
        <v>1192</v>
      </c>
      <c r="F27" s="46" t="s">
        <v>952</v>
      </c>
      <c r="G27" s="46" t="s">
        <v>1022</v>
      </c>
      <c r="H27" s="46" t="s">
        <v>995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7</v>
      </c>
      <c r="B29" s="180" t="s">
        <v>464</v>
      </c>
      <c r="C29" s="181" t="s">
        <v>320</v>
      </c>
      <c r="D29" s="46" t="s">
        <v>149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2"/>
      <c r="B30" s="182"/>
      <c r="C30" s="181" t="s">
        <v>323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73</v>
      </c>
      <c r="B32" s="180" t="s">
        <v>472</v>
      </c>
      <c r="C32" s="181" t="s">
        <v>320</v>
      </c>
      <c r="D32" s="46" t="s">
        <v>391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2"/>
      <c r="B33" s="182"/>
      <c r="C33" s="181" t="s">
        <v>323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475</v>
      </c>
      <c r="B35" s="180" t="s">
        <v>476</v>
      </c>
      <c r="C35" s="181" t="s">
        <v>320</v>
      </c>
      <c r="D35" s="46" t="s">
        <v>32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3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81</v>
      </c>
      <c r="B38" s="180" t="s">
        <v>482</v>
      </c>
      <c r="C38" s="181" t="s">
        <v>320</v>
      </c>
      <c r="D38" s="46" t="s">
        <v>177</v>
      </c>
      <c r="E38" s="46" t="n">
        <v>3088</v>
      </c>
      <c r="F38" s="46" t="n">
        <v>2344</v>
      </c>
      <c r="G38" s="46" t="n">
        <v>33910</v>
      </c>
      <c r="H38" s="46" t="n">
        <v>538626</v>
      </c>
      <c r="I38" s="46" t="n">
        <v>206013</v>
      </c>
    </row>
    <row r="39" customFormat="false" ht="9.75" hidden="false" customHeight="true" outlineLevel="0" collapsed="false">
      <c r="A39" s="182"/>
      <c r="B39" s="182"/>
      <c r="C39" s="181" t="s">
        <v>323</v>
      </c>
      <c r="D39" s="46" t="s">
        <v>484</v>
      </c>
      <c r="E39" s="46" t="s">
        <v>771</v>
      </c>
      <c r="F39" s="46" t="s">
        <v>1193</v>
      </c>
      <c r="G39" s="46" t="s">
        <v>1194</v>
      </c>
      <c r="H39" s="46" t="s">
        <v>953</v>
      </c>
      <c r="I39" s="46" t="s">
        <v>1057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513</v>
      </c>
      <c r="B41" s="180" t="s">
        <v>514</v>
      </c>
      <c r="C41" s="181" t="s">
        <v>320</v>
      </c>
      <c r="D41" s="46" t="s">
        <v>515</v>
      </c>
      <c r="E41" s="46" t="n">
        <v>5024</v>
      </c>
      <c r="F41" s="46" t="n">
        <v>3427</v>
      </c>
      <c r="G41" s="46" t="n">
        <v>65246</v>
      </c>
      <c r="H41" s="46" t="n">
        <v>520184</v>
      </c>
      <c r="I41" s="46" t="n">
        <v>174800</v>
      </c>
    </row>
    <row r="42" customFormat="false" ht="9.75" hidden="false" customHeight="true" outlineLevel="0" collapsed="false">
      <c r="A42" s="182"/>
      <c r="B42" s="180" t="s">
        <v>517</v>
      </c>
      <c r="C42" s="181" t="s">
        <v>323</v>
      </c>
      <c r="D42" s="46" t="s">
        <v>518</v>
      </c>
      <c r="E42" s="46" t="s">
        <v>564</v>
      </c>
      <c r="F42" s="46" t="s">
        <v>526</v>
      </c>
      <c r="G42" s="46" t="s">
        <v>1176</v>
      </c>
      <c r="H42" s="46" t="s">
        <v>417</v>
      </c>
      <c r="I42" s="46" t="s">
        <v>1195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80</v>
      </c>
      <c r="B44" s="180" t="s">
        <v>523</v>
      </c>
      <c r="C44" s="181" t="s">
        <v>320</v>
      </c>
      <c r="D44" s="46" t="s">
        <v>164</v>
      </c>
      <c r="E44" s="46" t="n">
        <v>2840</v>
      </c>
      <c r="F44" s="46" t="n">
        <v>2069</v>
      </c>
      <c r="G44" s="46" t="n">
        <v>35562</v>
      </c>
      <c r="H44" s="46" t="n">
        <v>401172</v>
      </c>
      <c r="I44" s="46" t="n">
        <v>167031</v>
      </c>
    </row>
    <row r="45" customFormat="false" ht="9.75" hidden="false" customHeight="true" outlineLevel="0" collapsed="false">
      <c r="A45" s="182"/>
      <c r="B45" s="182"/>
      <c r="C45" s="181" t="s">
        <v>323</v>
      </c>
      <c r="D45" s="46" t="s">
        <v>525</v>
      </c>
      <c r="E45" s="46" t="s">
        <v>1196</v>
      </c>
      <c r="F45" s="46" t="s">
        <v>942</v>
      </c>
      <c r="G45" s="46" t="s">
        <v>850</v>
      </c>
      <c r="H45" s="46" t="s">
        <v>564</v>
      </c>
      <c r="I45" s="46" t="s">
        <v>1197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558</v>
      </c>
      <c r="B47" s="180" t="s">
        <v>559</v>
      </c>
      <c r="C47" s="181" t="s">
        <v>320</v>
      </c>
      <c r="D47" s="46" t="s">
        <v>331</v>
      </c>
      <c r="E47" s="46" t="n">
        <v>2184</v>
      </c>
      <c r="F47" s="46" t="n">
        <v>1357</v>
      </c>
      <c r="G47" s="46" t="n">
        <v>29683</v>
      </c>
      <c r="H47" s="46" t="n">
        <v>119012</v>
      </c>
      <c r="I47" s="46" t="n">
        <v>7770</v>
      </c>
    </row>
    <row r="48" customFormat="false" ht="9.75" hidden="false" customHeight="true" outlineLevel="0" collapsed="false">
      <c r="A48" s="182"/>
      <c r="B48" s="180" t="s">
        <v>561</v>
      </c>
      <c r="C48" s="181" t="s">
        <v>323</v>
      </c>
      <c r="D48" s="46" t="s">
        <v>562</v>
      </c>
      <c r="E48" s="46" t="s">
        <v>774</v>
      </c>
      <c r="F48" s="46" t="s">
        <v>418</v>
      </c>
      <c r="G48" s="46" t="s">
        <v>688</v>
      </c>
      <c r="H48" s="46" t="s">
        <v>1047</v>
      </c>
      <c r="I48" s="46" t="s">
        <v>1198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07</v>
      </c>
      <c r="B50" s="180" t="s">
        <v>608</v>
      </c>
      <c r="C50" s="181" t="s">
        <v>320</v>
      </c>
      <c r="D50" s="46" t="s">
        <v>391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609</v>
      </c>
      <c r="C51" s="181" t="s">
        <v>323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12</v>
      </c>
      <c r="B53" s="180" t="s">
        <v>613</v>
      </c>
      <c r="C53" s="181" t="s">
        <v>320</v>
      </c>
      <c r="D53" s="46" t="s">
        <v>173</v>
      </c>
      <c r="E53" s="46" t="n">
        <v>4566</v>
      </c>
      <c r="F53" s="46" t="n">
        <v>3068</v>
      </c>
      <c r="G53" s="46" t="n">
        <v>66755</v>
      </c>
      <c r="H53" s="46" t="n">
        <v>771572</v>
      </c>
      <c r="I53" s="46" t="n">
        <v>106106</v>
      </c>
    </row>
    <row r="54" customFormat="false" ht="9.75" hidden="false" customHeight="true" outlineLevel="0" collapsed="false">
      <c r="A54" s="182"/>
      <c r="B54" s="180" t="s">
        <v>615</v>
      </c>
      <c r="C54" s="181" t="s">
        <v>323</v>
      </c>
      <c r="D54" s="46" t="s">
        <v>384</v>
      </c>
      <c r="E54" s="46" t="s">
        <v>1199</v>
      </c>
      <c r="F54" s="46" t="s">
        <v>1200</v>
      </c>
      <c r="G54" s="46" t="s">
        <v>994</v>
      </c>
      <c r="H54" s="46" t="s">
        <v>1201</v>
      </c>
      <c r="I54" s="46" t="s">
        <v>120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48</v>
      </c>
      <c r="B56" s="180" t="s">
        <v>649</v>
      </c>
      <c r="C56" s="181" t="s">
        <v>320</v>
      </c>
      <c r="D56" s="46" t="s">
        <v>650</v>
      </c>
      <c r="E56" s="46" t="n">
        <v>3663</v>
      </c>
      <c r="F56" s="46" t="n">
        <v>2573</v>
      </c>
      <c r="G56" s="46" t="n">
        <v>44452</v>
      </c>
      <c r="H56" s="46" t="n">
        <v>343882</v>
      </c>
      <c r="I56" s="46" t="n">
        <v>142139</v>
      </c>
    </row>
    <row r="57" customFormat="false" ht="9.75" hidden="false" customHeight="true" outlineLevel="0" collapsed="false">
      <c r="A57" s="182"/>
      <c r="B57" s="180" t="s">
        <v>652</v>
      </c>
      <c r="C57" s="181" t="s">
        <v>323</v>
      </c>
      <c r="D57" s="46" t="s">
        <v>653</v>
      </c>
      <c r="E57" s="46" t="s">
        <v>528</v>
      </c>
      <c r="F57" s="46" t="s">
        <v>959</v>
      </c>
      <c r="G57" s="46" t="s">
        <v>505</v>
      </c>
      <c r="H57" s="46" t="s">
        <v>657</v>
      </c>
      <c r="I57" s="46" t="s">
        <v>347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09</v>
      </c>
      <c r="B59" s="180" t="s">
        <v>710</v>
      </c>
      <c r="C59" s="181" t="s">
        <v>320</v>
      </c>
      <c r="D59" s="46" t="s">
        <v>592</v>
      </c>
      <c r="E59" s="46" t="n">
        <v>2838</v>
      </c>
      <c r="F59" s="46" t="n">
        <v>2042</v>
      </c>
      <c r="G59" s="46" t="n">
        <v>32953</v>
      </c>
      <c r="H59" s="46" t="n">
        <v>239294</v>
      </c>
      <c r="I59" s="46" t="n">
        <v>76723</v>
      </c>
    </row>
    <row r="60" customFormat="false" ht="9.75" hidden="false" customHeight="true" outlineLevel="0" collapsed="false">
      <c r="A60" s="182"/>
      <c r="B60" s="180" t="s">
        <v>712</v>
      </c>
      <c r="C60" s="181" t="s">
        <v>323</v>
      </c>
      <c r="D60" s="46" t="s">
        <v>118</v>
      </c>
      <c r="E60" s="46" t="s">
        <v>505</v>
      </c>
      <c r="F60" s="46" t="s">
        <v>564</v>
      </c>
      <c r="G60" s="46" t="s">
        <v>528</v>
      </c>
      <c r="H60" s="46" t="s">
        <v>357</v>
      </c>
      <c r="I60" s="46" t="s">
        <v>1121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766</v>
      </c>
      <c r="B62" s="180" t="s">
        <v>767</v>
      </c>
      <c r="C62" s="181" t="s">
        <v>320</v>
      </c>
      <c r="D62" s="46" t="s">
        <v>1203</v>
      </c>
      <c r="E62" s="46" t="n">
        <v>11230</v>
      </c>
      <c r="F62" s="46" t="n">
        <v>7661</v>
      </c>
      <c r="G62" s="46" t="n">
        <v>136786</v>
      </c>
      <c r="H62" s="46" t="n">
        <v>1146390</v>
      </c>
      <c r="I62" s="46" t="n">
        <v>339717</v>
      </c>
    </row>
    <row r="63" customFormat="false" ht="9.75" hidden="false" customHeight="true" outlineLevel="0" collapsed="false">
      <c r="A63" s="182"/>
      <c r="B63" s="180" t="s">
        <v>769</v>
      </c>
      <c r="C63" s="181" t="s">
        <v>323</v>
      </c>
      <c r="D63" s="46" t="s">
        <v>505</v>
      </c>
      <c r="E63" s="46" t="s">
        <v>967</v>
      </c>
      <c r="F63" s="46" t="s">
        <v>656</v>
      </c>
      <c r="G63" s="46" t="s">
        <v>497</v>
      </c>
      <c r="H63" s="46" t="s">
        <v>520</v>
      </c>
      <c r="I63" s="46" t="s">
        <v>657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50</v>
      </c>
      <c r="B65" s="180" t="s">
        <v>776</v>
      </c>
      <c r="C65" s="181" t="s">
        <v>320</v>
      </c>
      <c r="D65" s="46" t="s">
        <v>381</v>
      </c>
      <c r="E65" s="46" t="n">
        <v>5497</v>
      </c>
      <c r="F65" s="46" t="n">
        <v>3637</v>
      </c>
      <c r="G65" s="46" t="n">
        <v>77712</v>
      </c>
      <c r="H65" s="46" t="n">
        <v>812237</v>
      </c>
      <c r="I65" s="46" t="s">
        <v>123</v>
      </c>
    </row>
    <row r="66" customFormat="false" ht="9.75" hidden="false" customHeight="true" outlineLevel="0" collapsed="false">
      <c r="A66" s="182"/>
      <c r="B66" s="180" t="s">
        <v>778</v>
      </c>
      <c r="C66" s="181" t="s">
        <v>323</v>
      </c>
      <c r="D66" s="46" t="s">
        <v>118</v>
      </c>
      <c r="E66" s="46" t="s">
        <v>1204</v>
      </c>
      <c r="F66" s="46" t="s">
        <v>1204</v>
      </c>
      <c r="G66" s="46" t="s">
        <v>414</v>
      </c>
      <c r="H66" s="46" t="s">
        <v>839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592</v>
      </c>
      <c r="B68" s="180" t="s">
        <v>769</v>
      </c>
      <c r="C68" s="181" t="s">
        <v>320</v>
      </c>
      <c r="D68" s="46" t="s">
        <v>1003</v>
      </c>
      <c r="E68" s="46" t="n">
        <v>5733</v>
      </c>
      <c r="F68" s="46" t="n">
        <v>4024</v>
      </c>
      <c r="G68" s="46" t="n">
        <v>59074</v>
      </c>
      <c r="H68" s="46" t="n">
        <v>334153</v>
      </c>
      <c r="I68" s="46" t="s">
        <v>123</v>
      </c>
    </row>
    <row r="69" customFormat="false" ht="9.75" hidden="false" customHeight="true" outlineLevel="0" collapsed="false">
      <c r="A69" s="182"/>
      <c r="B69" s="182"/>
      <c r="C69" s="181" t="s">
        <v>323</v>
      </c>
      <c r="D69" s="46" t="s">
        <v>918</v>
      </c>
      <c r="E69" s="46" t="s">
        <v>951</v>
      </c>
      <c r="F69" s="46" t="s">
        <v>773</v>
      </c>
      <c r="G69" s="46" t="s">
        <v>1158</v>
      </c>
      <c r="H69" s="46" t="s">
        <v>967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>
      <c r="A497" s="182"/>
      <c r="B497" s="182"/>
      <c r="C497" s="182"/>
      <c r="D497" s="46"/>
      <c r="E497" s="46"/>
      <c r="F497" s="46"/>
      <c r="G497" s="46"/>
      <c r="H497" s="46"/>
      <c r="I497" s="46"/>
    </row>
    <row r="498" customFormat="false" ht="9.75" hidden="false" customHeight="tru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9.75" hidden="false" customHeight="tru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9.75" hidden="false" customHeight="tru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9.75" hidden="false" customHeight="tru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9.75" hidden="false" customHeight="tru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9.75" hidden="false" customHeight="tru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9.75" hidden="false" customHeight="tru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9.75" hidden="false" customHeight="tru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9.75" hidden="false" customHeight="tru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9.75" hidden="false" customHeight="tru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9.75" hidden="false" customHeight="tru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9.75" hidden="false" customHeight="tru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9.75" hidden="false" customHeight="tru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9.75" hidden="false" customHeight="tru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5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1205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84" t="s">
        <v>1206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1179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1180</v>
      </c>
      <c r="C6" s="177"/>
      <c r="D6" s="178" t="s">
        <v>1181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889</v>
      </c>
      <c r="B8" s="180" t="s">
        <v>890</v>
      </c>
      <c r="C8" s="181" t="s">
        <v>320</v>
      </c>
      <c r="D8" s="46" t="s">
        <v>891</v>
      </c>
      <c r="E8" s="46" t="n">
        <v>4818</v>
      </c>
      <c r="F8" s="46" t="n">
        <v>3285</v>
      </c>
      <c r="G8" s="46" t="n">
        <v>64423</v>
      </c>
      <c r="H8" s="46" t="n">
        <v>290229</v>
      </c>
      <c r="I8" s="46" t="n">
        <v>67136</v>
      </c>
    </row>
    <row r="9" customFormat="false" ht="9.75" hidden="false" customHeight="true" outlineLevel="0" collapsed="false">
      <c r="A9" s="182"/>
      <c r="B9" s="182"/>
      <c r="C9" s="181" t="s">
        <v>323</v>
      </c>
      <c r="D9" s="46" t="s">
        <v>360</v>
      </c>
      <c r="E9" s="46" t="s">
        <v>361</v>
      </c>
      <c r="F9" s="46" t="s">
        <v>1207</v>
      </c>
      <c r="G9" s="46" t="s">
        <v>1208</v>
      </c>
      <c r="H9" s="46" t="s">
        <v>1209</v>
      </c>
      <c r="I9" s="46" t="s">
        <v>1210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63</v>
      </c>
      <c r="B11" s="180" t="s">
        <v>964</v>
      </c>
      <c r="C11" s="181" t="s">
        <v>320</v>
      </c>
      <c r="D11" s="46" t="s">
        <v>926</v>
      </c>
      <c r="E11" s="46" t="n">
        <v>6631</v>
      </c>
      <c r="F11" s="46" t="n">
        <v>4852</v>
      </c>
      <c r="G11" s="46" t="n">
        <v>76215</v>
      </c>
      <c r="H11" s="46" t="n">
        <v>435761</v>
      </c>
      <c r="I11" s="46" t="n">
        <v>128939</v>
      </c>
    </row>
    <row r="12" customFormat="false" ht="9.75" hidden="false" customHeight="true" outlineLevel="0" collapsed="false">
      <c r="A12" s="182"/>
      <c r="B12" s="180" t="s">
        <v>966</v>
      </c>
      <c r="C12" s="181" t="s">
        <v>323</v>
      </c>
      <c r="D12" s="46" t="s">
        <v>118</v>
      </c>
      <c r="E12" s="46" t="s">
        <v>401</v>
      </c>
      <c r="F12" s="46" t="s">
        <v>657</v>
      </c>
      <c r="G12" s="46" t="s">
        <v>1211</v>
      </c>
      <c r="H12" s="46" t="s">
        <v>839</v>
      </c>
      <c r="I12" s="46" t="s">
        <v>1212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411</v>
      </c>
      <c r="B14" s="180" t="s">
        <v>968</v>
      </c>
      <c r="C14" s="181" t="s">
        <v>320</v>
      </c>
      <c r="D14" s="46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0" t="s">
        <v>969</v>
      </c>
      <c r="C15" s="181" t="s">
        <v>323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35</v>
      </c>
      <c r="B17" s="180" t="s">
        <v>975</v>
      </c>
      <c r="C17" s="181" t="s">
        <v>320</v>
      </c>
      <c r="D17" s="46" t="s">
        <v>976</v>
      </c>
      <c r="E17" s="46" t="n">
        <v>2804</v>
      </c>
      <c r="F17" s="46" t="n">
        <v>1993</v>
      </c>
      <c r="G17" s="46" t="n">
        <v>32183</v>
      </c>
      <c r="H17" s="46" t="n">
        <v>172066</v>
      </c>
      <c r="I17" s="46" t="n">
        <v>60178</v>
      </c>
    </row>
    <row r="18" customFormat="false" ht="9.75" hidden="false" customHeight="true" outlineLevel="0" collapsed="false">
      <c r="A18" s="182"/>
      <c r="B18" s="180" t="s">
        <v>978</v>
      </c>
      <c r="C18" s="181" t="s">
        <v>323</v>
      </c>
      <c r="D18" s="46" t="s">
        <v>118</v>
      </c>
      <c r="E18" s="46" t="s">
        <v>770</v>
      </c>
      <c r="F18" s="46" t="s">
        <v>872</v>
      </c>
      <c r="G18" s="46" t="s">
        <v>1213</v>
      </c>
      <c r="H18" s="46" t="s">
        <v>401</v>
      </c>
      <c r="I18" s="46" t="s">
        <v>398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12</v>
      </c>
      <c r="B20" s="180" t="s">
        <v>1013</v>
      </c>
      <c r="C20" s="181" t="s">
        <v>320</v>
      </c>
      <c r="D20" s="46" t="s">
        <v>1014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2"/>
      <c r="B21" s="180" t="s">
        <v>1015</v>
      </c>
      <c r="C21" s="181" t="s">
        <v>323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91</v>
      </c>
      <c r="B23" s="180" t="s">
        <v>1028</v>
      </c>
      <c r="C23" s="181" t="s">
        <v>320</v>
      </c>
      <c r="D23" s="46" t="s">
        <v>173</v>
      </c>
      <c r="E23" s="46" t="n">
        <v>2135</v>
      </c>
      <c r="F23" s="46" t="n">
        <v>1542</v>
      </c>
      <c r="G23" s="46" t="n">
        <v>23160</v>
      </c>
      <c r="H23" s="46" t="n">
        <v>110833</v>
      </c>
      <c r="I23" s="46" t="n">
        <v>24423</v>
      </c>
    </row>
    <row r="24" customFormat="false" ht="9.75" hidden="false" customHeight="true" outlineLevel="0" collapsed="false">
      <c r="A24" s="182"/>
      <c r="B24" s="180" t="s">
        <v>1030</v>
      </c>
      <c r="C24" s="181" t="s">
        <v>323</v>
      </c>
      <c r="D24" s="46" t="s">
        <v>118</v>
      </c>
      <c r="E24" s="46" t="s">
        <v>1175</v>
      </c>
      <c r="F24" s="46" t="s">
        <v>1167</v>
      </c>
      <c r="G24" s="46" t="s">
        <v>359</v>
      </c>
      <c r="H24" s="46" t="s">
        <v>1214</v>
      </c>
      <c r="I24" s="46" t="s">
        <v>1215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54</v>
      </c>
      <c r="B26" s="180" t="s">
        <v>1055</v>
      </c>
      <c r="C26" s="181" t="s">
        <v>320</v>
      </c>
      <c r="D26" s="46" t="s">
        <v>650</v>
      </c>
      <c r="E26" s="46" t="n">
        <v>12486</v>
      </c>
      <c r="F26" s="46" t="n">
        <v>8346</v>
      </c>
      <c r="G26" s="46" t="n">
        <v>200819</v>
      </c>
      <c r="H26" s="46" t="n">
        <v>1037566</v>
      </c>
      <c r="I26" s="46" t="n">
        <v>592958</v>
      </c>
    </row>
    <row r="27" customFormat="false" ht="9.75" hidden="false" customHeight="true" outlineLevel="0" collapsed="false">
      <c r="A27" s="182"/>
      <c r="B27" s="182"/>
      <c r="C27" s="181" t="s">
        <v>323</v>
      </c>
      <c r="D27" s="46" t="s">
        <v>118</v>
      </c>
      <c r="E27" s="46" t="s">
        <v>1216</v>
      </c>
      <c r="F27" s="46" t="s">
        <v>1106</v>
      </c>
      <c r="G27" s="46" t="s">
        <v>361</v>
      </c>
      <c r="H27" s="46" t="s">
        <v>1217</v>
      </c>
      <c r="I27" s="46" t="s">
        <v>1218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60</v>
      </c>
      <c r="B29" s="180" t="s">
        <v>1061</v>
      </c>
      <c r="C29" s="181" t="s">
        <v>320</v>
      </c>
      <c r="D29" s="46" t="s">
        <v>1062</v>
      </c>
      <c r="E29" s="46" t="n">
        <v>5859</v>
      </c>
      <c r="F29" s="46" t="n">
        <v>3874</v>
      </c>
      <c r="G29" s="46" t="n">
        <v>76183</v>
      </c>
      <c r="H29" s="46" t="n">
        <v>389869</v>
      </c>
      <c r="I29" s="46" t="n">
        <v>85549</v>
      </c>
    </row>
    <row r="30" customFormat="false" ht="9.75" hidden="false" customHeight="true" outlineLevel="0" collapsed="false">
      <c r="A30" s="182"/>
      <c r="B30" s="180" t="s">
        <v>1064</v>
      </c>
      <c r="C30" s="181" t="s">
        <v>323</v>
      </c>
      <c r="D30" s="46" t="s">
        <v>118</v>
      </c>
      <c r="E30" s="46" t="s">
        <v>1219</v>
      </c>
      <c r="F30" s="46" t="s">
        <v>644</v>
      </c>
      <c r="G30" s="46" t="s">
        <v>1220</v>
      </c>
      <c r="H30" s="46" t="s">
        <v>1221</v>
      </c>
      <c r="I30" s="46" t="s">
        <v>952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81</v>
      </c>
      <c r="B32" s="180" t="s">
        <v>1082</v>
      </c>
      <c r="C32" s="181" t="s">
        <v>320</v>
      </c>
      <c r="D32" s="46" t="s">
        <v>331</v>
      </c>
      <c r="E32" s="46" t="n">
        <v>6627</v>
      </c>
      <c r="F32" s="46" t="n">
        <v>4472</v>
      </c>
      <c r="G32" s="46" t="n">
        <v>124636</v>
      </c>
      <c r="H32" s="46" t="n">
        <v>647697</v>
      </c>
      <c r="I32" s="46" t="n">
        <v>507408</v>
      </c>
    </row>
    <row r="33" customFormat="false" ht="9.75" hidden="false" customHeight="true" outlineLevel="0" collapsed="false">
      <c r="A33" s="182"/>
      <c r="B33" s="182"/>
      <c r="C33" s="181" t="s">
        <v>323</v>
      </c>
      <c r="D33" s="46" t="s">
        <v>118</v>
      </c>
      <c r="E33" s="46" t="s">
        <v>485</v>
      </c>
      <c r="F33" s="46" t="s">
        <v>1222</v>
      </c>
      <c r="G33" s="46" t="s">
        <v>1222</v>
      </c>
      <c r="H33" s="46" t="s">
        <v>580</v>
      </c>
      <c r="I33" s="46" t="s">
        <v>894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95</v>
      </c>
      <c r="B35" s="180" t="s">
        <v>1096</v>
      </c>
      <c r="C35" s="181" t="s">
        <v>320</v>
      </c>
      <c r="D35" s="46" t="s">
        <v>1097</v>
      </c>
      <c r="E35" s="46" t="n">
        <v>2734</v>
      </c>
      <c r="F35" s="46" t="n">
        <v>2043</v>
      </c>
      <c r="G35" s="46" t="n">
        <v>26652</v>
      </c>
      <c r="H35" s="46" t="n">
        <v>500378</v>
      </c>
      <c r="I35" s="46" t="n">
        <v>136777</v>
      </c>
    </row>
    <row r="36" customFormat="false" ht="9.75" hidden="false" customHeight="true" outlineLevel="0" collapsed="false">
      <c r="A36" s="182"/>
      <c r="B36" s="180" t="s">
        <v>1099</v>
      </c>
      <c r="C36" s="181" t="s">
        <v>323</v>
      </c>
      <c r="D36" s="46" t="s">
        <v>428</v>
      </c>
      <c r="E36" s="46" t="s">
        <v>1167</v>
      </c>
      <c r="F36" s="46" t="s">
        <v>872</v>
      </c>
      <c r="G36" s="46" t="s">
        <v>1223</v>
      </c>
      <c r="H36" s="46" t="s">
        <v>1224</v>
      </c>
      <c r="I36" s="46" t="s">
        <v>1225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102</v>
      </c>
      <c r="B38" s="180" t="s">
        <v>1096</v>
      </c>
      <c r="C38" s="181" t="s">
        <v>320</v>
      </c>
      <c r="D38" s="46" t="s">
        <v>325</v>
      </c>
      <c r="E38" s="46" t="n">
        <v>1220</v>
      </c>
      <c r="F38" s="46" t="s">
        <v>1226</v>
      </c>
      <c r="G38" s="46" t="n">
        <v>11563</v>
      </c>
      <c r="H38" s="46" t="n">
        <v>113995</v>
      </c>
      <c r="I38" s="46" t="s">
        <v>123</v>
      </c>
    </row>
    <row r="39" customFormat="false" ht="9.75" hidden="false" customHeight="true" outlineLevel="0" collapsed="false">
      <c r="A39" s="182"/>
      <c r="B39" s="180" t="s">
        <v>1104</v>
      </c>
      <c r="C39" s="181" t="s">
        <v>323</v>
      </c>
      <c r="D39" s="46" t="s">
        <v>118</v>
      </c>
      <c r="E39" s="46" t="s">
        <v>1008</v>
      </c>
      <c r="F39" s="46" t="s">
        <v>399</v>
      </c>
      <c r="G39" s="46" t="s">
        <v>1152</v>
      </c>
      <c r="H39" s="46" t="s">
        <v>694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127</v>
      </c>
      <c r="B41" s="180" t="s">
        <v>1128</v>
      </c>
      <c r="C41" s="181" t="s">
        <v>320</v>
      </c>
      <c r="D41" s="46" t="s">
        <v>331</v>
      </c>
      <c r="E41" s="46" t="n">
        <v>1514</v>
      </c>
      <c r="F41" s="46" t="n">
        <v>1149</v>
      </c>
      <c r="G41" s="46" t="n">
        <v>15090</v>
      </c>
      <c r="H41" s="46" t="n">
        <v>386382</v>
      </c>
      <c r="I41" s="46" t="s">
        <v>123</v>
      </c>
    </row>
    <row r="42" customFormat="false" ht="9.75" hidden="false" customHeight="true" outlineLevel="0" collapsed="false">
      <c r="A42" s="182"/>
      <c r="B42" s="182"/>
      <c r="C42" s="181" t="s">
        <v>323</v>
      </c>
      <c r="D42" s="46" t="s">
        <v>368</v>
      </c>
      <c r="E42" s="46" t="s">
        <v>1227</v>
      </c>
      <c r="F42" s="46" t="s">
        <v>995</v>
      </c>
      <c r="G42" s="46" t="s">
        <v>1228</v>
      </c>
      <c r="H42" s="46" t="s">
        <v>1229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1</v>
      </c>
      <c r="B44" s="180" t="s">
        <v>1149</v>
      </c>
      <c r="C44" s="181" t="s">
        <v>320</v>
      </c>
      <c r="D44" s="46" t="s">
        <v>1150</v>
      </c>
      <c r="E44" s="46" t="n">
        <v>29792</v>
      </c>
      <c r="F44" s="46" t="n">
        <v>21044</v>
      </c>
      <c r="G44" s="46" t="n">
        <v>361049</v>
      </c>
      <c r="H44" s="46" t="n">
        <v>3883017</v>
      </c>
      <c r="I44" s="46" t="n">
        <v>1177660</v>
      </c>
    </row>
    <row r="45" customFormat="false" ht="9.75" hidden="false" customHeight="true" outlineLevel="0" collapsed="false">
      <c r="A45" s="182"/>
      <c r="B45" s="180" t="s">
        <v>1151</v>
      </c>
      <c r="C45" s="181" t="s">
        <v>323</v>
      </c>
      <c r="D45" s="46" t="s">
        <v>1230</v>
      </c>
      <c r="E45" s="46" t="s">
        <v>918</v>
      </c>
      <c r="F45" s="46" t="s">
        <v>357</v>
      </c>
      <c r="G45" s="46" t="s">
        <v>463</v>
      </c>
      <c r="H45" s="46" t="s">
        <v>943</v>
      </c>
      <c r="I45" s="46" t="s">
        <v>580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327</v>
      </c>
      <c r="B47" s="180" t="s">
        <v>1155</v>
      </c>
      <c r="C47" s="181" t="s">
        <v>320</v>
      </c>
      <c r="D47" s="46" t="s">
        <v>1231</v>
      </c>
      <c r="E47" s="46" t="n">
        <v>22866</v>
      </c>
      <c r="F47" s="46" t="n">
        <v>15779</v>
      </c>
      <c r="G47" s="46" t="n">
        <v>332022</v>
      </c>
      <c r="H47" s="46" t="n">
        <v>1636795</v>
      </c>
      <c r="I47" s="46" t="n">
        <v>760325</v>
      </c>
    </row>
    <row r="48" customFormat="false" ht="9.75" hidden="false" customHeight="true" outlineLevel="0" collapsed="false">
      <c r="A48" s="182"/>
      <c r="B48" s="180" t="s">
        <v>1151</v>
      </c>
      <c r="C48" s="181" t="s">
        <v>323</v>
      </c>
      <c r="D48" s="46" t="s">
        <v>771</v>
      </c>
      <c r="E48" s="46" t="s">
        <v>398</v>
      </c>
      <c r="F48" s="46" t="s">
        <v>987</v>
      </c>
      <c r="G48" s="46" t="s">
        <v>580</v>
      </c>
      <c r="H48" s="46" t="s">
        <v>1232</v>
      </c>
      <c r="I48" s="46" t="s">
        <v>123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333</v>
      </c>
      <c r="B50" s="180" t="s">
        <v>1160</v>
      </c>
      <c r="C50" s="181" t="s">
        <v>320</v>
      </c>
      <c r="D50" s="46" t="s">
        <v>1062</v>
      </c>
      <c r="E50" s="46" t="n">
        <v>2431</v>
      </c>
      <c r="F50" s="46" t="n">
        <v>1614</v>
      </c>
      <c r="G50" s="46" t="n">
        <v>24490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1151</v>
      </c>
      <c r="C51" s="181" t="s">
        <v>323</v>
      </c>
      <c r="D51" s="46" t="s">
        <v>118</v>
      </c>
      <c r="E51" s="46" t="s">
        <v>828</v>
      </c>
      <c r="F51" s="46" t="s">
        <v>429</v>
      </c>
      <c r="G51" s="46" t="s">
        <v>1234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49</v>
      </c>
      <c r="B53" s="180" t="s">
        <v>1164</v>
      </c>
      <c r="C53" s="181" t="s">
        <v>320</v>
      </c>
      <c r="D53" s="46" t="s">
        <v>692</v>
      </c>
      <c r="E53" s="46" t="n">
        <v>11652</v>
      </c>
      <c r="F53" s="46" t="n">
        <v>7928</v>
      </c>
      <c r="G53" s="46" t="n">
        <v>111968</v>
      </c>
      <c r="H53" s="46" t="n">
        <v>1088265</v>
      </c>
      <c r="I53" s="46" t="n">
        <v>152429</v>
      </c>
    </row>
    <row r="54" customFormat="false" ht="9.75" hidden="false" customHeight="true" outlineLevel="0" collapsed="false">
      <c r="A54" s="182"/>
      <c r="B54" s="180" t="s">
        <v>1151</v>
      </c>
      <c r="C54" s="181" t="s">
        <v>323</v>
      </c>
      <c r="D54" s="46" t="s">
        <v>687</v>
      </c>
      <c r="E54" s="46" t="s">
        <v>697</v>
      </c>
      <c r="F54" s="46" t="s">
        <v>359</v>
      </c>
      <c r="G54" s="46" t="s">
        <v>828</v>
      </c>
      <c r="H54" s="46" t="s">
        <v>1235</v>
      </c>
      <c r="I54" s="46" t="s">
        <v>1236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321</v>
      </c>
      <c r="B56" s="180" t="s">
        <v>1170</v>
      </c>
      <c r="C56" s="181" t="s">
        <v>320</v>
      </c>
      <c r="D56" s="46" t="s">
        <v>333</v>
      </c>
      <c r="E56" s="46" t="n">
        <v>5151</v>
      </c>
      <c r="F56" s="46" t="n">
        <v>3431</v>
      </c>
      <c r="G56" s="46" t="n">
        <v>91757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2"/>
      <c r="C57" s="181" t="s">
        <v>323</v>
      </c>
      <c r="D57" s="46" t="s">
        <v>118</v>
      </c>
      <c r="E57" s="46" t="s">
        <v>1237</v>
      </c>
      <c r="F57" s="46" t="s">
        <v>1008</v>
      </c>
      <c r="G57" s="46" t="s">
        <v>427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5" t="s">
        <v>1173</v>
      </c>
      <c r="B59" s="186" t="s">
        <v>1174</v>
      </c>
      <c r="C59" s="181" t="s">
        <v>320</v>
      </c>
      <c r="D59" s="188" t="s">
        <v>1238</v>
      </c>
      <c r="E59" s="188" t="n">
        <v>71893</v>
      </c>
      <c r="F59" s="188" t="n">
        <v>49796</v>
      </c>
      <c r="G59" s="188" t="n">
        <v>921286</v>
      </c>
      <c r="H59" s="188" t="n">
        <v>7973252</v>
      </c>
      <c r="I59" s="188" t="n">
        <v>2130929</v>
      </c>
    </row>
    <row r="60" customFormat="false" ht="9.75" hidden="false" customHeight="true" outlineLevel="0" collapsed="false">
      <c r="A60" s="185"/>
      <c r="B60" s="185"/>
      <c r="C60" s="181" t="s">
        <v>323</v>
      </c>
      <c r="D60" s="188" t="s">
        <v>371</v>
      </c>
      <c r="E60" s="188" t="s">
        <v>497</v>
      </c>
      <c r="F60" s="188" t="s">
        <v>1193</v>
      </c>
      <c r="G60" s="188" t="s">
        <v>950</v>
      </c>
      <c r="H60" s="188" t="s">
        <v>386</v>
      </c>
      <c r="I60" s="188" t="s">
        <v>588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2"/>
      <c r="B497" s="182"/>
      <c r="C497" s="182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5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189" t="s">
        <v>1239</v>
      </c>
      <c r="B1" s="190"/>
      <c r="C1" s="190"/>
      <c r="D1" s="190"/>
      <c r="E1" s="190"/>
      <c r="F1" s="190"/>
      <c r="G1" s="190"/>
    </row>
    <row r="2" customFormat="false" ht="18" hidden="false" customHeight="true" outlineLevel="0" collapsed="false">
      <c r="A2" s="157" t="s">
        <v>1240</v>
      </c>
      <c r="B2" s="191"/>
      <c r="C2" s="191"/>
      <c r="D2" s="191"/>
      <c r="E2" s="191"/>
      <c r="F2" s="161"/>
      <c r="G2" s="191"/>
    </row>
    <row r="3" customFormat="false" ht="12" hidden="false" customHeight="true" outlineLevel="0" collapsed="false">
      <c r="A3" s="192"/>
      <c r="B3" s="165" t="s">
        <v>272</v>
      </c>
      <c r="C3" s="166" t="s">
        <v>272</v>
      </c>
      <c r="D3" s="166" t="s">
        <v>271</v>
      </c>
      <c r="E3" s="166" t="s">
        <v>274</v>
      </c>
      <c r="F3" s="167" t="s">
        <v>250</v>
      </c>
      <c r="G3" s="167"/>
    </row>
    <row r="4" customFormat="false" ht="12" hidden="false" customHeight="true" outlineLevel="0" collapsed="false">
      <c r="A4" s="168" t="s">
        <v>1241</v>
      </c>
      <c r="B4" s="170" t="s">
        <v>278</v>
      </c>
      <c r="C4" s="171" t="s">
        <v>279</v>
      </c>
      <c r="D4" s="171" t="s">
        <v>273</v>
      </c>
      <c r="E4" s="171" t="s">
        <v>281</v>
      </c>
      <c r="F4" s="164" t="s">
        <v>283</v>
      </c>
      <c r="G4" s="172" t="s">
        <v>312</v>
      </c>
    </row>
    <row r="5" customFormat="false" ht="12" hidden="false" customHeight="true" outlineLevel="0" collapsed="false">
      <c r="B5" s="173"/>
      <c r="C5" s="174"/>
      <c r="D5" s="174" t="s">
        <v>280</v>
      </c>
      <c r="E5" s="174"/>
      <c r="F5" s="174" t="s">
        <v>314</v>
      </c>
      <c r="G5" s="175" t="s">
        <v>315</v>
      </c>
    </row>
    <row r="6" customFormat="false" ht="9.75" hidden="false" customHeight="true" outlineLevel="0" collapsed="false">
      <c r="A6" s="193"/>
      <c r="B6" s="178" t="s">
        <v>317</v>
      </c>
      <c r="C6" s="178"/>
      <c r="D6" s="179" t="s">
        <v>287</v>
      </c>
      <c r="E6" s="167" t="s">
        <v>288</v>
      </c>
      <c r="F6" s="167"/>
      <c r="G6" s="167"/>
    </row>
    <row r="7" customFormat="false" ht="6" hidden="false" customHeight="true" outlineLevel="0" collapsed="false">
      <c r="A7" s="194"/>
      <c r="B7" s="195"/>
      <c r="C7" s="195"/>
      <c r="D7" s="195"/>
      <c r="E7" s="195"/>
      <c r="F7" s="195"/>
      <c r="G7" s="195"/>
    </row>
    <row r="8" customFormat="false" ht="12" hidden="false" customHeight="true" outlineLevel="0" collapsed="false">
      <c r="A8" s="196" t="s">
        <v>1242</v>
      </c>
      <c r="B8" s="197"/>
      <c r="C8" s="197"/>
      <c r="D8" s="197"/>
      <c r="E8" s="197"/>
      <c r="F8" s="197"/>
      <c r="G8" s="197"/>
    </row>
    <row r="9" customFormat="false" ht="13.5" hidden="false" customHeight="true" outlineLevel="0" collapsed="false">
      <c r="A9" s="198" t="s">
        <v>1243</v>
      </c>
      <c r="B9" s="197" t="n">
        <v>12</v>
      </c>
      <c r="C9" s="197" t="n">
        <v>3913</v>
      </c>
      <c r="D9" s="197" t="n">
        <v>519</v>
      </c>
      <c r="E9" s="197" t="n">
        <v>10698</v>
      </c>
      <c r="F9" s="197" t="n">
        <v>50268</v>
      </c>
      <c r="G9" s="197" t="n">
        <v>3756</v>
      </c>
    </row>
    <row r="10" customFormat="false" ht="13.5" hidden="false" customHeight="true" outlineLevel="0" collapsed="false">
      <c r="A10" s="198" t="s">
        <v>1244</v>
      </c>
      <c r="B10" s="197" t="n">
        <v>12</v>
      </c>
      <c r="C10" s="197" t="n">
        <v>2233</v>
      </c>
      <c r="D10" s="197" t="n">
        <v>285</v>
      </c>
      <c r="E10" s="197" t="n">
        <v>5496</v>
      </c>
      <c r="F10" s="197" t="n">
        <v>13098</v>
      </c>
      <c r="G10" s="197" t="n">
        <v>721</v>
      </c>
    </row>
    <row r="11" customFormat="false" ht="13.5" hidden="false" customHeight="true" outlineLevel="0" collapsed="false">
      <c r="A11" s="198" t="s">
        <v>1245</v>
      </c>
      <c r="B11" s="197" t="n">
        <v>3</v>
      </c>
      <c r="C11" s="197" t="n">
        <v>486</v>
      </c>
      <c r="D11" s="197" t="n">
        <v>64</v>
      </c>
      <c r="E11" s="199" t="s">
        <v>123</v>
      </c>
      <c r="F11" s="197" t="n">
        <v>9483</v>
      </c>
      <c r="G11" s="199" t="s">
        <v>123</v>
      </c>
    </row>
    <row r="12" customFormat="false" ht="13.5" hidden="false" customHeight="true" outlineLevel="0" collapsed="false">
      <c r="A12" s="198" t="s">
        <v>1246</v>
      </c>
      <c r="B12" s="197" t="n">
        <v>9</v>
      </c>
      <c r="C12" s="197" t="n">
        <v>1099</v>
      </c>
      <c r="D12" s="197" t="n">
        <v>139</v>
      </c>
      <c r="E12" s="199" t="s">
        <v>123</v>
      </c>
      <c r="F12" s="197" t="n">
        <v>12287</v>
      </c>
      <c r="G12" s="199" t="s">
        <v>123</v>
      </c>
    </row>
    <row r="13" customFormat="false" ht="18" hidden="false" customHeight="true" outlineLevel="0" collapsed="false">
      <c r="A13" s="196" t="s">
        <v>1247</v>
      </c>
      <c r="B13" s="197"/>
      <c r="C13" s="197"/>
      <c r="D13" s="197"/>
      <c r="E13" s="197"/>
      <c r="F13" s="197"/>
      <c r="G13" s="197"/>
    </row>
    <row r="14" customFormat="false" ht="13.5" hidden="false" customHeight="true" outlineLevel="0" collapsed="false">
      <c r="A14" s="198" t="s">
        <v>1248</v>
      </c>
      <c r="B14" s="197" t="n">
        <v>20</v>
      </c>
      <c r="C14" s="197" t="n">
        <v>2653</v>
      </c>
      <c r="D14" s="197" t="n">
        <v>363</v>
      </c>
      <c r="E14" s="197" t="n">
        <v>5962</v>
      </c>
      <c r="F14" s="197" t="n">
        <v>40742</v>
      </c>
      <c r="G14" s="197" t="n">
        <v>11225</v>
      </c>
    </row>
    <row r="15" customFormat="false" ht="13.5" hidden="false" customHeight="true" outlineLevel="0" collapsed="false">
      <c r="A15" s="198" t="s">
        <v>1249</v>
      </c>
      <c r="B15" s="197" t="n">
        <v>25</v>
      </c>
      <c r="C15" s="197" t="n">
        <v>3002</v>
      </c>
      <c r="D15" s="197" t="n">
        <v>386</v>
      </c>
      <c r="E15" s="197" t="n">
        <v>8574</v>
      </c>
      <c r="F15" s="197" t="n">
        <v>59953</v>
      </c>
      <c r="G15" s="197" t="n">
        <v>8478</v>
      </c>
    </row>
    <row r="16" customFormat="false" ht="13.5" hidden="false" customHeight="true" outlineLevel="0" collapsed="false">
      <c r="A16" s="198" t="s">
        <v>1250</v>
      </c>
      <c r="B16" s="197" t="n">
        <v>35</v>
      </c>
      <c r="C16" s="197" t="n">
        <v>3781</v>
      </c>
      <c r="D16" s="197" t="n">
        <v>516</v>
      </c>
      <c r="E16" s="197" t="n">
        <v>7651</v>
      </c>
      <c r="F16" s="197" t="n">
        <v>60607</v>
      </c>
      <c r="G16" s="197" t="n">
        <v>8152</v>
      </c>
    </row>
    <row r="17" customFormat="false" ht="13.5" hidden="false" customHeight="true" outlineLevel="0" collapsed="false">
      <c r="A17" s="198" t="s">
        <v>1251</v>
      </c>
      <c r="B17" s="197" t="n">
        <v>28</v>
      </c>
      <c r="C17" s="197" t="n">
        <v>4564</v>
      </c>
      <c r="D17" s="197" t="n">
        <v>608</v>
      </c>
      <c r="E17" s="197" t="n">
        <v>10011</v>
      </c>
      <c r="F17" s="197" t="n">
        <v>75702</v>
      </c>
      <c r="G17" s="197" t="n">
        <v>11582</v>
      </c>
    </row>
    <row r="18" customFormat="false" ht="13.5" hidden="false" customHeight="true" outlineLevel="0" collapsed="false">
      <c r="A18" s="198" t="s">
        <v>1252</v>
      </c>
      <c r="B18" s="197" t="n">
        <v>20</v>
      </c>
      <c r="C18" s="197" t="n">
        <v>2387</v>
      </c>
      <c r="D18" s="197" t="n">
        <v>350</v>
      </c>
      <c r="E18" s="197" t="n">
        <v>5496</v>
      </c>
      <c r="F18" s="197" t="n">
        <v>47498</v>
      </c>
      <c r="G18" s="197" t="n">
        <v>6722</v>
      </c>
    </row>
    <row r="19" customFormat="false" ht="13.5" hidden="false" customHeight="true" outlineLevel="0" collapsed="false">
      <c r="A19" s="198" t="s">
        <v>1253</v>
      </c>
      <c r="B19" s="197" t="n">
        <v>35</v>
      </c>
      <c r="C19" s="197" t="n">
        <v>6562</v>
      </c>
      <c r="D19" s="197" t="n">
        <v>888</v>
      </c>
      <c r="E19" s="197" t="n">
        <v>20250</v>
      </c>
      <c r="F19" s="197" t="n">
        <v>96152</v>
      </c>
      <c r="G19" s="197" t="n">
        <v>40192</v>
      </c>
    </row>
    <row r="20" customFormat="false" ht="13.5" hidden="false" customHeight="true" outlineLevel="0" collapsed="false">
      <c r="A20" s="198" t="s">
        <v>1254</v>
      </c>
      <c r="B20" s="197" t="n">
        <v>29</v>
      </c>
      <c r="C20" s="197" t="n">
        <v>5561</v>
      </c>
      <c r="D20" s="197" t="n">
        <v>767</v>
      </c>
      <c r="E20" s="197" t="n">
        <v>20218</v>
      </c>
      <c r="F20" s="197" t="n">
        <v>178307</v>
      </c>
      <c r="G20" s="197" t="n">
        <v>34309</v>
      </c>
    </row>
    <row r="21" customFormat="false" ht="13.5" hidden="false" customHeight="true" outlineLevel="0" collapsed="false">
      <c r="A21" s="198" t="s">
        <v>1255</v>
      </c>
      <c r="B21" s="197" t="n">
        <v>24</v>
      </c>
      <c r="C21" s="197" t="n">
        <v>6042</v>
      </c>
      <c r="D21" s="197" t="n">
        <v>813</v>
      </c>
      <c r="E21" s="197" t="n">
        <v>16660</v>
      </c>
      <c r="F21" s="197" t="n">
        <v>189222</v>
      </c>
      <c r="G21" s="197" t="n">
        <v>76141</v>
      </c>
    </row>
    <row r="22" customFormat="false" ht="13.5" hidden="false" customHeight="true" outlineLevel="0" collapsed="false">
      <c r="A22" s="198" t="s">
        <v>1256</v>
      </c>
      <c r="B22" s="197" t="n">
        <v>25</v>
      </c>
      <c r="C22" s="197" t="n">
        <v>3046</v>
      </c>
      <c r="D22" s="197" t="n">
        <v>477</v>
      </c>
      <c r="E22" s="197" t="n">
        <v>6245</v>
      </c>
      <c r="F22" s="197" t="n">
        <v>84934</v>
      </c>
      <c r="G22" s="197" t="n">
        <v>37948</v>
      </c>
    </row>
    <row r="23" customFormat="false" ht="13.5" hidden="false" customHeight="true" outlineLevel="0" collapsed="false">
      <c r="A23" s="198" t="s">
        <v>1257</v>
      </c>
      <c r="B23" s="197" t="n">
        <v>26</v>
      </c>
      <c r="C23" s="197" t="n">
        <v>2559</v>
      </c>
      <c r="D23" s="197" t="n">
        <v>370</v>
      </c>
      <c r="E23" s="197" t="n">
        <v>6195</v>
      </c>
      <c r="F23" s="197" t="n">
        <v>50819</v>
      </c>
      <c r="G23" s="197" t="n">
        <v>12238</v>
      </c>
    </row>
    <row r="24" customFormat="false" ht="13.5" hidden="false" customHeight="true" outlineLevel="0" collapsed="false">
      <c r="A24" s="198" t="s">
        <v>1258</v>
      </c>
      <c r="B24" s="197" t="n">
        <v>20</v>
      </c>
      <c r="C24" s="197" t="n">
        <v>3251</v>
      </c>
      <c r="D24" s="197" t="n">
        <v>450</v>
      </c>
      <c r="E24" s="197" t="n">
        <v>6949</v>
      </c>
      <c r="F24" s="197" t="n">
        <v>45004</v>
      </c>
      <c r="G24" s="197" t="n">
        <v>15066</v>
      </c>
    </row>
    <row r="25" customFormat="false" ht="13.5" hidden="false" customHeight="true" outlineLevel="0" collapsed="false">
      <c r="A25" s="198" t="s">
        <v>1259</v>
      </c>
      <c r="B25" s="197" t="n">
        <v>25</v>
      </c>
      <c r="C25" s="197" t="n">
        <v>7331</v>
      </c>
      <c r="D25" s="197" t="n">
        <v>987</v>
      </c>
      <c r="E25" s="197" t="n">
        <v>17392</v>
      </c>
      <c r="F25" s="197" t="n">
        <v>124547</v>
      </c>
      <c r="G25" s="197" t="n">
        <v>29844</v>
      </c>
    </row>
    <row r="26" customFormat="false" ht="13.5" hidden="false" customHeight="true" outlineLevel="0" collapsed="false">
      <c r="A26" s="198" t="s">
        <v>1260</v>
      </c>
      <c r="B26" s="197" t="n">
        <v>37</v>
      </c>
      <c r="C26" s="197" t="n">
        <v>9575</v>
      </c>
      <c r="D26" s="197" t="n">
        <v>1234</v>
      </c>
      <c r="E26" s="197" t="n">
        <v>33023</v>
      </c>
      <c r="F26" s="197" t="n">
        <v>241206</v>
      </c>
      <c r="G26" s="197" t="n">
        <v>111356</v>
      </c>
    </row>
    <row r="27" customFormat="false" ht="13.5" hidden="false" customHeight="true" outlineLevel="0" collapsed="false">
      <c r="A27" s="198" t="s">
        <v>1261</v>
      </c>
      <c r="B27" s="197" t="n">
        <v>23</v>
      </c>
      <c r="C27" s="197" t="n">
        <v>4450</v>
      </c>
      <c r="D27" s="197" t="n">
        <v>636</v>
      </c>
      <c r="E27" s="197" t="n">
        <v>13031</v>
      </c>
      <c r="F27" s="197" t="n">
        <v>271640</v>
      </c>
      <c r="G27" s="197" t="n">
        <v>24319</v>
      </c>
    </row>
    <row r="28" customFormat="false" ht="18" hidden="false" customHeight="true" outlineLevel="0" collapsed="false">
      <c r="A28" s="196" t="s">
        <v>1262</v>
      </c>
      <c r="B28" s="200" t="n">
        <v>408</v>
      </c>
      <c r="C28" s="200" t="n">
        <v>72495</v>
      </c>
      <c r="D28" s="200" t="n">
        <v>9853</v>
      </c>
      <c r="E28" s="200" t="n">
        <v>199361</v>
      </c>
      <c r="F28" s="200" t="n">
        <v>1651468</v>
      </c>
      <c r="G28" s="200" t="n">
        <v>433674</v>
      </c>
    </row>
    <row r="29" customFormat="false" ht="18" hidden="false" customHeight="true" outlineLevel="0" collapsed="false">
      <c r="A29" s="201"/>
      <c r="B29" s="202" t="s">
        <v>7</v>
      </c>
      <c r="C29" s="202"/>
      <c r="D29" s="202"/>
      <c r="E29" s="202"/>
      <c r="F29" s="202"/>
      <c r="G29" s="202"/>
    </row>
    <row r="30" customFormat="false" ht="12.75" hidden="false" customHeight="true" outlineLevel="0" collapsed="false">
      <c r="A30" s="196" t="s">
        <v>1242</v>
      </c>
    </row>
    <row r="31" customFormat="false" ht="13.5" hidden="false" customHeight="true" outlineLevel="0" collapsed="false">
      <c r="A31" s="198" t="s">
        <v>1243</v>
      </c>
      <c r="B31" s="203" t="n">
        <v>9.09090909090908</v>
      </c>
      <c r="C31" s="203" t="n">
        <v>4.96244635193133</v>
      </c>
      <c r="D31" s="203" t="n">
        <v>4.00801603206413</v>
      </c>
      <c r="E31" s="203" t="n">
        <v>11.4026866604186</v>
      </c>
      <c r="F31" s="203" t="n">
        <v>-1.80113303379567</v>
      </c>
      <c r="G31" s="199" t="s">
        <v>123</v>
      </c>
    </row>
    <row r="32" customFormat="false" ht="13.5" hidden="false" customHeight="true" outlineLevel="0" collapsed="false">
      <c r="A32" s="198" t="s">
        <v>1244</v>
      </c>
      <c r="B32" s="204" t="s">
        <v>118</v>
      </c>
      <c r="C32" s="203" t="n">
        <v>1.91693290734824</v>
      </c>
      <c r="D32" s="203" t="n">
        <v>1.06382978723406</v>
      </c>
      <c r="E32" s="203" t="n">
        <v>-0.90155066714749</v>
      </c>
      <c r="F32" s="203" t="n">
        <v>10.7653276955602</v>
      </c>
      <c r="G32" s="203" t="n">
        <v>1.12201963534362</v>
      </c>
    </row>
    <row r="33" customFormat="false" ht="13.5" hidden="false" customHeight="true" outlineLevel="0" collapsed="false">
      <c r="A33" s="198" t="s">
        <v>1245</v>
      </c>
      <c r="B33" s="204" t="s">
        <v>118</v>
      </c>
      <c r="C33" s="203" t="n">
        <v>-0.816326530612244</v>
      </c>
      <c r="D33" s="203" t="n">
        <v>-7.2463768115942</v>
      </c>
      <c r="E33" s="199" t="s">
        <v>123</v>
      </c>
      <c r="F33" s="203" t="n">
        <v>-1.89323401613905</v>
      </c>
      <c r="G33" s="199" t="s">
        <v>123</v>
      </c>
    </row>
    <row r="34" customFormat="false" ht="13.5" hidden="false" customHeight="true" outlineLevel="0" collapsed="false">
      <c r="A34" s="198" t="s">
        <v>1246</v>
      </c>
      <c r="B34" s="203" t="n">
        <v>28.5714285714286</v>
      </c>
      <c r="C34" s="203" t="n">
        <v>16.7906482465462</v>
      </c>
      <c r="D34" s="203" t="n">
        <v>9.44881889763781</v>
      </c>
      <c r="E34" s="199" t="s">
        <v>123</v>
      </c>
      <c r="F34" s="203" t="n">
        <v>4.63254704930598</v>
      </c>
      <c r="G34" s="199" t="s">
        <v>123</v>
      </c>
    </row>
    <row r="35" customFormat="false" ht="18" hidden="false" customHeight="true" outlineLevel="0" collapsed="false">
      <c r="A35" s="196" t="s">
        <v>1247</v>
      </c>
      <c r="B35" s="203"/>
      <c r="C35" s="203"/>
      <c r="D35" s="203"/>
      <c r="E35" s="203"/>
      <c r="F35" s="203"/>
      <c r="G35" s="203"/>
    </row>
    <row r="36" customFormat="false" ht="13.5" hidden="false" customHeight="true" outlineLevel="0" collapsed="false">
      <c r="A36" s="198" t="s">
        <v>1248</v>
      </c>
      <c r="B36" s="203" t="n">
        <v>-13.0434782608696</v>
      </c>
      <c r="C36" s="203" t="n">
        <v>1.99923106497502</v>
      </c>
      <c r="D36" s="203" t="n">
        <v>-5.22193211488251</v>
      </c>
      <c r="E36" s="203" t="n">
        <v>-1.47083126755908</v>
      </c>
      <c r="F36" s="203" t="n">
        <v>4.59271429671655</v>
      </c>
      <c r="G36" s="203" t="n">
        <v>37.5949987742094</v>
      </c>
    </row>
    <row r="37" customFormat="false" ht="13.5" hidden="false" customHeight="true" outlineLevel="0" collapsed="false">
      <c r="A37" s="198" t="s">
        <v>1249</v>
      </c>
      <c r="B37" s="204" t="s">
        <v>118</v>
      </c>
      <c r="C37" s="203" t="n">
        <v>9.20334667151693</v>
      </c>
      <c r="D37" s="203" t="n">
        <v>3.20855614973262</v>
      </c>
      <c r="E37" s="203" t="n">
        <v>11.0765643218033</v>
      </c>
      <c r="F37" s="203" t="n">
        <v>2.76834996057458</v>
      </c>
      <c r="G37" s="203" t="n">
        <v>-24.2223811226314</v>
      </c>
    </row>
    <row r="38" customFormat="false" ht="13.5" hidden="false" customHeight="true" outlineLevel="0" collapsed="false">
      <c r="A38" s="198" t="s">
        <v>1250</v>
      </c>
      <c r="B38" s="203" t="n">
        <v>6.06060606060606</v>
      </c>
      <c r="C38" s="203" t="n">
        <v>4.50525152017688</v>
      </c>
      <c r="D38" s="203" t="n">
        <v>1.37524557956779</v>
      </c>
      <c r="E38" s="203" t="n">
        <v>11.677127426653</v>
      </c>
      <c r="F38" s="203" t="n">
        <v>5.43098199530311</v>
      </c>
      <c r="G38" s="203" t="n">
        <v>-1.42684401451028</v>
      </c>
    </row>
    <row r="39" customFormat="false" ht="13.5" hidden="false" customHeight="true" outlineLevel="0" collapsed="false">
      <c r="A39" s="198" t="s">
        <v>1251</v>
      </c>
      <c r="B39" s="203" t="n">
        <v>-6.66666666666667</v>
      </c>
      <c r="C39" s="203" t="n">
        <v>10.0024102193299</v>
      </c>
      <c r="D39" s="203" t="n">
        <v>4.28816466552316</v>
      </c>
      <c r="E39" s="203" t="n">
        <v>16.8963101354507</v>
      </c>
      <c r="F39" s="203" t="n">
        <v>2.48419456590901</v>
      </c>
      <c r="G39" s="203" t="n">
        <v>-5.42990120029396</v>
      </c>
    </row>
    <row r="40" customFormat="false" ht="13.5" hidden="false" customHeight="true" outlineLevel="0" collapsed="false">
      <c r="A40" s="198" t="s">
        <v>1252</v>
      </c>
      <c r="B40" s="203" t="n">
        <v>11.1111111111111</v>
      </c>
      <c r="C40" s="203" t="n">
        <v>23.2318017552917</v>
      </c>
      <c r="D40" s="203" t="n">
        <v>22.8070175438597</v>
      </c>
      <c r="E40" s="203" t="n">
        <v>32.0201777564257</v>
      </c>
      <c r="F40" s="203" t="n">
        <v>55.1867219917013</v>
      </c>
      <c r="G40" s="203" t="n">
        <v>88.1858902575588</v>
      </c>
    </row>
    <row r="41" customFormat="false" ht="13.5" hidden="false" customHeight="true" outlineLevel="0" collapsed="false">
      <c r="A41" s="198" t="s">
        <v>1253</v>
      </c>
      <c r="B41" s="204" t="s">
        <v>118</v>
      </c>
      <c r="C41" s="203" t="n">
        <v>2.14819427148194</v>
      </c>
      <c r="D41" s="203" t="n">
        <v>0.338983050847446</v>
      </c>
      <c r="E41" s="203" t="n">
        <v>-11.9526935953737</v>
      </c>
      <c r="F41" s="203" t="n">
        <v>-15.5153325718302</v>
      </c>
      <c r="G41" s="203" t="n">
        <v>15.8704990342203</v>
      </c>
    </row>
    <row r="42" customFormat="false" ht="13.5" hidden="false" customHeight="true" outlineLevel="0" collapsed="false">
      <c r="A42" s="198" t="s">
        <v>1254</v>
      </c>
      <c r="B42" s="203" t="n">
        <v>3.57142857142858</v>
      </c>
      <c r="C42" s="203" t="n">
        <v>6.28822629969419</v>
      </c>
      <c r="D42" s="203" t="n">
        <v>2.26666666666667</v>
      </c>
      <c r="E42" s="203" t="n">
        <v>8.40169427912711</v>
      </c>
      <c r="F42" s="203" t="n">
        <v>14.9485233917186</v>
      </c>
      <c r="G42" s="203" t="n">
        <v>56.1558417914524</v>
      </c>
    </row>
    <row r="43" customFormat="false" ht="13.5" hidden="false" customHeight="true" outlineLevel="0" collapsed="false">
      <c r="A43" s="198" t="s">
        <v>1255</v>
      </c>
      <c r="B43" s="204" t="s">
        <v>118</v>
      </c>
      <c r="C43" s="203" t="n">
        <v>2.68524813052345</v>
      </c>
      <c r="D43" s="203" t="n">
        <v>3.17258883248729</v>
      </c>
      <c r="E43" s="203" t="n">
        <v>6.46728016359919</v>
      </c>
      <c r="F43" s="203" t="n">
        <v>6.21856475660141</v>
      </c>
      <c r="G43" s="203" t="n">
        <v>9.79394079222485</v>
      </c>
    </row>
    <row r="44" customFormat="false" ht="13.5" hidden="false" customHeight="true" outlineLevel="0" collapsed="false">
      <c r="A44" s="198" t="s">
        <v>1256</v>
      </c>
      <c r="B44" s="203" t="n">
        <v>-7.40740740740741</v>
      </c>
      <c r="C44" s="203" t="n">
        <v>6.09543712991989</v>
      </c>
      <c r="D44" s="203" t="n">
        <v>4.14847161572052</v>
      </c>
      <c r="E44" s="203" t="n">
        <v>2.62941659819226</v>
      </c>
      <c r="F44" s="203" t="n">
        <v>7.78836757744583</v>
      </c>
      <c r="G44" s="203" t="n">
        <v>8.03701067615658</v>
      </c>
    </row>
    <row r="45" customFormat="false" ht="13.5" hidden="false" customHeight="true" outlineLevel="0" collapsed="false">
      <c r="A45" s="198" t="s">
        <v>1257</v>
      </c>
      <c r="B45" s="204" t="s">
        <v>118</v>
      </c>
      <c r="C45" s="203" t="n">
        <v>8.70858113848767</v>
      </c>
      <c r="D45" s="203" t="n">
        <v>7.55813953488371</v>
      </c>
      <c r="E45" s="203" t="n">
        <v>8.45588235294117</v>
      </c>
      <c r="F45" s="203" t="n">
        <v>8.49487617421008</v>
      </c>
      <c r="G45" s="203" t="n">
        <v>14.502245508982</v>
      </c>
    </row>
    <row r="46" customFormat="false" ht="13.5" hidden="false" customHeight="true" outlineLevel="0" collapsed="false">
      <c r="A46" s="198" t="s">
        <v>1258</v>
      </c>
      <c r="B46" s="203" t="n">
        <v>11.1111111111111</v>
      </c>
      <c r="C46" s="203" t="n">
        <v>7.72034459907222</v>
      </c>
      <c r="D46" s="203" t="n">
        <v>4.40835266821347</v>
      </c>
      <c r="E46" s="203" t="n">
        <v>7.43661100803959</v>
      </c>
      <c r="F46" s="203" t="n">
        <v>-2.48320693391116</v>
      </c>
      <c r="G46" s="203" t="n">
        <v>-2.42859918399067</v>
      </c>
    </row>
    <row r="47" customFormat="false" ht="13.5" hidden="false" customHeight="true" outlineLevel="0" collapsed="false">
      <c r="A47" s="198" t="s">
        <v>1259</v>
      </c>
      <c r="B47" s="204" t="s">
        <v>118</v>
      </c>
      <c r="C47" s="203" t="n">
        <v>0.645249862712788</v>
      </c>
      <c r="D47" s="203" t="n">
        <v>-2.66272189349112</v>
      </c>
      <c r="E47" s="203" t="n">
        <v>-5.94343193986263</v>
      </c>
      <c r="F47" s="203" t="n">
        <v>8.22080878647273</v>
      </c>
      <c r="G47" s="203" t="n">
        <v>-1.75461697995193</v>
      </c>
    </row>
    <row r="48" customFormat="false" ht="13.5" hidden="false" customHeight="true" outlineLevel="0" collapsed="false">
      <c r="A48" s="198" t="s">
        <v>1260</v>
      </c>
      <c r="B48" s="203" t="n">
        <v>-2.63157894736843</v>
      </c>
      <c r="C48" s="203" t="n">
        <v>10.5275308784486</v>
      </c>
      <c r="D48" s="203" t="n">
        <v>4.39932318104907</v>
      </c>
      <c r="E48" s="203" t="n">
        <v>22.8442824194628</v>
      </c>
      <c r="F48" s="203" t="n">
        <v>28.5218753496699</v>
      </c>
      <c r="G48" s="203" t="n">
        <v>40.3635263569214</v>
      </c>
    </row>
    <row r="49" customFormat="false" ht="13.5" hidden="false" customHeight="true" outlineLevel="0" collapsed="false">
      <c r="A49" s="198" t="s">
        <v>1261</v>
      </c>
      <c r="B49" s="203" t="n">
        <v>9.52380952380953</v>
      </c>
      <c r="C49" s="203" t="n">
        <v>8.48366650414431</v>
      </c>
      <c r="D49" s="203" t="n">
        <v>4.95049504950495</v>
      </c>
      <c r="E49" s="203" t="n">
        <v>13.1949270326616</v>
      </c>
      <c r="F49" s="203" t="n">
        <v>3.73600858483829</v>
      </c>
      <c r="G49" s="203" t="n">
        <v>-9.99629903774981</v>
      </c>
    </row>
    <row r="50" customFormat="false" ht="18" hidden="false" customHeight="true" outlineLevel="0" collapsed="false">
      <c r="A50" s="196" t="s">
        <v>1262</v>
      </c>
      <c r="B50" s="205" t="n">
        <v>0.990099009900987</v>
      </c>
      <c r="C50" s="205" t="n">
        <v>6.24157336303416</v>
      </c>
      <c r="D50" s="205" t="n">
        <v>3</v>
      </c>
      <c r="E50" s="205" t="n">
        <v>7.61030324621348</v>
      </c>
      <c r="F50" s="205" t="n">
        <v>8.1402399496056</v>
      </c>
      <c r="G50" s="205" t="n">
        <v>15.6831101069406</v>
      </c>
    </row>
  </sheetData>
  <mergeCells count="4">
    <mergeCell ref="F3:G3"/>
    <mergeCell ref="B6:C6"/>
    <mergeCell ref="E6:G6"/>
    <mergeCell ref="B29:G29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5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7" activeCellId="0" sqref="I17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13.7"/>
    <col collapsed="false" customWidth="true" hidden="false" outlineLevel="0" max="2" min="2" style="134" width="10.28"/>
    <col collapsed="false" customWidth="true" hidden="false" outlineLevel="0" max="3" min="3" style="134" width="11.99"/>
    <col collapsed="false" customWidth="true" hidden="false" outlineLevel="0" max="4" min="4" style="134" width="13.7"/>
    <col collapsed="false" customWidth="true" hidden="false" outlineLevel="0" max="5" min="5" style="134" width="13.56"/>
    <col collapsed="false" customWidth="true" hidden="false" outlineLevel="0" max="6" min="6" style="134" width="13.7"/>
    <col collapsed="false" customWidth="true" hidden="false" outlineLevel="0" max="7" min="7" style="134" width="4.41"/>
    <col collapsed="false" customWidth="false" hidden="false" outlineLevel="0" max="257" min="8" style="134" width="11.56"/>
  </cols>
  <sheetData>
    <row r="1" customFormat="false" ht="12" hidden="false" customHeight="true" outlineLevel="0" collapsed="false">
      <c r="A1" s="114" t="s">
        <v>1263</v>
      </c>
      <c r="B1" s="206"/>
      <c r="C1" s="207"/>
      <c r="D1" s="207"/>
      <c r="E1" s="207"/>
    </row>
    <row r="2" customFormat="false" ht="12" hidden="false" customHeight="false" outlineLevel="0" collapsed="false">
      <c r="A2" s="117" t="s">
        <v>1264</v>
      </c>
      <c r="B2" s="206"/>
      <c r="C2" s="207"/>
      <c r="D2" s="207"/>
      <c r="E2" s="207"/>
    </row>
    <row r="3" customFormat="false" ht="12" hidden="false" customHeight="true" outlineLevel="0" collapsed="false">
      <c r="A3" s="121" t="s">
        <v>270</v>
      </c>
      <c r="B3" s="208"/>
      <c r="C3" s="208"/>
      <c r="D3" s="123" t="s">
        <v>250</v>
      </c>
      <c r="E3" s="123"/>
      <c r="F3" s="123"/>
    </row>
    <row r="4" customFormat="false" ht="12" hidden="false" customHeight="true" outlineLevel="0" collapsed="false">
      <c r="A4" s="124" t="s">
        <v>18</v>
      </c>
      <c r="B4" s="209" t="s">
        <v>1265</v>
      </c>
      <c r="C4" s="125" t="s">
        <v>272</v>
      </c>
      <c r="D4" s="122" t="s">
        <v>275</v>
      </c>
      <c r="E4" s="126" t="s">
        <v>276</v>
      </c>
      <c r="F4" s="126"/>
    </row>
    <row r="5" customFormat="false" ht="12" hidden="false" customHeight="true" outlineLevel="0" collapsed="false">
      <c r="A5" s="127" t="s">
        <v>277</v>
      </c>
      <c r="B5" s="209" t="s">
        <v>1266</v>
      </c>
      <c r="C5" s="128" t="s">
        <v>279</v>
      </c>
      <c r="D5" s="129" t="s">
        <v>282</v>
      </c>
      <c r="E5" s="130" t="s">
        <v>283</v>
      </c>
      <c r="F5" s="131" t="s">
        <v>284</v>
      </c>
    </row>
    <row r="6" customFormat="false" ht="12" hidden="false" customHeight="true" outlineLevel="0" collapsed="false">
      <c r="A6" s="132" t="s">
        <v>285</v>
      </c>
      <c r="B6" s="133" t="s">
        <v>286</v>
      </c>
      <c r="C6" s="133"/>
      <c r="D6" s="210" t="s">
        <v>288</v>
      </c>
      <c r="E6" s="210"/>
      <c r="F6" s="210"/>
    </row>
    <row r="7" customFormat="false" ht="6" hidden="false" customHeight="true" outlineLevel="0" collapsed="false">
      <c r="A7" s="135"/>
      <c r="B7" s="136"/>
      <c r="C7" s="137"/>
      <c r="D7" s="137"/>
      <c r="E7" s="137"/>
      <c r="F7" s="211"/>
    </row>
    <row r="8" customFormat="false" ht="12" hidden="false" customHeight="true" outlineLevel="0" collapsed="false">
      <c r="A8" s="139" t="n">
        <v>2000</v>
      </c>
      <c r="B8" s="212" t="n">
        <v>534</v>
      </c>
      <c r="C8" s="213" t="n">
        <v>70210</v>
      </c>
      <c r="D8" s="213" t="n">
        <v>13290803</v>
      </c>
      <c r="E8" s="213" t="n">
        <v>2665300</v>
      </c>
      <c r="F8" s="143" t="s">
        <v>118</v>
      </c>
    </row>
    <row r="9" customFormat="false" ht="12" hidden="false" customHeight="true" outlineLevel="0" collapsed="false">
      <c r="A9" s="139" t="n">
        <v>2001</v>
      </c>
      <c r="B9" s="212" t="n">
        <v>546</v>
      </c>
      <c r="C9" s="213" t="n">
        <v>70477</v>
      </c>
      <c r="D9" s="213" t="n">
        <v>13864300</v>
      </c>
      <c r="E9" s="213" t="n">
        <v>2870758</v>
      </c>
      <c r="F9" s="143" t="s">
        <v>118</v>
      </c>
    </row>
    <row r="10" customFormat="false" ht="12" hidden="false" customHeight="true" outlineLevel="0" collapsed="false">
      <c r="A10" s="139" t="n">
        <v>2002</v>
      </c>
      <c r="B10" s="212" t="n">
        <v>547</v>
      </c>
      <c r="C10" s="213" t="n">
        <v>69798</v>
      </c>
      <c r="D10" s="213" t="n">
        <v>13926008</v>
      </c>
      <c r="E10" s="213" t="n">
        <v>2761742</v>
      </c>
      <c r="F10" s="143" t="s">
        <v>118</v>
      </c>
    </row>
    <row r="11" customFormat="false" ht="12" hidden="false" customHeight="true" outlineLevel="0" collapsed="false">
      <c r="A11" s="144" t="n">
        <v>2003</v>
      </c>
      <c r="B11" s="212" t="n">
        <v>514</v>
      </c>
      <c r="C11" s="213" t="n">
        <v>68070</v>
      </c>
      <c r="D11" s="213" t="n">
        <v>14095206</v>
      </c>
      <c r="E11" s="213" t="n">
        <v>3099831</v>
      </c>
      <c r="F11" s="214" t="n">
        <v>1125440</v>
      </c>
    </row>
    <row r="12" customFormat="false" ht="12" hidden="false" customHeight="true" outlineLevel="0" collapsed="false">
      <c r="A12" s="144" t="n">
        <v>2004</v>
      </c>
      <c r="B12" s="212" t="n">
        <v>495</v>
      </c>
      <c r="C12" s="213" t="n">
        <v>66439</v>
      </c>
      <c r="D12" s="213" t="n">
        <v>14999161</v>
      </c>
      <c r="E12" s="213" t="n">
        <v>3445678</v>
      </c>
      <c r="F12" s="214" t="n">
        <v>1309878</v>
      </c>
    </row>
    <row r="13" customFormat="false" ht="12" hidden="false" customHeight="true" outlineLevel="0" collapsed="false">
      <c r="A13" s="144" t="n">
        <v>2005</v>
      </c>
      <c r="B13" s="212" t="n">
        <v>497</v>
      </c>
      <c r="C13" s="213" t="n">
        <v>66573</v>
      </c>
      <c r="D13" s="213" t="n">
        <v>15817463</v>
      </c>
      <c r="E13" s="213" t="n">
        <v>3835891</v>
      </c>
      <c r="F13" s="214" t="n">
        <v>1605814</v>
      </c>
    </row>
    <row r="14" customFormat="false" ht="12" hidden="false" customHeight="true" outlineLevel="0" collapsed="false">
      <c r="A14" s="144" t="n">
        <v>2006</v>
      </c>
      <c r="B14" s="212" t="n">
        <v>511</v>
      </c>
      <c r="C14" s="213" t="n">
        <v>68500</v>
      </c>
      <c r="D14" s="213" t="n">
        <v>17382166</v>
      </c>
      <c r="E14" s="213" t="n">
        <v>4579676</v>
      </c>
      <c r="F14" s="214" t="n">
        <v>2044419</v>
      </c>
    </row>
    <row r="15" customFormat="false" ht="19.5" hidden="false" customHeight="true" outlineLevel="0" collapsed="false">
      <c r="A15" s="215" t="n">
        <v>2006</v>
      </c>
      <c r="B15" s="216"/>
      <c r="C15" s="52"/>
      <c r="D15" s="52"/>
      <c r="E15" s="52"/>
    </row>
    <row r="16" customFormat="false" ht="12.6" hidden="false" customHeight="true" outlineLevel="0" collapsed="false">
      <c r="A16" s="150" t="s">
        <v>289</v>
      </c>
      <c r="B16" s="212" t="n">
        <v>507</v>
      </c>
      <c r="C16" s="213" t="n">
        <v>66617</v>
      </c>
      <c r="D16" s="213" t="n">
        <v>1248661</v>
      </c>
      <c r="E16" s="213" t="n">
        <v>322290</v>
      </c>
      <c r="F16" s="214" t="n">
        <v>173323</v>
      </c>
    </row>
    <row r="17" customFormat="false" ht="12.6" hidden="false" customHeight="true" outlineLevel="0" collapsed="false">
      <c r="A17" s="150" t="s">
        <v>290</v>
      </c>
      <c r="B17" s="212" t="n">
        <v>509</v>
      </c>
      <c r="C17" s="213" t="n">
        <v>66733</v>
      </c>
      <c r="D17" s="213" t="n">
        <v>1254222</v>
      </c>
      <c r="E17" s="213" t="n">
        <v>323667</v>
      </c>
      <c r="F17" s="214" t="n">
        <v>156267</v>
      </c>
    </row>
    <row r="18" customFormat="false" ht="12.6" hidden="false" customHeight="true" outlineLevel="0" collapsed="false">
      <c r="A18" s="150" t="s">
        <v>291</v>
      </c>
      <c r="B18" s="212" t="n">
        <v>508</v>
      </c>
      <c r="C18" s="213" t="n">
        <v>66946</v>
      </c>
      <c r="D18" s="213" t="n">
        <v>1513199</v>
      </c>
      <c r="E18" s="213" t="n">
        <v>396942</v>
      </c>
      <c r="F18" s="214" t="n">
        <v>186756</v>
      </c>
    </row>
    <row r="19" customFormat="false" ht="12.6" hidden="false" customHeight="true" outlineLevel="0" collapsed="false">
      <c r="A19" s="150" t="s">
        <v>292</v>
      </c>
      <c r="B19" s="212" t="n">
        <v>508</v>
      </c>
      <c r="C19" s="213" t="n">
        <v>66765</v>
      </c>
      <c r="D19" s="213" t="n">
        <v>4016082</v>
      </c>
      <c r="E19" s="213" t="n">
        <v>1042900</v>
      </c>
      <c r="F19" s="214" t="n">
        <v>516347</v>
      </c>
    </row>
    <row r="20" customFormat="false" ht="18" hidden="false" customHeight="true" outlineLevel="0" collapsed="false">
      <c r="A20" s="150" t="s">
        <v>293</v>
      </c>
      <c r="B20" s="212" t="n">
        <v>508</v>
      </c>
      <c r="C20" s="213" t="n">
        <v>66787</v>
      </c>
      <c r="D20" s="213" t="n">
        <v>1309686</v>
      </c>
      <c r="E20" s="213" t="n">
        <v>359302</v>
      </c>
      <c r="F20" s="214" t="n">
        <v>149365</v>
      </c>
    </row>
    <row r="21" customFormat="false" ht="12.6" hidden="false" customHeight="true" outlineLevel="0" collapsed="false">
      <c r="A21" s="150" t="s">
        <v>294</v>
      </c>
      <c r="B21" s="212" t="n">
        <v>508</v>
      </c>
      <c r="C21" s="213" t="n">
        <v>67300</v>
      </c>
      <c r="D21" s="213" t="n">
        <v>1485055</v>
      </c>
      <c r="E21" s="213" t="n">
        <v>371033</v>
      </c>
      <c r="F21" s="214" t="n">
        <v>163275</v>
      </c>
    </row>
    <row r="22" customFormat="false" ht="12.6" hidden="false" customHeight="true" outlineLevel="0" collapsed="false">
      <c r="A22" s="150" t="s">
        <v>295</v>
      </c>
      <c r="B22" s="212" t="n">
        <v>508</v>
      </c>
      <c r="C22" s="213" t="n">
        <v>68123</v>
      </c>
      <c r="D22" s="213" t="n">
        <v>1582523</v>
      </c>
      <c r="E22" s="213" t="n">
        <v>460138</v>
      </c>
      <c r="F22" s="214" t="n">
        <v>185817</v>
      </c>
    </row>
    <row r="23" customFormat="false" ht="12.6" hidden="false" customHeight="true" outlineLevel="0" collapsed="false">
      <c r="A23" s="150" t="s">
        <v>296</v>
      </c>
      <c r="B23" s="212" t="n">
        <v>508</v>
      </c>
      <c r="C23" s="213" t="n">
        <v>67403</v>
      </c>
      <c r="D23" s="213" t="n">
        <v>4377264</v>
      </c>
      <c r="E23" s="213" t="n">
        <v>1190472</v>
      </c>
      <c r="F23" s="214" t="n">
        <v>498456</v>
      </c>
    </row>
    <row r="24" customFormat="false" ht="12.6" hidden="false" customHeight="true" outlineLevel="0" collapsed="false">
      <c r="A24" s="150" t="s">
        <v>297</v>
      </c>
      <c r="B24" s="212" t="n">
        <v>508</v>
      </c>
      <c r="C24" s="213" t="n">
        <v>67084</v>
      </c>
      <c r="D24" s="213" t="n">
        <v>8393346</v>
      </c>
      <c r="E24" s="213" t="n">
        <v>2233372</v>
      </c>
      <c r="F24" s="214" t="n">
        <v>1014803</v>
      </c>
    </row>
    <row r="25" customFormat="false" ht="18" hidden="false" customHeight="true" outlineLevel="0" collapsed="false">
      <c r="A25" s="150" t="s">
        <v>298</v>
      </c>
      <c r="B25" s="212" t="n">
        <v>513</v>
      </c>
      <c r="C25" s="213" t="n">
        <v>68639</v>
      </c>
      <c r="D25" s="213" t="n">
        <v>1362185</v>
      </c>
      <c r="E25" s="213" t="n">
        <v>343158</v>
      </c>
      <c r="F25" s="214" t="n">
        <v>153556</v>
      </c>
    </row>
    <row r="26" customFormat="false" ht="12.6" hidden="false" customHeight="true" outlineLevel="0" collapsed="false">
      <c r="A26" s="150" t="s">
        <v>299</v>
      </c>
      <c r="B26" s="212" t="n">
        <v>514</v>
      </c>
      <c r="C26" s="213" t="n">
        <v>69253</v>
      </c>
      <c r="D26" s="213" t="n">
        <v>1439861</v>
      </c>
      <c r="E26" s="213" t="n">
        <v>370508</v>
      </c>
      <c r="F26" s="214" t="n">
        <v>157416</v>
      </c>
    </row>
    <row r="27" customFormat="false" ht="12.6" hidden="false" customHeight="true" outlineLevel="0" collapsed="false">
      <c r="A27" s="150" t="s">
        <v>300</v>
      </c>
      <c r="B27" s="212" t="n">
        <v>512</v>
      </c>
      <c r="C27" s="213" t="n">
        <v>70229</v>
      </c>
      <c r="D27" s="213" t="n">
        <v>1534659</v>
      </c>
      <c r="E27" s="213" t="n">
        <v>381827</v>
      </c>
      <c r="F27" s="214" t="n">
        <v>182989</v>
      </c>
    </row>
    <row r="28" customFormat="false" ht="12.6" hidden="false" customHeight="true" outlineLevel="0" collapsed="false">
      <c r="A28" s="150" t="s">
        <v>301</v>
      </c>
      <c r="B28" s="212" t="n">
        <v>513</v>
      </c>
      <c r="C28" s="213" t="n">
        <v>69374</v>
      </c>
      <c r="D28" s="213" t="n">
        <v>4336706</v>
      </c>
      <c r="E28" s="213" t="n">
        <v>1095494</v>
      </c>
      <c r="F28" s="214" t="n">
        <v>493961</v>
      </c>
    </row>
    <row r="29" customFormat="false" ht="18" hidden="false" customHeight="true" outlineLevel="0" collapsed="false">
      <c r="A29" s="150" t="s">
        <v>302</v>
      </c>
      <c r="B29" s="212" t="n">
        <v>513</v>
      </c>
      <c r="C29" s="213" t="n">
        <v>70462</v>
      </c>
      <c r="D29" s="213" t="n">
        <v>1503510</v>
      </c>
      <c r="E29" s="213" t="n">
        <v>401544</v>
      </c>
      <c r="F29" s="214" t="n">
        <v>183004</v>
      </c>
    </row>
    <row r="30" customFormat="false" ht="12.6" hidden="false" customHeight="true" outlineLevel="0" collapsed="false">
      <c r="A30" s="150" t="s">
        <v>303</v>
      </c>
      <c r="B30" s="212" t="n">
        <v>517</v>
      </c>
      <c r="C30" s="213" t="n">
        <v>70471</v>
      </c>
      <c r="D30" s="213" t="n">
        <v>1613926</v>
      </c>
      <c r="E30" s="213" t="n">
        <v>430846</v>
      </c>
      <c r="F30" s="214" t="n">
        <v>195252</v>
      </c>
    </row>
    <row r="31" customFormat="false" ht="12.6" hidden="false" customHeight="true" outlineLevel="0" collapsed="false">
      <c r="A31" s="150" t="s">
        <v>304</v>
      </c>
      <c r="B31" s="212" t="n">
        <v>519</v>
      </c>
      <c r="C31" s="213" t="n">
        <v>70438</v>
      </c>
      <c r="D31" s="213" t="n">
        <v>1534677</v>
      </c>
      <c r="E31" s="213" t="n">
        <v>418420</v>
      </c>
      <c r="F31" s="214" t="n">
        <v>157399</v>
      </c>
    </row>
    <row r="32" customFormat="false" ht="12.6" hidden="false" customHeight="true" outlineLevel="0" collapsed="false">
      <c r="A32" s="150" t="s">
        <v>305</v>
      </c>
      <c r="B32" s="212" t="n">
        <v>516</v>
      </c>
      <c r="C32" s="213" t="n">
        <v>70457</v>
      </c>
      <c r="D32" s="213" t="n">
        <v>4652114</v>
      </c>
      <c r="E32" s="213" t="n">
        <v>1250811</v>
      </c>
      <c r="F32" s="214" t="n">
        <v>535656</v>
      </c>
    </row>
    <row r="33" customFormat="false" ht="12.6" hidden="false" customHeight="true" outlineLevel="0" collapsed="false">
      <c r="A33" s="150" t="s">
        <v>306</v>
      </c>
      <c r="B33" s="212" t="n">
        <v>515</v>
      </c>
      <c r="C33" s="213" t="n">
        <v>69915</v>
      </c>
      <c r="D33" s="213" t="n">
        <v>8988819</v>
      </c>
      <c r="E33" s="213" t="n">
        <v>2346304</v>
      </c>
      <c r="F33" s="214" t="n">
        <v>1029616</v>
      </c>
    </row>
    <row r="34" customFormat="false" ht="19.5" hidden="false" customHeight="true" outlineLevel="0" collapsed="false">
      <c r="A34" s="215" t="n">
        <v>2007</v>
      </c>
      <c r="B34" s="217"/>
      <c r="C34" s="217"/>
      <c r="D34" s="217"/>
      <c r="E34" s="217"/>
      <c r="F34" s="217"/>
    </row>
    <row r="35" customFormat="false" ht="12.6" hidden="false" customHeight="true" outlineLevel="0" collapsed="false">
      <c r="A35" s="150" t="s">
        <v>289</v>
      </c>
      <c r="B35" s="212" t="n">
        <v>518</v>
      </c>
      <c r="C35" s="213" t="n">
        <v>70403</v>
      </c>
      <c r="D35" s="213" t="n">
        <v>1432691</v>
      </c>
      <c r="E35" s="213" t="n">
        <v>390082</v>
      </c>
      <c r="F35" s="214" t="n">
        <v>176034</v>
      </c>
      <c r="G35" s="218"/>
    </row>
    <row r="36" customFormat="false" ht="12.6" hidden="false" customHeight="true" outlineLevel="0" collapsed="false">
      <c r="A36" s="150" t="s">
        <v>290</v>
      </c>
      <c r="B36" s="212" t="n">
        <v>518</v>
      </c>
      <c r="C36" s="213" t="n">
        <v>70643</v>
      </c>
      <c r="D36" s="213" t="n">
        <v>1444009</v>
      </c>
      <c r="E36" s="213" t="n">
        <v>375572</v>
      </c>
      <c r="F36" s="214" t="n">
        <v>157977</v>
      </c>
      <c r="G36" s="218"/>
    </row>
    <row r="37" customFormat="false" ht="12.6" hidden="false" customHeight="true" outlineLevel="0" collapsed="false">
      <c r="A37" s="150" t="s">
        <v>291</v>
      </c>
      <c r="B37" s="212" t="n">
        <v>517</v>
      </c>
      <c r="C37" s="213" t="n">
        <v>70720</v>
      </c>
      <c r="D37" s="213" t="n">
        <v>1692724</v>
      </c>
      <c r="E37" s="213" t="n">
        <v>475351</v>
      </c>
      <c r="F37" s="214" t="n">
        <v>190557</v>
      </c>
    </row>
    <row r="38" customFormat="false" ht="12.6" hidden="false" customHeight="true" outlineLevel="0" collapsed="false">
      <c r="A38" s="150" t="s">
        <v>292</v>
      </c>
      <c r="B38" s="212" t="n">
        <v>517.666666666667</v>
      </c>
      <c r="C38" s="213" t="n">
        <v>70588.6666666667</v>
      </c>
      <c r="D38" s="213" t="n">
        <v>4569424</v>
      </c>
      <c r="E38" s="213" t="n">
        <v>1241005</v>
      </c>
      <c r="F38" s="214" t="n">
        <v>524568</v>
      </c>
    </row>
    <row r="39" customFormat="false" ht="18" hidden="false" customHeight="true" outlineLevel="0" collapsed="false">
      <c r="A39" s="150" t="s">
        <v>293</v>
      </c>
      <c r="B39" s="212" t="n">
        <v>525</v>
      </c>
      <c r="C39" s="213" t="n">
        <v>71201</v>
      </c>
      <c r="D39" s="213" t="n">
        <v>1573019</v>
      </c>
      <c r="E39" s="213" t="n">
        <v>446423</v>
      </c>
      <c r="F39" s="214" t="n">
        <v>167792</v>
      </c>
    </row>
    <row r="40" customFormat="false" ht="12.6" hidden="false" customHeight="true" outlineLevel="0" collapsed="false">
      <c r="A40" s="150" t="s">
        <v>294</v>
      </c>
      <c r="B40" s="212" t="n">
        <v>523</v>
      </c>
      <c r="C40" s="213" t="n">
        <v>71446</v>
      </c>
      <c r="D40" s="213" t="n">
        <v>1596552</v>
      </c>
      <c r="E40" s="213" t="n">
        <v>430704</v>
      </c>
      <c r="F40" s="214" t="n">
        <v>173533</v>
      </c>
    </row>
    <row r="41" customFormat="false" ht="12.6" hidden="false" customHeight="true" outlineLevel="0" collapsed="false">
      <c r="A41" s="150" t="s">
        <v>295</v>
      </c>
      <c r="B41" s="151"/>
      <c r="C41" s="217"/>
      <c r="D41" s="217"/>
      <c r="E41" s="217"/>
      <c r="F41" s="217"/>
    </row>
    <row r="42" customFormat="false" ht="12.6" hidden="false" customHeight="true" outlineLevel="0" collapsed="false">
      <c r="A42" s="150" t="s">
        <v>296</v>
      </c>
      <c r="B42" s="151"/>
      <c r="C42" s="152"/>
      <c r="D42" s="152"/>
      <c r="E42" s="153"/>
      <c r="F42" s="153"/>
    </row>
    <row r="43" customFormat="false" ht="12.6" hidden="false" customHeight="true" outlineLevel="0" collapsed="false">
      <c r="A43" s="150" t="s">
        <v>297</v>
      </c>
      <c r="B43" s="151"/>
      <c r="C43" s="152"/>
      <c r="D43" s="152"/>
      <c r="E43" s="153"/>
      <c r="F43" s="153"/>
    </row>
    <row r="44" customFormat="false" ht="18" hidden="false" customHeight="true" outlineLevel="0" collapsed="false">
      <c r="A44" s="150" t="s">
        <v>298</v>
      </c>
      <c r="B44" s="151"/>
      <c r="C44" s="217"/>
      <c r="D44" s="217"/>
      <c r="E44" s="217"/>
      <c r="F44" s="217"/>
    </row>
    <row r="45" customFormat="false" ht="12.6" hidden="false" customHeight="true" outlineLevel="0" collapsed="false">
      <c r="A45" s="150" t="s">
        <v>299</v>
      </c>
      <c r="B45" s="151"/>
      <c r="C45" s="217"/>
      <c r="D45" s="217"/>
      <c r="E45" s="217"/>
      <c r="F45" s="217"/>
    </row>
    <row r="46" customFormat="false" ht="12.6" hidden="false" customHeight="true" outlineLevel="0" collapsed="false">
      <c r="A46" s="150" t="s">
        <v>300</v>
      </c>
      <c r="B46" s="151"/>
      <c r="C46" s="217"/>
      <c r="D46" s="217"/>
      <c r="E46" s="217"/>
      <c r="F46" s="217"/>
    </row>
    <row r="47" customFormat="false" ht="12.6" hidden="false" customHeight="true" outlineLevel="0" collapsed="false">
      <c r="A47" s="150" t="s">
        <v>301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</row>
    <row r="48" customFormat="false" ht="18" hidden="false" customHeight="true" outlineLevel="0" collapsed="false">
      <c r="A48" s="150" t="s">
        <v>302</v>
      </c>
      <c r="B48" s="151"/>
      <c r="C48" s="217"/>
      <c r="D48" s="217"/>
      <c r="E48" s="217"/>
      <c r="F48" s="217"/>
    </row>
    <row r="49" customFormat="false" ht="12.6" hidden="false" customHeight="true" outlineLevel="0" collapsed="false">
      <c r="A49" s="150" t="s">
        <v>303</v>
      </c>
      <c r="B49" s="151"/>
      <c r="C49" s="217"/>
      <c r="D49" s="217"/>
      <c r="E49" s="217"/>
      <c r="F49" s="217"/>
    </row>
    <row r="50" customFormat="false" ht="12.6" hidden="false" customHeight="true" outlineLevel="0" collapsed="false">
      <c r="A50" s="150" t="s">
        <v>304</v>
      </c>
      <c r="B50" s="151"/>
      <c r="C50" s="217"/>
      <c r="D50" s="217"/>
      <c r="E50" s="217"/>
      <c r="F50" s="217"/>
    </row>
    <row r="51" customFormat="false" ht="12.6" hidden="false" customHeight="true" outlineLevel="0" collapsed="false">
      <c r="A51" s="150" t="s">
        <v>305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</row>
    <row r="52" customFormat="false" ht="12.6" hidden="false" customHeight="true" outlineLevel="0" collapsed="false">
      <c r="A52" s="150" t="s">
        <v>306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5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19" t="s">
        <v>1267</v>
      </c>
      <c r="B1" s="116"/>
      <c r="C1" s="116"/>
      <c r="D1" s="116"/>
      <c r="E1" s="116"/>
      <c r="F1" s="91"/>
      <c r="G1" s="220"/>
    </row>
    <row r="2" customFormat="false" ht="12.75" hidden="false" customHeight="false" outlineLevel="0" collapsed="false">
      <c r="A2" s="221" t="s">
        <v>1268</v>
      </c>
      <c r="B2" s="160"/>
      <c r="C2" s="160"/>
      <c r="D2" s="160"/>
      <c r="E2" s="160"/>
      <c r="F2" s="222"/>
      <c r="G2" s="161"/>
      <c r="H2" s="223"/>
    </row>
    <row r="3" customFormat="false" ht="12.75" hidden="false" customHeight="false" outlineLevel="0" collapsed="false">
      <c r="A3" s="163"/>
      <c r="B3" s="164" t="s">
        <v>309</v>
      </c>
      <c r="C3" s="164"/>
      <c r="D3" s="208" t="s">
        <v>1265</v>
      </c>
      <c r="E3" s="166" t="s">
        <v>272</v>
      </c>
      <c r="F3" s="167" t="s">
        <v>250</v>
      </c>
      <c r="G3" s="167"/>
      <c r="H3" s="167"/>
    </row>
    <row r="4" customFormat="false" ht="12.75" hidden="false" customHeight="false" outlineLevel="0" collapsed="false">
      <c r="A4" s="168" t="s">
        <v>310</v>
      </c>
      <c r="B4" s="169" t="s">
        <v>311</v>
      </c>
      <c r="C4" s="169"/>
      <c r="D4" s="209" t="s">
        <v>1269</v>
      </c>
      <c r="E4" s="171" t="s">
        <v>279</v>
      </c>
      <c r="F4" s="164" t="s">
        <v>283</v>
      </c>
      <c r="G4" s="172" t="s">
        <v>312</v>
      </c>
      <c r="H4" s="172"/>
    </row>
    <row r="5" customFormat="false" ht="12.75" hidden="false" customHeight="false" outlineLevel="0" collapsed="false">
      <c r="A5" s="127" t="n">
        <v>2003</v>
      </c>
      <c r="B5" s="169" t="s">
        <v>1270</v>
      </c>
      <c r="C5" s="169"/>
      <c r="D5" s="173" t="s">
        <v>1271</v>
      </c>
      <c r="E5" s="174"/>
      <c r="F5" s="174" t="s">
        <v>314</v>
      </c>
      <c r="G5" s="175" t="s">
        <v>315</v>
      </c>
      <c r="H5" s="175"/>
    </row>
    <row r="6" s="182" customFormat="true" ht="11.25" hidden="false" customHeight="false" outlineLevel="0" collapsed="false">
      <c r="A6" s="176"/>
      <c r="B6" s="177" t="s">
        <v>1272</v>
      </c>
      <c r="C6" s="177"/>
      <c r="D6" s="178" t="s">
        <v>317</v>
      </c>
      <c r="E6" s="178"/>
      <c r="F6" s="179" t="s">
        <v>288</v>
      </c>
      <c r="G6" s="179"/>
      <c r="H6" s="224" t="s">
        <v>1273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1" t="s">
        <v>320</v>
      </c>
      <c r="D8" s="46" t="s">
        <v>1014</v>
      </c>
      <c r="E8" s="46" t="n">
        <v>3996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182"/>
      <c r="B9" s="180" t="s">
        <v>322</v>
      </c>
      <c r="C9" s="181" t="s">
        <v>323</v>
      </c>
      <c r="D9" s="46" t="s">
        <v>1274</v>
      </c>
      <c r="E9" s="46" t="s">
        <v>1275</v>
      </c>
      <c r="F9" s="46" t="s">
        <v>123</v>
      </c>
      <c r="G9" s="46" t="s">
        <v>123</v>
      </c>
      <c r="H9" s="46" t="s">
        <v>728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325</v>
      </c>
      <c r="B11" s="180" t="s">
        <v>326</v>
      </c>
      <c r="C11" s="181" t="s">
        <v>320</v>
      </c>
      <c r="D11" s="46" t="s">
        <v>32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182"/>
      <c r="B12" s="182"/>
      <c r="C12" s="181" t="s">
        <v>323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728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331</v>
      </c>
      <c r="B14" s="180" t="s">
        <v>332</v>
      </c>
      <c r="C14" s="181" t="s">
        <v>320</v>
      </c>
      <c r="D14" s="46" t="s">
        <v>161</v>
      </c>
      <c r="E14" s="46" t="s">
        <v>123</v>
      </c>
      <c r="F14" s="46" t="n">
        <v>346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182"/>
      <c r="B15" s="180" t="s">
        <v>337</v>
      </c>
      <c r="C15" s="181" t="s">
        <v>323</v>
      </c>
      <c r="D15" s="46" t="s">
        <v>503</v>
      </c>
      <c r="E15" s="46" t="s">
        <v>123</v>
      </c>
      <c r="F15" s="46" t="s">
        <v>1276</v>
      </c>
      <c r="G15" s="46" t="s">
        <v>123</v>
      </c>
      <c r="H15" s="46" t="s">
        <v>728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349</v>
      </c>
      <c r="B17" s="180" t="s">
        <v>350</v>
      </c>
      <c r="C17" s="181" t="s">
        <v>320</v>
      </c>
      <c r="D17" s="46" t="s">
        <v>1277</v>
      </c>
      <c r="E17" s="46" t="n">
        <v>67450</v>
      </c>
      <c r="F17" s="46" t="s">
        <v>123</v>
      </c>
      <c r="G17" s="46" t="s">
        <v>123</v>
      </c>
      <c r="H17" s="46" t="s">
        <v>123</v>
      </c>
    </row>
    <row r="18" customFormat="false" ht="9.75" hidden="false" customHeight="true" outlineLevel="0" collapsed="false">
      <c r="A18" s="182"/>
      <c r="B18" s="182"/>
      <c r="C18" s="181" t="s">
        <v>323</v>
      </c>
      <c r="D18" s="46" t="s">
        <v>416</v>
      </c>
      <c r="E18" s="46" t="s">
        <v>506</v>
      </c>
      <c r="F18" s="46" t="s">
        <v>123</v>
      </c>
      <c r="G18" s="46" t="s">
        <v>123</v>
      </c>
      <c r="H18" s="46" t="s">
        <v>728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353</v>
      </c>
      <c r="B20" s="180" t="s">
        <v>354</v>
      </c>
      <c r="C20" s="181" t="s">
        <v>320</v>
      </c>
      <c r="D20" s="46" t="s">
        <v>460</v>
      </c>
      <c r="E20" s="46" t="n">
        <v>8577</v>
      </c>
      <c r="F20" s="46" t="n">
        <v>191738</v>
      </c>
      <c r="G20" s="46" t="n">
        <v>27730</v>
      </c>
      <c r="H20" s="46" t="s">
        <v>1278</v>
      </c>
    </row>
    <row r="21" customFormat="false" ht="9.75" hidden="false" customHeight="true" outlineLevel="0" collapsed="false">
      <c r="A21" s="182"/>
      <c r="B21" s="180" t="s">
        <v>356</v>
      </c>
      <c r="C21" s="181" t="s">
        <v>323</v>
      </c>
      <c r="D21" s="46" t="s">
        <v>536</v>
      </c>
      <c r="E21" s="46" t="s">
        <v>1045</v>
      </c>
      <c r="F21" s="46" t="s">
        <v>507</v>
      </c>
      <c r="G21" s="46" t="s">
        <v>910</v>
      </c>
      <c r="H21" s="46" t="s">
        <v>728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164</v>
      </c>
      <c r="B23" s="180" t="s">
        <v>363</v>
      </c>
      <c r="C23" s="181" t="s">
        <v>320</v>
      </c>
      <c r="D23" s="46" t="s">
        <v>460</v>
      </c>
      <c r="E23" s="46" t="n">
        <v>8577</v>
      </c>
      <c r="F23" s="46" t="n">
        <v>191738</v>
      </c>
      <c r="G23" s="46" t="n">
        <v>27730</v>
      </c>
      <c r="H23" s="46" t="s">
        <v>1278</v>
      </c>
    </row>
    <row r="24" customFormat="false" ht="9.75" hidden="false" customHeight="true" outlineLevel="0" collapsed="false">
      <c r="A24" s="182"/>
      <c r="B24" s="182"/>
      <c r="C24" s="181" t="s">
        <v>323</v>
      </c>
      <c r="D24" s="46" t="s">
        <v>536</v>
      </c>
      <c r="E24" s="46" t="s">
        <v>1045</v>
      </c>
      <c r="F24" s="46" t="s">
        <v>507</v>
      </c>
      <c r="G24" s="46" t="s">
        <v>910</v>
      </c>
      <c r="H24" s="46" t="s">
        <v>728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457</v>
      </c>
      <c r="B26" s="180" t="s">
        <v>458</v>
      </c>
      <c r="C26" s="181" t="s">
        <v>320</v>
      </c>
      <c r="D26" s="46" t="s">
        <v>321</v>
      </c>
      <c r="E26" s="46" t="s">
        <v>1279</v>
      </c>
      <c r="F26" s="46" t="n">
        <v>6185</v>
      </c>
      <c r="G26" s="46" t="s">
        <v>123</v>
      </c>
      <c r="H26" s="46" t="s">
        <v>123</v>
      </c>
    </row>
    <row r="27" customFormat="false" ht="9.75" hidden="false" customHeight="true" outlineLevel="0" collapsed="false">
      <c r="A27" s="182"/>
      <c r="B27" s="180" t="s">
        <v>461</v>
      </c>
      <c r="C27" s="181" t="s">
        <v>323</v>
      </c>
      <c r="D27" s="46" t="s">
        <v>324</v>
      </c>
      <c r="E27" s="46" t="s">
        <v>873</v>
      </c>
      <c r="F27" s="46" t="s">
        <v>118</v>
      </c>
      <c r="G27" s="46" t="s">
        <v>123</v>
      </c>
      <c r="H27" s="46" t="s">
        <v>728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67</v>
      </c>
      <c r="B29" s="180" t="s">
        <v>464</v>
      </c>
      <c r="C29" s="181" t="s">
        <v>320</v>
      </c>
      <c r="D29" s="46" t="s">
        <v>149</v>
      </c>
      <c r="E29" s="46" t="s">
        <v>12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182"/>
      <c r="B30" s="182"/>
      <c r="C30" s="181" t="s">
        <v>323</v>
      </c>
      <c r="D30" s="46" t="s">
        <v>570</v>
      </c>
      <c r="E30" s="46" t="s">
        <v>123</v>
      </c>
      <c r="F30" s="46" t="s">
        <v>123</v>
      </c>
      <c r="G30" s="46" t="s">
        <v>123</v>
      </c>
      <c r="H30" s="46" t="s">
        <v>728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73</v>
      </c>
      <c r="B32" s="180" t="s">
        <v>472</v>
      </c>
      <c r="C32" s="181" t="s">
        <v>320</v>
      </c>
      <c r="D32" s="46" t="s">
        <v>391</v>
      </c>
      <c r="E32" s="46" t="s">
        <v>123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182"/>
      <c r="B33" s="182"/>
      <c r="C33" s="181" t="s">
        <v>323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728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475</v>
      </c>
      <c r="B35" s="180" t="s">
        <v>476</v>
      </c>
      <c r="C35" s="181" t="s">
        <v>320</v>
      </c>
      <c r="D35" s="46" t="s">
        <v>327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182"/>
      <c r="B36" s="182"/>
      <c r="C36" s="181" t="s">
        <v>323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728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481</v>
      </c>
      <c r="B38" s="180" t="s">
        <v>482</v>
      </c>
      <c r="C38" s="181" t="s">
        <v>320</v>
      </c>
      <c r="D38" s="46" t="s">
        <v>650</v>
      </c>
      <c r="E38" s="46" t="n">
        <v>3090</v>
      </c>
      <c r="F38" s="46" t="n">
        <v>107903</v>
      </c>
      <c r="G38" s="46" t="n">
        <v>43267</v>
      </c>
      <c r="H38" s="46" t="s">
        <v>1280</v>
      </c>
    </row>
    <row r="39" customFormat="false" ht="9.75" hidden="false" customHeight="true" outlineLevel="0" collapsed="false">
      <c r="A39" s="182"/>
      <c r="B39" s="182"/>
      <c r="C39" s="181" t="s">
        <v>323</v>
      </c>
      <c r="D39" s="46" t="s">
        <v>918</v>
      </c>
      <c r="E39" s="46" t="s">
        <v>1222</v>
      </c>
      <c r="F39" s="46" t="s">
        <v>1281</v>
      </c>
      <c r="G39" s="46" t="s">
        <v>1057</v>
      </c>
      <c r="H39" s="46" t="s">
        <v>728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513</v>
      </c>
      <c r="B41" s="180" t="s">
        <v>514</v>
      </c>
      <c r="C41" s="181" t="s">
        <v>320</v>
      </c>
      <c r="D41" s="46" t="s">
        <v>1102</v>
      </c>
      <c r="E41" s="46" t="n">
        <v>5056</v>
      </c>
      <c r="F41" s="46" t="n">
        <v>103177</v>
      </c>
      <c r="G41" s="46" t="n">
        <v>35407</v>
      </c>
      <c r="H41" s="46" t="s">
        <v>1282</v>
      </c>
    </row>
    <row r="42" customFormat="false" ht="9.75" hidden="false" customHeight="true" outlineLevel="0" collapsed="false">
      <c r="A42" s="182"/>
      <c r="B42" s="180" t="s">
        <v>517</v>
      </c>
      <c r="C42" s="181" t="s">
        <v>323</v>
      </c>
      <c r="D42" s="46" t="s">
        <v>1283</v>
      </c>
      <c r="E42" s="46" t="s">
        <v>486</v>
      </c>
      <c r="F42" s="46" t="s">
        <v>529</v>
      </c>
      <c r="G42" s="46" t="s">
        <v>574</v>
      </c>
      <c r="H42" s="46" t="s">
        <v>728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180</v>
      </c>
      <c r="B44" s="180" t="s">
        <v>523</v>
      </c>
      <c r="C44" s="181" t="s">
        <v>320</v>
      </c>
      <c r="D44" s="46" t="s">
        <v>173</v>
      </c>
      <c r="E44" s="46" t="n">
        <v>3092</v>
      </c>
      <c r="F44" s="46" t="n">
        <v>82476</v>
      </c>
      <c r="G44" s="46" t="n">
        <v>34609</v>
      </c>
      <c r="H44" s="46" t="s">
        <v>1284</v>
      </c>
    </row>
    <row r="45" customFormat="false" ht="9.75" hidden="false" customHeight="true" outlineLevel="0" collapsed="false">
      <c r="A45" s="182"/>
      <c r="B45" s="182"/>
      <c r="C45" s="181" t="s">
        <v>323</v>
      </c>
      <c r="D45" s="46" t="s">
        <v>118</v>
      </c>
      <c r="E45" s="46" t="s">
        <v>485</v>
      </c>
      <c r="F45" s="46" t="s">
        <v>417</v>
      </c>
      <c r="G45" s="46" t="s">
        <v>1285</v>
      </c>
      <c r="H45" s="46" t="s">
        <v>728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558</v>
      </c>
      <c r="B47" s="180" t="s">
        <v>559</v>
      </c>
      <c r="C47" s="181" t="s">
        <v>320</v>
      </c>
      <c r="D47" s="46" t="s">
        <v>173</v>
      </c>
      <c r="E47" s="46" t="n">
        <v>1964</v>
      </c>
      <c r="F47" s="46" t="n">
        <v>20702</v>
      </c>
      <c r="G47" s="46" t="s">
        <v>1286</v>
      </c>
      <c r="H47" s="46" t="s">
        <v>1287</v>
      </c>
    </row>
    <row r="48" customFormat="false" ht="9.75" hidden="false" customHeight="true" outlineLevel="0" collapsed="false">
      <c r="A48" s="182"/>
      <c r="B48" s="180" t="s">
        <v>561</v>
      </c>
      <c r="C48" s="181" t="s">
        <v>323</v>
      </c>
      <c r="D48" s="46" t="s">
        <v>1288</v>
      </c>
      <c r="E48" s="46" t="s">
        <v>455</v>
      </c>
      <c r="F48" s="46" t="s">
        <v>1289</v>
      </c>
      <c r="G48" s="46" t="s">
        <v>1290</v>
      </c>
      <c r="H48" s="46" t="s">
        <v>728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607</v>
      </c>
      <c r="B50" s="180" t="s">
        <v>608</v>
      </c>
      <c r="C50" s="181" t="s">
        <v>320</v>
      </c>
      <c r="D50" s="46" t="s">
        <v>391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182"/>
      <c r="B51" s="180" t="s">
        <v>609</v>
      </c>
      <c r="C51" s="181" t="s">
        <v>323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728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612</v>
      </c>
      <c r="B53" s="180" t="s">
        <v>613</v>
      </c>
      <c r="C53" s="181" t="s">
        <v>320</v>
      </c>
      <c r="D53" s="46" t="s">
        <v>1291</v>
      </c>
      <c r="E53" s="46" t="n">
        <v>4598</v>
      </c>
      <c r="F53" s="46" t="n">
        <v>157800</v>
      </c>
      <c r="G53" s="46" t="n">
        <v>22645</v>
      </c>
      <c r="H53" s="46" t="s">
        <v>1292</v>
      </c>
    </row>
    <row r="54" customFormat="false" ht="9.75" hidden="false" customHeight="true" outlineLevel="0" collapsed="false">
      <c r="A54" s="182"/>
      <c r="B54" s="180" t="s">
        <v>615</v>
      </c>
      <c r="C54" s="181" t="s">
        <v>323</v>
      </c>
      <c r="D54" s="46" t="s">
        <v>1293</v>
      </c>
      <c r="E54" s="46" t="s">
        <v>388</v>
      </c>
      <c r="F54" s="46" t="s">
        <v>619</v>
      </c>
      <c r="G54" s="46" t="s">
        <v>1227</v>
      </c>
      <c r="H54" s="46" t="s">
        <v>728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648</v>
      </c>
      <c r="B56" s="180" t="s">
        <v>649</v>
      </c>
      <c r="C56" s="181" t="s">
        <v>320</v>
      </c>
      <c r="D56" s="46" t="s">
        <v>1127</v>
      </c>
      <c r="E56" s="46" t="n">
        <v>3685</v>
      </c>
      <c r="F56" s="46" t="n">
        <v>72473</v>
      </c>
      <c r="G56" s="46" t="n">
        <v>29293</v>
      </c>
      <c r="H56" s="46" t="s">
        <v>1294</v>
      </c>
    </row>
    <row r="57" customFormat="false" ht="9.75" hidden="false" customHeight="true" outlineLevel="0" collapsed="false">
      <c r="A57" s="182"/>
      <c r="B57" s="180" t="s">
        <v>652</v>
      </c>
      <c r="C57" s="181" t="s">
        <v>323</v>
      </c>
      <c r="D57" s="46" t="s">
        <v>1295</v>
      </c>
      <c r="E57" s="46" t="s">
        <v>850</v>
      </c>
      <c r="F57" s="46" t="s">
        <v>418</v>
      </c>
      <c r="G57" s="46" t="s">
        <v>801</v>
      </c>
      <c r="H57" s="46" t="s">
        <v>728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0" t="s">
        <v>709</v>
      </c>
      <c r="B59" s="180" t="s">
        <v>710</v>
      </c>
      <c r="C59" s="181" t="s">
        <v>320</v>
      </c>
      <c r="D59" s="46" t="s">
        <v>1012</v>
      </c>
      <c r="E59" s="46" t="n">
        <v>2687</v>
      </c>
      <c r="F59" s="46" t="n">
        <v>50135</v>
      </c>
      <c r="G59" s="46" t="n">
        <v>13812</v>
      </c>
      <c r="H59" s="46" t="s">
        <v>1296</v>
      </c>
    </row>
    <row r="60" customFormat="false" ht="9.75" hidden="false" customHeight="true" outlineLevel="0" collapsed="false">
      <c r="A60" s="182"/>
      <c r="B60" s="180" t="s">
        <v>712</v>
      </c>
      <c r="C60" s="181" t="s">
        <v>323</v>
      </c>
      <c r="D60" s="46" t="s">
        <v>456</v>
      </c>
      <c r="E60" s="46" t="s">
        <v>942</v>
      </c>
      <c r="F60" s="46" t="s">
        <v>1297</v>
      </c>
      <c r="G60" s="46" t="s">
        <v>1298</v>
      </c>
      <c r="H60" s="46" t="s">
        <v>728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180" t="s">
        <v>766</v>
      </c>
      <c r="B62" s="180" t="s">
        <v>767</v>
      </c>
      <c r="C62" s="181" t="s">
        <v>320</v>
      </c>
      <c r="D62" s="46" t="s">
        <v>1299</v>
      </c>
      <c r="E62" s="46" t="n">
        <v>11414</v>
      </c>
      <c r="F62" s="46" t="n">
        <v>232456</v>
      </c>
      <c r="G62" s="46" t="n">
        <v>70232</v>
      </c>
      <c r="H62" s="46" t="s">
        <v>1300</v>
      </c>
    </row>
    <row r="63" customFormat="false" ht="9.75" hidden="false" customHeight="true" outlineLevel="0" collapsed="false">
      <c r="A63" s="182"/>
      <c r="B63" s="180" t="s">
        <v>769</v>
      </c>
      <c r="C63" s="181" t="s">
        <v>323</v>
      </c>
      <c r="D63" s="46" t="s">
        <v>810</v>
      </c>
      <c r="E63" s="46" t="s">
        <v>771</v>
      </c>
      <c r="F63" s="46" t="s">
        <v>1301</v>
      </c>
      <c r="G63" s="46" t="s">
        <v>872</v>
      </c>
      <c r="H63" s="46" t="s">
        <v>728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180" t="s">
        <v>650</v>
      </c>
      <c r="B65" s="180" t="s">
        <v>776</v>
      </c>
      <c r="C65" s="181" t="s">
        <v>320</v>
      </c>
      <c r="D65" s="46" t="s">
        <v>173</v>
      </c>
      <c r="E65" s="46" t="n">
        <v>5637</v>
      </c>
      <c r="F65" s="46" t="n">
        <v>166453</v>
      </c>
      <c r="G65" s="46" t="n">
        <v>63098</v>
      </c>
      <c r="H65" s="46" t="s">
        <v>1302</v>
      </c>
    </row>
    <row r="66" customFormat="false" ht="9.75" hidden="false" customHeight="true" outlineLevel="0" collapsed="false">
      <c r="A66" s="182"/>
      <c r="B66" s="180" t="s">
        <v>778</v>
      </c>
      <c r="C66" s="181" t="s">
        <v>323</v>
      </c>
      <c r="D66" s="46" t="s">
        <v>487</v>
      </c>
      <c r="E66" s="46" t="s">
        <v>418</v>
      </c>
      <c r="F66" s="46" t="s">
        <v>414</v>
      </c>
      <c r="G66" s="46" t="s">
        <v>762</v>
      </c>
      <c r="H66" s="46" t="s">
        <v>728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</row>
    <row r="68" customFormat="false" ht="9.75" hidden="false" customHeight="true" outlineLevel="0" collapsed="false">
      <c r="A68" s="180" t="s">
        <v>592</v>
      </c>
      <c r="B68" s="180" t="s">
        <v>769</v>
      </c>
      <c r="C68" s="181" t="s">
        <v>320</v>
      </c>
      <c r="D68" s="46" t="s">
        <v>846</v>
      </c>
      <c r="E68" s="46" t="n">
        <v>5777</v>
      </c>
      <c r="F68" s="46" t="n">
        <v>66003</v>
      </c>
      <c r="G68" s="46" t="n">
        <v>7134</v>
      </c>
      <c r="H68" s="46" t="s">
        <v>1303</v>
      </c>
    </row>
    <row r="69" customFormat="false" ht="9.75" hidden="false" customHeight="true" outlineLevel="0" collapsed="false">
      <c r="A69" s="182"/>
      <c r="B69" s="182"/>
      <c r="C69" s="181" t="s">
        <v>323</v>
      </c>
      <c r="D69" s="46" t="s">
        <v>872</v>
      </c>
      <c r="E69" s="46" t="s">
        <v>358</v>
      </c>
      <c r="F69" s="46" t="s">
        <v>761</v>
      </c>
      <c r="G69" s="46" t="s">
        <v>1304</v>
      </c>
      <c r="H69" s="46" t="s">
        <v>728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5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98</v>
      </c>
      <c r="J41" s="56"/>
    </row>
    <row r="42" s="75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1</v>
      </c>
      <c r="J43" s="56"/>
    </row>
    <row r="44" s="75" customFormat="true" ht="11.25" hidden="false" customHeight="true" outlineLevel="0" collapsed="false">
      <c r="D44" s="64" t="s">
        <v>102</v>
      </c>
      <c r="E44" s="54"/>
      <c r="G44" s="72"/>
      <c r="H44" s="78" t="s">
        <v>103</v>
      </c>
      <c r="J44" s="56"/>
    </row>
    <row r="45" s="75" customFormat="true" ht="11.25" hidden="false" customHeight="true" outlineLevel="0" collapsed="false">
      <c r="D45" s="56"/>
      <c r="E45" s="56" t="s">
        <v>104</v>
      </c>
      <c r="G45" s="72"/>
      <c r="H45" s="78" t="s">
        <v>105</v>
      </c>
      <c r="J45" s="56"/>
    </row>
    <row r="46" s="75" customFormat="true" ht="11.25" hidden="false" customHeight="true" outlineLevel="0" collapsed="false">
      <c r="D46" s="56"/>
      <c r="E46" s="56" t="s">
        <v>106</v>
      </c>
      <c r="G46" s="72"/>
      <c r="H46" s="75" t="s">
        <v>107</v>
      </c>
      <c r="J46" s="56"/>
    </row>
    <row r="47" s="75" customFormat="true" ht="11.25" hidden="false" customHeight="true" outlineLevel="0" collapsed="false">
      <c r="D47" s="56"/>
      <c r="E47" s="56" t="s">
        <v>108</v>
      </c>
      <c r="G47" s="72"/>
      <c r="H47" s="75" t="s">
        <v>109</v>
      </c>
      <c r="J47" s="56"/>
    </row>
    <row r="48" s="75" customFormat="true" ht="11.25" hidden="false" customHeight="true" outlineLevel="0" collapsed="false">
      <c r="D48" s="56"/>
      <c r="E48" s="56" t="s">
        <v>110</v>
      </c>
      <c r="G48" s="72"/>
      <c r="H48" s="75" t="s">
        <v>111</v>
      </c>
      <c r="J48" s="56"/>
    </row>
    <row r="49" s="75" customFormat="true" ht="11.25" hidden="false" customHeight="true" outlineLevel="0" collapsed="false">
      <c r="D49" s="56"/>
      <c r="E49" s="56" t="s">
        <v>112</v>
      </c>
      <c r="G49" s="72"/>
      <c r="H49" s="75" t="s">
        <v>113</v>
      </c>
      <c r="J49" s="56"/>
    </row>
    <row r="50" s="75" customFormat="true" ht="11.25" hidden="false" customHeight="true" outlineLevel="0" collapsed="false">
      <c r="D50" s="56"/>
      <c r="E50" s="56" t="s">
        <v>114</v>
      </c>
      <c r="G50" s="72"/>
      <c r="J50" s="56"/>
    </row>
    <row r="51" s="75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5" customFormat="true" ht="11.25" hidden="false" customHeight="true" outlineLevel="0" collapsed="false">
      <c r="D52" s="56"/>
      <c r="E52" s="56" t="s">
        <v>117</v>
      </c>
      <c r="G52" s="79" t="s">
        <v>118</v>
      </c>
      <c r="H52" s="80" t="s">
        <v>119</v>
      </c>
      <c r="J52" s="56"/>
    </row>
    <row r="53" s="75" customFormat="true" ht="11.25" hidden="false" customHeight="true" outlineLevel="0" collapsed="false">
      <c r="E53" s="56" t="s">
        <v>120</v>
      </c>
      <c r="G53" s="79" t="s">
        <v>121</v>
      </c>
      <c r="H53" s="80" t="s">
        <v>122</v>
      </c>
      <c r="J53" s="56"/>
    </row>
    <row r="54" s="75" customFormat="true" ht="11.25" hidden="false" customHeight="true" outlineLevel="0" collapsed="false">
      <c r="E54" s="81"/>
      <c r="G54" s="79" t="s">
        <v>123</v>
      </c>
      <c r="H54" s="80" t="s">
        <v>124</v>
      </c>
      <c r="J54" s="81"/>
    </row>
    <row r="55" s="75" customFormat="true" ht="11.25" hidden="false" customHeight="true" outlineLevel="0" collapsed="false">
      <c r="D55" s="64" t="s">
        <v>125</v>
      </c>
      <c r="G55" s="79"/>
      <c r="H55" s="80" t="s">
        <v>126</v>
      </c>
      <c r="J55" s="56"/>
    </row>
    <row r="56" s="75" customFormat="true" ht="11.25" hidden="false" customHeight="true" outlineLevel="0" collapsed="false">
      <c r="E56" s="68" t="s">
        <v>127</v>
      </c>
      <c r="G56" s="79" t="s">
        <v>128</v>
      </c>
      <c r="H56" s="80" t="s">
        <v>129</v>
      </c>
      <c r="J56" s="56"/>
    </row>
    <row r="57" s="75" customFormat="true" ht="11.25" hidden="false" customHeight="true" outlineLevel="0" collapsed="false">
      <c r="E57" s="68" t="s">
        <v>130</v>
      </c>
      <c r="G57" s="79" t="s">
        <v>131</v>
      </c>
      <c r="H57" s="80" t="s">
        <v>132</v>
      </c>
      <c r="J57" s="56"/>
    </row>
    <row r="58" s="75" customFormat="true" ht="11.25" hidden="false" customHeight="true" outlineLevel="0" collapsed="false">
      <c r="E58" s="68" t="s">
        <v>133</v>
      </c>
      <c r="G58" s="79" t="s">
        <v>134</v>
      </c>
      <c r="H58" s="80" t="s">
        <v>135</v>
      </c>
      <c r="J58" s="56"/>
    </row>
    <row r="59" s="75" customFormat="true" ht="11.25" hidden="false" customHeight="true" outlineLevel="0" collapsed="false">
      <c r="E59" s="74" t="s">
        <v>136</v>
      </c>
      <c r="G59" s="79"/>
      <c r="H59" s="80" t="s">
        <v>137</v>
      </c>
      <c r="J59" s="56"/>
    </row>
    <row r="60" s="75" customFormat="true" ht="9" hidden="false" customHeight="false" outlineLevel="0" collapsed="false">
      <c r="G60" s="79" t="s">
        <v>138</v>
      </c>
      <c r="H60" s="80" t="s">
        <v>139</v>
      </c>
      <c r="J60" s="81"/>
    </row>
    <row r="61" s="75" customFormat="true" ht="9" hidden="false" customHeight="false" outlineLevel="0" collapsed="false">
      <c r="G61" s="79" t="s">
        <v>140</v>
      </c>
      <c r="H61" s="80" t="s">
        <v>141</v>
      </c>
      <c r="J61" s="81"/>
    </row>
    <row r="62" s="75" customFormat="true" ht="9" hidden="false" customHeight="false" outlineLevel="0" collapsed="false">
      <c r="G62" s="79" t="s">
        <v>142</v>
      </c>
      <c r="H62" s="80" t="s">
        <v>143</v>
      </c>
      <c r="J62" s="81"/>
    </row>
    <row r="63" s="75" customFormat="true" ht="9" hidden="false" customHeight="false" outlineLevel="0" collapsed="false">
      <c r="G63" s="79" t="s">
        <v>144</v>
      </c>
      <c r="H63" s="80" t="s">
        <v>145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5/07&amp;R&amp;6Brandenburg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55" t="s">
        <v>1305</v>
      </c>
      <c r="B1" s="116"/>
      <c r="C1" s="116"/>
      <c r="D1" s="116"/>
      <c r="E1" s="116"/>
      <c r="F1" s="91"/>
      <c r="G1" s="220"/>
    </row>
    <row r="2" customFormat="false" ht="12.75" hidden="false" customHeight="false" outlineLevel="0" collapsed="false">
      <c r="A2" s="158" t="s">
        <v>1306</v>
      </c>
      <c r="B2" s="160"/>
      <c r="C2" s="160"/>
      <c r="D2" s="160"/>
      <c r="E2" s="160"/>
      <c r="F2" s="222"/>
      <c r="G2" s="225"/>
      <c r="H2" s="223"/>
    </row>
    <row r="3" customFormat="false" ht="12.75" hidden="false" customHeight="false" outlineLevel="0" collapsed="false">
      <c r="A3" s="163"/>
      <c r="B3" s="164" t="s">
        <v>309</v>
      </c>
      <c r="C3" s="164"/>
      <c r="D3" s="208" t="s">
        <v>1265</v>
      </c>
      <c r="E3" s="166" t="s">
        <v>272</v>
      </c>
      <c r="F3" s="167" t="s">
        <v>250</v>
      </c>
      <c r="G3" s="167"/>
      <c r="H3" s="167"/>
    </row>
    <row r="4" customFormat="false" ht="12.75" hidden="false" customHeight="false" outlineLevel="0" collapsed="false">
      <c r="A4" s="168" t="s">
        <v>310</v>
      </c>
      <c r="B4" s="169" t="s">
        <v>311</v>
      </c>
      <c r="C4" s="169"/>
      <c r="D4" s="209" t="s">
        <v>1269</v>
      </c>
      <c r="E4" s="171" t="s">
        <v>279</v>
      </c>
      <c r="F4" s="164" t="s">
        <v>283</v>
      </c>
      <c r="G4" s="172" t="s">
        <v>312</v>
      </c>
      <c r="H4" s="172"/>
    </row>
    <row r="5" customFormat="false" ht="12.75" hidden="false" customHeight="false" outlineLevel="0" collapsed="false">
      <c r="A5" s="127" t="n">
        <v>2003</v>
      </c>
      <c r="B5" s="169" t="s">
        <v>1270</v>
      </c>
      <c r="C5" s="169"/>
      <c r="D5" s="173" t="s">
        <v>1271</v>
      </c>
      <c r="E5" s="174"/>
      <c r="F5" s="174" t="s">
        <v>314</v>
      </c>
      <c r="G5" s="175" t="s">
        <v>315</v>
      </c>
      <c r="H5" s="175"/>
    </row>
    <row r="6" s="182" customFormat="true" ht="11.25" hidden="false" customHeight="false" outlineLevel="0" collapsed="false">
      <c r="A6" s="176"/>
      <c r="B6" s="177" t="s">
        <v>1272</v>
      </c>
      <c r="C6" s="177"/>
      <c r="D6" s="178" t="s">
        <v>317</v>
      </c>
      <c r="E6" s="178"/>
      <c r="F6" s="179" t="s">
        <v>288</v>
      </c>
      <c r="G6" s="179"/>
      <c r="H6" s="224" t="s">
        <v>1273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889</v>
      </c>
      <c r="B8" s="180" t="s">
        <v>890</v>
      </c>
      <c r="C8" s="181" t="s">
        <v>320</v>
      </c>
      <c r="D8" s="46" t="s">
        <v>1307</v>
      </c>
      <c r="E8" s="46" t="n">
        <v>4934</v>
      </c>
      <c r="F8" s="46" t="n">
        <v>64700</v>
      </c>
      <c r="G8" s="46" t="n">
        <v>21912</v>
      </c>
      <c r="H8" s="46" t="s">
        <v>1308</v>
      </c>
    </row>
    <row r="9" customFormat="false" ht="9.75" hidden="false" customHeight="true" outlineLevel="0" collapsed="false">
      <c r="A9" s="182"/>
      <c r="B9" s="182"/>
      <c r="C9" s="181" t="s">
        <v>323</v>
      </c>
      <c r="D9" s="46" t="s">
        <v>1168</v>
      </c>
      <c r="E9" s="46" t="s">
        <v>360</v>
      </c>
      <c r="F9" s="46" t="s">
        <v>1309</v>
      </c>
      <c r="G9" s="46" t="s">
        <v>1310</v>
      </c>
      <c r="H9" s="46" t="s">
        <v>728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963</v>
      </c>
      <c r="B11" s="180" t="s">
        <v>964</v>
      </c>
      <c r="C11" s="181" t="s">
        <v>320</v>
      </c>
      <c r="D11" s="46" t="s">
        <v>799</v>
      </c>
      <c r="E11" s="46" t="n">
        <v>6619</v>
      </c>
      <c r="F11" s="46" t="n">
        <v>87196</v>
      </c>
      <c r="G11" s="46" t="n">
        <v>23795</v>
      </c>
      <c r="H11" s="46" t="s">
        <v>1311</v>
      </c>
    </row>
    <row r="12" customFormat="false" ht="9.75" hidden="false" customHeight="true" outlineLevel="0" collapsed="false">
      <c r="A12" s="182"/>
      <c r="B12" s="180" t="s">
        <v>966</v>
      </c>
      <c r="C12" s="181" t="s">
        <v>323</v>
      </c>
      <c r="D12" s="46" t="s">
        <v>713</v>
      </c>
      <c r="E12" s="46" t="s">
        <v>950</v>
      </c>
      <c r="F12" s="46" t="s">
        <v>654</v>
      </c>
      <c r="G12" s="46" t="s">
        <v>371</v>
      </c>
      <c r="H12" s="46" t="s">
        <v>728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411</v>
      </c>
      <c r="B14" s="180" t="s">
        <v>968</v>
      </c>
      <c r="C14" s="181" t="s">
        <v>320</v>
      </c>
      <c r="D14" s="46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182"/>
      <c r="B15" s="180" t="s">
        <v>969</v>
      </c>
      <c r="C15" s="181" t="s">
        <v>323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728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335</v>
      </c>
      <c r="B17" s="180" t="s">
        <v>975</v>
      </c>
      <c r="C17" s="181" t="s">
        <v>320</v>
      </c>
      <c r="D17" s="46" t="s">
        <v>814</v>
      </c>
      <c r="E17" s="46" t="n">
        <v>2792</v>
      </c>
      <c r="F17" s="46" t="n">
        <v>31333</v>
      </c>
      <c r="G17" s="46" t="n">
        <v>9847</v>
      </c>
      <c r="H17" s="46" t="s">
        <v>1312</v>
      </c>
    </row>
    <row r="18" customFormat="false" ht="9.75" hidden="false" customHeight="true" outlineLevel="0" collapsed="false">
      <c r="A18" s="182"/>
      <c r="B18" s="180" t="s">
        <v>978</v>
      </c>
      <c r="C18" s="181" t="s">
        <v>323</v>
      </c>
      <c r="D18" s="46" t="s">
        <v>118</v>
      </c>
      <c r="E18" s="46" t="s">
        <v>810</v>
      </c>
      <c r="F18" s="46" t="s">
        <v>1313</v>
      </c>
      <c r="G18" s="46" t="s">
        <v>1314</v>
      </c>
      <c r="H18" s="46" t="s">
        <v>728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1012</v>
      </c>
      <c r="B20" s="180" t="s">
        <v>1013</v>
      </c>
      <c r="C20" s="181" t="s">
        <v>320</v>
      </c>
      <c r="D20" s="46" t="s">
        <v>1014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182"/>
      <c r="B21" s="180" t="s">
        <v>1015</v>
      </c>
      <c r="C21" s="181" t="s">
        <v>323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728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891</v>
      </c>
      <c r="B23" s="180" t="s">
        <v>1028</v>
      </c>
      <c r="C23" s="181" t="s">
        <v>320</v>
      </c>
      <c r="D23" s="46" t="s">
        <v>682</v>
      </c>
      <c r="E23" s="46" t="n">
        <v>2274</v>
      </c>
      <c r="F23" s="46" t="n">
        <v>26130</v>
      </c>
      <c r="G23" s="46" t="n">
        <v>5350</v>
      </c>
      <c r="H23" s="46" t="s">
        <v>1315</v>
      </c>
    </row>
    <row r="24" customFormat="false" ht="9.75" hidden="false" customHeight="true" outlineLevel="0" collapsed="false">
      <c r="A24" s="182"/>
      <c r="B24" s="180" t="s">
        <v>1030</v>
      </c>
      <c r="C24" s="181" t="s">
        <v>323</v>
      </c>
      <c r="D24" s="46" t="s">
        <v>993</v>
      </c>
      <c r="E24" s="46" t="s">
        <v>762</v>
      </c>
      <c r="F24" s="46" t="s">
        <v>1316</v>
      </c>
      <c r="G24" s="46" t="s">
        <v>1317</v>
      </c>
      <c r="H24" s="46" t="s">
        <v>728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1054</v>
      </c>
      <c r="B26" s="180" t="s">
        <v>1055</v>
      </c>
      <c r="C26" s="181" t="s">
        <v>320</v>
      </c>
      <c r="D26" s="46" t="s">
        <v>335</v>
      </c>
      <c r="E26" s="46" t="n">
        <v>12219</v>
      </c>
      <c r="F26" s="46" t="n">
        <v>201271</v>
      </c>
      <c r="G26" s="46" t="n">
        <v>108332</v>
      </c>
      <c r="H26" s="46" t="s">
        <v>1318</v>
      </c>
    </row>
    <row r="27" customFormat="false" ht="9.75" hidden="false" customHeight="true" outlineLevel="0" collapsed="false">
      <c r="A27" s="182"/>
      <c r="B27" s="182"/>
      <c r="C27" s="181" t="s">
        <v>323</v>
      </c>
      <c r="D27" s="46" t="s">
        <v>118</v>
      </c>
      <c r="E27" s="46" t="s">
        <v>1154</v>
      </c>
      <c r="F27" s="46" t="s">
        <v>849</v>
      </c>
      <c r="G27" s="46" t="s">
        <v>1319</v>
      </c>
      <c r="H27" s="46" t="s">
        <v>728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060</v>
      </c>
      <c r="B29" s="180" t="s">
        <v>1061</v>
      </c>
      <c r="C29" s="181" t="s">
        <v>320</v>
      </c>
      <c r="D29" s="46" t="s">
        <v>167</v>
      </c>
      <c r="E29" s="46" t="n">
        <v>5759</v>
      </c>
      <c r="F29" s="46" t="n">
        <v>77201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182"/>
      <c r="B30" s="180" t="s">
        <v>1064</v>
      </c>
      <c r="C30" s="181" t="s">
        <v>323</v>
      </c>
      <c r="D30" s="46" t="s">
        <v>118</v>
      </c>
      <c r="E30" s="46" t="s">
        <v>619</v>
      </c>
      <c r="F30" s="46" t="s">
        <v>1320</v>
      </c>
      <c r="G30" s="46" t="s">
        <v>123</v>
      </c>
      <c r="H30" s="46" t="s">
        <v>728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081</v>
      </c>
      <c r="B32" s="180" t="s">
        <v>1082</v>
      </c>
      <c r="C32" s="181" t="s">
        <v>320</v>
      </c>
      <c r="D32" s="46" t="s">
        <v>331</v>
      </c>
      <c r="E32" s="46" t="n">
        <v>6460</v>
      </c>
      <c r="F32" s="46" t="n">
        <v>124069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182"/>
      <c r="B33" s="182"/>
      <c r="C33" s="181" t="s">
        <v>323</v>
      </c>
      <c r="D33" s="46" t="s">
        <v>118</v>
      </c>
      <c r="E33" s="46" t="s">
        <v>967</v>
      </c>
      <c r="F33" s="46" t="s">
        <v>873</v>
      </c>
      <c r="G33" s="46" t="s">
        <v>123</v>
      </c>
      <c r="H33" s="46" t="s">
        <v>728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1095</v>
      </c>
      <c r="B35" s="180" t="s">
        <v>1096</v>
      </c>
      <c r="C35" s="181" t="s">
        <v>320</v>
      </c>
      <c r="D35" s="46" t="s">
        <v>411</v>
      </c>
      <c r="E35" s="46" t="n">
        <v>2467</v>
      </c>
      <c r="F35" s="46" t="n">
        <v>80414</v>
      </c>
      <c r="G35" s="46" t="n">
        <v>32376</v>
      </c>
      <c r="H35" s="46" t="s">
        <v>1321</v>
      </c>
    </row>
    <row r="36" customFormat="false" ht="9.75" hidden="false" customHeight="true" outlineLevel="0" collapsed="false">
      <c r="A36" s="182"/>
      <c r="B36" s="180" t="s">
        <v>1099</v>
      </c>
      <c r="C36" s="181" t="s">
        <v>323</v>
      </c>
      <c r="D36" s="46" t="s">
        <v>359</v>
      </c>
      <c r="E36" s="46" t="s">
        <v>369</v>
      </c>
      <c r="F36" s="46" t="s">
        <v>642</v>
      </c>
      <c r="G36" s="46" t="s">
        <v>1322</v>
      </c>
      <c r="H36" s="46" t="s">
        <v>728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1102</v>
      </c>
      <c r="B38" s="180" t="s">
        <v>1096</v>
      </c>
      <c r="C38" s="181" t="s">
        <v>320</v>
      </c>
      <c r="D38" s="46" t="s">
        <v>381</v>
      </c>
      <c r="E38" s="46" t="n">
        <v>1277</v>
      </c>
      <c r="F38" s="46" t="n">
        <v>19522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182"/>
      <c r="B39" s="180" t="s">
        <v>1104</v>
      </c>
      <c r="C39" s="181" t="s">
        <v>323</v>
      </c>
      <c r="D39" s="46" t="s">
        <v>118</v>
      </c>
      <c r="E39" s="46" t="s">
        <v>1289</v>
      </c>
      <c r="F39" s="46" t="s">
        <v>1323</v>
      </c>
      <c r="G39" s="46" t="s">
        <v>123</v>
      </c>
      <c r="H39" s="46" t="s">
        <v>728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1127</v>
      </c>
      <c r="B41" s="180" t="s">
        <v>1128</v>
      </c>
      <c r="C41" s="181" t="s">
        <v>320</v>
      </c>
      <c r="D41" s="46" t="s">
        <v>173</v>
      </c>
      <c r="E41" s="46" t="n">
        <v>1190</v>
      </c>
      <c r="F41" s="46" t="n">
        <v>60892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182"/>
      <c r="B42" s="182"/>
      <c r="C42" s="181" t="s">
        <v>323</v>
      </c>
      <c r="D42" s="46" t="s">
        <v>1074</v>
      </c>
      <c r="E42" s="46" t="s">
        <v>643</v>
      </c>
      <c r="F42" s="46" t="s">
        <v>1324</v>
      </c>
      <c r="G42" s="46" t="s">
        <v>123</v>
      </c>
      <c r="H42" s="46" t="s">
        <v>728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391</v>
      </c>
      <c r="B44" s="180" t="s">
        <v>1149</v>
      </c>
      <c r="C44" s="181" t="s">
        <v>320</v>
      </c>
      <c r="D44" s="46" t="s">
        <v>1325</v>
      </c>
      <c r="E44" s="46" t="n">
        <v>30010</v>
      </c>
      <c r="F44" s="46" t="n">
        <v>783255</v>
      </c>
      <c r="G44" s="46" t="n">
        <v>249310</v>
      </c>
      <c r="H44" s="46" t="s">
        <v>1326</v>
      </c>
    </row>
    <row r="45" customFormat="false" ht="9.75" hidden="false" customHeight="true" outlineLevel="0" collapsed="false">
      <c r="A45" s="182"/>
      <c r="B45" s="180" t="s">
        <v>1151</v>
      </c>
      <c r="C45" s="181" t="s">
        <v>323</v>
      </c>
      <c r="D45" s="46" t="s">
        <v>1188</v>
      </c>
      <c r="E45" s="46" t="s">
        <v>980</v>
      </c>
      <c r="F45" s="46" t="s">
        <v>488</v>
      </c>
      <c r="G45" s="46" t="s">
        <v>1327</v>
      </c>
      <c r="H45" s="46" t="s">
        <v>728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327</v>
      </c>
      <c r="B47" s="180" t="s">
        <v>1155</v>
      </c>
      <c r="C47" s="181" t="s">
        <v>320</v>
      </c>
      <c r="D47" s="46" t="s">
        <v>1328</v>
      </c>
      <c r="E47" s="46" t="n">
        <v>22598</v>
      </c>
      <c r="F47" s="46" t="n">
        <v>326743</v>
      </c>
      <c r="G47" s="46" t="n">
        <v>146460</v>
      </c>
      <c r="H47" s="46" t="s">
        <v>1329</v>
      </c>
    </row>
    <row r="48" customFormat="false" ht="9.75" hidden="false" customHeight="true" outlineLevel="0" collapsed="false">
      <c r="A48" s="182"/>
      <c r="B48" s="180" t="s">
        <v>1151</v>
      </c>
      <c r="C48" s="181" t="s">
        <v>323</v>
      </c>
      <c r="D48" s="46" t="s">
        <v>1330</v>
      </c>
      <c r="E48" s="46" t="s">
        <v>1331</v>
      </c>
      <c r="F48" s="46" t="s">
        <v>385</v>
      </c>
      <c r="G48" s="46" t="s">
        <v>1332</v>
      </c>
      <c r="H48" s="46" t="s">
        <v>728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333</v>
      </c>
      <c r="B50" s="180" t="s">
        <v>1160</v>
      </c>
      <c r="C50" s="181" t="s">
        <v>320</v>
      </c>
      <c r="D50" s="46" t="s">
        <v>331</v>
      </c>
      <c r="E50" s="46" t="n">
        <v>2397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182"/>
      <c r="B51" s="180" t="s">
        <v>1151</v>
      </c>
      <c r="C51" s="181" t="s">
        <v>323</v>
      </c>
      <c r="D51" s="46" t="s">
        <v>118</v>
      </c>
      <c r="E51" s="46" t="s">
        <v>697</v>
      </c>
      <c r="F51" s="46" t="s">
        <v>123</v>
      </c>
      <c r="G51" s="46" t="s">
        <v>123</v>
      </c>
      <c r="H51" s="46" t="s">
        <v>728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149</v>
      </c>
      <c r="B53" s="180" t="s">
        <v>1164</v>
      </c>
      <c r="C53" s="181" t="s">
        <v>320</v>
      </c>
      <c r="D53" s="46" t="s">
        <v>1156</v>
      </c>
      <c r="E53" s="46" t="n">
        <v>11360</v>
      </c>
      <c r="F53" s="46" t="n">
        <v>214745</v>
      </c>
      <c r="G53" s="46" t="n">
        <v>27245</v>
      </c>
      <c r="H53" s="46" t="s">
        <v>1333</v>
      </c>
    </row>
    <row r="54" customFormat="false" ht="9.75" hidden="false" customHeight="true" outlineLevel="0" collapsed="false">
      <c r="A54" s="182"/>
      <c r="B54" s="180" t="s">
        <v>1151</v>
      </c>
      <c r="C54" s="181" t="s">
        <v>323</v>
      </c>
      <c r="D54" s="46" t="s">
        <v>771</v>
      </c>
      <c r="E54" s="46" t="s">
        <v>506</v>
      </c>
      <c r="F54" s="46" t="s">
        <v>873</v>
      </c>
      <c r="G54" s="46" t="s">
        <v>943</v>
      </c>
      <c r="H54" s="46" t="s">
        <v>728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321</v>
      </c>
      <c r="B56" s="180" t="s">
        <v>1170</v>
      </c>
      <c r="C56" s="181" t="s">
        <v>320</v>
      </c>
      <c r="D56" s="46" t="s">
        <v>333</v>
      </c>
      <c r="E56" s="46" t="n">
        <v>5081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182"/>
      <c r="B57" s="182"/>
      <c r="C57" s="181" t="s">
        <v>323</v>
      </c>
      <c r="D57" s="46" t="s">
        <v>118</v>
      </c>
      <c r="E57" s="46" t="s">
        <v>1283</v>
      </c>
      <c r="F57" s="46" t="s">
        <v>123</v>
      </c>
      <c r="G57" s="46" t="s">
        <v>123</v>
      </c>
      <c r="H57" s="46" t="s">
        <v>728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5" t="s">
        <v>1173</v>
      </c>
      <c r="B59" s="186" t="s">
        <v>1174</v>
      </c>
      <c r="C59" s="181" t="s">
        <v>320</v>
      </c>
      <c r="D59" s="188" t="s">
        <v>1334</v>
      </c>
      <c r="E59" s="188" t="n">
        <v>71446</v>
      </c>
      <c r="F59" s="188" t="n">
        <v>1596552</v>
      </c>
      <c r="G59" s="188" t="n">
        <v>430704</v>
      </c>
      <c r="H59" s="188" t="s">
        <v>1335</v>
      </c>
    </row>
    <row r="60" customFormat="false" ht="9.75" hidden="false" customHeight="true" outlineLevel="0" collapsed="false">
      <c r="A60" s="185"/>
      <c r="B60" s="185"/>
      <c r="C60" s="181" t="s">
        <v>323</v>
      </c>
      <c r="D60" s="188" t="s">
        <v>1176</v>
      </c>
      <c r="E60" s="188" t="s">
        <v>1175</v>
      </c>
      <c r="F60" s="188" t="s">
        <v>1031</v>
      </c>
      <c r="G60" s="188" t="s">
        <v>862</v>
      </c>
      <c r="H60" s="188" t="s">
        <v>728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5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226" width="4.7"/>
    <col collapsed="false" customWidth="true" hidden="false" outlineLevel="0" max="2" min="2" style="226" width="4.41"/>
    <col collapsed="false" customWidth="true" hidden="false" outlineLevel="0" max="3" min="3" style="226" width="36.14"/>
    <col collapsed="false" customWidth="true" hidden="false" outlineLevel="0" max="4" min="4" style="226" width="4.7"/>
    <col collapsed="false" customWidth="true" hidden="false" outlineLevel="0" max="5" min="5" style="226" width="4.41"/>
    <col collapsed="false" customWidth="true" hidden="false" outlineLevel="0" max="6" min="6" style="226" width="36.14"/>
    <col collapsed="false" customWidth="false" hidden="false" outlineLevel="0" max="7" min="7" style="227" width="11.56"/>
    <col collapsed="false" customWidth="false" hidden="false" outlineLevel="0" max="257" min="8" style="226" width="11.56"/>
  </cols>
  <sheetData>
    <row r="1" customFormat="false" ht="12.75" hidden="false" customHeight="false" outlineLevel="0" collapsed="false">
      <c r="A1" s="228" t="s">
        <v>1336</v>
      </c>
      <c r="B1" s="229"/>
      <c r="C1" s="229"/>
      <c r="D1" s="229"/>
      <c r="E1" s="229"/>
      <c r="F1" s="229"/>
    </row>
    <row r="2" s="232" customFormat="true" ht="11.45" hidden="false" customHeight="true" outlineLevel="0" collapsed="false">
      <c r="A2" s="230" t="s">
        <v>1337</v>
      </c>
      <c r="B2" s="231"/>
      <c r="C2" s="231"/>
      <c r="D2" s="231"/>
      <c r="E2" s="231"/>
      <c r="F2" s="231"/>
      <c r="G2" s="227"/>
    </row>
    <row r="3" s="236" customFormat="true" ht="10.15" hidden="false" customHeight="true" outlineLevel="0" collapsed="false">
      <c r="A3" s="233" t="s">
        <v>1338</v>
      </c>
      <c r="B3" s="0"/>
      <c r="C3" s="233"/>
      <c r="D3" s="233"/>
      <c r="E3" s="233"/>
      <c r="F3" s="0"/>
      <c r="G3" s="234"/>
      <c r="H3" s="235"/>
      <c r="I3" s="0"/>
    </row>
    <row r="4" s="237" customFormat="true" ht="15" hidden="false" customHeight="true" outlineLevel="0" collapsed="false">
      <c r="B4" s="238" t="s">
        <v>1339</v>
      </c>
      <c r="C4" s="238"/>
      <c r="D4" s="239"/>
      <c r="E4" s="238"/>
      <c r="F4" s="0"/>
      <c r="G4" s="240"/>
      <c r="H4" s="238"/>
      <c r="I4" s="0"/>
    </row>
    <row r="5" s="243" customFormat="true" ht="45" hidden="false" customHeight="false" outlineLevel="0" collapsed="false">
      <c r="A5" s="241" t="s">
        <v>1340</v>
      </c>
      <c r="B5" s="241" t="s">
        <v>1341</v>
      </c>
      <c r="C5" s="241" t="s">
        <v>1342</v>
      </c>
      <c r="D5" s="241" t="s">
        <v>1340</v>
      </c>
      <c r="E5" s="241" t="s">
        <v>1341</v>
      </c>
      <c r="F5" s="242" t="s">
        <v>1342</v>
      </c>
      <c r="G5" s="227"/>
    </row>
    <row r="6" s="250" customFormat="true" ht="3" hidden="false" customHeight="true" outlineLevel="0" collapsed="false">
      <c r="A6" s="244"/>
      <c r="B6" s="245"/>
      <c r="C6" s="246"/>
      <c r="D6" s="247"/>
      <c r="E6" s="248"/>
      <c r="F6" s="249"/>
      <c r="G6" s="227"/>
    </row>
    <row r="7" s="243" customFormat="true" ht="9" hidden="false" customHeight="false" outlineLevel="0" collapsed="false">
      <c r="A7" s="251" t="s">
        <v>318</v>
      </c>
      <c r="B7" s="252"/>
      <c r="C7" s="251" t="s">
        <v>1343</v>
      </c>
      <c r="D7" s="253" t="s">
        <v>1344</v>
      </c>
      <c r="E7" s="252" t="s">
        <v>1345</v>
      </c>
      <c r="F7" s="227" t="s">
        <v>1346</v>
      </c>
      <c r="G7" s="227"/>
    </row>
    <row r="8" s="243" customFormat="true" ht="9" hidden="false" customHeight="false" outlineLevel="0" collapsed="false">
      <c r="A8" s="227"/>
      <c r="B8" s="252"/>
      <c r="C8" s="251"/>
      <c r="D8" s="253" t="s">
        <v>1347</v>
      </c>
      <c r="E8" s="252" t="s">
        <v>1345</v>
      </c>
      <c r="F8" s="227" t="s">
        <v>1348</v>
      </c>
      <c r="G8" s="227"/>
    </row>
    <row r="9" s="243" customFormat="true" ht="8.45" hidden="false" customHeight="true" outlineLevel="0" collapsed="false">
      <c r="A9" s="251" t="s">
        <v>1349</v>
      </c>
      <c r="B9" s="252" t="s">
        <v>1350</v>
      </c>
      <c r="C9" s="251" t="s">
        <v>1351</v>
      </c>
      <c r="D9" s="253" t="s">
        <v>1352</v>
      </c>
      <c r="E9" s="252" t="s">
        <v>1345</v>
      </c>
      <c r="F9" s="227" t="s">
        <v>1353</v>
      </c>
      <c r="G9" s="227"/>
    </row>
    <row r="10" s="243" customFormat="true" ht="8.45" hidden="false" customHeight="true" outlineLevel="0" collapsed="false">
      <c r="A10" s="251"/>
      <c r="B10" s="252"/>
      <c r="C10" s="251" t="s">
        <v>1354</v>
      </c>
      <c r="D10" s="253" t="s">
        <v>1355</v>
      </c>
      <c r="E10" s="252" t="s">
        <v>1345</v>
      </c>
      <c r="F10" s="227" t="s">
        <v>1356</v>
      </c>
      <c r="G10" s="227"/>
    </row>
    <row r="11" s="243" customFormat="true" ht="8.45" hidden="false" customHeight="true" outlineLevel="0" collapsed="false">
      <c r="A11" s="251"/>
      <c r="B11" s="252"/>
      <c r="C11" s="251" t="s">
        <v>1357</v>
      </c>
      <c r="D11" s="253" t="s">
        <v>1358</v>
      </c>
      <c r="E11" s="252" t="s">
        <v>1345</v>
      </c>
      <c r="F11" s="227" t="s">
        <v>1359</v>
      </c>
      <c r="G11" s="227"/>
    </row>
    <row r="12" s="243" customFormat="true" ht="8.45" hidden="false" customHeight="true" outlineLevel="0" collapsed="false">
      <c r="A12" s="251"/>
      <c r="B12" s="252"/>
      <c r="C12" s="251"/>
      <c r="D12" s="253" t="s">
        <v>1360</v>
      </c>
      <c r="E12" s="252" t="s">
        <v>1345</v>
      </c>
      <c r="F12" s="227" t="s">
        <v>1361</v>
      </c>
      <c r="G12" s="227"/>
    </row>
    <row r="13" s="255" customFormat="true" ht="8.45" hidden="false" customHeight="true" outlineLevel="0" collapsed="false">
      <c r="A13" s="254" t="n">
        <v>10</v>
      </c>
      <c r="B13" s="252" t="s">
        <v>1350</v>
      </c>
      <c r="C13" s="227" t="s">
        <v>1362</v>
      </c>
      <c r="D13" s="253" t="s">
        <v>448</v>
      </c>
      <c r="E13" s="252" t="s">
        <v>1345</v>
      </c>
      <c r="F13" s="227" t="s">
        <v>1363</v>
      </c>
      <c r="G13" s="227"/>
    </row>
    <row r="14" s="243" customFormat="true" ht="8.45" hidden="false" customHeight="true" outlineLevel="0" collapsed="false">
      <c r="A14" s="227" t="s">
        <v>1364</v>
      </c>
      <c r="B14" s="252" t="s">
        <v>1350</v>
      </c>
      <c r="C14" s="227" t="s">
        <v>1365</v>
      </c>
      <c r="D14" s="253" t="s">
        <v>1366</v>
      </c>
      <c r="E14" s="252" t="s">
        <v>1345</v>
      </c>
      <c r="F14" s="227" t="s">
        <v>1367</v>
      </c>
      <c r="G14" s="227"/>
    </row>
    <row r="15" s="243" customFormat="true" ht="8.45" hidden="false" customHeight="true" outlineLevel="0" collapsed="false">
      <c r="A15" s="227" t="s">
        <v>1368</v>
      </c>
      <c r="B15" s="252" t="s">
        <v>1350</v>
      </c>
      <c r="C15" s="227" t="s">
        <v>1369</v>
      </c>
      <c r="D15" s="253" t="s">
        <v>450</v>
      </c>
      <c r="E15" s="252" t="s">
        <v>1345</v>
      </c>
      <c r="F15" s="227" t="s">
        <v>1370</v>
      </c>
      <c r="G15" s="227"/>
    </row>
    <row r="16" s="243" customFormat="true" ht="8.45" hidden="false" customHeight="true" outlineLevel="0" collapsed="false">
      <c r="A16" s="227" t="s">
        <v>1371</v>
      </c>
      <c r="B16" s="252" t="s">
        <v>1350</v>
      </c>
      <c r="C16" s="227" t="s">
        <v>1372</v>
      </c>
      <c r="D16" s="253"/>
      <c r="E16" s="252"/>
      <c r="F16" s="227" t="s">
        <v>1373</v>
      </c>
      <c r="G16" s="227"/>
    </row>
    <row r="17" s="243" customFormat="true" ht="8.45" hidden="false" customHeight="true" outlineLevel="0" collapsed="false">
      <c r="A17" s="227"/>
      <c r="B17" s="252"/>
      <c r="C17" s="227"/>
      <c r="D17" s="256"/>
      <c r="E17" s="252"/>
      <c r="F17" s="227"/>
      <c r="G17" s="227"/>
    </row>
    <row r="18" s="243" customFormat="true" ht="8.45" hidden="false" customHeight="true" outlineLevel="0" collapsed="false">
      <c r="A18" s="254" t="n">
        <v>11</v>
      </c>
      <c r="B18" s="252" t="s">
        <v>1350</v>
      </c>
      <c r="C18" s="227" t="s">
        <v>1374</v>
      </c>
      <c r="D18" s="253" t="s">
        <v>1375</v>
      </c>
      <c r="E18" s="252" t="s">
        <v>1345</v>
      </c>
      <c r="F18" s="227" t="s">
        <v>356</v>
      </c>
      <c r="G18" s="227"/>
    </row>
    <row r="19" s="243" customFormat="true" ht="9" hidden="false" customHeight="false" outlineLevel="0" collapsed="false">
      <c r="A19" s="254"/>
      <c r="B19" s="252"/>
      <c r="C19" s="227" t="s">
        <v>1376</v>
      </c>
      <c r="D19" s="253"/>
      <c r="E19" s="252"/>
      <c r="F19" s="227"/>
      <c r="G19" s="227"/>
    </row>
    <row r="20" s="243" customFormat="true" ht="8.45" hidden="false" customHeight="true" outlineLevel="0" collapsed="false">
      <c r="A20" s="227" t="s">
        <v>1377</v>
      </c>
      <c r="B20" s="252" t="s">
        <v>1350</v>
      </c>
      <c r="C20" s="227" t="s">
        <v>1378</v>
      </c>
      <c r="D20" s="257" t="s">
        <v>457</v>
      </c>
      <c r="E20" s="252"/>
      <c r="F20" s="251" t="s">
        <v>1379</v>
      </c>
      <c r="G20" s="227"/>
    </row>
    <row r="21" s="243" customFormat="true" ht="8.45" hidden="false" customHeight="true" outlineLevel="0" collapsed="false">
      <c r="A21" s="227" t="s">
        <v>1380</v>
      </c>
      <c r="B21" s="252" t="s">
        <v>1350</v>
      </c>
      <c r="C21" s="227" t="s">
        <v>1381</v>
      </c>
      <c r="D21" s="253"/>
      <c r="E21" s="252"/>
      <c r="F21" s="227"/>
      <c r="G21" s="227"/>
    </row>
    <row r="22" s="243" customFormat="true" ht="8.45" hidden="false" customHeight="true" outlineLevel="0" collapsed="false">
      <c r="A22" s="227"/>
      <c r="B22" s="252"/>
      <c r="C22" s="227" t="s">
        <v>1382</v>
      </c>
      <c r="D22" s="256" t="n">
        <v>17</v>
      </c>
      <c r="E22" s="252"/>
      <c r="F22" s="227" t="s">
        <v>464</v>
      </c>
      <c r="G22" s="227"/>
    </row>
    <row r="23" s="243" customFormat="true" ht="8.45" hidden="false" customHeight="true" outlineLevel="0" collapsed="false">
      <c r="A23" s="254"/>
      <c r="B23" s="252"/>
      <c r="C23" s="227"/>
      <c r="D23" s="253" t="s">
        <v>1383</v>
      </c>
      <c r="E23" s="252" t="s">
        <v>1384</v>
      </c>
      <c r="F23" s="227" t="s">
        <v>1385</v>
      </c>
      <c r="G23" s="227"/>
    </row>
    <row r="24" s="243" customFormat="true" ht="8.45" hidden="false" customHeight="true" outlineLevel="0" collapsed="false">
      <c r="A24" s="254" t="s">
        <v>1386</v>
      </c>
      <c r="B24" s="252" t="s">
        <v>1350</v>
      </c>
      <c r="C24" s="227" t="s">
        <v>1387</v>
      </c>
      <c r="D24" s="253" t="s">
        <v>1388</v>
      </c>
      <c r="E24" s="252" t="s">
        <v>1384</v>
      </c>
      <c r="F24" s="227" t="s">
        <v>1389</v>
      </c>
      <c r="G24" s="227"/>
    </row>
    <row r="25" s="243" customFormat="true" ht="8.45" hidden="false" customHeight="true" outlineLevel="0" collapsed="false">
      <c r="A25" s="254"/>
      <c r="B25" s="252"/>
      <c r="C25" s="227"/>
      <c r="D25" s="253" t="s">
        <v>1390</v>
      </c>
      <c r="E25" s="252" t="s">
        <v>1384</v>
      </c>
      <c r="F25" s="227" t="s">
        <v>1391</v>
      </c>
      <c r="G25" s="227"/>
    </row>
    <row r="26" s="243" customFormat="true" ht="8.45" hidden="false" customHeight="true" outlineLevel="0" collapsed="false">
      <c r="A26" s="251" t="s">
        <v>1392</v>
      </c>
      <c r="B26" s="252" t="s">
        <v>1384</v>
      </c>
      <c r="C26" s="251" t="s">
        <v>1393</v>
      </c>
      <c r="D26" s="253" t="s">
        <v>1394</v>
      </c>
      <c r="E26" s="252" t="s">
        <v>1384</v>
      </c>
      <c r="F26" s="227" t="s">
        <v>1395</v>
      </c>
      <c r="G26" s="227"/>
    </row>
    <row r="27" s="243" customFormat="true" ht="8.45" hidden="false" customHeight="true" outlineLevel="0" collapsed="false">
      <c r="A27" s="251"/>
      <c r="B27" s="252"/>
      <c r="C27" s="251" t="s">
        <v>1396</v>
      </c>
      <c r="D27" s="253" t="s">
        <v>1397</v>
      </c>
      <c r="E27" s="252" t="s">
        <v>1384</v>
      </c>
      <c r="F27" s="227" t="s">
        <v>1398</v>
      </c>
      <c r="G27" s="227"/>
    </row>
    <row r="28" s="243" customFormat="true" ht="8.45" hidden="false" customHeight="true" outlineLevel="0" collapsed="false">
      <c r="A28" s="251"/>
      <c r="B28" s="252"/>
      <c r="C28" s="251"/>
      <c r="D28" s="253" t="s">
        <v>465</v>
      </c>
      <c r="E28" s="252" t="s">
        <v>1384</v>
      </c>
      <c r="F28" s="227" t="s">
        <v>1399</v>
      </c>
      <c r="G28" s="227"/>
    </row>
    <row r="29" s="243" customFormat="true" ht="8.45" hidden="false" customHeight="true" outlineLevel="0" collapsed="false">
      <c r="A29" s="254" t="n">
        <v>13</v>
      </c>
      <c r="B29" s="252" t="s">
        <v>1384</v>
      </c>
      <c r="C29" s="227" t="s">
        <v>1400</v>
      </c>
      <c r="D29" s="253"/>
      <c r="E29" s="252"/>
      <c r="F29" s="227" t="s">
        <v>1401</v>
      </c>
      <c r="G29" s="227"/>
    </row>
    <row r="30" s="243" customFormat="true" ht="8.45" hidden="false" customHeight="true" outlineLevel="0" collapsed="false">
      <c r="A30" s="227" t="s">
        <v>1402</v>
      </c>
      <c r="B30" s="252" t="s">
        <v>1384</v>
      </c>
      <c r="C30" s="227" t="s">
        <v>1403</v>
      </c>
      <c r="D30" s="253" t="s">
        <v>1404</v>
      </c>
      <c r="E30" s="252" t="s">
        <v>1384</v>
      </c>
      <c r="F30" s="227" t="s">
        <v>1405</v>
      </c>
      <c r="G30" s="227"/>
    </row>
    <row r="31" s="243" customFormat="true" ht="8.45" hidden="false" customHeight="true" outlineLevel="0" collapsed="false">
      <c r="A31" s="227" t="s">
        <v>1406</v>
      </c>
      <c r="B31" s="252" t="s">
        <v>1384</v>
      </c>
      <c r="C31" s="227" t="s">
        <v>1407</v>
      </c>
      <c r="D31" s="253" t="s">
        <v>1408</v>
      </c>
      <c r="E31" s="252" t="s">
        <v>1384</v>
      </c>
      <c r="F31" s="227" t="s">
        <v>1409</v>
      </c>
      <c r="G31" s="227"/>
    </row>
    <row r="32" s="243" customFormat="true" ht="8.45" hidden="false" customHeight="true" outlineLevel="0" collapsed="false">
      <c r="A32" s="227"/>
      <c r="B32" s="252"/>
      <c r="C32" s="227"/>
      <c r="D32" s="253" t="s">
        <v>1410</v>
      </c>
      <c r="E32" s="252" t="s">
        <v>1384</v>
      </c>
      <c r="F32" s="227" t="s">
        <v>1411</v>
      </c>
      <c r="G32" s="227"/>
    </row>
    <row r="33" s="243" customFormat="true" ht="8.45" hidden="false" customHeight="true" outlineLevel="0" collapsed="false">
      <c r="A33" s="254" t="n">
        <v>14</v>
      </c>
      <c r="B33" s="252" t="s">
        <v>1384</v>
      </c>
      <c r="C33" s="227" t="s">
        <v>1412</v>
      </c>
      <c r="D33" s="253" t="s">
        <v>468</v>
      </c>
      <c r="E33" s="252" t="s">
        <v>1384</v>
      </c>
      <c r="F33" s="227" t="s">
        <v>469</v>
      </c>
      <c r="G33" s="227"/>
    </row>
    <row r="34" s="243" customFormat="true" ht="8.45" hidden="false" customHeight="true" outlineLevel="0" collapsed="false">
      <c r="A34" s="227" t="s">
        <v>1413</v>
      </c>
      <c r="B34" s="252" t="s">
        <v>1384</v>
      </c>
      <c r="C34" s="227" t="s">
        <v>1414</v>
      </c>
      <c r="D34" s="253" t="s">
        <v>1415</v>
      </c>
      <c r="E34" s="252" t="s">
        <v>1384</v>
      </c>
      <c r="F34" s="227" t="s">
        <v>1416</v>
      </c>
      <c r="G34" s="227"/>
    </row>
    <row r="35" s="243" customFormat="true" ht="8.45" hidden="false" customHeight="true" outlineLevel="0" collapsed="false">
      <c r="A35" s="227" t="s">
        <v>1417</v>
      </c>
      <c r="B35" s="252" t="s">
        <v>1384</v>
      </c>
      <c r="C35" s="227" t="s">
        <v>1418</v>
      </c>
      <c r="D35" s="253" t="s">
        <v>1419</v>
      </c>
      <c r="E35" s="252" t="s">
        <v>1384</v>
      </c>
      <c r="F35" s="227" t="s">
        <v>1420</v>
      </c>
      <c r="G35" s="227"/>
    </row>
    <row r="36" s="243" customFormat="true" ht="8.45" hidden="false" customHeight="true" outlineLevel="0" collapsed="false">
      <c r="A36" s="227" t="s">
        <v>1421</v>
      </c>
      <c r="B36" s="252" t="s">
        <v>1384</v>
      </c>
      <c r="C36" s="227" t="s">
        <v>1422</v>
      </c>
      <c r="D36" s="253" t="s">
        <v>1423</v>
      </c>
      <c r="E36" s="252" t="s">
        <v>1384</v>
      </c>
      <c r="F36" s="227" t="s">
        <v>1424</v>
      </c>
      <c r="G36" s="227"/>
    </row>
    <row r="37" s="243" customFormat="true" ht="8.45" hidden="false" customHeight="true" outlineLevel="0" collapsed="false">
      <c r="A37" s="227"/>
      <c r="B37" s="252"/>
      <c r="C37" s="227" t="s">
        <v>1425</v>
      </c>
      <c r="D37" s="253" t="s">
        <v>1426</v>
      </c>
      <c r="E37" s="252" t="s">
        <v>1384</v>
      </c>
      <c r="F37" s="227" t="s">
        <v>1427</v>
      </c>
      <c r="G37" s="227"/>
    </row>
    <row r="38" s="243" customFormat="true" ht="8.45" hidden="false" customHeight="true" outlineLevel="0" collapsed="false">
      <c r="A38" s="227" t="s">
        <v>1428</v>
      </c>
      <c r="B38" s="252" t="s">
        <v>1384</v>
      </c>
      <c r="C38" s="227" t="s">
        <v>1429</v>
      </c>
      <c r="D38" s="253" t="s">
        <v>1430</v>
      </c>
      <c r="E38" s="252" t="s">
        <v>1384</v>
      </c>
      <c r="F38" s="227" t="s">
        <v>471</v>
      </c>
      <c r="G38" s="227"/>
    </row>
    <row r="39" s="243" customFormat="true" ht="8.45" hidden="false" customHeight="true" outlineLevel="0" collapsed="false">
      <c r="A39" s="227" t="s">
        <v>1431</v>
      </c>
      <c r="B39" s="252" t="s">
        <v>1384</v>
      </c>
      <c r="C39" s="227" t="s">
        <v>1432</v>
      </c>
      <c r="D39" s="253" t="s">
        <v>1433</v>
      </c>
      <c r="E39" s="252" t="s">
        <v>1345</v>
      </c>
      <c r="F39" s="227" t="s">
        <v>1434</v>
      </c>
      <c r="G39" s="227"/>
    </row>
    <row r="40" s="243" customFormat="true" ht="8.45" hidden="false" customHeight="true" outlineLevel="0" collapsed="false">
      <c r="A40" s="227" t="s">
        <v>343</v>
      </c>
      <c r="B40" s="252" t="s">
        <v>1384</v>
      </c>
      <c r="C40" s="227" t="s">
        <v>1435</v>
      </c>
      <c r="D40" s="253" t="s">
        <v>1436</v>
      </c>
      <c r="E40" s="252" t="s">
        <v>1345</v>
      </c>
      <c r="F40" s="227" t="s">
        <v>1437</v>
      </c>
      <c r="G40" s="227"/>
    </row>
    <row r="41" s="243" customFormat="true" ht="8.45" hidden="false" customHeight="true" outlineLevel="0" collapsed="false">
      <c r="A41" s="227" t="s">
        <v>1438</v>
      </c>
      <c r="B41" s="252" t="s">
        <v>1384</v>
      </c>
      <c r="C41" s="227" t="s">
        <v>1439</v>
      </c>
      <c r="D41" s="253" t="s">
        <v>1440</v>
      </c>
      <c r="E41" s="252" t="s">
        <v>1345</v>
      </c>
      <c r="F41" s="227" t="s">
        <v>1441</v>
      </c>
      <c r="G41" s="227"/>
    </row>
    <row r="42" s="243" customFormat="true" ht="8.45" hidden="false" customHeight="true" outlineLevel="0" collapsed="false">
      <c r="A42" s="227" t="s">
        <v>1442</v>
      </c>
      <c r="B42" s="252" t="s">
        <v>1443</v>
      </c>
      <c r="C42" s="227" t="s">
        <v>1444</v>
      </c>
      <c r="D42" s="253" t="s">
        <v>1445</v>
      </c>
      <c r="E42" s="252" t="s">
        <v>1345</v>
      </c>
      <c r="F42" s="227" t="s">
        <v>1446</v>
      </c>
      <c r="G42" s="227"/>
    </row>
    <row r="43" s="243" customFormat="true" ht="8.45" hidden="false" customHeight="true" outlineLevel="0" collapsed="false">
      <c r="A43" s="227"/>
      <c r="B43" s="252"/>
      <c r="C43" s="227" t="s">
        <v>1447</v>
      </c>
      <c r="D43" s="253" t="s">
        <v>1448</v>
      </c>
      <c r="E43" s="252" t="s">
        <v>1345</v>
      </c>
      <c r="F43" s="227" t="s">
        <v>1449</v>
      </c>
      <c r="G43" s="227"/>
    </row>
    <row r="44" s="243" customFormat="true" ht="8.45" hidden="false" customHeight="true" outlineLevel="0" collapsed="false">
      <c r="A44" s="227" t="s">
        <v>1450</v>
      </c>
      <c r="B44" s="252" t="s">
        <v>1384</v>
      </c>
      <c r="C44" s="227" t="s">
        <v>1451</v>
      </c>
      <c r="D44" s="253" t="s">
        <v>1452</v>
      </c>
      <c r="E44" s="252" t="s">
        <v>1345</v>
      </c>
      <c r="F44" s="227" t="s">
        <v>1453</v>
      </c>
      <c r="G44" s="227"/>
    </row>
    <row r="45" s="243" customFormat="true" ht="8.45" hidden="false" customHeight="true" outlineLevel="0" collapsed="false">
      <c r="A45" s="227" t="s">
        <v>1454</v>
      </c>
      <c r="B45" s="252" t="s">
        <v>1384</v>
      </c>
      <c r="C45" s="227" t="s">
        <v>1455</v>
      </c>
      <c r="D45" s="253" t="s">
        <v>1456</v>
      </c>
      <c r="E45" s="252" t="s">
        <v>1384</v>
      </c>
      <c r="F45" s="227" t="s">
        <v>1457</v>
      </c>
      <c r="G45" s="227"/>
    </row>
    <row r="46" s="243" customFormat="true" ht="8.45" hidden="false" customHeight="true" outlineLevel="0" collapsed="false">
      <c r="A46" s="227"/>
      <c r="B46" s="252"/>
      <c r="C46" s="227"/>
      <c r="D46" s="253" t="s">
        <v>1458</v>
      </c>
      <c r="E46" s="252" t="s">
        <v>1345</v>
      </c>
      <c r="F46" s="227" t="s">
        <v>1459</v>
      </c>
      <c r="G46" s="227"/>
    </row>
    <row r="47" s="243" customFormat="true" ht="8.45" hidden="false" customHeight="true" outlineLevel="0" collapsed="false">
      <c r="A47" s="251" t="s">
        <v>349</v>
      </c>
      <c r="B47" s="252"/>
      <c r="C47" s="251" t="s">
        <v>350</v>
      </c>
      <c r="D47" s="253" t="s">
        <v>1460</v>
      </c>
      <c r="E47" s="252" t="s">
        <v>1345</v>
      </c>
      <c r="F47" s="227" t="s">
        <v>1461</v>
      </c>
      <c r="G47" s="227"/>
    </row>
    <row r="48" s="243" customFormat="true" ht="8.45" hidden="false" customHeight="true" outlineLevel="0" collapsed="false">
      <c r="A48" s="227"/>
      <c r="B48" s="252"/>
      <c r="C48" s="227"/>
      <c r="D48" s="253" t="s">
        <v>1462</v>
      </c>
      <c r="E48" s="252" t="s">
        <v>1345</v>
      </c>
      <c r="F48" s="227" t="s">
        <v>1463</v>
      </c>
      <c r="G48" s="227"/>
    </row>
    <row r="49" s="243" customFormat="true" ht="8.45" hidden="false" customHeight="true" outlineLevel="0" collapsed="false">
      <c r="A49" s="251" t="s">
        <v>353</v>
      </c>
      <c r="B49" s="252"/>
      <c r="C49" s="251" t="s">
        <v>1464</v>
      </c>
      <c r="D49" s="253"/>
      <c r="E49" s="252"/>
      <c r="F49" s="227"/>
      <c r="G49" s="227"/>
    </row>
    <row r="50" s="243" customFormat="true" ht="8.45" hidden="false" customHeight="true" outlineLevel="0" collapsed="false">
      <c r="A50" s="227"/>
      <c r="B50" s="252"/>
      <c r="C50" s="227"/>
      <c r="D50" s="256" t="n">
        <v>18</v>
      </c>
      <c r="E50" s="252" t="s">
        <v>1345</v>
      </c>
      <c r="F50" s="227" t="s">
        <v>472</v>
      </c>
      <c r="G50" s="227"/>
    </row>
    <row r="51" s="243" customFormat="true" ht="8.45" hidden="false" customHeight="true" outlineLevel="0" collapsed="false">
      <c r="A51" s="254" t="n">
        <v>15</v>
      </c>
      <c r="B51" s="252"/>
      <c r="C51" s="227" t="s">
        <v>363</v>
      </c>
      <c r="D51" s="253" t="s">
        <v>1465</v>
      </c>
      <c r="E51" s="252" t="s">
        <v>1345</v>
      </c>
      <c r="F51" s="227" t="s">
        <v>1466</v>
      </c>
      <c r="G51" s="227"/>
    </row>
    <row r="52" s="243" customFormat="true" ht="8.45" hidden="false" customHeight="true" outlineLevel="0" collapsed="false">
      <c r="A52" s="227" t="s">
        <v>1467</v>
      </c>
      <c r="B52" s="252" t="s">
        <v>1345</v>
      </c>
      <c r="C52" s="227" t="s">
        <v>1468</v>
      </c>
      <c r="D52" s="253" t="s">
        <v>1469</v>
      </c>
      <c r="E52" s="252" t="s">
        <v>1345</v>
      </c>
      <c r="F52" s="227" t="s">
        <v>1470</v>
      </c>
      <c r="G52" s="227"/>
    </row>
    <row r="53" s="243" customFormat="true" ht="8.45" hidden="false" customHeight="true" outlineLevel="0" collapsed="false">
      <c r="A53" s="227" t="s">
        <v>364</v>
      </c>
      <c r="B53" s="252" t="s">
        <v>1345</v>
      </c>
      <c r="C53" s="227" t="s">
        <v>365</v>
      </c>
      <c r="D53" s="253" t="s">
        <v>1471</v>
      </c>
      <c r="E53" s="252" t="s">
        <v>1345</v>
      </c>
      <c r="F53" s="227" t="s">
        <v>1472</v>
      </c>
      <c r="G53" s="227"/>
    </row>
    <row r="54" s="243" customFormat="true" ht="8.45" hidden="false" customHeight="true" outlineLevel="0" collapsed="false">
      <c r="A54" s="227" t="s">
        <v>372</v>
      </c>
      <c r="B54" s="252" t="s">
        <v>1345</v>
      </c>
      <c r="C54" s="227" t="s">
        <v>1473</v>
      </c>
      <c r="D54" s="253" t="s">
        <v>473</v>
      </c>
      <c r="E54" s="252" t="s">
        <v>1345</v>
      </c>
      <c r="F54" s="227" t="s">
        <v>1474</v>
      </c>
      <c r="G54" s="227"/>
    </row>
    <row r="55" s="243" customFormat="true" ht="8.45" hidden="false" customHeight="true" outlineLevel="0" collapsed="false">
      <c r="A55" s="227" t="s">
        <v>379</v>
      </c>
      <c r="B55" s="252" t="s">
        <v>1345</v>
      </c>
      <c r="C55" s="227" t="s">
        <v>380</v>
      </c>
      <c r="D55" s="253" t="s">
        <v>1475</v>
      </c>
      <c r="E55" s="252" t="s">
        <v>1345</v>
      </c>
      <c r="F55" s="227" t="s">
        <v>1476</v>
      </c>
      <c r="G55" s="227"/>
    </row>
    <row r="56" s="243" customFormat="true" ht="8.45" hidden="false" customHeight="true" outlineLevel="0" collapsed="false">
      <c r="A56" s="227" t="s">
        <v>1477</v>
      </c>
      <c r="B56" s="252" t="s">
        <v>1345</v>
      </c>
      <c r="C56" s="227" t="s">
        <v>1478</v>
      </c>
      <c r="D56" s="253" t="s">
        <v>1479</v>
      </c>
      <c r="E56" s="252" t="s">
        <v>1345</v>
      </c>
      <c r="F56" s="227" t="s">
        <v>1480</v>
      </c>
      <c r="G56" s="227"/>
    </row>
    <row r="57" s="243" customFormat="true" ht="8.45" hidden="false" customHeight="true" outlineLevel="0" collapsed="false">
      <c r="A57" s="227" t="s">
        <v>1481</v>
      </c>
      <c r="B57" s="252" t="s">
        <v>1345</v>
      </c>
      <c r="C57" s="227" t="s">
        <v>1482</v>
      </c>
      <c r="D57" s="253" t="s">
        <v>1483</v>
      </c>
      <c r="E57" s="252" t="s">
        <v>1345</v>
      </c>
      <c r="F57" s="227" t="s">
        <v>1484</v>
      </c>
      <c r="G57" s="227"/>
    </row>
    <row r="58" s="243" customFormat="true" ht="8.45" hidden="false" customHeight="true" outlineLevel="0" collapsed="false">
      <c r="A58" s="227" t="s">
        <v>1485</v>
      </c>
      <c r="B58" s="252" t="s">
        <v>1345</v>
      </c>
      <c r="C58" s="227" t="s">
        <v>1486</v>
      </c>
      <c r="D58" s="253"/>
      <c r="E58" s="252"/>
      <c r="F58" s="227"/>
      <c r="G58" s="227"/>
    </row>
    <row r="59" s="243" customFormat="true" ht="8.45" hidden="false" customHeight="true" outlineLevel="0" collapsed="false">
      <c r="A59" s="227" t="s">
        <v>389</v>
      </c>
      <c r="B59" s="252" t="s">
        <v>1345</v>
      </c>
      <c r="C59" s="227" t="s">
        <v>1487</v>
      </c>
      <c r="D59" s="258" t="s">
        <v>1488</v>
      </c>
      <c r="E59" s="252" t="s">
        <v>1345</v>
      </c>
      <c r="F59" s="251" t="s">
        <v>476</v>
      </c>
      <c r="G59" s="227"/>
    </row>
    <row r="60" s="243" customFormat="true" ht="8.45" hidden="false" customHeight="true" outlineLevel="0" collapsed="false">
      <c r="A60" s="227" t="s">
        <v>393</v>
      </c>
      <c r="B60" s="252" t="s">
        <v>1345</v>
      </c>
      <c r="C60" s="227" t="s">
        <v>1489</v>
      </c>
      <c r="D60" s="253" t="s">
        <v>1490</v>
      </c>
      <c r="E60" s="252" t="s">
        <v>1345</v>
      </c>
      <c r="F60" s="227" t="s">
        <v>1491</v>
      </c>
      <c r="G60" s="227"/>
    </row>
    <row r="61" s="243" customFormat="true" ht="8.45" hidden="false" customHeight="true" outlineLevel="0" collapsed="false">
      <c r="A61" s="227" t="s">
        <v>1492</v>
      </c>
      <c r="B61" s="252" t="s">
        <v>1345</v>
      </c>
      <c r="C61" s="227" t="s">
        <v>1493</v>
      </c>
      <c r="D61" s="253" t="s">
        <v>1494</v>
      </c>
      <c r="E61" s="252" t="s">
        <v>1345</v>
      </c>
      <c r="F61" s="227" t="s">
        <v>478</v>
      </c>
      <c r="G61" s="227"/>
    </row>
    <row r="62" s="243" customFormat="true" ht="8.45" hidden="false" customHeight="true" outlineLevel="0" collapsed="false">
      <c r="A62" s="227" t="s">
        <v>1495</v>
      </c>
      <c r="B62" s="252" t="s">
        <v>1345</v>
      </c>
      <c r="C62" s="227" t="s">
        <v>1496</v>
      </c>
      <c r="D62" s="253" t="s">
        <v>1497</v>
      </c>
      <c r="E62" s="252" t="s">
        <v>1345</v>
      </c>
      <c r="F62" s="227" t="s">
        <v>1498</v>
      </c>
      <c r="G62" s="227"/>
    </row>
    <row r="63" s="243" customFormat="true" ht="8.45" hidden="false" customHeight="true" outlineLevel="0" collapsed="false">
      <c r="A63" s="227" t="s">
        <v>1499</v>
      </c>
      <c r="B63" s="252" t="s">
        <v>1345</v>
      </c>
      <c r="C63" s="227" t="s">
        <v>1500</v>
      </c>
      <c r="D63" s="259"/>
      <c r="E63" s="260"/>
      <c r="F63" s="261"/>
      <c r="G63" s="227"/>
    </row>
    <row r="64" s="243" customFormat="true" ht="8.45" hidden="false" customHeight="true" outlineLevel="0" collapsed="false">
      <c r="A64" s="227" t="s">
        <v>1501</v>
      </c>
      <c r="B64" s="252" t="s">
        <v>1345</v>
      </c>
      <c r="C64" s="227" t="s">
        <v>1502</v>
      </c>
      <c r="D64" s="258" t="s">
        <v>1503</v>
      </c>
      <c r="E64" s="252" t="s">
        <v>1384</v>
      </c>
      <c r="F64" s="251" t="s">
        <v>482</v>
      </c>
      <c r="G64" s="227"/>
    </row>
    <row r="65" s="243" customFormat="true" ht="8.45" hidden="false" customHeight="true" outlineLevel="0" collapsed="false">
      <c r="A65" s="227" t="s">
        <v>1504</v>
      </c>
      <c r="B65" s="252" t="s">
        <v>1345</v>
      </c>
      <c r="C65" s="227" t="s">
        <v>1505</v>
      </c>
      <c r="D65" s="253" t="s">
        <v>1506</v>
      </c>
      <c r="E65" s="252" t="s">
        <v>1384</v>
      </c>
      <c r="F65" s="227" t="s">
        <v>1507</v>
      </c>
      <c r="G65" s="227"/>
    </row>
    <row r="66" s="243" customFormat="true" ht="8.45" hidden="false" customHeight="true" outlineLevel="0" collapsed="false">
      <c r="A66" s="227" t="s">
        <v>402</v>
      </c>
      <c r="B66" s="252" t="s">
        <v>1345</v>
      </c>
      <c r="C66" s="227" t="s">
        <v>403</v>
      </c>
      <c r="D66" s="253" t="s">
        <v>1508</v>
      </c>
      <c r="E66" s="252" t="s">
        <v>1384</v>
      </c>
      <c r="F66" s="227" t="s">
        <v>1509</v>
      </c>
      <c r="G66" s="227"/>
    </row>
    <row r="67" s="243" customFormat="true" ht="8.45" hidden="false" customHeight="true" outlineLevel="0" collapsed="false">
      <c r="A67" s="227" t="s">
        <v>404</v>
      </c>
      <c r="B67" s="252" t="s">
        <v>1345</v>
      </c>
      <c r="C67" s="227" t="s">
        <v>1510</v>
      </c>
      <c r="D67" s="253" t="s">
        <v>1511</v>
      </c>
      <c r="E67" s="252" t="s">
        <v>1384</v>
      </c>
      <c r="F67" s="227" t="s">
        <v>1512</v>
      </c>
      <c r="G67" s="227"/>
    </row>
    <row r="68" s="243" customFormat="true" ht="8.45" hidden="false" customHeight="true" outlineLevel="0" collapsed="false">
      <c r="A68" s="227" t="s">
        <v>1513</v>
      </c>
      <c r="B68" s="252" t="s">
        <v>1384</v>
      </c>
      <c r="C68" s="227" t="s">
        <v>1514</v>
      </c>
      <c r="D68" s="253"/>
      <c r="E68" s="252"/>
      <c r="F68" s="227" t="s">
        <v>1515</v>
      </c>
      <c r="G68" s="227"/>
    </row>
    <row r="69" s="243" customFormat="true" ht="8.45" hidden="false" customHeight="true" outlineLevel="0" collapsed="false">
      <c r="A69" s="227" t="s">
        <v>406</v>
      </c>
      <c r="B69" s="252" t="s">
        <v>1384</v>
      </c>
      <c r="C69" s="227" t="s">
        <v>1516</v>
      </c>
      <c r="D69" s="253" t="s">
        <v>1517</v>
      </c>
      <c r="E69" s="252" t="s">
        <v>1384</v>
      </c>
      <c r="F69" s="227" t="s">
        <v>1518</v>
      </c>
      <c r="G69" s="227"/>
    </row>
    <row r="70" s="243" customFormat="true" ht="8.45" hidden="false" customHeight="true" outlineLevel="0" collapsed="false">
      <c r="A70" s="227" t="s">
        <v>408</v>
      </c>
      <c r="B70" s="252" t="s">
        <v>1384</v>
      </c>
      <c r="C70" s="227" t="s">
        <v>1519</v>
      </c>
      <c r="D70" s="253"/>
      <c r="E70" s="252"/>
      <c r="F70" s="227" t="s">
        <v>1520</v>
      </c>
      <c r="G70" s="227"/>
    </row>
    <row r="71" s="243" customFormat="true" ht="8.45" hidden="false" customHeight="true" outlineLevel="0" collapsed="false">
      <c r="A71" s="227" t="s">
        <v>1521</v>
      </c>
      <c r="B71" s="252" t="s">
        <v>1384</v>
      </c>
      <c r="C71" s="227" t="s">
        <v>1522</v>
      </c>
      <c r="D71" s="253" t="s">
        <v>1523</v>
      </c>
      <c r="E71" s="252" t="s">
        <v>1384</v>
      </c>
      <c r="F71" s="227" t="s">
        <v>1524</v>
      </c>
      <c r="G71" s="227"/>
    </row>
    <row r="72" s="243" customFormat="true" ht="8.45" hidden="false" customHeight="true" outlineLevel="0" collapsed="false">
      <c r="A72" s="227" t="s">
        <v>419</v>
      </c>
      <c r="B72" s="252" t="s">
        <v>1384</v>
      </c>
      <c r="C72" s="227" t="s">
        <v>1525</v>
      </c>
      <c r="D72" s="253"/>
      <c r="E72" s="252"/>
      <c r="F72" s="227" t="s">
        <v>1526</v>
      </c>
      <c r="G72" s="227"/>
    </row>
    <row r="73" s="243" customFormat="true" ht="8.45" hidden="false" customHeight="true" outlineLevel="0" collapsed="false">
      <c r="A73" s="227" t="s">
        <v>1527</v>
      </c>
      <c r="B73" s="252" t="s">
        <v>1384</v>
      </c>
      <c r="C73" s="227" t="s">
        <v>1528</v>
      </c>
      <c r="D73" s="253" t="s">
        <v>511</v>
      </c>
      <c r="E73" s="252" t="s">
        <v>1384</v>
      </c>
      <c r="F73" s="227" t="s">
        <v>1529</v>
      </c>
      <c r="G73" s="227"/>
    </row>
    <row r="74" s="243" customFormat="true" ht="8.45" hidden="false" customHeight="true" outlineLevel="0" collapsed="false">
      <c r="A74" s="227" t="s">
        <v>1530</v>
      </c>
      <c r="B74" s="252" t="s">
        <v>1345</v>
      </c>
      <c r="C74" s="227" t="s">
        <v>1531</v>
      </c>
      <c r="D74" s="253" t="s">
        <v>1532</v>
      </c>
      <c r="E74" s="252" t="s">
        <v>1384</v>
      </c>
      <c r="F74" s="227" t="s">
        <v>1533</v>
      </c>
      <c r="G74" s="227"/>
    </row>
    <row r="75" s="243" customFormat="true" ht="8.45" hidden="false" customHeight="true" outlineLevel="0" collapsed="false">
      <c r="A75" s="227" t="s">
        <v>422</v>
      </c>
      <c r="B75" s="252" t="s">
        <v>1345</v>
      </c>
      <c r="C75" s="227" t="s">
        <v>1534</v>
      </c>
      <c r="D75" s="259"/>
      <c r="E75" s="260"/>
      <c r="F75" s="261"/>
      <c r="G75" s="227"/>
    </row>
    <row r="76" s="243" customFormat="true" ht="8.45" hidden="false" customHeight="true" outlineLevel="0" collapsed="false">
      <c r="A76" s="227" t="s">
        <v>430</v>
      </c>
      <c r="B76" s="252" t="s">
        <v>1345</v>
      </c>
      <c r="C76" s="227" t="s">
        <v>1535</v>
      </c>
      <c r="D76" s="259"/>
      <c r="E76" s="260"/>
      <c r="F76" s="261"/>
      <c r="G76" s="227"/>
    </row>
    <row r="77" s="243" customFormat="true" ht="8.45" hidden="false" customHeight="true" outlineLevel="0" collapsed="false">
      <c r="A77" s="227" t="s">
        <v>432</v>
      </c>
      <c r="B77" s="252" t="s">
        <v>1345</v>
      </c>
      <c r="C77" s="227" t="s">
        <v>1536</v>
      </c>
      <c r="D77" s="262"/>
      <c r="E77" s="260"/>
      <c r="F77" s="261"/>
      <c r="G77" s="227"/>
    </row>
    <row r="78" s="243" customFormat="true" ht="8.45" hidden="false" customHeight="true" outlineLevel="0" collapsed="false">
      <c r="A78" s="227" t="s">
        <v>434</v>
      </c>
      <c r="B78" s="252" t="s">
        <v>1345</v>
      </c>
      <c r="C78" s="227" t="s">
        <v>1537</v>
      </c>
      <c r="D78" s="259"/>
      <c r="E78" s="260"/>
      <c r="F78" s="261"/>
      <c r="G78" s="227"/>
    </row>
    <row r="79" s="243" customFormat="true" ht="8.45" hidden="false" customHeight="true" outlineLevel="0" collapsed="false">
      <c r="A79" s="227" t="s">
        <v>1538</v>
      </c>
      <c r="B79" s="252" t="s">
        <v>1345</v>
      </c>
      <c r="C79" s="227" t="s">
        <v>1539</v>
      </c>
      <c r="D79" s="259"/>
      <c r="E79" s="260"/>
      <c r="F79" s="261"/>
      <c r="G79" s="227"/>
    </row>
    <row r="80" s="243" customFormat="true" ht="8.45" hidden="false" customHeight="true" outlineLevel="0" collapsed="false">
      <c r="A80" s="227" t="s">
        <v>437</v>
      </c>
      <c r="B80" s="252" t="s">
        <v>1345</v>
      </c>
      <c r="C80" s="227" t="s">
        <v>1540</v>
      </c>
      <c r="D80" s="259"/>
      <c r="E80" s="260"/>
      <c r="F80" s="261"/>
      <c r="G80" s="227"/>
    </row>
    <row r="81" s="243" customFormat="true" ht="8.45" hidden="false" customHeight="true" outlineLevel="0" collapsed="false">
      <c r="A81" s="227" t="s">
        <v>1541</v>
      </c>
      <c r="B81" s="252" t="s">
        <v>1345</v>
      </c>
      <c r="C81" s="227" t="s">
        <v>1542</v>
      </c>
      <c r="D81" s="259"/>
      <c r="E81" s="260"/>
      <c r="F81" s="261"/>
      <c r="G81" s="227"/>
    </row>
    <row r="82" s="243" customFormat="true" ht="8.45" hidden="false" customHeight="true" outlineLevel="0" collapsed="false">
      <c r="A82" s="227" t="s">
        <v>442</v>
      </c>
      <c r="B82" s="252" t="s">
        <v>1345</v>
      </c>
      <c r="C82" s="227" t="s">
        <v>1543</v>
      </c>
      <c r="D82" s="259"/>
      <c r="E82" s="260"/>
      <c r="F82" s="261"/>
      <c r="G82" s="227"/>
    </row>
    <row r="83" s="243" customFormat="true" ht="8.45" hidden="false" customHeight="true" outlineLevel="0" collapsed="false">
      <c r="A83" s="227" t="s">
        <v>445</v>
      </c>
      <c r="B83" s="252" t="s">
        <v>1345</v>
      </c>
      <c r="C83" s="227" t="s">
        <v>1544</v>
      </c>
      <c r="D83" s="263"/>
      <c r="E83" s="260"/>
      <c r="F83" s="261"/>
      <c r="G83" s="227"/>
    </row>
    <row r="84" s="243" customFormat="true" ht="8.45" hidden="false" customHeight="true" outlineLevel="0" collapsed="false">
      <c r="A84" s="0"/>
      <c r="B84" s="0"/>
      <c r="C84" s="0"/>
      <c r="D84" s="264"/>
      <c r="E84" s="265"/>
      <c r="F84" s="266"/>
      <c r="G84" s="227"/>
    </row>
    <row r="85" s="243" customFormat="true" ht="8.45" hidden="false" customHeight="true" outlineLevel="0" collapsed="false">
      <c r="A85" s="0"/>
      <c r="B85" s="0"/>
      <c r="C85" s="0"/>
      <c r="D85" s="267"/>
      <c r="E85" s="265"/>
      <c r="F85" s="266"/>
      <c r="G85" s="227"/>
    </row>
    <row r="86" s="243" customFormat="true" ht="8.45" hidden="false" customHeight="true" outlineLevel="0" collapsed="false">
      <c r="A86" s="0"/>
      <c r="B86" s="0"/>
      <c r="C86" s="0"/>
      <c r="D86" s="267"/>
      <c r="E86" s="265"/>
      <c r="F86" s="266"/>
      <c r="G86" s="227"/>
    </row>
    <row r="87" s="243" customFormat="true" ht="8.45" hidden="false" customHeight="true" outlineLevel="0" collapsed="false">
      <c r="A87" s="0"/>
      <c r="B87" s="0"/>
      <c r="C87" s="0"/>
      <c r="D87" s="267"/>
      <c r="E87" s="265"/>
      <c r="F87" s="266"/>
      <c r="G87" s="227"/>
    </row>
    <row r="88" s="243" customFormat="true" ht="8.45" hidden="false" customHeight="true" outlineLevel="0" collapsed="false">
      <c r="A88" s="0"/>
      <c r="B88" s="0"/>
      <c r="C88" s="0"/>
      <c r="D88" s="267"/>
      <c r="E88" s="265"/>
      <c r="F88" s="266"/>
      <c r="G88" s="227"/>
    </row>
    <row r="89" s="243" customFormat="true" ht="8.45" hidden="false" customHeight="true" outlineLevel="0" collapsed="false">
      <c r="A89" s="0"/>
      <c r="B89" s="0"/>
      <c r="C89" s="0"/>
      <c r="D89" s="267"/>
      <c r="E89" s="265"/>
      <c r="F89" s="266"/>
      <c r="G89" s="227"/>
    </row>
    <row r="90" s="243" customFormat="true" ht="8.45" hidden="false" customHeight="true" outlineLevel="0" collapsed="false">
      <c r="A90" s="267"/>
      <c r="B90" s="265"/>
      <c r="C90" s="266"/>
      <c r="D90" s="267"/>
      <c r="E90" s="265"/>
      <c r="F90" s="266"/>
      <c r="G90" s="227"/>
    </row>
    <row r="91" s="243" customFormat="true" ht="8.45" hidden="false" customHeight="true" outlineLevel="0" collapsed="false">
      <c r="A91" s="268"/>
      <c r="B91" s="265"/>
      <c r="C91" s="266"/>
      <c r="D91" s="267"/>
      <c r="E91" s="265"/>
      <c r="F91" s="266"/>
      <c r="G91" s="227"/>
    </row>
    <row r="92" s="243" customFormat="true" ht="8.45" hidden="false" customHeight="true" outlineLevel="0" collapsed="false">
      <c r="A92" s="267"/>
      <c r="B92" s="265"/>
      <c r="C92" s="266"/>
      <c r="D92" s="267"/>
      <c r="E92" s="265"/>
      <c r="F92" s="266"/>
      <c r="G92" s="227"/>
    </row>
    <row r="93" s="243" customFormat="true" ht="8.45" hidden="false" customHeight="true" outlineLevel="0" collapsed="false">
      <c r="A93" s="267"/>
      <c r="B93" s="265"/>
      <c r="C93" s="266"/>
      <c r="D93" s="267"/>
      <c r="E93" s="265"/>
      <c r="F93" s="266"/>
      <c r="G93" s="227"/>
    </row>
    <row r="94" s="243" customFormat="true" ht="8.45" hidden="false" customHeight="true" outlineLevel="0" collapsed="false">
      <c r="A94" s="267"/>
      <c r="B94" s="265"/>
      <c r="C94" s="266"/>
      <c r="D94" s="267"/>
      <c r="E94" s="265"/>
      <c r="F94" s="266"/>
      <c r="G94" s="227"/>
    </row>
    <row r="95" s="243" customFormat="true" ht="8.45" hidden="false" customHeight="true" outlineLevel="0" collapsed="false">
      <c r="A95" s="0"/>
      <c r="B95" s="234"/>
      <c r="C95" s="0"/>
      <c r="D95" s="267"/>
      <c r="E95" s="265"/>
      <c r="F95" s="266"/>
      <c r="G95" s="227"/>
    </row>
    <row r="96" customFormat="false" ht="12.75" hidden="false" customHeight="false" outlineLevel="0" collapsed="false">
      <c r="D96" s="269"/>
      <c r="E96" s="270"/>
      <c r="F96" s="271"/>
    </row>
    <row r="97" customFormat="false" ht="12.75" hidden="false" customHeight="false" outlineLevel="0" collapsed="false">
      <c r="D97" s="264"/>
      <c r="E97" s="234"/>
      <c r="F97" s="272"/>
    </row>
    <row r="98" customFormat="false" ht="12.75" hidden="false" customHeight="false" outlineLevel="0" collapsed="false">
      <c r="D98" s="267"/>
      <c r="E98" s="234"/>
      <c r="F98" s="273"/>
    </row>
    <row r="99" customFormat="false" ht="12.75" hidden="false" customHeight="false" outlineLevel="0" collapsed="false">
      <c r="D99" s="269"/>
      <c r="E99" s="271"/>
      <c r="F99" s="271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5/07&amp;9  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274" width="4.7"/>
    <col collapsed="false" customWidth="true" hidden="false" outlineLevel="0" max="2" min="2" style="274" width="4.41"/>
    <col collapsed="false" customWidth="true" hidden="false" outlineLevel="0" max="3" min="3" style="274" width="36.14"/>
    <col collapsed="false" customWidth="true" hidden="false" outlineLevel="0" max="4" min="4" style="274" width="4.7"/>
    <col collapsed="false" customWidth="true" hidden="false" outlineLevel="0" max="5" min="5" style="274" width="4.41"/>
    <col collapsed="false" customWidth="true" hidden="false" outlineLevel="0" max="6" min="6" style="274" width="36.14"/>
    <col collapsed="false" customWidth="false" hidden="false" outlineLevel="0" max="7" min="7" style="227" width="11.56"/>
    <col collapsed="false" customWidth="false" hidden="false" outlineLevel="0" max="257" min="8" style="274" width="11.56"/>
  </cols>
  <sheetData>
    <row r="1" s="276" customFormat="true" ht="12.75" hidden="false" customHeight="false" outlineLevel="0" collapsed="false">
      <c r="A1" s="275" t="s">
        <v>1545</v>
      </c>
      <c r="B1" s="229"/>
      <c r="C1" s="229"/>
      <c r="D1" s="229"/>
      <c r="E1" s="229"/>
      <c r="F1" s="229"/>
      <c r="G1" s="227"/>
    </row>
    <row r="2" s="279" customFormat="true" ht="15" hidden="false" customHeight="true" outlineLevel="0" collapsed="false">
      <c r="A2" s="277" t="s">
        <v>1546</v>
      </c>
      <c r="B2" s="278"/>
      <c r="C2" s="278"/>
      <c r="D2" s="278"/>
      <c r="E2" s="278"/>
      <c r="F2" s="278"/>
      <c r="G2" s="227"/>
    </row>
    <row r="3" s="250" customFormat="true" ht="45" hidden="false" customHeight="false" outlineLevel="0" collapsed="false">
      <c r="A3" s="241" t="s">
        <v>1340</v>
      </c>
      <c r="B3" s="241" t="s">
        <v>1341</v>
      </c>
      <c r="C3" s="241" t="s">
        <v>1342</v>
      </c>
      <c r="D3" s="280" t="s">
        <v>1340</v>
      </c>
      <c r="E3" s="241" t="s">
        <v>1341</v>
      </c>
      <c r="F3" s="242" t="s">
        <v>1342</v>
      </c>
      <c r="G3" s="227"/>
    </row>
    <row r="4" s="250" customFormat="true" ht="3" hidden="false" customHeight="true" outlineLevel="0" collapsed="false">
      <c r="A4" s="244"/>
      <c r="B4" s="245"/>
      <c r="C4" s="246"/>
      <c r="D4" s="247"/>
      <c r="E4" s="248"/>
      <c r="F4" s="249"/>
      <c r="G4" s="227"/>
    </row>
    <row r="5" s="250" customFormat="true" ht="9" hidden="false" customHeight="false" outlineLevel="0" collapsed="false">
      <c r="A5" s="251" t="s">
        <v>513</v>
      </c>
      <c r="B5" s="252"/>
      <c r="C5" s="251" t="s">
        <v>1547</v>
      </c>
      <c r="D5" s="258" t="s">
        <v>1548</v>
      </c>
      <c r="E5" s="252" t="s">
        <v>1384</v>
      </c>
      <c r="F5" s="251" t="s">
        <v>1549</v>
      </c>
      <c r="G5" s="227"/>
    </row>
    <row r="6" s="250" customFormat="true" ht="8.45" hidden="false" customHeight="true" outlineLevel="0" collapsed="false">
      <c r="A6" s="251"/>
      <c r="B6" s="252"/>
      <c r="C6" s="251"/>
      <c r="D6" s="253" t="s">
        <v>658</v>
      </c>
      <c r="E6" s="252" t="s">
        <v>1384</v>
      </c>
      <c r="F6" s="227" t="s">
        <v>1550</v>
      </c>
      <c r="G6" s="227"/>
    </row>
    <row r="7" s="250" customFormat="true" ht="8.45" hidden="false" customHeight="true" outlineLevel="0" collapsed="false">
      <c r="A7" s="281" t="n">
        <v>21</v>
      </c>
      <c r="B7" s="252" t="s">
        <v>1384</v>
      </c>
      <c r="C7" s="227" t="s">
        <v>523</v>
      </c>
      <c r="D7" s="253" t="s">
        <v>666</v>
      </c>
      <c r="E7" s="252" t="s">
        <v>1384</v>
      </c>
      <c r="F7" s="227" t="s">
        <v>1551</v>
      </c>
      <c r="G7" s="227"/>
    </row>
    <row r="8" s="250" customFormat="true" ht="8.45" hidden="false" customHeight="true" outlineLevel="0" collapsed="false">
      <c r="A8" s="227" t="s">
        <v>1552</v>
      </c>
      <c r="B8" s="252" t="s">
        <v>1384</v>
      </c>
      <c r="C8" s="227" t="s">
        <v>1553</v>
      </c>
      <c r="D8" s="253" t="s">
        <v>668</v>
      </c>
      <c r="E8" s="252" t="s">
        <v>1384</v>
      </c>
      <c r="F8" s="227" t="s">
        <v>1554</v>
      </c>
      <c r="G8" s="227"/>
    </row>
    <row r="9" s="250" customFormat="true" ht="8.45" hidden="false" customHeight="true" outlineLevel="0" collapsed="false">
      <c r="A9" s="227" t="s">
        <v>1555</v>
      </c>
      <c r="B9" s="252" t="s">
        <v>1384</v>
      </c>
      <c r="C9" s="227" t="s">
        <v>1556</v>
      </c>
      <c r="D9" s="253" t="s">
        <v>671</v>
      </c>
      <c r="E9" s="252" t="s">
        <v>1384</v>
      </c>
      <c r="F9" s="227" t="s">
        <v>1557</v>
      </c>
      <c r="G9" s="227"/>
    </row>
    <row r="10" s="250" customFormat="true" ht="8.45" hidden="false" customHeight="true" outlineLevel="0" collapsed="false">
      <c r="A10" s="227" t="s">
        <v>531</v>
      </c>
      <c r="B10" s="252" t="s">
        <v>1384</v>
      </c>
      <c r="C10" s="227" t="s">
        <v>1558</v>
      </c>
      <c r="D10" s="253" t="s">
        <v>680</v>
      </c>
      <c r="E10" s="252" t="s">
        <v>1384</v>
      </c>
      <c r="F10" s="227" t="s">
        <v>1559</v>
      </c>
      <c r="G10" s="227"/>
    </row>
    <row r="11" s="250" customFormat="true" ht="8.45" hidden="false" customHeight="true" outlineLevel="0" collapsed="false">
      <c r="A11" s="227" t="s">
        <v>1560</v>
      </c>
      <c r="B11" s="252" t="s">
        <v>1384</v>
      </c>
      <c r="C11" s="227" t="s">
        <v>1561</v>
      </c>
      <c r="D11" s="253" t="s">
        <v>689</v>
      </c>
      <c r="E11" s="252" t="s">
        <v>1384</v>
      </c>
      <c r="F11" s="227" t="s">
        <v>1562</v>
      </c>
      <c r="G11" s="227"/>
    </row>
    <row r="12" s="250" customFormat="true" ht="8.45" hidden="false" customHeight="true" outlineLevel="0" collapsed="false">
      <c r="A12" s="227" t="s">
        <v>539</v>
      </c>
      <c r="B12" s="252" t="s">
        <v>1384</v>
      </c>
      <c r="C12" s="227" t="s">
        <v>1563</v>
      </c>
      <c r="D12" s="253"/>
      <c r="E12" s="252"/>
      <c r="F12" s="227" t="s">
        <v>1564</v>
      </c>
      <c r="G12" s="227"/>
    </row>
    <row r="13" s="250" customFormat="true" ht="8.45" hidden="false" customHeight="true" outlineLevel="0" collapsed="false">
      <c r="A13" s="227"/>
      <c r="B13" s="252"/>
      <c r="C13" s="227" t="s">
        <v>1565</v>
      </c>
      <c r="D13" s="253" t="s">
        <v>698</v>
      </c>
      <c r="E13" s="252" t="s">
        <v>1384</v>
      </c>
      <c r="F13" s="227" t="s">
        <v>1566</v>
      </c>
      <c r="G13" s="227"/>
    </row>
    <row r="14" s="250" customFormat="true" ht="8.45" hidden="false" customHeight="true" outlineLevel="0" collapsed="false">
      <c r="A14" s="227" t="s">
        <v>549</v>
      </c>
      <c r="B14" s="252" t="s">
        <v>1384</v>
      </c>
      <c r="C14" s="227" t="s">
        <v>1567</v>
      </c>
      <c r="D14" s="253" t="s">
        <v>701</v>
      </c>
      <c r="E14" s="252" t="s">
        <v>1384</v>
      </c>
      <c r="F14" s="227" t="s">
        <v>1568</v>
      </c>
      <c r="G14" s="227"/>
    </row>
    <row r="15" s="250" customFormat="true" ht="8.45" hidden="false" customHeight="true" outlineLevel="0" collapsed="false">
      <c r="A15" s="227"/>
      <c r="B15" s="252"/>
      <c r="C15" s="227" t="s">
        <v>1569</v>
      </c>
      <c r="D15" s="253" t="s">
        <v>703</v>
      </c>
      <c r="E15" s="252" t="s">
        <v>1384</v>
      </c>
      <c r="F15" s="227" t="s">
        <v>1570</v>
      </c>
      <c r="G15" s="227"/>
    </row>
    <row r="16" s="250" customFormat="true" ht="8.45" hidden="false" customHeight="true" outlineLevel="0" collapsed="false">
      <c r="A16" s="227" t="s">
        <v>552</v>
      </c>
      <c r="B16" s="252" t="s">
        <v>1384</v>
      </c>
      <c r="C16" s="227" t="s">
        <v>1571</v>
      </c>
      <c r="D16" s="253"/>
      <c r="E16" s="252"/>
      <c r="F16" s="227"/>
      <c r="G16" s="227"/>
    </row>
    <row r="17" s="250" customFormat="true" ht="8.45" hidden="false" customHeight="true" outlineLevel="0" collapsed="false">
      <c r="A17" s="227"/>
      <c r="B17" s="252"/>
      <c r="C17" s="227" t="s">
        <v>1572</v>
      </c>
      <c r="D17" s="258" t="s">
        <v>1573</v>
      </c>
      <c r="E17" s="252" t="s">
        <v>1384</v>
      </c>
      <c r="F17" s="251" t="s">
        <v>1574</v>
      </c>
      <c r="G17" s="227"/>
    </row>
    <row r="18" s="250" customFormat="true" ht="8.45" hidden="false" customHeight="true" outlineLevel="0" collapsed="false">
      <c r="A18" s="227" t="s">
        <v>1575</v>
      </c>
      <c r="B18" s="252" t="s">
        <v>1384</v>
      </c>
      <c r="C18" s="227" t="s">
        <v>1576</v>
      </c>
      <c r="D18" s="258"/>
      <c r="E18" s="252"/>
      <c r="F18" s="251" t="s">
        <v>1577</v>
      </c>
      <c r="G18" s="227"/>
    </row>
    <row r="19" s="250" customFormat="true" ht="8.45" hidden="false" customHeight="true" outlineLevel="0" collapsed="false">
      <c r="A19" s="227" t="s">
        <v>555</v>
      </c>
      <c r="B19" s="252" t="s">
        <v>1384</v>
      </c>
      <c r="C19" s="227" t="s">
        <v>1578</v>
      </c>
      <c r="D19" s="253" t="s">
        <v>1579</v>
      </c>
      <c r="E19" s="252" t="s">
        <v>1384</v>
      </c>
      <c r="F19" s="227" t="s">
        <v>1580</v>
      </c>
      <c r="G19" s="227"/>
    </row>
    <row r="20" s="250" customFormat="true" ht="8.45" hidden="false" customHeight="true" outlineLevel="0" collapsed="false">
      <c r="A20" s="227"/>
      <c r="B20" s="252"/>
      <c r="C20" s="227"/>
      <c r="D20" s="253" t="s">
        <v>1581</v>
      </c>
      <c r="E20" s="252" t="s">
        <v>1384</v>
      </c>
      <c r="F20" s="227" t="s">
        <v>1582</v>
      </c>
      <c r="G20" s="227"/>
    </row>
    <row r="21" s="250" customFormat="true" ht="8.45" hidden="false" customHeight="true" outlineLevel="0" collapsed="false">
      <c r="A21" s="254" t="n">
        <v>22</v>
      </c>
      <c r="B21" s="252" t="s">
        <v>1345</v>
      </c>
      <c r="C21" s="227" t="s">
        <v>1583</v>
      </c>
      <c r="D21" s="253" t="s">
        <v>717</v>
      </c>
      <c r="E21" s="252" t="s">
        <v>1384</v>
      </c>
      <c r="F21" s="227" t="s">
        <v>1584</v>
      </c>
      <c r="G21" s="227"/>
    </row>
    <row r="22" s="250" customFormat="true" ht="8.45" hidden="false" customHeight="true" outlineLevel="0" collapsed="false">
      <c r="A22" s="254"/>
      <c r="B22" s="252"/>
      <c r="C22" s="227" t="s">
        <v>1585</v>
      </c>
      <c r="D22" s="253" t="s">
        <v>729</v>
      </c>
      <c r="E22" s="252" t="s">
        <v>1384</v>
      </c>
      <c r="F22" s="227" t="s">
        <v>1586</v>
      </c>
      <c r="G22" s="227"/>
    </row>
    <row r="23" s="250" customFormat="true" ht="8.45" hidden="false" customHeight="true" outlineLevel="0" collapsed="false">
      <c r="A23" s="227" t="s">
        <v>566</v>
      </c>
      <c r="B23" s="252" t="s">
        <v>1345</v>
      </c>
      <c r="C23" s="227" t="s">
        <v>567</v>
      </c>
      <c r="D23" s="253" t="s">
        <v>1587</v>
      </c>
      <c r="E23" s="252" t="s">
        <v>1384</v>
      </c>
      <c r="F23" s="227" t="s">
        <v>1588</v>
      </c>
      <c r="G23" s="227"/>
    </row>
    <row r="24" s="250" customFormat="true" ht="8.45" hidden="false" customHeight="true" outlineLevel="0" collapsed="false">
      <c r="A24" s="227" t="s">
        <v>1589</v>
      </c>
      <c r="B24" s="252" t="s">
        <v>1345</v>
      </c>
      <c r="C24" s="227" t="s">
        <v>1590</v>
      </c>
      <c r="D24" s="253" t="s">
        <v>734</v>
      </c>
      <c r="E24" s="252" t="s">
        <v>1384</v>
      </c>
      <c r="F24" s="227" t="s">
        <v>1591</v>
      </c>
      <c r="G24" s="227"/>
    </row>
    <row r="25" s="250" customFormat="true" ht="8.45" hidden="false" customHeight="true" outlineLevel="0" collapsed="false">
      <c r="A25" s="227" t="s">
        <v>575</v>
      </c>
      <c r="B25" s="252" t="s">
        <v>1345</v>
      </c>
      <c r="C25" s="227" t="s">
        <v>1592</v>
      </c>
      <c r="D25" s="253"/>
      <c r="E25" s="252"/>
      <c r="F25" s="227" t="s">
        <v>1593</v>
      </c>
      <c r="G25" s="227"/>
    </row>
    <row r="26" s="250" customFormat="true" ht="8.45" hidden="false" customHeight="true" outlineLevel="0" collapsed="false">
      <c r="A26" s="227" t="s">
        <v>1594</v>
      </c>
      <c r="B26" s="252" t="s">
        <v>1345</v>
      </c>
      <c r="C26" s="227" t="s">
        <v>1595</v>
      </c>
      <c r="D26" s="253" t="s">
        <v>1596</v>
      </c>
      <c r="E26" s="252" t="s">
        <v>1384</v>
      </c>
      <c r="F26" s="227" t="s">
        <v>1597</v>
      </c>
      <c r="G26" s="227"/>
    </row>
    <row r="27" s="250" customFormat="true" ht="8.45" hidden="false" customHeight="true" outlineLevel="0" collapsed="false">
      <c r="A27" s="227" t="s">
        <v>1598</v>
      </c>
      <c r="B27" s="252" t="s">
        <v>1345</v>
      </c>
      <c r="C27" s="227" t="s">
        <v>1599</v>
      </c>
      <c r="D27" s="253" t="s">
        <v>1600</v>
      </c>
      <c r="E27" s="252" t="s">
        <v>1384</v>
      </c>
      <c r="F27" s="227" t="s">
        <v>1601</v>
      </c>
      <c r="G27" s="227"/>
    </row>
    <row r="28" s="250" customFormat="true" ht="8.45" hidden="false" customHeight="true" outlineLevel="0" collapsed="false">
      <c r="A28" s="227" t="s">
        <v>1602</v>
      </c>
      <c r="B28" s="252" t="s">
        <v>1345</v>
      </c>
      <c r="C28" s="227" t="s">
        <v>1603</v>
      </c>
      <c r="D28" s="253" t="s">
        <v>1604</v>
      </c>
      <c r="E28" s="252" t="s">
        <v>1384</v>
      </c>
      <c r="F28" s="227" t="s">
        <v>1605</v>
      </c>
      <c r="G28" s="227"/>
    </row>
    <row r="29" s="250" customFormat="true" ht="8.45" hidden="false" customHeight="true" outlineLevel="0" collapsed="false">
      <c r="A29" s="227" t="s">
        <v>582</v>
      </c>
      <c r="B29" s="252" t="s">
        <v>1345</v>
      </c>
      <c r="C29" s="227" t="s">
        <v>517</v>
      </c>
      <c r="D29" s="253" t="s">
        <v>1606</v>
      </c>
      <c r="E29" s="252" t="s">
        <v>1384</v>
      </c>
      <c r="F29" s="227" t="s">
        <v>1607</v>
      </c>
      <c r="G29" s="227"/>
    </row>
    <row r="30" s="250" customFormat="true" ht="8.45" hidden="false" customHeight="true" outlineLevel="0" collapsed="false">
      <c r="A30" s="227" t="s">
        <v>589</v>
      </c>
      <c r="B30" s="252" t="s">
        <v>1345</v>
      </c>
      <c r="C30" s="227" t="s">
        <v>1608</v>
      </c>
      <c r="D30" s="253" t="s">
        <v>1609</v>
      </c>
      <c r="E30" s="252" t="s">
        <v>1384</v>
      </c>
      <c r="F30" s="227" t="s">
        <v>1610</v>
      </c>
      <c r="G30" s="227"/>
    </row>
    <row r="31" s="250" customFormat="true" ht="8.45" hidden="false" customHeight="true" outlineLevel="0" collapsed="false">
      <c r="A31" s="227" t="s">
        <v>599</v>
      </c>
      <c r="B31" s="252" t="s">
        <v>1345</v>
      </c>
      <c r="C31" s="227" t="s">
        <v>1611</v>
      </c>
      <c r="D31" s="253"/>
      <c r="E31" s="252"/>
      <c r="F31" s="227" t="s">
        <v>1612</v>
      </c>
      <c r="G31" s="227"/>
    </row>
    <row r="32" s="250" customFormat="true" ht="8.45" hidden="false" customHeight="true" outlineLevel="0" collapsed="false">
      <c r="A32" s="227" t="s">
        <v>1613</v>
      </c>
      <c r="B32" s="252" t="s">
        <v>1345</v>
      </c>
      <c r="C32" s="227" t="s">
        <v>1614</v>
      </c>
      <c r="D32" s="253" t="s">
        <v>1615</v>
      </c>
      <c r="E32" s="252" t="s">
        <v>1384</v>
      </c>
      <c r="F32" s="227" t="s">
        <v>1616</v>
      </c>
      <c r="G32" s="227"/>
    </row>
    <row r="33" s="250" customFormat="true" ht="8.45" hidden="false" customHeight="true" outlineLevel="0" collapsed="false">
      <c r="A33" s="227" t="s">
        <v>1617</v>
      </c>
      <c r="B33" s="252" t="s">
        <v>1345</v>
      </c>
      <c r="C33" s="227" t="s">
        <v>1618</v>
      </c>
      <c r="D33" s="253" t="s">
        <v>1619</v>
      </c>
      <c r="E33" s="252" t="s">
        <v>1384</v>
      </c>
      <c r="F33" s="227" t="s">
        <v>1620</v>
      </c>
      <c r="G33" s="227"/>
    </row>
    <row r="34" s="250" customFormat="true" ht="8.45" hidden="false" customHeight="true" outlineLevel="0" collapsed="false">
      <c r="A34" s="227" t="s">
        <v>1621</v>
      </c>
      <c r="B34" s="252" t="s">
        <v>1345</v>
      </c>
      <c r="C34" s="227" t="s">
        <v>1622</v>
      </c>
      <c r="D34" s="253" t="s">
        <v>1623</v>
      </c>
      <c r="E34" s="252" t="s">
        <v>1384</v>
      </c>
      <c r="F34" s="227" t="s">
        <v>1624</v>
      </c>
      <c r="G34" s="227"/>
    </row>
    <row r="35" s="250" customFormat="true" ht="8.45" hidden="false" customHeight="true" outlineLevel="0" collapsed="false">
      <c r="A35" s="227" t="s">
        <v>1625</v>
      </c>
      <c r="B35" s="252" t="s">
        <v>1345</v>
      </c>
      <c r="C35" s="227" t="s">
        <v>1626</v>
      </c>
      <c r="D35" s="253" t="s">
        <v>1627</v>
      </c>
      <c r="E35" s="252" t="s">
        <v>1384</v>
      </c>
      <c r="F35" s="227" t="s">
        <v>1628</v>
      </c>
      <c r="G35" s="227"/>
    </row>
    <row r="36" s="250" customFormat="true" ht="8.45" hidden="false" customHeight="true" outlineLevel="0" collapsed="false">
      <c r="A36" s="227" t="s">
        <v>1629</v>
      </c>
      <c r="B36" s="252" t="s">
        <v>1345</v>
      </c>
      <c r="C36" s="227" t="s">
        <v>1630</v>
      </c>
      <c r="D36" s="253" t="s">
        <v>1631</v>
      </c>
      <c r="E36" s="252" t="s">
        <v>1384</v>
      </c>
      <c r="F36" s="227" t="s">
        <v>1632</v>
      </c>
      <c r="G36" s="227"/>
    </row>
    <row r="37" s="250" customFormat="true" ht="8.45" hidden="false" customHeight="true" outlineLevel="0" collapsed="false">
      <c r="A37" s="227" t="s">
        <v>1633</v>
      </c>
      <c r="B37" s="252" t="s">
        <v>1345</v>
      </c>
      <c r="C37" s="227" t="s">
        <v>1634</v>
      </c>
      <c r="D37" s="253" t="s">
        <v>743</v>
      </c>
      <c r="E37" s="252" t="s">
        <v>1384</v>
      </c>
      <c r="F37" s="227" t="s">
        <v>1635</v>
      </c>
      <c r="G37" s="227"/>
    </row>
    <row r="38" s="250" customFormat="true" ht="8.45" hidden="false" customHeight="true" outlineLevel="0" collapsed="false">
      <c r="A38" s="227" t="s">
        <v>1636</v>
      </c>
      <c r="B38" s="252" t="s">
        <v>1345</v>
      </c>
      <c r="C38" s="227" t="s">
        <v>1637</v>
      </c>
      <c r="D38" s="253" t="s">
        <v>745</v>
      </c>
      <c r="E38" s="252" t="s">
        <v>1384</v>
      </c>
      <c r="F38" s="227" t="s">
        <v>1638</v>
      </c>
      <c r="G38" s="227"/>
    </row>
    <row r="39" s="250" customFormat="true" ht="8.45" hidden="false" customHeight="true" outlineLevel="0" collapsed="false">
      <c r="A39" s="227"/>
      <c r="B39" s="252"/>
      <c r="C39" s="227"/>
      <c r="D39" s="253" t="s">
        <v>1639</v>
      </c>
      <c r="E39" s="252" t="s">
        <v>1384</v>
      </c>
      <c r="F39" s="227" t="s">
        <v>1640</v>
      </c>
      <c r="G39" s="227"/>
    </row>
    <row r="40" s="250" customFormat="true" ht="8.45" hidden="false" customHeight="true" outlineLevel="0" collapsed="false">
      <c r="A40" s="282" t="s">
        <v>1641</v>
      </c>
      <c r="B40" s="252" t="s">
        <v>1350</v>
      </c>
      <c r="C40" s="251" t="s">
        <v>1642</v>
      </c>
      <c r="D40" s="253" t="s">
        <v>1643</v>
      </c>
      <c r="E40" s="252" t="s">
        <v>1384</v>
      </c>
      <c r="F40" s="227" t="s">
        <v>1644</v>
      </c>
      <c r="G40" s="227"/>
    </row>
    <row r="41" s="250" customFormat="true" ht="8.45" hidden="false" customHeight="true" outlineLevel="0" collapsed="false">
      <c r="A41" s="282"/>
      <c r="B41" s="252"/>
      <c r="C41" s="251" t="s">
        <v>1645</v>
      </c>
      <c r="D41" s="253" t="s">
        <v>747</v>
      </c>
      <c r="E41" s="252" t="s">
        <v>1384</v>
      </c>
      <c r="F41" s="227" t="s">
        <v>1646</v>
      </c>
      <c r="G41" s="227"/>
    </row>
    <row r="42" s="250" customFormat="true" ht="8.45" hidden="false" customHeight="true" outlineLevel="0" collapsed="false">
      <c r="A42" s="227" t="s">
        <v>1647</v>
      </c>
      <c r="B42" s="252" t="s">
        <v>1350</v>
      </c>
      <c r="C42" s="227" t="s">
        <v>1648</v>
      </c>
      <c r="D42" s="253"/>
      <c r="E42" s="252"/>
      <c r="F42" s="227" t="s">
        <v>1649</v>
      </c>
      <c r="G42" s="227"/>
    </row>
    <row r="43" s="250" customFormat="true" ht="8.45" hidden="false" customHeight="true" outlineLevel="0" collapsed="false">
      <c r="A43" s="227" t="s">
        <v>1650</v>
      </c>
      <c r="B43" s="252" t="s">
        <v>1350</v>
      </c>
      <c r="C43" s="227" t="s">
        <v>611</v>
      </c>
      <c r="D43" s="253" t="s">
        <v>756</v>
      </c>
      <c r="E43" s="252" t="s">
        <v>1384</v>
      </c>
      <c r="F43" s="227" t="s">
        <v>1651</v>
      </c>
      <c r="G43" s="227"/>
    </row>
    <row r="44" s="250" customFormat="true" ht="8.45" hidden="false" customHeight="true" outlineLevel="0" collapsed="false">
      <c r="A44" s="227" t="s">
        <v>1652</v>
      </c>
      <c r="B44" s="252" t="s">
        <v>1350</v>
      </c>
      <c r="C44" s="227" t="s">
        <v>1653</v>
      </c>
      <c r="D44" s="253" t="s">
        <v>1654</v>
      </c>
      <c r="E44" s="252" t="s">
        <v>1384</v>
      </c>
      <c r="F44" s="227" t="s">
        <v>1655</v>
      </c>
      <c r="G44" s="227"/>
    </row>
    <row r="45" s="250" customFormat="true" ht="8.45" hidden="false" customHeight="true" outlineLevel="0" collapsed="false">
      <c r="A45" s="227"/>
      <c r="B45" s="252"/>
      <c r="C45" s="227"/>
      <c r="D45" s="253" t="s">
        <v>763</v>
      </c>
      <c r="E45" s="252" t="s">
        <v>1384</v>
      </c>
      <c r="F45" s="227" t="s">
        <v>1656</v>
      </c>
      <c r="G45" s="227"/>
    </row>
    <row r="46" s="250" customFormat="true" ht="8.45" hidden="false" customHeight="true" outlineLevel="0" collapsed="false">
      <c r="A46" s="282" t="s">
        <v>1657</v>
      </c>
      <c r="B46" s="252"/>
      <c r="C46" s="251" t="s">
        <v>1658</v>
      </c>
      <c r="D46" s="253" t="s">
        <v>1659</v>
      </c>
      <c r="E46" s="252" t="s">
        <v>1384</v>
      </c>
      <c r="F46" s="227" t="s">
        <v>1660</v>
      </c>
      <c r="G46" s="227"/>
    </row>
    <row r="47" s="250" customFormat="true" ht="8.45" hidden="false" customHeight="true" outlineLevel="0" collapsed="false">
      <c r="A47" s="227" t="s">
        <v>1661</v>
      </c>
      <c r="B47" s="252" t="s">
        <v>1384</v>
      </c>
      <c r="C47" s="227" t="s">
        <v>1662</v>
      </c>
      <c r="D47" s="253" t="s">
        <v>1663</v>
      </c>
      <c r="E47" s="252" t="s">
        <v>1384</v>
      </c>
      <c r="F47" s="227" t="s">
        <v>1664</v>
      </c>
      <c r="G47" s="227"/>
    </row>
    <row r="48" s="250" customFormat="true" ht="8.45" hidden="false" customHeight="true" outlineLevel="0" collapsed="false">
      <c r="A48" s="227" t="s">
        <v>1665</v>
      </c>
      <c r="B48" s="252" t="s">
        <v>1384</v>
      </c>
      <c r="C48" s="227" t="s">
        <v>1666</v>
      </c>
      <c r="D48" s="253" t="s">
        <v>1667</v>
      </c>
      <c r="E48" s="252" t="s">
        <v>1384</v>
      </c>
      <c r="F48" s="227" t="s">
        <v>1668</v>
      </c>
      <c r="G48" s="227"/>
    </row>
    <row r="49" s="250" customFormat="true" ht="8.45" hidden="false" customHeight="true" outlineLevel="0" collapsed="false">
      <c r="A49" s="227" t="s">
        <v>1669</v>
      </c>
      <c r="B49" s="252" t="s">
        <v>1384</v>
      </c>
      <c r="C49" s="227" t="s">
        <v>1670</v>
      </c>
      <c r="D49" s="253"/>
      <c r="E49" s="252"/>
      <c r="F49" s="227" t="s">
        <v>1671</v>
      </c>
      <c r="G49" s="227"/>
    </row>
    <row r="50" s="250" customFormat="true" ht="8.45" hidden="false" customHeight="true" outlineLevel="0" collapsed="false">
      <c r="A50" s="227" t="s">
        <v>620</v>
      </c>
      <c r="B50" s="252" t="s">
        <v>1384</v>
      </c>
      <c r="C50" s="227" t="s">
        <v>1672</v>
      </c>
      <c r="D50" s="253" t="s">
        <v>1673</v>
      </c>
      <c r="E50" s="252" t="s">
        <v>1384</v>
      </c>
      <c r="F50" s="227" t="s">
        <v>1674</v>
      </c>
      <c r="G50" s="227"/>
    </row>
    <row r="51" s="250" customFormat="true" ht="8.45" hidden="false" customHeight="true" outlineLevel="0" collapsed="false">
      <c r="A51" s="227"/>
      <c r="B51" s="252"/>
      <c r="C51" s="227" t="s">
        <v>1675</v>
      </c>
      <c r="D51" s="253"/>
      <c r="E51" s="252"/>
      <c r="F51" s="227" t="s">
        <v>1676</v>
      </c>
      <c r="G51" s="227"/>
    </row>
    <row r="52" s="250" customFormat="true" ht="8.45" hidden="false" customHeight="true" outlineLevel="0" collapsed="false">
      <c r="A52" s="227" t="s">
        <v>1677</v>
      </c>
      <c r="B52" s="252" t="s">
        <v>1384</v>
      </c>
      <c r="C52" s="227" t="s">
        <v>1678</v>
      </c>
      <c r="D52" s="253" t="s">
        <v>1679</v>
      </c>
      <c r="E52" s="252" t="s">
        <v>1384</v>
      </c>
      <c r="F52" s="227" t="s">
        <v>1680</v>
      </c>
      <c r="G52" s="227"/>
    </row>
    <row r="53" s="250" customFormat="true" ht="8.45" hidden="false" customHeight="true" outlineLevel="0" collapsed="false">
      <c r="A53" s="227" t="s">
        <v>1681</v>
      </c>
      <c r="B53" s="252" t="s">
        <v>1384</v>
      </c>
      <c r="C53" s="227" t="s">
        <v>1682</v>
      </c>
      <c r="D53" s="253"/>
      <c r="E53" s="252"/>
      <c r="F53" s="227" t="s">
        <v>1683</v>
      </c>
      <c r="G53" s="227"/>
    </row>
    <row r="54" s="250" customFormat="true" ht="8.45" hidden="false" customHeight="true" outlineLevel="0" collapsed="false">
      <c r="A54" s="227" t="s">
        <v>623</v>
      </c>
      <c r="B54" s="252" t="s">
        <v>1384</v>
      </c>
      <c r="C54" s="227" t="s">
        <v>1684</v>
      </c>
      <c r="D54" s="253" t="s">
        <v>1685</v>
      </c>
      <c r="E54" s="252" t="s">
        <v>1384</v>
      </c>
      <c r="F54" s="227" t="s">
        <v>1674</v>
      </c>
      <c r="G54" s="227"/>
    </row>
    <row r="55" s="250" customFormat="true" ht="8.45" hidden="false" customHeight="true" outlineLevel="0" collapsed="false">
      <c r="A55" s="227" t="s">
        <v>1686</v>
      </c>
      <c r="B55" s="252" t="s">
        <v>1384</v>
      </c>
      <c r="C55" s="227" t="s">
        <v>1687</v>
      </c>
      <c r="D55" s="259"/>
      <c r="E55" s="261"/>
      <c r="F55" s="261" t="s">
        <v>1688</v>
      </c>
      <c r="G55" s="227"/>
    </row>
    <row r="56" s="250" customFormat="true" ht="8.45" hidden="false" customHeight="true" outlineLevel="0" collapsed="false">
      <c r="A56" s="227" t="s">
        <v>1689</v>
      </c>
      <c r="B56" s="252" t="s">
        <v>1384</v>
      </c>
      <c r="C56" s="227" t="s">
        <v>1690</v>
      </c>
      <c r="D56" s="259"/>
      <c r="E56" s="261"/>
      <c r="F56" s="261"/>
      <c r="G56" s="227"/>
    </row>
    <row r="57" s="250" customFormat="true" ht="8.45" hidden="false" customHeight="true" outlineLevel="0" collapsed="false">
      <c r="A57" s="227"/>
      <c r="B57" s="252"/>
      <c r="C57" s="227" t="s">
        <v>1691</v>
      </c>
      <c r="D57" s="257" t="s">
        <v>766</v>
      </c>
      <c r="E57" s="252"/>
      <c r="F57" s="251" t="s">
        <v>1692</v>
      </c>
      <c r="G57" s="227"/>
    </row>
    <row r="58" s="250" customFormat="true" ht="8.45" hidden="false" customHeight="true" outlineLevel="0" collapsed="false">
      <c r="A58" s="227" t="s">
        <v>1693</v>
      </c>
      <c r="B58" s="252" t="s">
        <v>1384</v>
      </c>
      <c r="C58" s="227" t="s">
        <v>1694</v>
      </c>
      <c r="D58" s="257"/>
      <c r="E58" s="252"/>
      <c r="F58" s="251" t="s">
        <v>1695</v>
      </c>
      <c r="G58" s="227"/>
    </row>
    <row r="59" s="250" customFormat="true" ht="8.45" hidden="false" customHeight="true" outlineLevel="0" collapsed="false">
      <c r="A59" s="227" t="s">
        <v>1696</v>
      </c>
      <c r="B59" s="252" t="s">
        <v>1345</v>
      </c>
      <c r="C59" s="227" t="s">
        <v>1697</v>
      </c>
      <c r="D59" s="256" t="n">
        <v>27</v>
      </c>
      <c r="E59" s="252" t="s">
        <v>1384</v>
      </c>
      <c r="F59" s="227" t="s">
        <v>1698</v>
      </c>
      <c r="G59" s="227"/>
    </row>
    <row r="60" s="250" customFormat="true" ht="8.45" hidden="false" customHeight="true" outlineLevel="0" collapsed="false">
      <c r="A60" s="227" t="s">
        <v>1699</v>
      </c>
      <c r="B60" s="252" t="s">
        <v>1345</v>
      </c>
      <c r="C60" s="227" t="s">
        <v>1700</v>
      </c>
      <c r="D60" s="253" t="s">
        <v>1701</v>
      </c>
      <c r="E60" s="252" t="s">
        <v>1384</v>
      </c>
      <c r="F60" s="227" t="s">
        <v>1702</v>
      </c>
      <c r="G60" s="227"/>
    </row>
    <row r="61" s="250" customFormat="true" ht="8.45" hidden="false" customHeight="true" outlineLevel="0" collapsed="false">
      <c r="A61" s="227" t="s">
        <v>631</v>
      </c>
      <c r="B61" s="252" t="s">
        <v>1345</v>
      </c>
      <c r="C61" s="227" t="s">
        <v>1703</v>
      </c>
      <c r="D61" s="253" t="s">
        <v>1704</v>
      </c>
      <c r="E61" s="252" t="s">
        <v>1384</v>
      </c>
      <c r="F61" s="227" t="s">
        <v>1705</v>
      </c>
      <c r="G61" s="227"/>
    </row>
    <row r="62" s="250" customFormat="true" ht="8.45" hidden="false" customHeight="true" outlineLevel="0" collapsed="false">
      <c r="A62" s="227"/>
      <c r="B62" s="252"/>
      <c r="C62" s="227" t="s">
        <v>1706</v>
      </c>
      <c r="D62" s="253" t="s">
        <v>1707</v>
      </c>
      <c r="E62" s="252" t="s">
        <v>1384</v>
      </c>
      <c r="F62" s="227" t="s">
        <v>1708</v>
      </c>
      <c r="G62" s="227"/>
    </row>
    <row r="63" s="250" customFormat="true" ht="8.45" hidden="false" customHeight="true" outlineLevel="0" collapsed="false">
      <c r="A63" s="227" t="s">
        <v>1709</v>
      </c>
      <c r="B63" s="252" t="s">
        <v>1345</v>
      </c>
      <c r="C63" s="227" t="s">
        <v>1710</v>
      </c>
      <c r="D63" s="253"/>
      <c r="E63" s="252"/>
      <c r="F63" s="227" t="s">
        <v>1711</v>
      </c>
      <c r="G63" s="227"/>
    </row>
    <row r="64" s="250" customFormat="true" ht="8.45" hidden="false" customHeight="true" outlineLevel="0" collapsed="false">
      <c r="A64" s="227"/>
      <c r="B64" s="252"/>
      <c r="C64" s="227" t="s">
        <v>1712</v>
      </c>
      <c r="D64" s="253" t="s">
        <v>788</v>
      </c>
      <c r="E64" s="252" t="s">
        <v>1384</v>
      </c>
      <c r="F64" s="227" t="s">
        <v>1713</v>
      </c>
      <c r="G64" s="227"/>
    </row>
    <row r="65" s="250" customFormat="true" ht="8.45" hidden="false" customHeight="true" outlineLevel="0" collapsed="false">
      <c r="A65" s="227" t="s">
        <v>1714</v>
      </c>
      <c r="B65" s="252" t="s">
        <v>1345</v>
      </c>
      <c r="C65" s="227" t="s">
        <v>1715</v>
      </c>
      <c r="D65" s="253"/>
      <c r="E65" s="252"/>
      <c r="F65" s="227" t="s">
        <v>1716</v>
      </c>
      <c r="G65" s="227"/>
    </row>
    <row r="66" s="250" customFormat="true" ht="8.45" hidden="false" customHeight="true" outlineLevel="0" collapsed="false">
      <c r="A66" s="227" t="s">
        <v>634</v>
      </c>
      <c r="B66" s="252" t="s">
        <v>1345</v>
      </c>
      <c r="C66" s="227" t="s">
        <v>1717</v>
      </c>
      <c r="D66" s="253" t="s">
        <v>1718</v>
      </c>
      <c r="E66" s="252" t="s">
        <v>1384</v>
      </c>
      <c r="F66" s="227" t="s">
        <v>1719</v>
      </c>
      <c r="G66" s="227"/>
    </row>
    <row r="67" s="250" customFormat="true" ht="8.45" hidden="false" customHeight="true" outlineLevel="0" collapsed="false">
      <c r="A67" s="227" t="s">
        <v>1720</v>
      </c>
      <c r="B67" s="252" t="s">
        <v>1384</v>
      </c>
      <c r="C67" s="227" t="s">
        <v>1721</v>
      </c>
      <c r="D67" s="253" t="s">
        <v>1722</v>
      </c>
      <c r="E67" s="252" t="s">
        <v>1384</v>
      </c>
      <c r="F67" s="227" t="s">
        <v>1723</v>
      </c>
      <c r="G67" s="227"/>
    </row>
    <row r="68" s="250" customFormat="true" ht="8.45" hidden="false" customHeight="true" outlineLevel="0" collapsed="false">
      <c r="A68" s="227" t="s">
        <v>1724</v>
      </c>
      <c r="B68" s="252" t="s">
        <v>1384</v>
      </c>
      <c r="C68" s="227" t="s">
        <v>1725</v>
      </c>
      <c r="D68" s="253" t="s">
        <v>1726</v>
      </c>
      <c r="E68" s="252" t="s">
        <v>1384</v>
      </c>
      <c r="F68" s="227" t="s">
        <v>1727</v>
      </c>
      <c r="G68" s="227"/>
    </row>
    <row r="69" s="250" customFormat="true" ht="8.45" hidden="false" customHeight="true" outlineLevel="0" collapsed="false">
      <c r="A69" s="227" t="s">
        <v>1728</v>
      </c>
      <c r="B69" s="252" t="s">
        <v>1384</v>
      </c>
      <c r="C69" s="227" t="s">
        <v>1729</v>
      </c>
      <c r="D69" s="253" t="s">
        <v>1730</v>
      </c>
      <c r="E69" s="252" t="s">
        <v>1384</v>
      </c>
      <c r="F69" s="227" t="s">
        <v>1731</v>
      </c>
      <c r="G69" s="227"/>
    </row>
    <row r="70" s="250" customFormat="true" ht="8.45" hidden="false" customHeight="true" outlineLevel="0" collapsed="false">
      <c r="A70" s="227" t="s">
        <v>1732</v>
      </c>
      <c r="B70" s="252" t="s">
        <v>1384</v>
      </c>
      <c r="C70" s="227" t="s">
        <v>1733</v>
      </c>
      <c r="D70" s="253" t="s">
        <v>791</v>
      </c>
      <c r="E70" s="252" t="s">
        <v>1384</v>
      </c>
      <c r="F70" s="227" t="s">
        <v>1734</v>
      </c>
      <c r="G70" s="227"/>
    </row>
    <row r="71" s="250" customFormat="true" ht="8.45" hidden="false" customHeight="true" outlineLevel="0" collapsed="false">
      <c r="A71" s="227" t="s">
        <v>1735</v>
      </c>
      <c r="B71" s="252" t="s">
        <v>1384</v>
      </c>
      <c r="C71" s="227" t="s">
        <v>1736</v>
      </c>
      <c r="D71" s="253" t="s">
        <v>1737</v>
      </c>
      <c r="E71" s="252" t="s">
        <v>1384</v>
      </c>
      <c r="F71" s="227" t="s">
        <v>1738</v>
      </c>
      <c r="G71" s="227"/>
    </row>
    <row r="72" s="250" customFormat="true" ht="8.45" hidden="false" customHeight="true" outlineLevel="0" collapsed="false">
      <c r="A72" s="227" t="s">
        <v>1739</v>
      </c>
      <c r="B72" s="252" t="s">
        <v>1384</v>
      </c>
      <c r="C72" s="227" t="s">
        <v>1740</v>
      </c>
      <c r="D72" s="253" t="s">
        <v>1741</v>
      </c>
      <c r="E72" s="252" t="s">
        <v>1384</v>
      </c>
      <c r="F72" s="227" t="s">
        <v>1742</v>
      </c>
      <c r="G72" s="227"/>
    </row>
    <row r="73" s="250" customFormat="true" ht="8.45" hidden="false" customHeight="true" outlineLevel="0" collapsed="false">
      <c r="A73" s="227" t="s">
        <v>637</v>
      </c>
      <c r="B73" s="252" t="s">
        <v>1384</v>
      </c>
      <c r="C73" s="227" t="s">
        <v>1743</v>
      </c>
      <c r="D73" s="253" t="s">
        <v>1744</v>
      </c>
      <c r="E73" s="252" t="s">
        <v>1384</v>
      </c>
      <c r="F73" s="227" t="s">
        <v>1745</v>
      </c>
      <c r="G73" s="227"/>
    </row>
    <row r="74" s="250" customFormat="true" ht="8.45" hidden="false" customHeight="true" outlineLevel="0" collapsed="false">
      <c r="A74" s="227" t="s">
        <v>1746</v>
      </c>
      <c r="B74" s="252" t="s">
        <v>1384</v>
      </c>
      <c r="C74" s="227" t="s">
        <v>1747</v>
      </c>
      <c r="D74" s="253" t="s">
        <v>1748</v>
      </c>
      <c r="E74" s="252" t="s">
        <v>1384</v>
      </c>
      <c r="F74" s="227" t="s">
        <v>1749</v>
      </c>
      <c r="G74" s="227"/>
    </row>
    <row r="75" s="250" customFormat="true" ht="8.45" hidden="false" customHeight="true" outlineLevel="0" collapsed="false">
      <c r="A75" s="267"/>
      <c r="B75" s="261"/>
      <c r="C75" s="261"/>
      <c r="D75" s="253" t="s">
        <v>1750</v>
      </c>
      <c r="E75" s="252" t="s">
        <v>1384</v>
      </c>
      <c r="F75" s="227" t="s">
        <v>1751</v>
      </c>
      <c r="G75" s="227"/>
    </row>
    <row r="76" s="250" customFormat="true" ht="8.45" hidden="false" customHeight="true" outlineLevel="0" collapsed="false">
      <c r="A76" s="267"/>
      <c r="B76" s="261"/>
      <c r="C76" s="261"/>
      <c r="D76" s="253" t="s">
        <v>1752</v>
      </c>
      <c r="E76" s="252" t="s">
        <v>1384</v>
      </c>
      <c r="F76" s="227" t="s">
        <v>1753</v>
      </c>
      <c r="G76" s="227"/>
    </row>
    <row r="77" s="250" customFormat="true" ht="8.45" hidden="false" customHeight="true" outlineLevel="0" collapsed="false">
      <c r="A77" s="267"/>
      <c r="B77" s="261"/>
      <c r="C77" s="261"/>
      <c r="D77" s="253" t="s">
        <v>1754</v>
      </c>
      <c r="E77" s="252" t="s">
        <v>1384</v>
      </c>
      <c r="F77" s="227" t="s">
        <v>1755</v>
      </c>
      <c r="G77" s="227"/>
    </row>
    <row r="78" s="250" customFormat="true" ht="8.45" hidden="false" customHeight="true" outlineLevel="0" collapsed="false">
      <c r="A78" s="267"/>
      <c r="B78" s="261"/>
      <c r="C78" s="261"/>
      <c r="D78" s="253" t="s">
        <v>793</v>
      </c>
      <c r="E78" s="252" t="s">
        <v>1384</v>
      </c>
      <c r="F78" s="227" t="s">
        <v>794</v>
      </c>
      <c r="G78" s="227"/>
    </row>
    <row r="79" s="250" customFormat="true" ht="8.45" hidden="false" customHeight="true" outlineLevel="0" collapsed="false">
      <c r="A79" s="267"/>
      <c r="B79" s="261"/>
      <c r="C79" s="261"/>
      <c r="D79" s="253" t="s">
        <v>795</v>
      </c>
      <c r="E79" s="252" t="s">
        <v>1384</v>
      </c>
      <c r="F79" s="227" t="s">
        <v>796</v>
      </c>
      <c r="G79" s="227"/>
    </row>
    <row r="80" s="250" customFormat="true" ht="8.45" hidden="false" customHeight="true" outlineLevel="0" collapsed="false">
      <c r="A80" s="267"/>
      <c r="B80" s="261"/>
      <c r="C80" s="261"/>
      <c r="D80" s="253" t="s">
        <v>797</v>
      </c>
      <c r="E80" s="252" t="s">
        <v>1384</v>
      </c>
      <c r="F80" s="227" t="s">
        <v>798</v>
      </c>
      <c r="G80" s="227"/>
    </row>
    <row r="81" s="250" customFormat="true" ht="8.45" hidden="false" customHeight="true" outlineLevel="0" collapsed="false">
      <c r="A81" s="267"/>
      <c r="B81" s="261"/>
      <c r="C81" s="261"/>
      <c r="D81" s="253" t="s">
        <v>1756</v>
      </c>
      <c r="E81" s="252" t="s">
        <v>1384</v>
      </c>
      <c r="F81" s="227" t="s">
        <v>1757</v>
      </c>
      <c r="G81" s="227"/>
    </row>
    <row r="82" s="250" customFormat="true" ht="8.45" hidden="false" customHeight="true" outlineLevel="0" collapsed="false">
      <c r="A82" s="267"/>
      <c r="B82" s="261"/>
      <c r="C82" s="261"/>
      <c r="D82" s="267"/>
      <c r="E82" s="261"/>
      <c r="F82" s="261"/>
      <c r="G82" s="227"/>
    </row>
    <row r="83" s="250" customFormat="true" ht="8.45" hidden="false" customHeight="true" outlineLevel="0" collapsed="false">
      <c r="A83" s="267"/>
      <c r="B83" s="261"/>
      <c r="C83" s="261"/>
      <c r="D83" s="267"/>
      <c r="E83" s="261"/>
      <c r="F83" s="261"/>
      <c r="G83" s="227"/>
    </row>
    <row r="84" s="250" customFormat="true" ht="8.45" hidden="false" customHeight="true" outlineLevel="0" collapsed="false">
      <c r="A84" s="267"/>
      <c r="B84" s="266"/>
      <c r="C84" s="266"/>
      <c r="D84" s="267"/>
      <c r="E84" s="266"/>
      <c r="F84" s="266"/>
      <c r="G84" s="227"/>
    </row>
    <row r="85" s="250" customFormat="true" ht="8.45" hidden="false" customHeight="true" outlineLevel="0" collapsed="false">
      <c r="A85" s="267"/>
      <c r="B85" s="266"/>
      <c r="C85" s="266"/>
      <c r="D85" s="267"/>
      <c r="E85" s="266"/>
      <c r="F85" s="266"/>
      <c r="G85" s="227"/>
    </row>
    <row r="86" s="250" customFormat="true" ht="8.45" hidden="false" customHeight="true" outlineLevel="0" collapsed="false">
      <c r="A86" s="267"/>
      <c r="B86" s="266"/>
      <c r="C86" s="266"/>
      <c r="D86" s="267"/>
      <c r="E86" s="266"/>
      <c r="F86" s="266"/>
      <c r="G86" s="227"/>
    </row>
    <row r="87" s="250" customFormat="true" ht="8.45" hidden="false" customHeight="true" outlineLevel="0" collapsed="false">
      <c r="A87" s="267"/>
      <c r="B87" s="270"/>
      <c r="C87" s="283"/>
      <c r="D87" s="267"/>
      <c r="E87" s="266"/>
      <c r="F87" s="266"/>
      <c r="G87" s="227"/>
    </row>
    <row r="88" s="250" customFormat="true" ht="8.45" hidden="false" customHeight="true" outlineLevel="0" collapsed="false">
      <c r="A88" s="267"/>
      <c r="B88" s="270"/>
      <c r="C88" s="283"/>
      <c r="D88" s="267"/>
      <c r="E88" s="266"/>
      <c r="F88" s="266"/>
      <c r="G88" s="227"/>
    </row>
    <row r="89" s="250" customFormat="true" ht="8.45" hidden="false" customHeight="true" outlineLevel="0" collapsed="false">
      <c r="A89" s="267"/>
      <c r="B89" s="270"/>
      <c r="C89" s="283"/>
      <c r="D89" s="267"/>
      <c r="E89" s="266"/>
      <c r="F89" s="266"/>
      <c r="G89" s="227"/>
    </row>
    <row r="90" s="250" customFormat="true" ht="8.45" hidden="false" customHeight="true" outlineLevel="0" collapsed="false">
      <c r="A90" s="267"/>
      <c r="B90" s="270"/>
      <c r="C90" s="283"/>
      <c r="D90" s="267"/>
      <c r="E90" s="266"/>
      <c r="F90" s="266"/>
      <c r="G90" s="227"/>
    </row>
    <row r="91" customFormat="false" ht="12.75" hidden="false" customHeight="false" outlineLevel="0" collapsed="false">
      <c r="A91" s="267"/>
      <c r="B91" s="270"/>
      <c r="C91" s="283"/>
      <c r="D91" s="267"/>
      <c r="E91" s="266"/>
      <c r="F91" s="266"/>
    </row>
    <row r="92" customFormat="false" ht="12.75" hidden="false" customHeight="false" outlineLevel="0" collapsed="false">
      <c r="D92" s="267"/>
      <c r="E92" s="266"/>
      <c r="F92" s="266"/>
    </row>
    <row r="93" customFormat="false" ht="12.75" hidden="false" customHeight="false" outlineLevel="0" collapsed="false">
      <c r="D93" s="267"/>
      <c r="E93" s="266"/>
      <c r="F93" s="266"/>
    </row>
    <row r="94" customFormat="false" ht="12.75" hidden="false" customHeight="false" outlineLevel="0" collapsed="false">
      <c r="D94" s="267"/>
      <c r="E94" s="266"/>
      <c r="F94" s="266"/>
    </row>
    <row r="95" customFormat="false" ht="12.75" hidden="false" customHeight="false" outlineLevel="0" collapsed="false">
      <c r="D95" s="267"/>
      <c r="E95" s="266"/>
      <c r="F95" s="266"/>
    </row>
    <row r="96" customFormat="false" ht="12.75" hidden="false" customHeight="false" outlineLevel="0" collapsed="false">
      <c r="D96" s="267"/>
      <c r="E96" s="266"/>
      <c r="F96" s="266"/>
    </row>
    <row r="97" customFormat="false" ht="12.75" hidden="false" customHeight="false" outlineLevel="0" collapsed="false">
      <c r="D97" s="267"/>
      <c r="E97" s="266"/>
      <c r="F97" s="266"/>
    </row>
    <row r="98" customFormat="false" ht="12.75" hidden="false" customHeight="false" outlineLevel="0" collapsed="false">
      <c r="D98" s="267"/>
      <c r="E98" s="266"/>
      <c r="F98" s="266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2  &amp;6Statistischer Bericht  E I 1 - m 05/07&amp;R&amp;6Brandenburger Statistik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5625" defaultRowHeight="12.75" zeroHeight="false" outlineLevelRow="0" outlineLevelCol="0"/>
  <cols>
    <col collapsed="false" customWidth="true" hidden="false" outlineLevel="0" max="1" min="1" style="274" width="4.7"/>
    <col collapsed="false" customWidth="true" hidden="false" outlineLevel="0" max="2" min="2" style="274" width="4.41"/>
    <col collapsed="false" customWidth="true" hidden="false" outlineLevel="0" max="3" min="3" style="274" width="36.14"/>
    <col collapsed="false" customWidth="true" hidden="false" outlineLevel="0" max="4" min="4" style="274" width="4.7"/>
    <col collapsed="false" customWidth="true" hidden="false" outlineLevel="0" max="5" min="5" style="274" width="4.41"/>
    <col collapsed="false" customWidth="true" hidden="false" outlineLevel="0" max="6" min="6" style="274" width="36.14"/>
    <col collapsed="false" customWidth="false" hidden="false" outlineLevel="0" max="7" min="7" style="227" width="11.56"/>
    <col collapsed="false" customWidth="false" hidden="false" outlineLevel="0" max="257" min="8" style="274" width="11.56"/>
  </cols>
  <sheetData>
    <row r="1" s="276" customFormat="true" ht="12.75" hidden="false" customHeight="false" outlineLevel="0" collapsed="false">
      <c r="A1" s="275" t="s">
        <v>1545</v>
      </c>
      <c r="B1" s="229"/>
      <c r="C1" s="229"/>
      <c r="D1" s="229"/>
      <c r="E1" s="229"/>
      <c r="F1" s="229"/>
      <c r="G1" s="227"/>
    </row>
    <row r="2" s="279" customFormat="true" ht="15" hidden="false" customHeight="true" outlineLevel="0" collapsed="false">
      <c r="A2" s="277" t="s">
        <v>1546</v>
      </c>
      <c r="B2" s="278"/>
      <c r="C2" s="278"/>
      <c r="D2" s="278"/>
      <c r="E2" s="278"/>
      <c r="F2" s="278"/>
      <c r="G2" s="227"/>
    </row>
    <row r="3" s="250" customFormat="true" ht="45" hidden="false" customHeight="false" outlineLevel="0" collapsed="false">
      <c r="A3" s="241" t="s">
        <v>1340</v>
      </c>
      <c r="B3" s="241" t="s">
        <v>1341</v>
      </c>
      <c r="C3" s="241" t="s">
        <v>1342</v>
      </c>
      <c r="D3" s="280" t="s">
        <v>1340</v>
      </c>
      <c r="E3" s="241" t="s">
        <v>1341</v>
      </c>
      <c r="F3" s="242" t="s">
        <v>1342</v>
      </c>
      <c r="G3" s="227"/>
    </row>
    <row r="4" s="250" customFormat="true" ht="3" hidden="false" customHeight="true" outlineLevel="0" collapsed="false">
      <c r="A4" s="244"/>
      <c r="B4" s="245"/>
      <c r="C4" s="246"/>
      <c r="D4" s="247"/>
      <c r="E4" s="248"/>
      <c r="F4" s="249"/>
      <c r="G4" s="227"/>
    </row>
    <row r="5" s="250" customFormat="true" ht="9" hidden="false" customHeight="false" outlineLevel="0" collapsed="false">
      <c r="A5" s="254" t="n">
        <v>28</v>
      </c>
      <c r="B5" s="252"/>
      <c r="C5" s="227" t="s">
        <v>1758</v>
      </c>
      <c r="D5" s="256" t="n">
        <v>31</v>
      </c>
      <c r="E5" s="227"/>
      <c r="F5" s="227" t="s">
        <v>1759</v>
      </c>
      <c r="G5" s="227"/>
    </row>
    <row r="6" s="250" customFormat="true" ht="8.45" hidden="false" customHeight="true" outlineLevel="0" collapsed="false">
      <c r="A6" s="227" t="s">
        <v>1760</v>
      </c>
      <c r="B6" s="252" t="s">
        <v>1761</v>
      </c>
      <c r="C6" s="227" t="s">
        <v>1762</v>
      </c>
      <c r="D6" s="284" t="s">
        <v>1763</v>
      </c>
      <c r="E6" s="252" t="s">
        <v>1761</v>
      </c>
      <c r="F6" s="227" t="s">
        <v>1764</v>
      </c>
      <c r="G6" s="227"/>
    </row>
    <row r="7" s="250" customFormat="true" ht="8.45" hidden="false" customHeight="true" outlineLevel="0" collapsed="false">
      <c r="A7" s="227" t="s">
        <v>804</v>
      </c>
      <c r="B7" s="252" t="s">
        <v>1761</v>
      </c>
      <c r="C7" s="227" t="s">
        <v>1765</v>
      </c>
      <c r="D7" s="253" t="s">
        <v>1766</v>
      </c>
      <c r="E7" s="252" t="s">
        <v>1384</v>
      </c>
      <c r="F7" s="227" t="s">
        <v>1767</v>
      </c>
      <c r="G7" s="227"/>
    </row>
    <row r="8" s="250" customFormat="true" ht="8.45" hidden="false" customHeight="true" outlineLevel="0" collapsed="false">
      <c r="A8" s="227" t="s">
        <v>812</v>
      </c>
      <c r="B8" s="252" t="s">
        <v>1761</v>
      </c>
      <c r="C8" s="227" t="s">
        <v>1768</v>
      </c>
      <c r="D8" s="253" t="s">
        <v>1769</v>
      </c>
      <c r="E8" s="252" t="s">
        <v>1384</v>
      </c>
      <c r="F8" s="227" t="s">
        <v>1770</v>
      </c>
      <c r="G8" s="227"/>
    </row>
    <row r="9" s="250" customFormat="true" ht="8.45" hidden="false" customHeight="true" outlineLevel="0" collapsed="false">
      <c r="A9" s="227" t="s">
        <v>1771</v>
      </c>
      <c r="B9" s="252" t="s">
        <v>1761</v>
      </c>
      <c r="C9" s="227" t="s">
        <v>1772</v>
      </c>
      <c r="D9" s="253" t="s">
        <v>1773</v>
      </c>
      <c r="E9" s="252" t="s">
        <v>1384</v>
      </c>
      <c r="F9" s="227" t="s">
        <v>1774</v>
      </c>
      <c r="G9" s="227"/>
    </row>
    <row r="10" s="250" customFormat="true" ht="8.45" hidden="false" customHeight="true" outlineLevel="0" collapsed="false">
      <c r="A10" s="227"/>
      <c r="B10" s="252"/>
      <c r="C10" s="227" t="s">
        <v>1775</v>
      </c>
      <c r="D10" s="253" t="s">
        <v>1776</v>
      </c>
      <c r="E10" s="252" t="s">
        <v>1384</v>
      </c>
      <c r="F10" s="227" t="s">
        <v>1777</v>
      </c>
      <c r="G10" s="227"/>
    </row>
    <row r="11" s="250" customFormat="true" ht="8.45" hidden="false" customHeight="true" outlineLevel="0" collapsed="false">
      <c r="A11" s="227"/>
      <c r="B11" s="252"/>
      <c r="C11" s="227" t="s">
        <v>1778</v>
      </c>
      <c r="D11" s="253" t="s">
        <v>1779</v>
      </c>
      <c r="E11" s="252" t="s">
        <v>1384</v>
      </c>
      <c r="F11" s="227" t="s">
        <v>1780</v>
      </c>
      <c r="G11" s="227"/>
    </row>
    <row r="12" s="250" customFormat="true" ht="8.45" hidden="false" customHeight="true" outlineLevel="0" collapsed="false">
      <c r="A12" s="227" t="s">
        <v>822</v>
      </c>
      <c r="B12" s="252" t="s">
        <v>1761</v>
      </c>
      <c r="C12" s="227" t="s">
        <v>1772</v>
      </c>
      <c r="D12" s="253" t="s">
        <v>1000</v>
      </c>
      <c r="E12" s="252" t="s">
        <v>1384</v>
      </c>
      <c r="F12" s="227" t="s">
        <v>1781</v>
      </c>
      <c r="G12" s="227"/>
    </row>
    <row r="13" s="250" customFormat="true" ht="8.45" hidden="false" customHeight="true" outlineLevel="0" collapsed="false">
      <c r="A13" s="227"/>
      <c r="B13" s="252"/>
      <c r="C13" s="227" t="s">
        <v>1782</v>
      </c>
      <c r="D13" s="253"/>
      <c r="E13" s="252"/>
      <c r="F13" s="227" t="s">
        <v>1783</v>
      </c>
      <c r="G13" s="227"/>
    </row>
    <row r="14" s="250" customFormat="true" ht="8.45" hidden="false" customHeight="true" outlineLevel="0" collapsed="false">
      <c r="A14" s="227" t="s">
        <v>831</v>
      </c>
      <c r="B14" s="252" t="s">
        <v>1761</v>
      </c>
      <c r="C14" s="227" t="s">
        <v>1784</v>
      </c>
      <c r="D14" s="253" t="s">
        <v>1009</v>
      </c>
      <c r="E14" s="252" t="s">
        <v>1384</v>
      </c>
      <c r="F14" s="227" t="s">
        <v>1785</v>
      </c>
      <c r="G14" s="227"/>
    </row>
    <row r="15" s="250" customFormat="true" ht="8.45" hidden="false" customHeight="true" outlineLevel="0" collapsed="false">
      <c r="A15" s="227" t="s">
        <v>1786</v>
      </c>
      <c r="B15" s="252" t="s">
        <v>1761</v>
      </c>
      <c r="C15" s="227" t="s">
        <v>1787</v>
      </c>
      <c r="D15" s="253"/>
      <c r="E15" s="252"/>
      <c r="F15" s="227"/>
      <c r="G15" s="227"/>
    </row>
    <row r="16" s="250" customFormat="true" ht="8.45" hidden="false" customHeight="true" outlineLevel="0" collapsed="false">
      <c r="A16" s="227" t="s">
        <v>1788</v>
      </c>
      <c r="B16" s="252" t="s">
        <v>1384</v>
      </c>
      <c r="C16" s="227" t="s">
        <v>1789</v>
      </c>
      <c r="D16" s="256" t="n">
        <v>32</v>
      </c>
      <c r="E16" s="252"/>
      <c r="F16" s="227" t="s">
        <v>1790</v>
      </c>
      <c r="G16" s="227"/>
    </row>
    <row r="17" s="250" customFormat="true" ht="8.45" hidden="false" customHeight="true" outlineLevel="0" collapsed="false">
      <c r="A17" s="227"/>
      <c r="B17" s="252"/>
      <c r="C17" s="227" t="s">
        <v>1791</v>
      </c>
      <c r="D17" s="253" t="s">
        <v>1792</v>
      </c>
      <c r="E17" s="252" t="s">
        <v>1384</v>
      </c>
      <c r="F17" s="227" t="s">
        <v>1793</v>
      </c>
      <c r="G17" s="227"/>
    </row>
    <row r="18" s="250" customFormat="true" ht="8.45" hidden="false" customHeight="true" outlineLevel="0" collapsed="false">
      <c r="A18" s="227" t="s">
        <v>1794</v>
      </c>
      <c r="B18" s="252" t="s">
        <v>1384</v>
      </c>
      <c r="C18" s="227" t="s">
        <v>1795</v>
      </c>
      <c r="D18" s="253" t="s">
        <v>1796</v>
      </c>
      <c r="E18" s="252" t="s">
        <v>1761</v>
      </c>
      <c r="F18" s="227" t="s">
        <v>1797</v>
      </c>
      <c r="G18" s="227"/>
    </row>
    <row r="19" s="250" customFormat="true" ht="8.45" hidden="false" customHeight="true" outlineLevel="0" collapsed="false">
      <c r="A19" s="227"/>
      <c r="B19" s="252"/>
      <c r="C19" s="227" t="s">
        <v>1798</v>
      </c>
      <c r="D19" s="253"/>
      <c r="E19" s="252"/>
      <c r="F19" s="227" t="s">
        <v>1799</v>
      </c>
      <c r="G19" s="227"/>
    </row>
    <row r="20" s="250" customFormat="true" ht="8.45" hidden="false" customHeight="true" outlineLevel="0" collapsed="false">
      <c r="A20" s="227" t="s">
        <v>853</v>
      </c>
      <c r="B20" s="252" t="s">
        <v>1384</v>
      </c>
      <c r="C20" s="227" t="s">
        <v>1800</v>
      </c>
      <c r="D20" s="253" t="s">
        <v>1801</v>
      </c>
      <c r="E20" s="252" t="s">
        <v>1802</v>
      </c>
      <c r="F20" s="227" t="s">
        <v>1803</v>
      </c>
      <c r="G20" s="227"/>
    </row>
    <row r="21" s="250" customFormat="true" ht="8.45" hidden="false" customHeight="true" outlineLevel="0" collapsed="false">
      <c r="A21" s="227" t="s">
        <v>856</v>
      </c>
      <c r="B21" s="252" t="s">
        <v>1384</v>
      </c>
      <c r="C21" s="227" t="s">
        <v>1804</v>
      </c>
      <c r="D21" s="253"/>
      <c r="E21" s="252"/>
      <c r="F21" s="227" t="s">
        <v>1805</v>
      </c>
      <c r="G21" s="227"/>
    </row>
    <row r="22" s="250" customFormat="true" ht="8.45" hidden="false" customHeight="true" outlineLevel="0" collapsed="false">
      <c r="A22" s="227" t="s">
        <v>1806</v>
      </c>
      <c r="B22" s="252" t="s">
        <v>1384</v>
      </c>
      <c r="C22" s="227" t="s">
        <v>1807</v>
      </c>
      <c r="D22" s="253"/>
      <c r="E22" s="252"/>
      <c r="F22" s="227"/>
      <c r="G22" s="227"/>
    </row>
    <row r="23" s="250" customFormat="true" ht="8.45" hidden="false" customHeight="true" outlineLevel="0" collapsed="false">
      <c r="A23" s="227"/>
      <c r="B23" s="252"/>
      <c r="C23" s="227" t="s">
        <v>1808</v>
      </c>
      <c r="D23" s="256" t="n">
        <v>33</v>
      </c>
      <c r="E23" s="252"/>
      <c r="F23" s="227" t="s">
        <v>1809</v>
      </c>
      <c r="G23" s="227"/>
    </row>
    <row r="24" s="250" customFormat="true" ht="8.45" hidden="false" customHeight="true" outlineLevel="0" collapsed="false">
      <c r="A24" s="227" t="s">
        <v>863</v>
      </c>
      <c r="B24" s="252" t="s">
        <v>1384</v>
      </c>
      <c r="C24" s="227" t="s">
        <v>1810</v>
      </c>
      <c r="D24" s="256"/>
      <c r="E24" s="252"/>
      <c r="F24" s="227" t="s">
        <v>1811</v>
      </c>
      <c r="G24" s="227"/>
    </row>
    <row r="25" s="250" customFormat="true" ht="8.45" hidden="false" customHeight="true" outlineLevel="0" collapsed="false">
      <c r="A25" s="227" t="s">
        <v>1812</v>
      </c>
      <c r="B25" s="252" t="s">
        <v>1384</v>
      </c>
      <c r="C25" s="227" t="s">
        <v>1813</v>
      </c>
      <c r="D25" s="253" t="s">
        <v>1814</v>
      </c>
      <c r="E25" s="252" t="s">
        <v>1761</v>
      </c>
      <c r="F25" s="227" t="s">
        <v>1815</v>
      </c>
      <c r="G25" s="227"/>
    </row>
    <row r="26" s="250" customFormat="true" ht="8.45" hidden="false" customHeight="true" outlineLevel="0" collapsed="false">
      <c r="A26" s="227" t="s">
        <v>866</v>
      </c>
      <c r="B26" s="252" t="s">
        <v>1384</v>
      </c>
      <c r="C26" s="227" t="s">
        <v>1816</v>
      </c>
      <c r="D26" s="253"/>
      <c r="E26" s="252"/>
      <c r="F26" s="227" t="s">
        <v>1447</v>
      </c>
      <c r="G26" s="227"/>
    </row>
    <row r="27" s="250" customFormat="true" ht="8.45" hidden="false" customHeight="true" outlineLevel="0" collapsed="false">
      <c r="A27" s="227" t="s">
        <v>1817</v>
      </c>
      <c r="B27" s="252" t="s">
        <v>1384</v>
      </c>
      <c r="C27" s="227" t="s">
        <v>1818</v>
      </c>
      <c r="D27" s="253" t="s">
        <v>1819</v>
      </c>
      <c r="E27" s="252" t="s">
        <v>1761</v>
      </c>
      <c r="F27" s="227" t="s">
        <v>1820</v>
      </c>
      <c r="G27" s="227"/>
    </row>
    <row r="28" s="250" customFormat="true" ht="8.45" hidden="false" customHeight="true" outlineLevel="0" collapsed="false">
      <c r="A28" s="227" t="s">
        <v>874</v>
      </c>
      <c r="B28" s="252" t="s">
        <v>1384</v>
      </c>
      <c r="C28" s="227" t="s">
        <v>1821</v>
      </c>
      <c r="D28" s="253"/>
      <c r="E28" s="252"/>
      <c r="F28" s="227" t="s">
        <v>1822</v>
      </c>
      <c r="G28" s="227"/>
    </row>
    <row r="29" s="250" customFormat="true" ht="8.45" hidden="false" customHeight="true" outlineLevel="0" collapsed="false">
      <c r="A29" s="227"/>
      <c r="B29" s="252"/>
      <c r="C29" s="227" t="s">
        <v>1823</v>
      </c>
      <c r="D29" s="253" t="s">
        <v>1824</v>
      </c>
      <c r="E29" s="252" t="s">
        <v>1761</v>
      </c>
      <c r="F29" s="227" t="s">
        <v>1825</v>
      </c>
      <c r="G29" s="227"/>
    </row>
    <row r="30" s="250" customFormat="true" ht="8.45" hidden="false" customHeight="true" outlineLevel="0" collapsed="false">
      <c r="A30" s="227" t="s">
        <v>1826</v>
      </c>
      <c r="B30" s="252" t="s">
        <v>1384</v>
      </c>
      <c r="C30" s="227" t="s">
        <v>1827</v>
      </c>
      <c r="D30" s="253" t="s">
        <v>1828</v>
      </c>
      <c r="E30" s="252" t="s">
        <v>1802</v>
      </c>
      <c r="F30" s="227" t="s">
        <v>1829</v>
      </c>
      <c r="G30" s="227"/>
    </row>
    <row r="31" s="250" customFormat="true" ht="8.45" hidden="false" customHeight="true" outlineLevel="0" collapsed="false">
      <c r="A31" s="227"/>
      <c r="B31" s="252"/>
      <c r="C31" s="227" t="s">
        <v>1830</v>
      </c>
      <c r="D31" s="253" t="s">
        <v>1831</v>
      </c>
      <c r="E31" s="252" t="s">
        <v>1802</v>
      </c>
      <c r="F31" s="227" t="s">
        <v>1832</v>
      </c>
      <c r="G31" s="227"/>
    </row>
    <row r="32" s="250" customFormat="true" ht="8.45" hidden="false" customHeight="true" outlineLevel="0" collapsed="false">
      <c r="A32" s="227" t="s">
        <v>876</v>
      </c>
      <c r="B32" s="252" t="s">
        <v>1384</v>
      </c>
      <c r="C32" s="227" t="s">
        <v>1833</v>
      </c>
      <c r="D32" s="253"/>
      <c r="E32" s="252"/>
      <c r="F32" s="227"/>
      <c r="G32" s="227"/>
    </row>
    <row r="33" s="250" customFormat="true" ht="8.45" hidden="false" customHeight="true" outlineLevel="0" collapsed="false">
      <c r="A33" s="227" t="s">
        <v>878</v>
      </c>
      <c r="B33" s="252" t="s">
        <v>1384</v>
      </c>
      <c r="C33" s="227" t="s">
        <v>1834</v>
      </c>
      <c r="D33" s="257" t="s">
        <v>1054</v>
      </c>
      <c r="E33" s="252"/>
      <c r="F33" s="251" t="s">
        <v>1055</v>
      </c>
      <c r="G33" s="227"/>
    </row>
    <row r="34" s="250" customFormat="true" ht="8.45" hidden="false" customHeight="true" outlineLevel="0" collapsed="false">
      <c r="A34" s="227" t="s">
        <v>881</v>
      </c>
      <c r="B34" s="252" t="s">
        <v>1384</v>
      </c>
      <c r="C34" s="227" t="s">
        <v>1835</v>
      </c>
      <c r="D34" s="257"/>
      <c r="E34" s="252"/>
      <c r="F34" s="251"/>
      <c r="G34" s="227"/>
    </row>
    <row r="35" s="250" customFormat="true" ht="8.45" hidden="false" customHeight="true" outlineLevel="0" collapsed="false">
      <c r="A35" s="227"/>
      <c r="B35" s="252"/>
      <c r="C35" s="227"/>
      <c r="D35" s="256" t="n">
        <v>34</v>
      </c>
      <c r="E35" s="252" t="s">
        <v>1761</v>
      </c>
      <c r="F35" s="227" t="s">
        <v>1836</v>
      </c>
      <c r="G35" s="227"/>
    </row>
    <row r="36" s="250" customFormat="true" ht="8.45" hidden="false" customHeight="true" outlineLevel="0" collapsed="false">
      <c r="A36" s="282" t="s">
        <v>1837</v>
      </c>
      <c r="B36" s="252"/>
      <c r="C36" s="251" t="s">
        <v>890</v>
      </c>
      <c r="D36" s="253" t="s">
        <v>1838</v>
      </c>
      <c r="E36" s="252" t="s">
        <v>1761</v>
      </c>
      <c r="F36" s="227" t="s">
        <v>1839</v>
      </c>
      <c r="G36" s="227"/>
    </row>
    <row r="37" s="250" customFormat="true" ht="8.45" hidden="false" customHeight="true" outlineLevel="0" collapsed="false">
      <c r="A37" s="227" t="s">
        <v>1840</v>
      </c>
      <c r="B37" s="252" t="s">
        <v>1761</v>
      </c>
      <c r="C37" s="227" t="s">
        <v>1841</v>
      </c>
      <c r="D37" s="253" t="s">
        <v>1842</v>
      </c>
      <c r="E37" s="252" t="s">
        <v>1761</v>
      </c>
      <c r="F37" s="227" t="s">
        <v>1843</v>
      </c>
      <c r="G37" s="227"/>
    </row>
    <row r="38" s="250" customFormat="true" ht="8.45" hidden="false" customHeight="true" outlineLevel="0" collapsed="false">
      <c r="A38" s="227"/>
      <c r="B38" s="252"/>
      <c r="C38" s="227" t="s">
        <v>1844</v>
      </c>
      <c r="D38" s="253" t="s">
        <v>1845</v>
      </c>
      <c r="E38" s="252" t="s">
        <v>1761</v>
      </c>
      <c r="F38" s="227" t="s">
        <v>1846</v>
      </c>
      <c r="G38" s="227"/>
    </row>
    <row r="39" s="250" customFormat="true" ht="8.45" hidden="false" customHeight="true" outlineLevel="0" collapsed="false">
      <c r="A39" s="227" t="s">
        <v>1847</v>
      </c>
      <c r="B39" s="252" t="s">
        <v>1761</v>
      </c>
      <c r="C39" s="227" t="s">
        <v>1848</v>
      </c>
      <c r="D39" s="253"/>
      <c r="E39" s="252"/>
      <c r="F39" s="227" t="s">
        <v>1849</v>
      </c>
      <c r="G39" s="227"/>
    </row>
    <row r="40" s="250" customFormat="true" ht="8.45" hidden="false" customHeight="true" outlineLevel="0" collapsed="false">
      <c r="A40" s="227" t="s">
        <v>1850</v>
      </c>
      <c r="B40" s="252" t="s">
        <v>1761</v>
      </c>
      <c r="C40" s="227" t="s">
        <v>1851</v>
      </c>
      <c r="D40" s="253"/>
      <c r="E40" s="252"/>
      <c r="F40" s="227"/>
      <c r="G40" s="227"/>
    </row>
    <row r="41" s="250" customFormat="true" ht="8.45" hidden="false" customHeight="true" outlineLevel="0" collapsed="false">
      <c r="A41" s="227" t="s">
        <v>896</v>
      </c>
      <c r="B41" s="252" t="s">
        <v>1761</v>
      </c>
      <c r="C41" s="227" t="s">
        <v>1852</v>
      </c>
      <c r="D41" s="256" t="n">
        <v>35</v>
      </c>
      <c r="E41" s="252"/>
      <c r="F41" s="227" t="s">
        <v>1082</v>
      </c>
      <c r="G41" s="227"/>
    </row>
    <row r="42" s="250" customFormat="true" ht="8.45" hidden="false" customHeight="true" outlineLevel="0" collapsed="false">
      <c r="A42" s="227" t="s">
        <v>906</v>
      </c>
      <c r="B42" s="252" t="s">
        <v>1761</v>
      </c>
      <c r="C42" s="227" t="s">
        <v>1853</v>
      </c>
      <c r="D42" s="253" t="s">
        <v>1854</v>
      </c>
      <c r="E42" s="252" t="s">
        <v>1761</v>
      </c>
      <c r="F42" s="227" t="s">
        <v>1855</v>
      </c>
      <c r="G42" s="227"/>
    </row>
    <row r="43" s="250" customFormat="true" ht="8.45" hidden="false" customHeight="true" outlineLevel="0" collapsed="false">
      <c r="A43" s="227"/>
      <c r="B43" s="252"/>
      <c r="C43" s="227" t="s">
        <v>1856</v>
      </c>
      <c r="D43" s="253" t="s">
        <v>1857</v>
      </c>
      <c r="E43" s="252" t="s">
        <v>1761</v>
      </c>
      <c r="F43" s="227" t="s">
        <v>1858</v>
      </c>
      <c r="G43" s="227"/>
    </row>
    <row r="44" s="250" customFormat="true" ht="8.45" hidden="false" customHeight="true" outlineLevel="0" collapsed="false">
      <c r="A44" s="227" t="s">
        <v>1859</v>
      </c>
      <c r="B44" s="252" t="s">
        <v>1761</v>
      </c>
      <c r="C44" s="285" t="s">
        <v>1860</v>
      </c>
      <c r="D44" s="253" t="s">
        <v>1861</v>
      </c>
      <c r="E44" s="252" t="s">
        <v>1761</v>
      </c>
      <c r="F44" s="227" t="s">
        <v>1862</v>
      </c>
      <c r="G44" s="227"/>
    </row>
    <row r="45" s="250" customFormat="true" ht="8.45" hidden="false" customHeight="true" outlineLevel="0" collapsed="false">
      <c r="A45" s="227" t="s">
        <v>1863</v>
      </c>
      <c r="B45" s="252" t="s">
        <v>1761</v>
      </c>
      <c r="C45" s="227" t="s">
        <v>1864</v>
      </c>
      <c r="D45" s="253" t="s">
        <v>1865</v>
      </c>
      <c r="E45" s="252" t="s">
        <v>1761</v>
      </c>
      <c r="F45" s="227" t="s">
        <v>1086</v>
      </c>
      <c r="G45" s="227"/>
    </row>
    <row r="46" s="250" customFormat="true" ht="8.45" hidden="false" customHeight="true" outlineLevel="0" collapsed="false">
      <c r="A46" s="227" t="s">
        <v>913</v>
      </c>
      <c r="B46" s="252" t="s">
        <v>1761</v>
      </c>
      <c r="C46" s="227" t="s">
        <v>1866</v>
      </c>
      <c r="D46" s="253" t="s">
        <v>1867</v>
      </c>
      <c r="E46" s="252" t="s">
        <v>1761</v>
      </c>
      <c r="F46" s="227" t="s">
        <v>1868</v>
      </c>
      <c r="G46" s="227"/>
    </row>
    <row r="47" s="250" customFormat="true" ht="8.45" hidden="false" customHeight="true" outlineLevel="0" collapsed="false">
      <c r="A47" s="227" t="s">
        <v>920</v>
      </c>
      <c r="B47" s="252" t="s">
        <v>1761</v>
      </c>
      <c r="C47" s="227" t="s">
        <v>1869</v>
      </c>
      <c r="D47" s="253" t="s">
        <v>1870</v>
      </c>
      <c r="E47" s="252" t="s">
        <v>1802</v>
      </c>
      <c r="F47" s="227" t="s">
        <v>1871</v>
      </c>
      <c r="G47" s="227"/>
    </row>
    <row r="48" s="250" customFormat="true" ht="8.45" hidden="false" customHeight="true" outlineLevel="0" collapsed="false">
      <c r="A48" s="227"/>
      <c r="B48" s="252"/>
      <c r="C48" s="227" t="s">
        <v>1872</v>
      </c>
      <c r="D48" s="253" t="s">
        <v>1873</v>
      </c>
      <c r="E48" s="252" t="s">
        <v>1802</v>
      </c>
      <c r="F48" s="227" t="s">
        <v>1874</v>
      </c>
      <c r="G48" s="227"/>
    </row>
    <row r="49" s="250" customFormat="true" ht="8.45" hidden="false" customHeight="true" outlineLevel="0" collapsed="false">
      <c r="A49" s="227" t="s">
        <v>923</v>
      </c>
      <c r="B49" s="252" t="s">
        <v>1761</v>
      </c>
      <c r="C49" s="227" t="s">
        <v>1875</v>
      </c>
      <c r="D49" s="253" t="s">
        <v>1876</v>
      </c>
      <c r="E49" s="252" t="s">
        <v>1802</v>
      </c>
      <c r="F49" s="227" t="s">
        <v>1877</v>
      </c>
      <c r="G49" s="227"/>
    </row>
    <row r="50" s="250" customFormat="true" ht="8.45" hidden="false" customHeight="true" outlineLevel="0" collapsed="false">
      <c r="A50" s="227"/>
      <c r="B50" s="252"/>
      <c r="C50" s="227" t="s">
        <v>1878</v>
      </c>
      <c r="D50" s="253" t="s">
        <v>1092</v>
      </c>
      <c r="E50" s="252" t="s">
        <v>1802</v>
      </c>
      <c r="F50" s="227" t="s">
        <v>1879</v>
      </c>
      <c r="G50" s="227"/>
    </row>
    <row r="51" s="250" customFormat="true" ht="8.45" hidden="false" customHeight="true" outlineLevel="0" collapsed="false">
      <c r="A51" s="227" t="s">
        <v>1880</v>
      </c>
      <c r="B51" s="252" t="s">
        <v>1761</v>
      </c>
      <c r="C51" s="227" t="s">
        <v>1881</v>
      </c>
      <c r="D51" s="253" t="s">
        <v>1882</v>
      </c>
      <c r="E51" s="252" t="s">
        <v>1802</v>
      </c>
      <c r="F51" s="227" t="s">
        <v>1883</v>
      </c>
      <c r="G51" s="227"/>
    </row>
    <row r="52" s="250" customFormat="true" ht="8.45" hidden="false" customHeight="true" outlineLevel="0" collapsed="false">
      <c r="A52" s="227" t="s">
        <v>1884</v>
      </c>
      <c r="B52" s="252" t="s">
        <v>1761</v>
      </c>
      <c r="C52" s="227" t="s">
        <v>1885</v>
      </c>
      <c r="D52" s="253"/>
      <c r="E52" s="252"/>
      <c r="F52" s="227"/>
      <c r="G52" s="227"/>
    </row>
    <row r="53" s="250" customFormat="true" ht="8.45" hidden="false" customHeight="true" outlineLevel="0" collapsed="false">
      <c r="A53" s="227" t="s">
        <v>932</v>
      </c>
      <c r="B53" s="252" t="s">
        <v>1761</v>
      </c>
      <c r="C53" s="227" t="s">
        <v>1886</v>
      </c>
      <c r="D53" s="257" t="s">
        <v>1095</v>
      </c>
      <c r="E53" s="252"/>
      <c r="F53" s="251" t="s">
        <v>1887</v>
      </c>
      <c r="G53" s="227"/>
    </row>
    <row r="54" s="250" customFormat="true" ht="8.45" hidden="false" customHeight="true" outlineLevel="0" collapsed="false">
      <c r="A54" s="227" t="s">
        <v>1888</v>
      </c>
      <c r="B54" s="252" t="s">
        <v>1761</v>
      </c>
      <c r="C54" s="227" t="s">
        <v>1889</v>
      </c>
      <c r="D54" s="257"/>
      <c r="E54" s="252"/>
      <c r="F54" s="251" t="s">
        <v>1890</v>
      </c>
      <c r="G54" s="227"/>
    </row>
    <row r="55" s="250" customFormat="true" ht="8.45" hidden="false" customHeight="true" outlineLevel="0" collapsed="false">
      <c r="A55" s="227" t="s">
        <v>1891</v>
      </c>
      <c r="B55" s="252" t="s">
        <v>1761</v>
      </c>
      <c r="C55" s="227" t="s">
        <v>1892</v>
      </c>
      <c r="D55" s="257"/>
      <c r="E55" s="252"/>
      <c r="F55" s="251" t="s">
        <v>1893</v>
      </c>
      <c r="G55" s="227"/>
    </row>
    <row r="56" s="250" customFormat="true" ht="8.45" hidden="false" customHeight="true" outlineLevel="0" collapsed="false">
      <c r="A56" s="227" t="s">
        <v>1894</v>
      </c>
      <c r="B56" s="252" t="s">
        <v>1761</v>
      </c>
      <c r="C56" s="227" t="s">
        <v>1895</v>
      </c>
      <c r="D56" s="257"/>
      <c r="E56" s="252"/>
      <c r="F56" s="251"/>
      <c r="G56" s="227"/>
    </row>
    <row r="57" s="250" customFormat="true" ht="8.45" hidden="false" customHeight="true" outlineLevel="0" collapsed="false">
      <c r="A57" s="227" t="s">
        <v>935</v>
      </c>
      <c r="B57" s="252" t="s">
        <v>1761</v>
      </c>
      <c r="C57" s="227" t="s">
        <v>1896</v>
      </c>
      <c r="D57" s="256" t="n">
        <v>36</v>
      </c>
      <c r="E57" s="252"/>
      <c r="F57" s="227" t="s">
        <v>1897</v>
      </c>
      <c r="G57" s="227"/>
    </row>
    <row r="58" s="250" customFormat="true" ht="8.45" hidden="false" customHeight="true" outlineLevel="0" collapsed="false">
      <c r="A58" s="227" t="s">
        <v>1898</v>
      </c>
      <c r="B58" s="252" t="s">
        <v>1761</v>
      </c>
      <c r="C58" s="227" t="s">
        <v>1899</v>
      </c>
      <c r="D58" s="253"/>
      <c r="E58" s="252"/>
      <c r="F58" s="227" t="s">
        <v>1900</v>
      </c>
      <c r="G58" s="227"/>
    </row>
    <row r="59" s="250" customFormat="true" ht="8.45" hidden="false" customHeight="true" outlineLevel="0" collapsed="false">
      <c r="A59" s="227" t="s">
        <v>937</v>
      </c>
      <c r="B59" s="252" t="s">
        <v>1761</v>
      </c>
      <c r="C59" s="227" t="s">
        <v>1901</v>
      </c>
      <c r="D59" s="253" t="s">
        <v>1902</v>
      </c>
      <c r="E59" s="252" t="s">
        <v>1802</v>
      </c>
      <c r="F59" s="227" t="s">
        <v>1903</v>
      </c>
      <c r="G59" s="227"/>
    </row>
    <row r="60" s="250" customFormat="true" ht="8.45" hidden="false" customHeight="true" outlineLevel="0" collapsed="false">
      <c r="A60" s="227"/>
      <c r="B60" s="252"/>
      <c r="C60" s="227" t="s">
        <v>1904</v>
      </c>
      <c r="D60" s="253" t="s">
        <v>1107</v>
      </c>
      <c r="E60" s="252" t="s">
        <v>1802</v>
      </c>
      <c r="F60" s="227" t="s">
        <v>1905</v>
      </c>
      <c r="G60" s="227"/>
    </row>
    <row r="61" s="250" customFormat="true" ht="8.45" hidden="false" customHeight="true" outlineLevel="0" collapsed="false">
      <c r="A61" s="227" t="s">
        <v>944</v>
      </c>
      <c r="B61" s="252" t="s">
        <v>1761</v>
      </c>
      <c r="C61" s="227" t="s">
        <v>1906</v>
      </c>
      <c r="D61" s="253" t="s">
        <v>1109</v>
      </c>
      <c r="E61" s="252" t="s">
        <v>1802</v>
      </c>
      <c r="F61" s="227" t="s">
        <v>1907</v>
      </c>
      <c r="G61" s="227"/>
    </row>
    <row r="62" s="250" customFormat="true" ht="8.45" hidden="false" customHeight="true" outlineLevel="0" collapsed="false">
      <c r="A62" s="227" t="s">
        <v>1908</v>
      </c>
      <c r="B62" s="252" t="s">
        <v>1761</v>
      </c>
      <c r="C62" s="227" t="s">
        <v>1909</v>
      </c>
      <c r="D62" s="253" t="s">
        <v>1910</v>
      </c>
      <c r="E62" s="252" t="s">
        <v>1802</v>
      </c>
      <c r="F62" s="227" t="s">
        <v>1911</v>
      </c>
      <c r="G62" s="227"/>
    </row>
    <row r="63" s="250" customFormat="true" ht="8.45" hidden="false" customHeight="true" outlineLevel="0" collapsed="false">
      <c r="A63" s="227"/>
      <c r="B63" s="252"/>
      <c r="C63" s="227" t="s">
        <v>1912</v>
      </c>
      <c r="D63" s="253" t="s">
        <v>1116</v>
      </c>
      <c r="E63" s="252" t="s">
        <v>1802</v>
      </c>
      <c r="F63" s="227" t="s">
        <v>1913</v>
      </c>
      <c r="G63" s="227"/>
    </row>
    <row r="64" s="250" customFormat="true" ht="8.45" hidden="false" customHeight="true" outlineLevel="0" collapsed="false">
      <c r="A64" s="227" t="s">
        <v>1914</v>
      </c>
      <c r="B64" s="252" t="s">
        <v>1761</v>
      </c>
      <c r="C64" s="227" t="s">
        <v>1915</v>
      </c>
      <c r="D64" s="253" t="s">
        <v>1916</v>
      </c>
      <c r="E64" s="252" t="s">
        <v>1802</v>
      </c>
      <c r="F64" s="227" t="s">
        <v>1917</v>
      </c>
      <c r="G64" s="227"/>
    </row>
    <row r="65" s="250" customFormat="true" ht="8.45" hidden="false" customHeight="true" outlineLevel="0" collapsed="false">
      <c r="A65" s="227"/>
      <c r="B65" s="252"/>
      <c r="C65" s="227" t="s">
        <v>1918</v>
      </c>
      <c r="D65" s="253" t="s">
        <v>1919</v>
      </c>
      <c r="E65" s="252" t="s">
        <v>1802</v>
      </c>
      <c r="F65" s="227" t="s">
        <v>1920</v>
      </c>
      <c r="G65" s="227"/>
    </row>
    <row r="66" s="250" customFormat="true" ht="8.45" hidden="false" customHeight="true" outlineLevel="0" collapsed="false">
      <c r="A66" s="227" t="s">
        <v>1921</v>
      </c>
      <c r="B66" s="252" t="s">
        <v>1761</v>
      </c>
      <c r="C66" s="227" t="s">
        <v>1922</v>
      </c>
      <c r="D66" s="253" t="s">
        <v>1923</v>
      </c>
      <c r="E66" s="252" t="s">
        <v>1802</v>
      </c>
      <c r="F66" s="227" t="s">
        <v>1924</v>
      </c>
      <c r="G66" s="227"/>
    </row>
    <row r="67" s="250" customFormat="true" ht="8.45" hidden="false" customHeight="true" outlineLevel="0" collapsed="false">
      <c r="A67" s="227" t="s">
        <v>954</v>
      </c>
      <c r="B67" s="252" t="s">
        <v>1761</v>
      </c>
      <c r="C67" s="227" t="s">
        <v>1925</v>
      </c>
      <c r="D67" s="253" t="s">
        <v>1926</v>
      </c>
      <c r="E67" s="252" t="s">
        <v>1802</v>
      </c>
      <c r="F67" s="227" t="s">
        <v>1927</v>
      </c>
      <c r="G67" s="227"/>
    </row>
    <row r="68" s="250" customFormat="true" ht="8.45" hidden="false" customHeight="true" outlineLevel="0" collapsed="false">
      <c r="A68" s="227" t="s">
        <v>1928</v>
      </c>
      <c r="B68" s="252" t="s">
        <v>1761</v>
      </c>
      <c r="C68" s="227" t="s">
        <v>1929</v>
      </c>
      <c r="D68" s="253" t="s">
        <v>1930</v>
      </c>
      <c r="E68" s="252" t="s">
        <v>1802</v>
      </c>
      <c r="F68" s="227" t="s">
        <v>1931</v>
      </c>
      <c r="G68" s="227"/>
    </row>
    <row r="69" s="250" customFormat="true" ht="8.45" hidden="false" customHeight="true" outlineLevel="0" collapsed="false">
      <c r="A69" s="227" t="s">
        <v>1932</v>
      </c>
      <c r="B69" s="252" t="s">
        <v>1802</v>
      </c>
      <c r="C69" s="227" t="s">
        <v>1933</v>
      </c>
      <c r="D69" s="253" t="s">
        <v>1934</v>
      </c>
      <c r="E69" s="252" t="s">
        <v>1345</v>
      </c>
      <c r="F69" s="227" t="s">
        <v>1935</v>
      </c>
      <c r="G69" s="227"/>
    </row>
    <row r="70" s="250" customFormat="true" ht="8.45" hidden="false" customHeight="true" outlineLevel="0" collapsed="false">
      <c r="A70" s="227" t="s">
        <v>960</v>
      </c>
      <c r="B70" s="252" t="s">
        <v>1802</v>
      </c>
      <c r="C70" s="227" t="s">
        <v>1936</v>
      </c>
      <c r="D70" s="253" t="s">
        <v>1937</v>
      </c>
      <c r="E70" s="252" t="s">
        <v>1345</v>
      </c>
      <c r="F70" s="227" t="s">
        <v>1938</v>
      </c>
      <c r="G70" s="227"/>
    </row>
    <row r="71" s="250" customFormat="true" ht="8.45" hidden="false" customHeight="true" outlineLevel="0" collapsed="false">
      <c r="A71" s="227" t="s">
        <v>1939</v>
      </c>
      <c r="B71" s="252" t="s">
        <v>1802</v>
      </c>
      <c r="C71" s="227" t="s">
        <v>1940</v>
      </c>
      <c r="D71" s="253" t="s">
        <v>1941</v>
      </c>
      <c r="E71" s="252" t="s">
        <v>1345</v>
      </c>
      <c r="F71" s="227" t="s">
        <v>1942</v>
      </c>
      <c r="G71" s="227"/>
    </row>
    <row r="72" s="250" customFormat="true" ht="8.45" hidden="false" customHeight="true" outlineLevel="0" collapsed="false">
      <c r="A72" s="227"/>
      <c r="B72" s="252"/>
      <c r="C72" s="227" t="s">
        <v>1943</v>
      </c>
      <c r="D72" s="253" t="s">
        <v>1944</v>
      </c>
      <c r="E72" s="252" t="s">
        <v>1345</v>
      </c>
      <c r="F72" s="227" t="s">
        <v>1945</v>
      </c>
      <c r="G72" s="227"/>
    </row>
    <row r="73" s="250" customFormat="true" ht="8.45" hidden="false" customHeight="true" outlineLevel="0" collapsed="false">
      <c r="A73" s="227"/>
      <c r="B73" s="252"/>
      <c r="C73" s="227"/>
      <c r="D73" s="253" t="s">
        <v>1946</v>
      </c>
      <c r="E73" s="252" t="s">
        <v>1345</v>
      </c>
      <c r="F73" s="227" t="s">
        <v>1947</v>
      </c>
      <c r="G73" s="227"/>
    </row>
    <row r="74" s="250" customFormat="true" ht="8.45" hidden="false" customHeight="true" outlineLevel="0" collapsed="false">
      <c r="A74" s="251" t="s">
        <v>963</v>
      </c>
      <c r="B74" s="252"/>
      <c r="C74" s="251" t="s">
        <v>1948</v>
      </c>
      <c r="D74" s="253" t="s">
        <v>1125</v>
      </c>
      <c r="E74" s="252" t="s">
        <v>1345</v>
      </c>
      <c r="F74" s="227" t="s">
        <v>1949</v>
      </c>
      <c r="G74" s="227"/>
    </row>
    <row r="75" s="250" customFormat="true" ht="8.45" hidden="false" customHeight="true" outlineLevel="0" collapsed="false">
      <c r="A75" s="251"/>
      <c r="B75" s="252"/>
      <c r="C75" s="251" t="s">
        <v>1950</v>
      </c>
      <c r="D75" s="253"/>
      <c r="E75" s="252"/>
      <c r="F75" s="227"/>
      <c r="G75" s="227"/>
    </row>
    <row r="76" s="250" customFormat="true" ht="8.45" hidden="false" customHeight="true" outlineLevel="0" collapsed="false">
      <c r="A76" s="251"/>
      <c r="B76" s="252"/>
      <c r="C76" s="251" t="s">
        <v>1951</v>
      </c>
      <c r="D76" s="256" t="n">
        <v>37</v>
      </c>
      <c r="E76" s="252" t="s">
        <v>1384</v>
      </c>
      <c r="F76" s="227" t="s">
        <v>1128</v>
      </c>
      <c r="G76" s="227"/>
    </row>
    <row r="77" s="250" customFormat="true" ht="8.45" hidden="false" customHeight="true" outlineLevel="0" collapsed="false">
      <c r="A77" s="251"/>
      <c r="B77" s="252"/>
      <c r="C77" s="251"/>
      <c r="D77" s="253" t="s">
        <v>1952</v>
      </c>
      <c r="E77" s="252" t="s">
        <v>1384</v>
      </c>
      <c r="F77" s="227" t="s">
        <v>1953</v>
      </c>
      <c r="G77" s="227"/>
    </row>
    <row r="78" s="250" customFormat="true" ht="8.45" hidden="false" customHeight="true" outlineLevel="0" collapsed="false">
      <c r="A78" s="254" t="n">
        <v>30</v>
      </c>
      <c r="B78" s="252" t="s">
        <v>1761</v>
      </c>
      <c r="C78" s="227" t="s">
        <v>1948</v>
      </c>
      <c r="D78" s="253" t="s">
        <v>1954</v>
      </c>
      <c r="E78" s="252" t="s">
        <v>1384</v>
      </c>
      <c r="F78" s="227" t="s">
        <v>1955</v>
      </c>
      <c r="G78" s="227"/>
    </row>
    <row r="79" s="250" customFormat="true" ht="8.45" hidden="false" customHeight="true" outlineLevel="0" collapsed="false">
      <c r="A79" s="254"/>
      <c r="B79" s="252"/>
      <c r="C79" s="227" t="s">
        <v>1956</v>
      </c>
      <c r="D79" s="253"/>
      <c r="E79" s="227"/>
      <c r="F79" s="227" t="s">
        <v>1957</v>
      </c>
      <c r="G79" s="227"/>
    </row>
    <row r="80" s="250" customFormat="true" ht="8.45" hidden="false" customHeight="true" outlineLevel="0" collapsed="false">
      <c r="A80" s="227" t="s">
        <v>1958</v>
      </c>
      <c r="B80" s="252" t="s">
        <v>1761</v>
      </c>
      <c r="C80" s="227" t="s">
        <v>1948</v>
      </c>
      <c r="D80" s="259"/>
      <c r="E80" s="261"/>
      <c r="F80" s="261"/>
      <c r="G80" s="227"/>
    </row>
    <row r="81" s="250" customFormat="true" ht="8.45" hidden="false" customHeight="true" outlineLevel="0" collapsed="false">
      <c r="A81" s="227"/>
      <c r="B81" s="252"/>
      <c r="C81" s="227" t="s">
        <v>1956</v>
      </c>
      <c r="D81" s="259"/>
      <c r="E81" s="261"/>
      <c r="F81" s="261"/>
      <c r="G81" s="227"/>
    </row>
    <row r="82" s="250" customFormat="true" ht="8.45" hidden="false" customHeight="true" outlineLevel="0" collapsed="false">
      <c r="A82" s="227" t="s">
        <v>970</v>
      </c>
      <c r="B82" s="252" t="s">
        <v>1761</v>
      </c>
      <c r="C82" s="227" t="s">
        <v>1959</v>
      </c>
      <c r="D82" s="259"/>
      <c r="E82" s="261"/>
      <c r="F82" s="261"/>
      <c r="G82" s="227"/>
    </row>
    <row r="83" s="250" customFormat="true" ht="8.45" hidden="false" customHeight="true" outlineLevel="0" collapsed="false">
      <c r="A83" s="227" t="s">
        <v>972</v>
      </c>
      <c r="B83" s="252" t="s">
        <v>1761</v>
      </c>
      <c r="C83" s="227" t="s">
        <v>1960</v>
      </c>
      <c r="D83" s="253"/>
      <c r="E83" s="252"/>
      <c r="F83" s="227"/>
      <c r="G83" s="227"/>
    </row>
    <row r="84" s="250" customFormat="true" ht="8.45" hidden="false" customHeight="true" outlineLevel="0" collapsed="false">
      <c r="A84" s="267"/>
      <c r="B84" s="266"/>
      <c r="C84" s="266"/>
      <c r="D84" s="259"/>
      <c r="E84" s="261"/>
      <c r="F84" s="261"/>
      <c r="G84" s="227"/>
    </row>
    <row r="85" s="250" customFormat="true" ht="8.45" hidden="false" customHeight="true" outlineLevel="0" collapsed="false">
      <c r="A85" s="267"/>
      <c r="B85" s="266"/>
      <c r="C85" s="266"/>
      <c r="D85" s="267"/>
      <c r="E85" s="266"/>
      <c r="F85" s="266"/>
      <c r="G85" s="227"/>
    </row>
    <row r="86" s="250" customFormat="true" ht="8.45" hidden="false" customHeight="true" outlineLevel="0" collapsed="false">
      <c r="A86" s="267"/>
      <c r="B86" s="266"/>
      <c r="C86" s="266"/>
      <c r="D86" s="264"/>
      <c r="E86" s="266"/>
      <c r="F86" s="266"/>
      <c r="G86" s="227"/>
    </row>
    <row r="87" s="250" customFormat="true" ht="8.45" hidden="false" customHeight="true" outlineLevel="0" collapsed="false">
      <c r="A87" s="267"/>
      <c r="B87" s="266"/>
      <c r="C87" s="266"/>
      <c r="D87" s="264"/>
      <c r="E87" s="266"/>
      <c r="F87" s="266"/>
      <c r="G87" s="227"/>
    </row>
    <row r="88" s="250" customFormat="true" ht="8.45" hidden="false" customHeight="true" outlineLevel="0" collapsed="false">
      <c r="A88" s="267"/>
      <c r="B88" s="266"/>
      <c r="C88" s="266"/>
      <c r="D88" s="264"/>
      <c r="E88" s="266"/>
      <c r="F88" s="266"/>
      <c r="G88" s="227"/>
    </row>
    <row r="89" s="250" customFormat="true" ht="8.45" hidden="false" customHeight="true" outlineLevel="0" collapsed="false">
      <c r="A89" s="267"/>
      <c r="B89" s="266"/>
      <c r="C89" s="266"/>
      <c r="D89" s="267"/>
      <c r="E89" s="266"/>
      <c r="F89" s="266"/>
      <c r="G89" s="227"/>
    </row>
    <row r="90" s="250" customFormat="true" ht="8.45" hidden="false" customHeight="true" outlineLevel="0" collapsed="false">
      <c r="A90" s="267"/>
      <c r="B90" s="266"/>
      <c r="C90" s="266"/>
      <c r="D90" s="267"/>
      <c r="E90" s="266"/>
      <c r="F90" s="266"/>
      <c r="G90" s="227"/>
    </row>
    <row r="91" s="250" customFormat="true" ht="8.45" hidden="false" customHeight="true" outlineLevel="0" collapsed="false">
      <c r="A91" s="267"/>
      <c r="B91" s="266"/>
      <c r="C91" s="266"/>
      <c r="D91" s="267"/>
      <c r="E91" s="266"/>
      <c r="F91" s="266"/>
      <c r="G91" s="227"/>
    </row>
    <row r="92" s="250" customFormat="true" ht="8.45" hidden="false" customHeight="true" outlineLevel="0" collapsed="false">
      <c r="A92" s="267"/>
      <c r="B92" s="266"/>
      <c r="C92" s="266"/>
      <c r="D92" s="267"/>
      <c r="E92" s="266"/>
      <c r="F92" s="266"/>
      <c r="G92" s="227"/>
    </row>
    <row r="93" s="250" customFormat="true" ht="8.45" hidden="false" customHeight="true" outlineLevel="0" collapsed="false">
      <c r="A93" s="267"/>
      <c r="B93" s="266"/>
      <c r="C93" s="266"/>
      <c r="D93" s="267"/>
      <c r="E93" s="266"/>
      <c r="F93" s="266"/>
      <c r="G93" s="227"/>
    </row>
    <row r="94" s="250" customFormat="true" ht="8.45" hidden="false" customHeight="true" outlineLevel="0" collapsed="false">
      <c r="A94" s="267"/>
      <c r="B94" s="266"/>
      <c r="C94" s="266"/>
      <c r="D94" s="267"/>
      <c r="E94" s="266"/>
      <c r="F94" s="266"/>
      <c r="G94" s="227"/>
    </row>
    <row r="95" s="250" customFormat="true" ht="8.45" hidden="false" customHeight="true" outlineLevel="0" collapsed="false">
      <c r="A95" s="267"/>
      <c r="B95" s="266"/>
      <c r="C95" s="266"/>
      <c r="D95" s="267"/>
      <c r="E95" s="266"/>
      <c r="F95" s="266"/>
      <c r="G95" s="227"/>
    </row>
    <row r="96" s="250" customFormat="true" ht="8.45" hidden="false" customHeight="true" outlineLevel="0" collapsed="false">
      <c r="A96" s="267"/>
      <c r="B96" s="266"/>
      <c r="C96" s="266"/>
      <c r="D96" s="267"/>
      <c r="E96" s="266"/>
      <c r="F96" s="266"/>
      <c r="G96" s="227"/>
    </row>
    <row r="97" s="250" customFormat="true" ht="8.45" hidden="false" customHeight="true" outlineLevel="0" collapsed="false">
      <c r="A97" s="267"/>
      <c r="B97" s="266"/>
      <c r="C97" s="266"/>
      <c r="D97" s="267"/>
      <c r="E97" s="266"/>
      <c r="F97" s="266"/>
      <c r="G97" s="227"/>
    </row>
    <row r="98" s="250" customFormat="true" ht="8.45" hidden="false" customHeight="true" outlineLevel="0" collapsed="false">
      <c r="A98" s="267"/>
      <c r="B98" s="266"/>
      <c r="C98" s="266"/>
      <c r="D98" s="267"/>
      <c r="E98" s="266"/>
      <c r="F98" s="266"/>
      <c r="G98" s="227"/>
    </row>
    <row r="99" s="250" customFormat="true" ht="8.45" hidden="false" customHeight="true" outlineLevel="0" collapsed="false">
      <c r="A99" s="267"/>
      <c r="B99" s="270"/>
      <c r="C99" s="283"/>
      <c r="D99" s="267"/>
      <c r="E99" s="266"/>
      <c r="F99" s="266"/>
      <c r="G99" s="227"/>
    </row>
    <row r="100" s="250" customFormat="true" ht="8.45" hidden="false" customHeight="true" outlineLevel="0" collapsed="false">
      <c r="A100" s="267"/>
      <c r="B100" s="270"/>
      <c r="C100" s="283"/>
      <c r="D100" s="267"/>
      <c r="E100" s="266"/>
      <c r="F100" s="266"/>
      <c r="G100" s="227"/>
    </row>
    <row r="101" s="250" customFormat="true" ht="8.45" hidden="false" customHeight="true" outlineLevel="0" collapsed="false">
      <c r="A101" s="267"/>
      <c r="B101" s="270"/>
      <c r="C101" s="283"/>
      <c r="D101" s="267"/>
      <c r="E101" s="266"/>
      <c r="F101" s="266"/>
      <c r="G101" s="227"/>
    </row>
    <row r="102" s="250" customFormat="true" ht="8.45" hidden="false" customHeight="true" outlineLevel="0" collapsed="false">
      <c r="A102" s="267"/>
      <c r="B102" s="270"/>
      <c r="C102" s="283"/>
      <c r="D102" s="267"/>
      <c r="E102" s="266"/>
      <c r="F102" s="266"/>
      <c r="G102" s="227"/>
    </row>
    <row r="103" s="250" customFormat="true" ht="8.45" hidden="false" customHeight="true" outlineLevel="0" collapsed="false">
      <c r="A103" s="267"/>
      <c r="B103" s="270"/>
      <c r="C103" s="283"/>
      <c r="D103" s="267"/>
      <c r="E103" s="266"/>
      <c r="F103" s="266"/>
      <c r="G103" s="227"/>
    </row>
    <row r="104" customFormat="false" ht="12.75" hidden="false" customHeight="false" outlineLevel="0" collapsed="false">
      <c r="D104" s="267"/>
      <c r="E104" s="266"/>
      <c r="F104" s="266"/>
    </row>
    <row r="105" customFormat="false" ht="12.75" hidden="false" customHeight="false" outlineLevel="0" collapsed="false">
      <c r="D105" s="267"/>
      <c r="E105" s="266"/>
      <c r="F105" s="266"/>
    </row>
    <row r="106" customFormat="false" ht="12.75" hidden="false" customHeight="false" outlineLevel="0" collapsed="false">
      <c r="D106" s="267"/>
      <c r="E106" s="266"/>
      <c r="F106" s="266"/>
    </row>
    <row r="107" customFormat="false" ht="12.75" hidden="false" customHeight="false" outlineLevel="0" collapsed="false">
      <c r="D107" s="267"/>
      <c r="E107" s="266"/>
      <c r="F107" s="266"/>
    </row>
    <row r="108" customFormat="false" ht="12.75" hidden="false" customHeight="false" outlineLevel="0" collapsed="false">
      <c r="D108" s="267"/>
      <c r="E108" s="266"/>
      <c r="F108" s="266"/>
    </row>
    <row r="109" customFormat="false" ht="12.75" hidden="false" customHeight="false" outlineLevel="0" collapsed="false">
      <c r="D109" s="267"/>
      <c r="E109" s="266"/>
      <c r="F109" s="266"/>
    </row>
    <row r="110" customFormat="false" ht="12.75" hidden="false" customHeight="false" outlineLevel="0" collapsed="false">
      <c r="D110" s="267"/>
      <c r="E110" s="266"/>
      <c r="F110" s="266"/>
    </row>
    <row r="111" customFormat="false" ht="12.75" hidden="false" customHeight="false" outlineLevel="0" collapsed="false">
      <c r="D111" s="267"/>
      <c r="E111" s="266"/>
      <c r="F111" s="266"/>
    </row>
    <row r="112" customFormat="false" ht="12.75" hidden="false" customHeight="false" outlineLevel="0" collapsed="false">
      <c r="D112" s="267"/>
      <c r="E112" s="266"/>
      <c r="F112" s="266"/>
    </row>
    <row r="113" customFormat="false" ht="12.75" hidden="false" customHeight="false" outlineLevel="0" collapsed="false">
      <c r="D113" s="267"/>
      <c r="E113" s="266"/>
      <c r="F113" s="266"/>
    </row>
    <row r="114" customFormat="false" ht="12.75" hidden="false" customHeight="false" outlineLevel="0" collapsed="false">
      <c r="D114" s="267"/>
      <c r="E114" s="266"/>
      <c r="F114" s="266"/>
    </row>
    <row r="115" customFormat="false" ht="12.75" hidden="false" customHeight="false" outlineLevel="0" collapsed="false">
      <c r="D115" s="267"/>
      <c r="E115" s="266"/>
      <c r="F115" s="266"/>
    </row>
    <row r="116" customFormat="false" ht="12.75" hidden="false" customHeight="false" outlineLevel="0" collapsed="false">
      <c r="D116" s="267"/>
      <c r="E116" s="266"/>
      <c r="F116" s="266"/>
    </row>
    <row r="117" customFormat="false" ht="12.75" hidden="false" customHeight="false" outlineLevel="0" collapsed="false">
      <c r="D117" s="267"/>
      <c r="E117" s="266"/>
      <c r="F117" s="266"/>
    </row>
    <row r="118" customFormat="false" ht="12.75" hidden="false" customHeight="false" outlineLevel="0" collapsed="false">
      <c r="D118" s="267"/>
      <c r="E118" s="266"/>
      <c r="F118" s="266"/>
    </row>
    <row r="119" customFormat="false" ht="12.75" hidden="false" customHeight="false" outlineLevel="0" collapsed="false">
      <c r="D119" s="267"/>
      <c r="E119" s="266"/>
      <c r="F119" s="266"/>
    </row>
    <row r="120" customFormat="false" ht="12.75" hidden="false" customHeight="false" outlineLevel="0" collapsed="false">
      <c r="D120" s="267"/>
      <c r="E120" s="266"/>
      <c r="F120" s="266"/>
    </row>
    <row r="121" customFormat="false" ht="12.75" hidden="false" customHeight="false" outlineLevel="0" collapsed="false">
      <c r="D121" s="267"/>
      <c r="E121" s="266"/>
      <c r="F121" s="266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5/07&amp;9  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82.71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6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7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8</v>
      </c>
      <c r="C4" s="88" t="s">
        <v>149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0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22.5" hidden="false" customHeight="true" outlineLevel="0" collapsed="false">
      <c r="A8" s="92" t="s">
        <v>151</v>
      </c>
      <c r="C8" s="89"/>
    </row>
    <row r="9" s="87" customFormat="true" ht="6.95" hidden="false" customHeight="true" outlineLevel="0" collapsed="false">
      <c r="A9" s="85"/>
      <c r="B9" s="85"/>
      <c r="C9" s="89"/>
    </row>
    <row r="10" s="85" customFormat="true" ht="12" hidden="false" customHeight="false" outlineLevel="0" collapsed="false">
      <c r="A10" s="93" t="s">
        <v>152</v>
      </c>
      <c r="B10" s="92" t="s">
        <v>153</v>
      </c>
      <c r="C10" s="89"/>
    </row>
    <row r="11" s="87" customFormat="true" ht="6.95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4" t="s">
        <v>154</v>
      </c>
      <c r="B12" s="94" t="s">
        <v>155</v>
      </c>
      <c r="C12" s="89"/>
    </row>
    <row r="13" s="85" customFormat="true" ht="12" hidden="false" customHeight="true" outlineLevel="0" collapsed="false">
      <c r="B13" s="95" t="s">
        <v>156</v>
      </c>
      <c r="C13" s="88" t="s">
        <v>157</v>
      </c>
    </row>
    <row r="14" s="85" customFormat="true" ht="6" hidden="false" customHeight="true" outlineLevel="0" collapsed="false">
      <c r="C14" s="89"/>
    </row>
    <row r="15" s="85" customFormat="true" ht="12" hidden="false" customHeight="true" outlineLevel="0" collapsed="false">
      <c r="A15" s="94" t="s">
        <v>158</v>
      </c>
      <c r="B15" s="94" t="s">
        <v>159</v>
      </c>
      <c r="C15" s="89"/>
    </row>
    <row r="16" s="85" customFormat="true" ht="12" hidden="false" customHeight="true" outlineLevel="0" collapsed="false">
      <c r="B16" s="95" t="s">
        <v>160</v>
      </c>
      <c r="C16" s="88" t="s">
        <v>161</v>
      </c>
      <c r="D16" s="96"/>
    </row>
    <row r="17" s="85" customFormat="true" ht="6" hidden="false" customHeight="true" outlineLevel="0" collapsed="false">
      <c r="C17" s="89"/>
    </row>
    <row r="18" s="85" customFormat="true" ht="12" hidden="false" customHeight="true" outlineLevel="0" collapsed="false">
      <c r="A18" s="94" t="s">
        <v>162</v>
      </c>
      <c r="B18" s="94" t="s">
        <v>159</v>
      </c>
      <c r="C18" s="89"/>
    </row>
    <row r="19" s="85" customFormat="true" ht="12" hidden="false" customHeight="true" outlineLevel="0" collapsed="false">
      <c r="B19" s="95" t="s">
        <v>163</v>
      </c>
      <c r="C19" s="88" t="s">
        <v>164</v>
      </c>
      <c r="D19" s="96"/>
    </row>
    <row r="20" s="85" customFormat="true" ht="6" hidden="false" customHeight="true" outlineLevel="0" collapsed="false">
      <c r="C20" s="89"/>
    </row>
    <row r="21" s="85" customFormat="true" ht="12" hidden="false" customHeight="true" outlineLevel="0" collapsed="false">
      <c r="A21" s="94" t="s">
        <v>165</v>
      </c>
      <c r="B21" s="94" t="s">
        <v>155</v>
      </c>
      <c r="C21" s="89"/>
    </row>
    <row r="22" s="85" customFormat="true" ht="12" hidden="false" customHeight="true" outlineLevel="0" collapsed="false">
      <c r="B22" s="95" t="s">
        <v>166</v>
      </c>
      <c r="C22" s="88" t="s">
        <v>167</v>
      </c>
    </row>
    <row r="23" s="85" customFormat="true" ht="9" hidden="false" customHeight="true" outlineLevel="0" collapsed="false">
      <c r="C23" s="89"/>
    </row>
    <row r="24" s="85" customFormat="true" ht="12" hidden="false" customHeight="true" outlineLevel="0" collapsed="false">
      <c r="A24" s="93" t="s">
        <v>168</v>
      </c>
      <c r="B24" s="92" t="s">
        <v>169</v>
      </c>
      <c r="C24" s="89"/>
    </row>
    <row r="25" s="87" customFormat="true" ht="6.95" hidden="false" customHeight="true" outlineLevel="0" collapsed="false">
      <c r="A25" s="85"/>
      <c r="B25" s="85"/>
      <c r="C25" s="89"/>
    </row>
    <row r="26" s="85" customFormat="true" ht="12" hidden="false" customHeight="true" outlineLevel="0" collapsed="false">
      <c r="A26" s="94" t="s">
        <v>170</v>
      </c>
      <c r="B26" s="94" t="s">
        <v>171</v>
      </c>
      <c r="C26" s="89"/>
    </row>
    <row r="27" s="85" customFormat="true" ht="12" hidden="false" customHeight="true" outlineLevel="0" collapsed="false">
      <c r="B27" s="95" t="s">
        <v>172</v>
      </c>
      <c r="C27" s="88" t="s">
        <v>173</v>
      </c>
    </row>
    <row r="28" s="85" customFormat="true" ht="6.6" hidden="false" customHeight="true" outlineLevel="0" collapsed="false">
      <c r="C28" s="89"/>
    </row>
    <row r="29" s="85" customFormat="true" ht="12" hidden="false" customHeight="true" outlineLevel="0" collapsed="false">
      <c r="A29" s="94" t="s">
        <v>174</v>
      </c>
      <c r="B29" s="94" t="s">
        <v>175</v>
      </c>
      <c r="C29" s="89"/>
    </row>
    <row r="30" s="85" customFormat="true" ht="12" hidden="false" customHeight="true" outlineLevel="0" collapsed="false">
      <c r="B30" s="95" t="s">
        <v>176</v>
      </c>
      <c r="C30" s="88" t="s">
        <v>177</v>
      </c>
    </row>
    <row r="31" s="87" customFormat="true" ht="9" hidden="false" customHeight="true" outlineLevel="0" collapsed="false">
      <c r="A31" s="85"/>
      <c r="B31" s="94"/>
      <c r="C31" s="88"/>
    </row>
    <row r="32" s="87" customFormat="true" ht="22.5" hidden="false" customHeight="true" outlineLevel="0" collapsed="false">
      <c r="A32" s="97" t="s">
        <v>178</v>
      </c>
      <c r="B32" s="98"/>
    </row>
    <row r="33" s="85" customFormat="true" ht="12" hidden="false" customHeight="true" outlineLevel="0" collapsed="false">
      <c r="A33" s="94" t="s">
        <v>179</v>
      </c>
      <c r="C33" s="88" t="s">
        <v>180</v>
      </c>
    </row>
    <row r="34" s="87" customFormat="true" ht="9" hidden="false" customHeight="true" outlineLevel="0" collapsed="false">
      <c r="A34" s="85"/>
      <c r="B34" s="94"/>
      <c r="C34" s="88"/>
    </row>
    <row r="35" s="87" customFormat="true" ht="22.5" hidden="false" customHeight="true" outlineLevel="0" collapsed="false">
      <c r="A35" s="98" t="s">
        <v>181</v>
      </c>
      <c r="B35" s="98"/>
    </row>
    <row r="36" s="85" customFormat="true" ht="12" hidden="false" customHeight="false" outlineLevel="0" collapsed="false">
      <c r="A36" s="91"/>
      <c r="B36" s="98" t="s">
        <v>182</v>
      </c>
    </row>
    <row r="37" s="85" customFormat="true" ht="12" hidden="false" customHeight="true" outlineLevel="0" collapsed="false">
      <c r="A37" s="91"/>
      <c r="B37" s="98" t="s">
        <v>183</v>
      </c>
    </row>
    <row r="38" s="85" customFormat="true" ht="12" hidden="false" customHeight="true" outlineLevel="0" collapsed="false">
      <c r="A38" s="91"/>
      <c r="B38" s="98" t="s">
        <v>184</v>
      </c>
    </row>
    <row r="39" s="87" customFormat="true" ht="9" hidden="false" customHeight="true" outlineLevel="0" collapsed="false">
      <c r="A39" s="98"/>
      <c r="B39" s="98"/>
    </row>
    <row r="40" customFormat="false" ht="12" hidden="false" customHeight="true" outlineLevel="0" collapsed="false">
      <c r="A40" s="91" t="s">
        <v>185</v>
      </c>
      <c r="B40" s="91"/>
    </row>
    <row r="41" customFormat="false" ht="9" hidden="false" customHeight="true" outlineLevel="0" collapsed="false">
      <c r="A41" s="91"/>
      <c r="B41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5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6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7</v>
      </c>
    </row>
    <row r="4" s="101" customFormat="true" ht="12" hidden="false" customHeight="true" outlineLevel="0" collapsed="false">
      <c r="A4" s="101" t="s">
        <v>188</v>
      </c>
    </row>
    <row r="5" s="101" customFormat="true" ht="12" hidden="false" customHeight="true" outlineLevel="0" collapsed="false">
      <c r="A5" s="101" t="s">
        <v>189</v>
      </c>
    </row>
    <row r="6" s="91" customFormat="true" ht="12" hidden="false" customHeight="true" outlineLevel="0" collapsed="false">
      <c r="A6" s="101" t="s">
        <v>190</v>
      </c>
    </row>
    <row r="7" s="91" customFormat="true" ht="12" hidden="false" customHeight="true" outlineLevel="0" collapsed="false">
      <c r="A7" s="101" t="s">
        <v>191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2</v>
      </c>
    </row>
    <row r="10" s="101" customFormat="true" ht="12" hidden="false" customHeight="true" outlineLevel="0" collapsed="false">
      <c r="A10" s="101" t="s">
        <v>193</v>
      </c>
    </row>
    <row r="11" s="101" customFormat="true" ht="12" hidden="false" customHeight="true" outlineLevel="0" collapsed="false">
      <c r="A11" s="101" t="s">
        <v>194</v>
      </c>
    </row>
    <row r="12" s="101" customFormat="true" ht="12" hidden="false" customHeight="true" outlineLevel="0" collapsed="false">
      <c r="A12" s="101" t="s">
        <v>195</v>
      </c>
    </row>
    <row r="13" s="101" customFormat="true" ht="12" hidden="false" customHeight="true" outlineLevel="0" collapsed="false">
      <c r="A13" s="101" t="s">
        <v>196</v>
      </c>
    </row>
    <row r="14" s="101" customFormat="true" ht="6" hidden="false" customHeight="true" outlineLevel="0" collapsed="false">
      <c r="A14" s="101" t="s">
        <v>107</v>
      </c>
    </row>
    <row r="15" s="101" customFormat="true" ht="12" hidden="false" customHeight="true" outlineLevel="0" collapsed="false">
      <c r="A15" s="102" t="s">
        <v>197</v>
      </c>
    </row>
    <row r="16" s="101" customFormat="true" ht="12" hidden="false" customHeight="true" outlineLevel="0" collapsed="false">
      <c r="A16" s="101" t="s">
        <v>198</v>
      </c>
    </row>
    <row r="17" s="101" customFormat="true" ht="12" hidden="false" customHeight="true" outlineLevel="0" collapsed="false">
      <c r="A17" s="101" t="s">
        <v>199</v>
      </c>
    </row>
    <row r="18" s="101" customFormat="true" ht="12" hidden="false" customHeight="true" outlineLevel="0" collapsed="false">
      <c r="A18" s="101" t="s">
        <v>200</v>
      </c>
      <c r="B18" s="103"/>
    </row>
    <row r="19" s="101" customFormat="true" ht="12" hidden="false" customHeight="true" outlineLevel="0" collapsed="false">
      <c r="A19" s="101" t="s">
        <v>201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2</v>
      </c>
    </row>
    <row r="22" s="101" customFormat="true" ht="12" hidden="false" customHeight="true" outlineLevel="0" collapsed="false">
      <c r="A22" s="101" t="s">
        <v>203</v>
      </c>
    </row>
    <row r="23" s="101" customFormat="true" ht="12" hidden="false" customHeight="true" outlineLevel="0" collapsed="false">
      <c r="A23" s="101" t="s">
        <v>204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5</v>
      </c>
    </row>
    <row r="26" s="101" customFormat="true" ht="12" hidden="false" customHeight="true" outlineLevel="0" collapsed="false">
      <c r="A26" s="101" t="s">
        <v>206</v>
      </c>
    </row>
    <row r="27" s="101" customFormat="true" ht="12" hidden="false" customHeight="true" outlineLevel="0" collapsed="false">
      <c r="A27" s="101" t="s">
        <v>207</v>
      </c>
    </row>
    <row r="28" s="101" customFormat="true" ht="12" hidden="false" customHeight="true" outlineLevel="0" collapsed="false">
      <c r="A28" s="104" t="s">
        <v>208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09</v>
      </c>
      <c r="B30" s="91"/>
    </row>
    <row r="31" s="105" customFormat="true" ht="12" hidden="false" customHeight="false" outlineLevel="0" collapsed="false">
      <c r="A31" s="105" t="s">
        <v>210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1</v>
      </c>
    </row>
    <row r="34" s="101" customFormat="true" ht="12" hidden="false" customHeight="true" outlineLevel="0" collapsed="false">
      <c r="A34" s="101" t="s">
        <v>212</v>
      </c>
    </row>
    <row r="35" s="101" customFormat="true" ht="12" hidden="false" customHeight="true" outlineLevel="0" collapsed="false">
      <c r="A35" s="101" t="s">
        <v>213</v>
      </c>
    </row>
    <row r="36" s="101" customFormat="true" ht="12" hidden="false" customHeight="true" outlineLevel="0" collapsed="false">
      <c r="A36" s="101" t="s">
        <v>214</v>
      </c>
    </row>
    <row r="37" s="101" customFormat="true" ht="12" hidden="false" customHeight="true" outlineLevel="0" collapsed="false">
      <c r="A37" s="101" t="s">
        <v>215</v>
      </c>
    </row>
    <row r="38" s="101" customFormat="true" ht="12" hidden="false" customHeight="true" outlineLevel="0" collapsed="false">
      <c r="A38" s="101" t="s">
        <v>216</v>
      </c>
    </row>
    <row r="39" s="101" customFormat="true" ht="12" hidden="false" customHeight="true" outlineLevel="0" collapsed="false">
      <c r="A39" s="101" t="s">
        <v>217</v>
      </c>
    </row>
    <row r="40" s="101" customFormat="true" ht="12" hidden="false" customHeight="true" outlineLevel="0" collapsed="false">
      <c r="A40" s="101" t="s">
        <v>218</v>
      </c>
    </row>
    <row r="41" s="101" customFormat="true" ht="12" hidden="false" customHeight="true" outlineLevel="0" collapsed="false">
      <c r="A41" s="101" t="s">
        <v>219</v>
      </c>
    </row>
    <row r="42" s="101" customFormat="true" ht="12" hidden="false" customHeight="true" outlineLevel="0" collapsed="false">
      <c r="A42" s="101" t="s">
        <v>220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1</v>
      </c>
    </row>
    <row r="45" s="101" customFormat="true" ht="12" hidden="false" customHeight="true" outlineLevel="0" collapsed="false">
      <c r="A45" s="101" t="s">
        <v>222</v>
      </c>
    </row>
    <row r="46" s="101" customFormat="true" ht="12" hidden="false" customHeight="true" outlineLevel="0" collapsed="false">
      <c r="A46" s="101" t="s">
        <v>223</v>
      </c>
    </row>
    <row r="47" s="101" customFormat="true" ht="12" hidden="false" customHeight="true" outlineLevel="0" collapsed="false">
      <c r="A47" s="101" t="s">
        <v>224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5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5</v>
      </c>
    </row>
    <row r="2" customFormat="false" ht="12" hidden="false" customHeight="true" outlineLevel="0" collapsed="false">
      <c r="A2" s="106" t="s">
        <v>226</v>
      </c>
    </row>
    <row r="3" customFormat="false" ht="12" hidden="false" customHeight="true" outlineLevel="0" collapsed="false">
      <c r="A3" s="106" t="s">
        <v>227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28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29</v>
      </c>
    </row>
    <row r="8" customFormat="false" ht="12" hidden="false" customHeight="true" outlineLevel="0" collapsed="false">
      <c r="A8" s="106" t="s">
        <v>230</v>
      </c>
    </row>
    <row r="9" customFormat="false" ht="12" hidden="false" customHeight="true" outlineLevel="0" collapsed="false">
      <c r="A9" s="106" t="s">
        <v>231</v>
      </c>
    </row>
    <row r="10" customFormat="false" ht="12" hidden="false" customHeight="true" outlineLevel="0" collapsed="false">
      <c r="A10" s="106" t="s">
        <v>232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3</v>
      </c>
    </row>
    <row r="13" customFormat="false" ht="12" hidden="false" customHeight="true" outlineLevel="0" collapsed="false">
      <c r="A13" s="106" t="s">
        <v>234</v>
      </c>
    </row>
    <row r="14" customFormat="false" ht="12" hidden="false" customHeight="true" outlineLevel="0" collapsed="false">
      <c r="A14" s="106" t="s">
        <v>235</v>
      </c>
    </row>
    <row r="15" customFormat="false" ht="12" hidden="false" customHeight="false" outlineLevel="0" collapsed="false">
      <c r="A15" s="106" t="s">
        <v>236</v>
      </c>
    </row>
    <row r="16" customFormat="false" ht="12" hidden="false" customHeight="true" outlineLevel="0" collapsed="false">
      <c r="A16" s="106" t="s">
        <v>237</v>
      </c>
    </row>
    <row r="17" customFormat="false" ht="12" hidden="false" customHeight="true" outlineLevel="0" collapsed="false">
      <c r="A17" s="106" t="s">
        <v>238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39</v>
      </c>
    </row>
    <row r="20" customFormat="false" ht="12" hidden="false" customHeight="true" outlineLevel="0" collapsed="false">
      <c r="A20" s="106" t="s">
        <v>240</v>
      </c>
    </row>
    <row r="21" customFormat="false" ht="12" hidden="false" customHeight="true" outlineLevel="0" collapsed="false">
      <c r="A21" s="106" t="s">
        <v>24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2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3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4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5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6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7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48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49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0</v>
      </c>
    </row>
    <row r="34" customFormat="false" ht="12" hidden="false" customHeight="true" outlineLevel="0" collapsed="false">
      <c r="A34" s="110" t="s">
        <v>251</v>
      </c>
    </row>
    <row r="35" customFormat="false" ht="12" hidden="false" customHeight="true" outlineLevel="0" collapsed="false">
      <c r="A35" s="110" t="s">
        <v>252</v>
      </c>
    </row>
    <row r="36" customFormat="false" ht="12" hidden="false" customHeight="true" outlineLevel="0" collapsed="false">
      <c r="A36" s="110" t="s">
        <v>253</v>
      </c>
    </row>
    <row r="37" customFormat="false" ht="12" hidden="false" customHeight="true" outlineLevel="0" collapsed="false">
      <c r="A37" s="110" t="s">
        <v>254</v>
      </c>
    </row>
    <row r="38" customFormat="false" ht="12" hidden="false" customHeight="true" outlineLevel="0" collapsed="false">
      <c r="A38" s="110" t="s">
        <v>255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6</v>
      </c>
    </row>
    <row r="41" customFormat="false" ht="12" hidden="false" customHeight="true" outlineLevel="0" collapsed="false">
      <c r="A41" s="110" t="s">
        <v>257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58</v>
      </c>
    </row>
    <row r="44" customFormat="false" ht="12" hidden="false" customHeight="true" outlineLevel="0" collapsed="false">
      <c r="A44" s="110" t="s">
        <v>259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0</v>
      </c>
    </row>
    <row r="47" customFormat="false" ht="12" hidden="false" customHeight="true" outlineLevel="0" collapsed="false">
      <c r="A47" s="110" t="s">
        <v>261</v>
      </c>
    </row>
    <row r="48" customFormat="false" ht="12" hidden="false" customHeight="false" outlineLevel="0" collapsed="false">
      <c r="A48" s="110" t="s">
        <v>262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3</v>
      </c>
    </row>
    <row r="51" customFormat="false" ht="12" hidden="false" customHeight="false" outlineLevel="0" collapsed="false">
      <c r="A51" s="110" t="s">
        <v>264</v>
      </c>
    </row>
    <row r="52" customFormat="false" ht="12" hidden="false" customHeight="false" outlineLevel="0" collapsed="false">
      <c r="A52" s="110" t="s">
        <v>265</v>
      </c>
    </row>
    <row r="53" customFormat="false" ht="12" hidden="false" customHeight="false" outlineLevel="0" collapsed="false">
      <c r="A53" s="110" t="s">
        <v>266</v>
      </c>
    </row>
    <row r="54" customFormat="false" ht="12" hidden="false" customHeight="false" outlineLevel="0" collapsed="false">
      <c r="A54" s="110" t="s">
        <v>267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5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91" customFormat="true" ht="12" hidden="false" customHeight="true" outlineLevel="0" collapsed="false">
      <c r="A1" s="114" t="s">
        <v>268</v>
      </c>
      <c r="B1" s="115"/>
      <c r="C1" s="116"/>
      <c r="D1" s="116"/>
      <c r="E1" s="116"/>
      <c r="F1" s="116"/>
      <c r="G1" s="116"/>
    </row>
    <row r="2" s="91" customFormat="true" ht="12" hidden="false" customHeight="true" outlineLevel="0" collapsed="false">
      <c r="A2" s="117" t="s">
        <v>269</v>
      </c>
      <c r="B2" s="118"/>
      <c r="C2" s="119"/>
      <c r="D2" s="119"/>
      <c r="E2" s="119"/>
      <c r="F2" s="119"/>
      <c r="G2" s="119"/>
      <c r="H2" s="120"/>
    </row>
    <row r="3" customFormat="false" ht="12.6" hidden="false" customHeight="true" outlineLevel="0" collapsed="false">
      <c r="A3" s="121" t="s">
        <v>270</v>
      </c>
      <c r="B3" s="122"/>
      <c r="C3" s="122"/>
      <c r="D3" s="122" t="s">
        <v>271</v>
      </c>
      <c r="E3" s="122"/>
      <c r="F3" s="123" t="s">
        <v>250</v>
      </c>
      <c r="G3" s="123"/>
      <c r="H3" s="123"/>
    </row>
    <row r="4" customFormat="false" ht="12" hidden="false" customHeight="true" outlineLevel="0" collapsed="false">
      <c r="A4" s="124" t="s">
        <v>18</v>
      </c>
      <c r="B4" s="125" t="s">
        <v>272</v>
      </c>
      <c r="C4" s="125" t="s">
        <v>272</v>
      </c>
      <c r="D4" s="125" t="s">
        <v>273</v>
      </c>
      <c r="E4" s="125" t="s">
        <v>274</v>
      </c>
      <c r="F4" s="122" t="s">
        <v>275</v>
      </c>
      <c r="G4" s="126" t="s">
        <v>276</v>
      </c>
      <c r="H4" s="126"/>
    </row>
    <row r="5" customFormat="false" ht="12" hidden="false" customHeight="true" outlineLevel="0" collapsed="false">
      <c r="A5" s="127" t="s">
        <v>277</v>
      </c>
      <c r="B5" s="128" t="s">
        <v>278</v>
      </c>
      <c r="C5" s="128" t="s">
        <v>279</v>
      </c>
      <c r="D5" s="129" t="s">
        <v>280</v>
      </c>
      <c r="E5" s="125" t="s">
        <v>281</v>
      </c>
      <c r="F5" s="129" t="s">
        <v>282</v>
      </c>
      <c r="G5" s="130" t="s">
        <v>283</v>
      </c>
      <c r="H5" s="131" t="s">
        <v>284</v>
      </c>
    </row>
    <row r="6" s="134" customFormat="true" ht="12" hidden="false" customHeight="true" outlineLevel="0" collapsed="false">
      <c r="A6" s="132" t="s">
        <v>285</v>
      </c>
      <c r="B6" s="133" t="s">
        <v>286</v>
      </c>
      <c r="C6" s="133"/>
      <c r="D6" s="130" t="s">
        <v>287</v>
      </c>
      <c r="E6" s="123" t="s">
        <v>288</v>
      </c>
      <c r="F6" s="123"/>
      <c r="G6" s="123"/>
      <c r="H6" s="123"/>
    </row>
    <row r="7" customFormat="false" ht="6" hidden="false" customHeight="true" outlineLevel="0" collapsed="false">
      <c r="A7" s="135"/>
      <c r="B7" s="136"/>
      <c r="C7" s="137"/>
      <c r="D7" s="137"/>
      <c r="E7" s="137"/>
      <c r="F7" s="137"/>
      <c r="G7" s="137"/>
      <c r="H7" s="138"/>
    </row>
    <row r="8" customFormat="false" ht="12" hidden="false" customHeight="true" outlineLevel="0" collapsed="false">
      <c r="A8" s="139" t="n">
        <v>2000</v>
      </c>
      <c r="B8" s="140" t="n">
        <v>408</v>
      </c>
      <c r="C8" s="141" t="n">
        <v>71354</v>
      </c>
      <c r="D8" s="142" t="s">
        <v>123</v>
      </c>
      <c r="E8" s="52" t="n">
        <v>1974376</v>
      </c>
      <c r="F8" s="52" t="n">
        <v>13584600</v>
      </c>
      <c r="G8" s="52" t="n">
        <v>2681566</v>
      </c>
      <c r="H8" s="143" t="s">
        <v>118</v>
      </c>
    </row>
    <row r="9" customFormat="false" ht="12" hidden="false" customHeight="true" outlineLevel="0" collapsed="false">
      <c r="A9" s="139" t="n">
        <v>2001</v>
      </c>
      <c r="B9" s="140" t="n">
        <v>425</v>
      </c>
      <c r="C9" s="141" t="n">
        <v>71606</v>
      </c>
      <c r="D9" s="142" t="s">
        <v>123</v>
      </c>
      <c r="E9" s="52" t="n">
        <v>2020020</v>
      </c>
      <c r="F9" s="52" t="n">
        <v>14177721</v>
      </c>
      <c r="G9" s="52" t="n">
        <v>2892289</v>
      </c>
      <c r="H9" s="143" t="s">
        <v>118</v>
      </c>
    </row>
    <row r="10" customFormat="false" ht="12.75" hidden="false" customHeight="false" outlineLevel="0" collapsed="false">
      <c r="A10" s="139" t="n">
        <v>2002</v>
      </c>
      <c r="B10" s="140" t="n">
        <v>418</v>
      </c>
      <c r="C10" s="141" t="n">
        <v>70891</v>
      </c>
      <c r="D10" s="142" t="s">
        <v>123</v>
      </c>
      <c r="E10" s="52" t="n">
        <v>2040229</v>
      </c>
      <c r="F10" s="52" t="n">
        <v>14278358</v>
      </c>
      <c r="G10" s="52" t="n">
        <v>2790356</v>
      </c>
      <c r="H10" s="143" t="s">
        <v>118</v>
      </c>
    </row>
    <row r="11" customFormat="false" ht="12.75" hidden="false" customHeight="false" outlineLevel="0" collapsed="false">
      <c r="A11" s="144" t="n">
        <v>2003</v>
      </c>
      <c r="B11" s="140" t="n">
        <v>399</v>
      </c>
      <c r="C11" s="141" t="n">
        <v>69053</v>
      </c>
      <c r="D11" s="145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44" t="n">
        <v>2004</v>
      </c>
      <c r="B12" s="140" t="n">
        <v>385</v>
      </c>
      <c r="C12" s="141" t="n">
        <v>67393</v>
      </c>
      <c r="D12" s="145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44" t="n">
        <v>2005</v>
      </c>
      <c r="B13" s="140" t="n">
        <v>390</v>
      </c>
      <c r="C13" s="141" t="n">
        <v>67555</v>
      </c>
      <c r="D13" s="145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44" t="n">
        <v>2006</v>
      </c>
      <c r="B14" s="140" t="n">
        <v>405</v>
      </c>
      <c r="C14" s="141" t="n">
        <v>69434</v>
      </c>
      <c r="D14" s="145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46" t="n">
        <v>2006</v>
      </c>
      <c r="B15" s="147"/>
      <c r="C15" s="141"/>
      <c r="D15" s="148"/>
      <c r="E15" s="52"/>
      <c r="F15" s="52"/>
      <c r="G15" s="52"/>
      <c r="H15" s="149"/>
    </row>
    <row r="16" customFormat="false" ht="12.6" hidden="false" customHeight="true" outlineLevel="0" collapsed="false">
      <c r="A16" s="150" t="s">
        <v>289</v>
      </c>
      <c r="B16" s="140" t="n">
        <v>402</v>
      </c>
      <c r="C16" s="141" t="n">
        <v>67542</v>
      </c>
      <c r="D16" s="145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50" t="s">
        <v>290</v>
      </c>
      <c r="B17" s="140" t="n">
        <v>403</v>
      </c>
      <c r="C17" s="141" t="n">
        <v>67611</v>
      </c>
      <c r="D17" s="145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50" t="s">
        <v>291</v>
      </c>
      <c r="B18" s="140" t="n">
        <v>404</v>
      </c>
      <c r="C18" s="141" t="n">
        <v>67830</v>
      </c>
      <c r="D18" s="145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50" t="s">
        <v>292</v>
      </c>
      <c r="B19" s="140" t="n">
        <v>403</v>
      </c>
      <c r="C19" s="141" t="n">
        <v>67661</v>
      </c>
      <c r="D19" s="145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50" t="s">
        <v>293</v>
      </c>
      <c r="B20" s="140" t="n">
        <v>405</v>
      </c>
      <c r="C20" s="141" t="n">
        <v>67685</v>
      </c>
      <c r="D20" s="145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50" t="s">
        <v>294</v>
      </c>
      <c r="B21" s="140" t="n">
        <v>404</v>
      </c>
      <c r="C21" s="141" t="n">
        <v>68236</v>
      </c>
      <c r="D21" s="145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50" t="s">
        <v>295</v>
      </c>
      <c r="B22" s="140" t="n">
        <v>405</v>
      </c>
      <c r="C22" s="141" t="n">
        <v>69049</v>
      </c>
      <c r="D22" s="145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50" t="s">
        <v>296</v>
      </c>
      <c r="B23" s="140" t="n">
        <v>405</v>
      </c>
      <c r="C23" s="141" t="n">
        <v>68323</v>
      </c>
      <c r="D23" s="145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50" t="s">
        <v>297</v>
      </c>
      <c r="B24" s="140" t="n">
        <v>404</v>
      </c>
      <c r="C24" s="141" t="n">
        <v>67992</v>
      </c>
      <c r="D24" s="145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50" t="s">
        <v>298</v>
      </c>
      <c r="B25" s="140" t="n">
        <v>406</v>
      </c>
      <c r="C25" s="141" t="n">
        <v>69578</v>
      </c>
      <c r="D25" s="145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50" t="s">
        <v>299</v>
      </c>
      <c r="B26" s="140" t="n">
        <v>406</v>
      </c>
      <c r="C26" s="141" t="n">
        <v>70206</v>
      </c>
      <c r="D26" s="145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50" t="s">
        <v>300</v>
      </c>
      <c r="B27" s="140" t="n">
        <v>405</v>
      </c>
      <c r="C27" s="141" t="n">
        <v>71176</v>
      </c>
      <c r="D27" s="145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50" t="s">
        <v>301</v>
      </c>
      <c r="B28" s="140" t="n">
        <v>406</v>
      </c>
      <c r="C28" s="141" t="n">
        <v>70320</v>
      </c>
      <c r="D28" s="145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50" t="s">
        <v>302</v>
      </c>
      <c r="B29" s="140" t="n">
        <v>405</v>
      </c>
      <c r="C29" s="141" t="n">
        <v>71438</v>
      </c>
      <c r="D29" s="145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50" t="s">
        <v>303</v>
      </c>
      <c r="B30" s="140" t="n">
        <v>406</v>
      </c>
      <c r="C30" s="141" t="n">
        <v>71442</v>
      </c>
      <c r="D30" s="145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50" t="s">
        <v>304</v>
      </c>
      <c r="B31" s="140" t="n">
        <v>406</v>
      </c>
      <c r="C31" s="141" t="n">
        <v>71417</v>
      </c>
      <c r="D31" s="145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50" t="s">
        <v>305</v>
      </c>
      <c r="B32" s="140" t="n">
        <v>406</v>
      </c>
      <c r="C32" s="141" t="n">
        <v>71432</v>
      </c>
      <c r="D32" s="145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50" t="s">
        <v>306</v>
      </c>
      <c r="B33" s="140" t="n">
        <v>406</v>
      </c>
      <c r="C33" s="141" t="n">
        <v>70876</v>
      </c>
      <c r="D33" s="145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46" t="n">
        <v>2007</v>
      </c>
      <c r="B34" s="147"/>
      <c r="C34" s="141"/>
      <c r="D34" s="145"/>
      <c r="E34" s="52"/>
      <c r="F34" s="52"/>
      <c r="G34" s="52"/>
      <c r="H34" s="52"/>
    </row>
    <row r="35" customFormat="false" ht="12.6" hidden="false" customHeight="true" outlineLevel="0" collapsed="false">
      <c r="A35" s="150" t="s">
        <v>289</v>
      </c>
      <c r="B35" s="140" t="n">
        <v>405</v>
      </c>
      <c r="C35" s="141" t="n">
        <v>71376</v>
      </c>
      <c r="D35" s="145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50" t="s">
        <v>290</v>
      </c>
      <c r="B36" s="140" t="n">
        <v>404</v>
      </c>
      <c r="C36" s="141" t="n">
        <v>71639</v>
      </c>
      <c r="D36" s="145" t="n">
        <v>9671</v>
      </c>
      <c r="E36" s="52" t="n">
        <v>172108</v>
      </c>
      <c r="F36" s="52" t="n">
        <v>1485041</v>
      </c>
      <c r="G36" s="52" t="n">
        <v>377699</v>
      </c>
      <c r="H36" s="52" t="n">
        <v>159045</v>
      </c>
    </row>
    <row r="37" customFormat="false" ht="12.6" hidden="false" customHeight="true" outlineLevel="0" collapsed="false">
      <c r="A37" s="150" t="s">
        <v>291</v>
      </c>
      <c r="B37" s="140" t="n">
        <v>405</v>
      </c>
      <c r="C37" s="141" t="n">
        <v>71723</v>
      </c>
      <c r="D37" s="145" t="n">
        <v>10453</v>
      </c>
      <c r="E37" s="52" t="n">
        <v>178217</v>
      </c>
      <c r="F37" s="52" t="n">
        <v>1742557</v>
      </c>
      <c r="G37" s="52" t="n">
        <v>477691</v>
      </c>
      <c r="H37" s="52" t="n">
        <v>191750</v>
      </c>
    </row>
    <row r="38" customFormat="false" ht="12.6" hidden="false" customHeight="true" outlineLevel="0" collapsed="false">
      <c r="A38" s="150" t="s">
        <v>292</v>
      </c>
      <c r="B38" s="140" t="n">
        <v>404.666666666667</v>
      </c>
      <c r="C38" s="141" t="n">
        <v>71579.3333333333</v>
      </c>
      <c r="D38" s="145" t="n">
        <v>30496</v>
      </c>
      <c r="E38" s="52" t="n">
        <v>523928</v>
      </c>
      <c r="F38" s="52" t="n">
        <v>4700211</v>
      </c>
      <c r="G38" s="52" t="n">
        <v>1248437</v>
      </c>
      <c r="H38" s="52" t="n">
        <v>528761</v>
      </c>
    </row>
    <row r="39" customFormat="false" ht="18" hidden="false" customHeight="true" outlineLevel="0" collapsed="false">
      <c r="A39" s="150" t="s">
        <v>293</v>
      </c>
      <c r="B39" s="140" t="n">
        <v>408</v>
      </c>
      <c r="C39" s="141" t="n">
        <v>72234</v>
      </c>
      <c r="D39" s="145" t="n">
        <v>9447</v>
      </c>
      <c r="E39" s="52" t="n">
        <v>197998</v>
      </c>
      <c r="F39" s="52" t="n">
        <v>1621573</v>
      </c>
      <c r="G39" s="52" t="n">
        <v>448818</v>
      </c>
      <c r="H39" s="52" t="n">
        <v>168830</v>
      </c>
    </row>
    <row r="40" customFormat="false" ht="12.6" hidden="false" customHeight="true" outlineLevel="0" collapsed="false">
      <c r="A40" s="150" t="s">
        <v>294</v>
      </c>
      <c r="B40" s="140" t="n">
        <v>408</v>
      </c>
      <c r="C40" s="141" t="n">
        <v>72495</v>
      </c>
      <c r="D40" s="145" t="n">
        <v>9853</v>
      </c>
      <c r="E40" s="52" t="n">
        <v>199361</v>
      </c>
      <c r="F40" s="52" t="n">
        <v>1651468</v>
      </c>
      <c r="G40" s="52" t="n">
        <v>433674</v>
      </c>
      <c r="H40" s="52" t="n">
        <v>174962</v>
      </c>
    </row>
    <row r="41" customFormat="false" ht="12.6" hidden="false" customHeight="true" outlineLevel="0" collapsed="false">
      <c r="A41" s="150" t="s">
        <v>295</v>
      </c>
      <c r="B41" s="151"/>
      <c r="C41" s="152"/>
      <c r="D41" s="152"/>
      <c r="E41" s="153"/>
      <c r="F41" s="153"/>
      <c r="G41" s="153"/>
      <c r="H41" s="153"/>
    </row>
    <row r="42" customFormat="false" ht="12.6" hidden="false" customHeight="true" outlineLevel="0" collapsed="false">
      <c r="A42" s="150" t="s">
        <v>296</v>
      </c>
      <c r="B42" s="151"/>
      <c r="C42" s="152"/>
      <c r="D42" s="152"/>
      <c r="E42" s="153"/>
      <c r="F42" s="153"/>
      <c r="G42" s="153"/>
      <c r="H42" s="153"/>
    </row>
    <row r="43" customFormat="false" ht="12.6" hidden="false" customHeight="true" outlineLevel="0" collapsed="false">
      <c r="A43" s="150" t="s">
        <v>297</v>
      </c>
      <c r="B43" s="151"/>
      <c r="C43" s="152"/>
      <c r="D43" s="152"/>
      <c r="E43" s="153"/>
      <c r="F43" s="153"/>
      <c r="G43" s="153"/>
      <c r="H43" s="153"/>
    </row>
    <row r="44" customFormat="false" ht="18" hidden="false" customHeight="true" outlineLevel="0" collapsed="false">
      <c r="A44" s="150" t="s">
        <v>298</v>
      </c>
      <c r="B44" s="151"/>
      <c r="C44" s="152"/>
      <c r="D44" s="152"/>
      <c r="E44" s="153"/>
      <c r="F44" s="153"/>
      <c r="G44" s="153"/>
      <c r="H44" s="153"/>
    </row>
    <row r="45" customFormat="false" ht="12.6" hidden="false" customHeight="true" outlineLevel="0" collapsed="false">
      <c r="A45" s="150" t="s">
        <v>299</v>
      </c>
      <c r="B45" s="151"/>
      <c r="C45" s="152"/>
      <c r="D45" s="152"/>
      <c r="E45" s="153"/>
      <c r="F45" s="153"/>
      <c r="G45" s="153"/>
      <c r="H45" s="153"/>
    </row>
    <row r="46" customFormat="false" ht="12.6" hidden="false" customHeight="true" outlineLevel="0" collapsed="false">
      <c r="A46" s="150" t="s">
        <v>300</v>
      </c>
      <c r="B46" s="151"/>
      <c r="C46" s="152"/>
      <c r="D46" s="152"/>
      <c r="E46" s="153"/>
      <c r="F46" s="153"/>
      <c r="G46" s="153"/>
      <c r="H46" s="153"/>
    </row>
    <row r="47" customFormat="false" ht="12.6" hidden="false" customHeight="true" outlineLevel="0" collapsed="false">
      <c r="A47" s="150" t="s">
        <v>301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  <c r="G47" s="153" t="str">
        <f aca="false">IF(G46&gt;0,SUM(G44:G46),"")</f>
        <v/>
      </c>
      <c r="H47" s="153" t="str">
        <f aca="false">IF(H46&gt;0,SUM(H44:H46),"")</f>
        <v/>
      </c>
    </row>
    <row r="48" customFormat="false" ht="18" hidden="false" customHeight="true" outlineLevel="0" collapsed="false">
      <c r="A48" s="150" t="s">
        <v>302</v>
      </c>
      <c r="B48" s="151"/>
      <c r="C48" s="152"/>
      <c r="D48" s="152"/>
      <c r="E48" s="153"/>
      <c r="F48" s="153"/>
      <c r="G48" s="153"/>
      <c r="H48" s="153"/>
    </row>
    <row r="49" customFormat="false" ht="12.6" hidden="false" customHeight="true" outlineLevel="0" collapsed="false">
      <c r="A49" s="150" t="s">
        <v>303</v>
      </c>
      <c r="B49" s="151"/>
      <c r="C49" s="152"/>
      <c r="D49" s="152"/>
      <c r="E49" s="153"/>
      <c r="F49" s="153"/>
      <c r="G49" s="153"/>
      <c r="H49" s="153"/>
    </row>
    <row r="50" customFormat="false" ht="12.6" hidden="false" customHeight="true" outlineLevel="0" collapsed="false">
      <c r="A50" s="150" t="s">
        <v>304</v>
      </c>
      <c r="B50" s="151"/>
      <c r="C50" s="152"/>
      <c r="D50" s="152"/>
      <c r="E50" s="153"/>
      <c r="F50" s="153"/>
      <c r="G50" s="153"/>
      <c r="H50" s="153"/>
    </row>
    <row r="51" customFormat="false" ht="12.6" hidden="false" customHeight="true" outlineLevel="0" collapsed="false">
      <c r="A51" s="150" t="s">
        <v>305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  <c r="G51" s="153" t="str">
        <f aca="false">IF(G50&gt;0,SUM(G48:G50),"")</f>
        <v/>
      </c>
      <c r="H51" s="153" t="str">
        <f aca="false">IF(H50&gt;0,SUM(H48:H50),"")</f>
        <v/>
      </c>
    </row>
    <row r="52" customFormat="false" ht="12.6" hidden="false" customHeight="true" outlineLevel="0" collapsed="false">
      <c r="A52" s="150" t="s">
        <v>306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  <c r="G52" s="153" t="str">
        <f aca="false">IF(G50&gt;0,SUM(G47,G51)," ")</f>
        <v> </v>
      </c>
      <c r="H52" s="153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5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307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308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1" t="s">
        <v>320</v>
      </c>
      <c r="D8" s="46" t="s">
        <v>32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322</v>
      </c>
      <c r="C9" s="181" t="s">
        <v>323</v>
      </c>
      <c r="D9" s="46" t="s">
        <v>324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5</v>
      </c>
      <c r="B11" s="180" t="s">
        <v>326</v>
      </c>
      <c r="C11" s="181" t="s">
        <v>320</v>
      </c>
      <c r="D11" s="46" t="s">
        <v>32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2"/>
      <c r="C12" s="181" t="s">
        <v>323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28</v>
      </c>
      <c r="B14" s="180" t="s">
        <v>329</v>
      </c>
      <c r="C14" s="181" t="s">
        <v>320</v>
      </c>
      <c r="D14" s="46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0" t="s">
        <v>330</v>
      </c>
      <c r="C15" s="181" t="s">
        <v>323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31</v>
      </c>
      <c r="B17" s="180" t="s">
        <v>332</v>
      </c>
      <c r="C17" s="181" t="s">
        <v>320</v>
      </c>
      <c r="D17" s="46" t="s">
        <v>333</v>
      </c>
      <c r="E17" s="46" t="s">
        <v>334</v>
      </c>
      <c r="F17" s="46" t="s">
        <v>335</v>
      </c>
      <c r="G17" s="46" t="s">
        <v>336</v>
      </c>
      <c r="H17" s="46" t="n">
        <v>3227</v>
      </c>
      <c r="I17" s="46" t="s">
        <v>123</v>
      </c>
    </row>
    <row r="18" customFormat="false" ht="9.75" hidden="false" customHeight="true" outlineLevel="0" collapsed="false">
      <c r="A18" s="182"/>
      <c r="B18" s="180" t="s">
        <v>337</v>
      </c>
      <c r="C18" s="181" t="s">
        <v>323</v>
      </c>
      <c r="D18" s="46" t="s">
        <v>338</v>
      </c>
      <c r="E18" s="46" t="s">
        <v>339</v>
      </c>
      <c r="F18" s="46" t="s">
        <v>340</v>
      </c>
      <c r="G18" s="46" t="s">
        <v>341</v>
      </c>
      <c r="H18" s="46" t="s">
        <v>342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43</v>
      </c>
      <c r="B20" s="180" t="s">
        <v>344</v>
      </c>
      <c r="C20" s="181" t="s">
        <v>320</v>
      </c>
      <c r="D20" s="46" t="s">
        <v>333</v>
      </c>
      <c r="E20" s="46" t="s">
        <v>334</v>
      </c>
      <c r="F20" s="46" t="s">
        <v>335</v>
      </c>
      <c r="G20" s="46" t="s">
        <v>336</v>
      </c>
      <c r="H20" s="46" t="n">
        <v>3227</v>
      </c>
      <c r="I20" s="46" t="s">
        <v>123</v>
      </c>
    </row>
    <row r="21" customFormat="false" ht="9.75" hidden="false" customHeight="true" outlineLevel="0" collapsed="false">
      <c r="A21" s="182"/>
      <c r="B21" s="182"/>
      <c r="C21" s="181" t="s">
        <v>323</v>
      </c>
      <c r="D21" s="46" t="s">
        <v>118</v>
      </c>
      <c r="E21" s="46" t="s">
        <v>345</v>
      </c>
      <c r="F21" s="46" t="s">
        <v>346</v>
      </c>
      <c r="G21" s="46" t="s">
        <v>347</v>
      </c>
      <c r="H21" s="46" t="s">
        <v>348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349</v>
      </c>
      <c r="B23" s="180" t="s">
        <v>350</v>
      </c>
      <c r="C23" s="181" t="s">
        <v>320</v>
      </c>
      <c r="D23" s="46" t="s">
        <v>35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2"/>
      <c r="C24" s="181" t="s">
        <v>323</v>
      </c>
      <c r="D24" s="46" t="s">
        <v>352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353</v>
      </c>
      <c r="B26" s="180" t="s">
        <v>354</v>
      </c>
      <c r="C26" s="181" t="s">
        <v>320</v>
      </c>
      <c r="D26" s="46" t="s">
        <v>355</v>
      </c>
      <c r="E26" s="46" t="n">
        <v>8720</v>
      </c>
      <c r="F26" s="46" t="n">
        <v>1212</v>
      </c>
      <c r="G26" s="46" t="n">
        <v>15195</v>
      </c>
      <c r="H26" s="46" t="n">
        <v>201828</v>
      </c>
      <c r="I26" s="46" t="n">
        <v>27744</v>
      </c>
    </row>
    <row r="27" customFormat="false" ht="9.75" hidden="false" customHeight="true" outlineLevel="0" collapsed="false">
      <c r="A27" s="182"/>
      <c r="B27" s="180" t="s">
        <v>356</v>
      </c>
      <c r="C27" s="181" t="s">
        <v>323</v>
      </c>
      <c r="D27" s="46" t="s">
        <v>357</v>
      </c>
      <c r="E27" s="46" t="s">
        <v>358</v>
      </c>
      <c r="F27" s="46" t="s">
        <v>359</v>
      </c>
      <c r="G27" s="46" t="s">
        <v>360</v>
      </c>
      <c r="H27" s="46" t="s">
        <v>361</v>
      </c>
      <c r="I27" s="46" t="s">
        <v>362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4</v>
      </c>
      <c r="B29" s="180" t="s">
        <v>363</v>
      </c>
      <c r="C29" s="181" t="s">
        <v>320</v>
      </c>
      <c r="D29" s="46" t="s">
        <v>355</v>
      </c>
      <c r="E29" s="46" t="n">
        <v>8720</v>
      </c>
      <c r="F29" s="46" t="n">
        <v>1212</v>
      </c>
      <c r="G29" s="46" t="n">
        <v>15195</v>
      </c>
      <c r="H29" s="46" t="n">
        <v>201828</v>
      </c>
      <c r="I29" s="46" t="n">
        <v>27744</v>
      </c>
    </row>
    <row r="30" customFormat="false" ht="9.75" hidden="false" customHeight="true" outlineLevel="0" collapsed="false">
      <c r="A30" s="182"/>
      <c r="B30" s="182"/>
      <c r="C30" s="181" t="s">
        <v>323</v>
      </c>
      <c r="D30" s="46" t="s">
        <v>357</v>
      </c>
      <c r="E30" s="46" t="s">
        <v>358</v>
      </c>
      <c r="F30" s="46" t="s">
        <v>359</v>
      </c>
      <c r="G30" s="46" t="s">
        <v>360</v>
      </c>
      <c r="H30" s="46" t="s">
        <v>361</v>
      </c>
      <c r="I30" s="46" t="s">
        <v>362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364</v>
      </c>
      <c r="B32" s="180" t="s">
        <v>365</v>
      </c>
      <c r="C32" s="181" t="s">
        <v>320</v>
      </c>
      <c r="D32" s="46" t="s">
        <v>161</v>
      </c>
      <c r="E32" s="46" t="s">
        <v>366</v>
      </c>
      <c r="F32" s="46" t="s">
        <v>367</v>
      </c>
      <c r="G32" s="46" t="n">
        <v>1370</v>
      </c>
      <c r="H32" s="46" t="n">
        <v>31990</v>
      </c>
      <c r="I32" s="46" t="s">
        <v>123</v>
      </c>
    </row>
    <row r="33" customFormat="false" ht="9.75" hidden="false" customHeight="true" outlineLevel="0" collapsed="false">
      <c r="A33" s="182"/>
      <c r="B33" s="182"/>
      <c r="C33" s="181" t="s">
        <v>323</v>
      </c>
      <c r="D33" s="46" t="s">
        <v>368</v>
      </c>
      <c r="E33" s="46" t="s">
        <v>369</v>
      </c>
      <c r="F33" s="46" t="s">
        <v>370</v>
      </c>
      <c r="G33" s="46" t="s">
        <v>361</v>
      </c>
      <c r="H33" s="46" t="s">
        <v>371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372</v>
      </c>
      <c r="B35" s="180" t="s">
        <v>373</v>
      </c>
      <c r="C35" s="181" t="s">
        <v>320</v>
      </c>
      <c r="D35" s="46" t="s">
        <v>149</v>
      </c>
      <c r="E35" s="46" t="s">
        <v>374</v>
      </c>
      <c r="F35" s="46" t="s">
        <v>375</v>
      </c>
      <c r="G35" s="46" t="s">
        <v>376</v>
      </c>
      <c r="H35" s="46" t="n">
        <v>14492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3</v>
      </c>
      <c r="D36" s="46" t="s">
        <v>118</v>
      </c>
      <c r="E36" s="46" t="s">
        <v>377</v>
      </c>
      <c r="F36" s="46" t="s">
        <v>359</v>
      </c>
      <c r="G36" s="46" t="s">
        <v>369</v>
      </c>
      <c r="H36" s="46" t="s">
        <v>378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379</v>
      </c>
      <c r="B38" s="180" t="s">
        <v>380</v>
      </c>
      <c r="C38" s="181" t="s">
        <v>320</v>
      </c>
      <c r="D38" s="46" t="s">
        <v>381</v>
      </c>
      <c r="E38" s="46" t="n">
        <v>1058</v>
      </c>
      <c r="F38" s="46" t="s">
        <v>382</v>
      </c>
      <c r="G38" s="46" t="n">
        <v>1454</v>
      </c>
      <c r="H38" s="46" t="n">
        <v>13565</v>
      </c>
      <c r="I38" s="46" t="s">
        <v>383</v>
      </c>
    </row>
    <row r="39" customFormat="false" ht="9.75" hidden="false" customHeight="true" outlineLevel="0" collapsed="false">
      <c r="A39" s="182"/>
      <c r="B39" s="182"/>
      <c r="C39" s="181" t="s">
        <v>323</v>
      </c>
      <c r="D39" s="46" t="s">
        <v>384</v>
      </c>
      <c r="E39" s="46" t="s">
        <v>385</v>
      </c>
      <c r="F39" s="46" t="s">
        <v>386</v>
      </c>
      <c r="G39" s="46" t="s">
        <v>387</v>
      </c>
      <c r="H39" s="46" t="s">
        <v>368</v>
      </c>
      <c r="I39" s="46" t="s">
        <v>388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389</v>
      </c>
      <c r="B41" s="180" t="s">
        <v>390</v>
      </c>
      <c r="C41" s="181" t="s">
        <v>320</v>
      </c>
      <c r="D41" s="46" t="s">
        <v>391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2"/>
      <c r="B42" s="180" t="s">
        <v>392</v>
      </c>
      <c r="C42" s="181" t="s">
        <v>323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3</v>
      </c>
      <c r="B44" s="180" t="s">
        <v>394</v>
      </c>
      <c r="C44" s="181" t="s">
        <v>320</v>
      </c>
      <c r="D44" s="46" t="s">
        <v>157</v>
      </c>
      <c r="E44" s="46" t="s">
        <v>395</v>
      </c>
      <c r="F44" s="46" t="s">
        <v>396</v>
      </c>
      <c r="G44" s="46" t="n">
        <v>1247</v>
      </c>
      <c r="H44" s="46" t="n">
        <v>18429</v>
      </c>
      <c r="I44" s="46" t="s">
        <v>123</v>
      </c>
    </row>
    <row r="45" customFormat="false" ht="9.75" hidden="false" customHeight="true" outlineLevel="0" collapsed="false">
      <c r="A45" s="182"/>
      <c r="B45" s="180" t="s">
        <v>397</v>
      </c>
      <c r="C45" s="181" t="s">
        <v>323</v>
      </c>
      <c r="D45" s="46" t="s">
        <v>118</v>
      </c>
      <c r="E45" s="46" t="s">
        <v>398</v>
      </c>
      <c r="F45" s="46" t="s">
        <v>399</v>
      </c>
      <c r="G45" s="46" t="s">
        <v>400</v>
      </c>
      <c r="H45" s="46" t="s">
        <v>401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02</v>
      </c>
      <c r="B47" s="180" t="s">
        <v>403</v>
      </c>
      <c r="C47" s="181" t="s">
        <v>320</v>
      </c>
      <c r="D47" s="46" t="s">
        <v>327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3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04</v>
      </c>
      <c r="B50" s="180" t="s">
        <v>405</v>
      </c>
      <c r="C50" s="181" t="s">
        <v>320</v>
      </c>
      <c r="D50" s="46" t="s">
        <v>391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2"/>
      <c r="C51" s="181" t="s">
        <v>323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06</v>
      </c>
      <c r="B53" s="180" t="s">
        <v>407</v>
      </c>
      <c r="C53" s="181" t="s">
        <v>320</v>
      </c>
      <c r="D53" s="46" t="s">
        <v>391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2"/>
      <c r="C54" s="181" t="s">
        <v>323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408</v>
      </c>
      <c r="B56" s="180" t="s">
        <v>409</v>
      </c>
      <c r="C56" s="181" t="s">
        <v>320</v>
      </c>
      <c r="D56" s="46" t="s">
        <v>333</v>
      </c>
      <c r="E56" s="46" t="s">
        <v>410</v>
      </c>
      <c r="F56" s="46" t="s">
        <v>411</v>
      </c>
      <c r="G56" s="46" t="s">
        <v>412</v>
      </c>
      <c r="H56" s="46" t="n">
        <v>6462</v>
      </c>
      <c r="I56" s="46" t="n">
        <v>5198</v>
      </c>
    </row>
    <row r="57" customFormat="false" ht="9.75" hidden="false" customHeight="true" outlineLevel="0" collapsed="false">
      <c r="A57" s="182"/>
      <c r="B57" s="180" t="s">
        <v>413</v>
      </c>
      <c r="C57" s="181" t="s">
        <v>323</v>
      </c>
      <c r="D57" s="46" t="s">
        <v>118</v>
      </c>
      <c r="E57" s="46" t="s">
        <v>414</v>
      </c>
      <c r="F57" s="46" t="s">
        <v>415</v>
      </c>
      <c r="G57" s="46" t="s">
        <v>416</v>
      </c>
      <c r="H57" s="46" t="s">
        <v>417</v>
      </c>
      <c r="I57" s="46" t="s">
        <v>418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419</v>
      </c>
      <c r="B59" s="180" t="s">
        <v>420</v>
      </c>
      <c r="C59" s="181" t="s">
        <v>320</v>
      </c>
      <c r="D59" s="46" t="s">
        <v>391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2"/>
      <c r="B60" s="180" t="s">
        <v>421</v>
      </c>
      <c r="C60" s="181" t="s">
        <v>323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422</v>
      </c>
      <c r="B62" s="180" t="s">
        <v>423</v>
      </c>
      <c r="C62" s="181" t="s">
        <v>320</v>
      </c>
      <c r="D62" s="46" t="s">
        <v>167</v>
      </c>
      <c r="E62" s="46" t="n">
        <v>2293</v>
      </c>
      <c r="F62" s="46" t="s">
        <v>424</v>
      </c>
      <c r="G62" s="46" t="n">
        <v>3013</v>
      </c>
      <c r="H62" s="46" t="n">
        <v>15797</v>
      </c>
      <c r="I62" s="46" t="s">
        <v>118</v>
      </c>
    </row>
    <row r="63" customFormat="false" ht="9.75" hidden="false" customHeight="true" outlineLevel="0" collapsed="false">
      <c r="A63" s="182"/>
      <c r="B63" s="182"/>
      <c r="C63" s="181" t="s">
        <v>323</v>
      </c>
      <c r="D63" s="46" t="s">
        <v>425</v>
      </c>
      <c r="E63" s="46" t="s">
        <v>426</v>
      </c>
      <c r="F63" s="46" t="s">
        <v>427</v>
      </c>
      <c r="G63" s="46" t="s">
        <v>428</v>
      </c>
      <c r="H63" s="46" t="s">
        <v>429</v>
      </c>
      <c r="I63" s="46" t="s">
        <v>118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430</v>
      </c>
      <c r="B65" s="180" t="s">
        <v>431</v>
      </c>
      <c r="C65" s="181" t="s">
        <v>320</v>
      </c>
      <c r="D65" s="46" t="s">
        <v>39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2"/>
      <c r="B66" s="182"/>
      <c r="C66" s="181" t="s">
        <v>323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432</v>
      </c>
      <c r="B68" s="180" t="s">
        <v>433</v>
      </c>
      <c r="C68" s="181" t="s">
        <v>320</v>
      </c>
      <c r="D68" s="46" t="s">
        <v>391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182"/>
      <c r="B69" s="182"/>
      <c r="C69" s="181" t="s">
        <v>323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434</v>
      </c>
      <c r="B71" s="180" t="s">
        <v>435</v>
      </c>
      <c r="C71" s="181" t="s">
        <v>320</v>
      </c>
      <c r="D71" s="46" t="s">
        <v>32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2"/>
      <c r="B72" s="182"/>
      <c r="C72" s="181" t="s">
        <v>323</v>
      </c>
      <c r="D72" s="46" t="s">
        <v>436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437</v>
      </c>
      <c r="B74" s="180" t="s">
        <v>438</v>
      </c>
      <c r="C74" s="181" t="s">
        <v>320</v>
      </c>
      <c r="D74" s="46" t="s">
        <v>391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2"/>
      <c r="B75" s="180" t="s">
        <v>439</v>
      </c>
      <c r="C75" s="181" t="s">
        <v>323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2"/>
      <c r="B497" s="182"/>
      <c r="C497" s="182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5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442</v>
      </c>
      <c r="B8" s="180" t="s">
        <v>443</v>
      </c>
      <c r="C8" s="181" t="s">
        <v>320</v>
      </c>
      <c r="D8" s="46" t="s">
        <v>39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444</v>
      </c>
      <c r="C9" s="181" t="s">
        <v>323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445</v>
      </c>
      <c r="B11" s="180" t="s">
        <v>446</v>
      </c>
      <c r="C11" s="181" t="s">
        <v>320</v>
      </c>
      <c r="D11" s="46" t="s">
        <v>391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447</v>
      </c>
      <c r="C12" s="181" t="s">
        <v>323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448</v>
      </c>
      <c r="B14" s="180" t="s">
        <v>449</v>
      </c>
      <c r="C14" s="181" t="s">
        <v>320</v>
      </c>
      <c r="D14" s="46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2"/>
      <c r="C15" s="181" t="s">
        <v>323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50</v>
      </c>
      <c r="B17" s="180" t="s">
        <v>451</v>
      </c>
      <c r="C17" s="181" t="s">
        <v>320</v>
      </c>
      <c r="D17" s="46" t="s">
        <v>157</v>
      </c>
      <c r="E17" s="46" t="s">
        <v>452</v>
      </c>
      <c r="F17" s="46" t="s">
        <v>453</v>
      </c>
      <c r="G17" s="46" t="n">
        <v>2251</v>
      </c>
      <c r="H17" s="46" t="n">
        <v>37362</v>
      </c>
      <c r="I17" s="46" t="s">
        <v>123</v>
      </c>
    </row>
    <row r="18" customFormat="false" ht="9.75" hidden="false" customHeight="true" outlineLevel="0" collapsed="false">
      <c r="A18" s="182"/>
      <c r="B18" s="180" t="s">
        <v>454</v>
      </c>
      <c r="C18" s="181" t="s">
        <v>323</v>
      </c>
      <c r="D18" s="46" t="s">
        <v>118</v>
      </c>
      <c r="E18" s="46" t="s">
        <v>455</v>
      </c>
      <c r="F18" s="46" t="s">
        <v>456</v>
      </c>
      <c r="G18" s="46" t="s">
        <v>417</v>
      </c>
      <c r="H18" s="46" t="s">
        <v>347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457</v>
      </c>
      <c r="B20" s="180" t="s">
        <v>458</v>
      </c>
      <c r="C20" s="181" t="s">
        <v>320</v>
      </c>
      <c r="D20" s="46" t="s">
        <v>321</v>
      </c>
      <c r="E20" s="46" t="s">
        <v>459</v>
      </c>
      <c r="F20" s="46" t="s">
        <v>460</v>
      </c>
      <c r="G20" s="46" t="n">
        <v>1054</v>
      </c>
      <c r="H20" s="46" t="n">
        <v>7205</v>
      </c>
      <c r="I20" s="46" t="s">
        <v>123</v>
      </c>
    </row>
    <row r="21" customFormat="false" ht="9.75" hidden="false" customHeight="true" outlineLevel="0" collapsed="false">
      <c r="A21" s="182"/>
      <c r="B21" s="180" t="s">
        <v>461</v>
      </c>
      <c r="C21" s="181" t="s">
        <v>323</v>
      </c>
      <c r="D21" s="46" t="s">
        <v>118</v>
      </c>
      <c r="E21" s="46" t="s">
        <v>462</v>
      </c>
      <c r="F21" s="46" t="s">
        <v>370</v>
      </c>
      <c r="G21" s="46" t="s">
        <v>369</v>
      </c>
      <c r="H21" s="46" t="s">
        <v>463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67</v>
      </c>
      <c r="B23" s="180" t="s">
        <v>464</v>
      </c>
      <c r="C23" s="181" t="s">
        <v>320</v>
      </c>
      <c r="D23" s="46" t="s">
        <v>149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2"/>
      <c r="C24" s="181" t="s">
        <v>323</v>
      </c>
      <c r="D24" s="46" t="s">
        <v>118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65</v>
      </c>
      <c r="B26" s="180" t="s">
        <v>466</v>
      </c>
      <c r="C26" s="181" t="s">
        <v>320</v>
      </c>
      <c r="D26" s="46" t="s">
        <v>39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182"/>
      <c r="B27" s="180" t="s">
        <v>467</v>
      </c>
      <c r="C27" s="181" t="s">
        <v>323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468</v>
      </c>
      <c r="B29" s="180" t="s">
        <v>469</v>
      </c>
      <c r="C29" s="181" t="s">
        <v>320</v>
      </c>
      <c r="D29" s="46" t="s">
        <v>32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2"/>
      <c r="B30" s="182"/>
      <c r="C30" s="181" t="s">
        <v>323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470</v>
      </c>
      <c r="B32" s="180" t="s">
        <v>471</v>
      </c>
      <c r="C32" s="181" t="s">
        <v>320</v>
      </c>
      <c r="D32" s="46" t="s">
        <v>391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2"/>
      <c r="B33" s="182"/>
      <c r="C33" s="181" t="s">
        <v>323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73</v>
      </c>
      <c r="B35" s="180" t="s">
        <v>472</v>
      </c>
      <c r="C35" s="181" t="s">
        <v>320</v>
      </c>
      <c r="D35" s="46" t="s">
        <v>391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3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73</v>
      </c>
      <c r="B38" s="180" t="s">
        <v>474</v>
      </c>
      <c r="C38" s="181" t="s">
        <v>320</v>
      </c>
      <c r="D38" s="46" t="s">
        <v>39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2"/>
      <c r="C39" s="181" t="s">
        <v>323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475</v>
      </c>
      <c r="B41" s="180" t="s">
        <v>476</v>
      </c>
      <c r="C41" s="181" t="s">
        <v>320</v>
      </c>
      <c r="D41" s="46" t="s">
        <v>32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2"/>
      <c r="B42" s="182"/>
      <c r="C42" s="181" t="s">
        <v>323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477</v>
      </c>
      <c r="B44" s="180" t="s">
        <v>478</v>
      </c>
      <c r="C44" s="181" t="s">
        <v>320</v>
      </c>
      <c r="D44" s="46" t="s">
        <v>39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2"/>
      <c r="C45" s="181" t="s">
        <v>323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79</v>
      </c>
      <c r="B47" s="180" t="s">
        <v>480</v>
      </c>
      <c r="C47" s="181" t="s">
        <v>320</v>
      </c>
      <c r="D47" s="46" t="s">
        <v>39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3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81</v>
      </c>
      <c r="B50" s="180" t="s">
        <v>482</v>
      </c>
      <c r="C50" s="181" t="s">
        <v>320</v>
      </c>
      <c r="D50" s="46" t="s">
        <v>177</v>
      </c>
      <c r="E50" s="46" t="n">
        <v>3105</v>
      </c>
      <c r="F50" s="46" t="s">
        <v>483</v>
      </c>
      <c r="G50" s="46" t="n">
        <v>6949</v>
      </c>
      <c r="H50" s="46" t="n">
        <v>111170</v>
      </c>
      <c r="I50" s="46" t="n">
        <v>44408</v>
      </c>
    </row>
    <row r="51" customFormat="false" ht="9.75" hidden="false" customHeight="true" outlineLevel="0" collapsed="false">
      <c r="A51" s="182"/>
      <c r="B51" s="182"/>
      <c r="C51" s="181" t="s">
        <v>323</v>
      </c>
      <c r="D51" s="46" t="s">
        <v>484</v>
      </c>
      <c r="E51" s="46" t="s">
        <v>485</v>
      </c>
      <c r="F51" s="46" t="s">
        <v>486</v>
      </c>
      <c r="G51" s="46" t="s">
        <v>487</v>
      </c>
      <c r="H51" s="46" t="s">
        <v>488</v>
      </c>
      <c r="I51" s="46" t="s">
        <v>489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90</v>
      </c>
      <c r="B53" s="180" t="s">
        <v>491</v>
      </c>
      <c r="C53" s="181" t="s">
        <v>320</v>
      </c>
      <c r="D53" s="46" t="s">
        <v>149</v>
      </c>
      <c r="E53" s="46" t="s">
        <v>492</v>
      </c>
      <c r="F53" s="46" t="s">
        <v>493</v>
      </c>
      <c r="G53" s="46" t="n">
        <v>1509</v>
      </c>
      <c r="H53" s="46" t="n">
        <v>18281</v>
      </c>
      <c r="I53" s="46" t="s">
        <v>123</v>
      </c>
    </row>
    <row r="54" customFormat="false" ht="9.75" hidden="false" customHeight="true" outlineLevel="0" collapsed="false">
      <c r="A54" s="182"/>
      <c r="B54" s="180" t="s">
        <v>494</v>
      </c>
      <c r="C54" s="181" t="s">
        <v>323</v>
      </c>
      <c r="D54" s="46" t="s">
        <v>118</v>
      </c>
      <c r="E54" s="46" t="s">
        <v>495</v>
      </c>
      <c r="F54" s="46" t="s">
        <v>496</v>
      </c>
      <c r="G54" s="46" t="s">
        <v>497</v>
      </c>
      <c r="H54" s="46" t="s">
        <v>498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499</v>
      </c>
      <c r="B56" s="180" t="s">
        <v>500</v>
      </c>
      <c r="C56" s="181" t="s">
        <v>320</v>
      </c>
      <c r="D56" s="46" t="s">
        <v>161</v>
      </c>
      <c r="E56" s="46" t="n">
        <v>1712</v>
      </c>
      <c r="F56" s="46" t="s">
        <v>501</v>
      </c>
      <c r="G56" s="46" t="n">
        <v>4025</v>
      </c>
      <c r="H56" s="46" t="n">
        <v>80937</v>
      </c>
      <c r="I56" s="46" t="n">
        <v>35135</v>
      </c>
    </row>
    <row r="57" customFormat="false" ht="9.75" hidden="false" customHeight="true" outlineLevel="0" collapsed="false">
      <c r="A57" s="182"/>
      <c r="B57" s="180" t="s">
        <v>502</v>
      </c>
      <c r="C57" s="181" t="s">
        <v>323</v>
      </c>
      <c r="D57" s="46" t="s">
        <v>503</v>
      </c>
      <c r="E57" s="46" t="s">
        <v>504</v>
      </c>
      <c r="F57" s="46" t="s">
        <v>505</v>
      </c>
      <c r="G57" s="46" t="s">
        <v>495</v>
      </c>
      <c r="H57" s="46" t="s">
        <v>506</v>
      </c>
      <c r="I57" s="46" t="s">
        <v>507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508</v>
      </c>
      <c r="B59" s="180" t="s">
        <v>509</v>
      </c>
      <c r="C59" s="181" t="s">
        <v>320</v>
      </c>
      <c r="D59" s="46" t="s">
        <v>161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n">
        <v>2862</v>
      </c>
    </row>
    <row r="60" customFormat="false" ht="9.75" hidden="false" customHeight="true" outlineLevel="0" collapsed="false">
      <c r="A60" s="182"/>
      <c r="B60" s="180" t="s">
        <v>510</v>
      </c>
      <c r="C60" s="181" t="s">
        <v>323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505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511</v>
      </c>
      <c r="B62" s="180" t="s">
        <v>512</v>
      </c>
      <c r="C62" s="181" t="s">
        <v>320</v>
      </c>
      <c r="D62" s="46" t="s">
        <v>391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182"/>
      <c r="B63" s="182"/>
      <c r="C63" s="181" t="s">
        <v>323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513</v>
      </c>
      <c r="B65" s="180" t="s">
        <v>514</v>
      </c>
      <c r="C65" s="181" t="s">
        <v>320</v>
      </c>
      <c r="D65" s="46" t="s">
        <v>515</v>
      </c>
      <c r="E65" s="46" t="n">
        <v>5087</v>
      </c>
      <c r="F65" s="46" t="s">
        <v>516</v>
      </c>
      <c r="G65" s="46" t="n">
        <v>14571</v>
      </c>
      <c r="H65" s="46" t="n">
        <v>106380</v>
      </c>
      <c r="I65" s="46" t="n">
        <v>36250</v>
      </c>
    </row>
    <row r="66" customFormat="false" ht="9.75" hidden="false" customHeight="true" outlineLevel="0" collapsed="false">
      <c r="A66" s="182"/>
      <c r="B66" s="180" t="s">
        <v>517</v>
      </c>
      <c r="C66" s="181" t="s">
        <v>323</v>
      </c>
      <c r="D66" s="46" t="s">
        <v>518</v>
      </c>
      <c r="E66" s="46" t="s">
        <v>486</v>
      </c>
      <c r="F66" s="46" t="s">
        <v>519</v>
      </c>
      <c r="G66" s="46" t="s">
        <v>520</v>
      </c>
      <c r="H66" s="46" t="s">
        <v>521</v>
      </c>
      <c r="I66" s="46" t="s">
        <v>522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80</v>
      </c>
      <c r="B68" s="180" t="s">
        <v>523</v>
      </c>
      <c r="C68" s="181" t="s">
        <v>320</v>
      </c>
      <c r="D68" s="46" t="s">
        <v>164</v>
      </c>
      <c r="E68" s="46" t="n">
        <v>2876</v>
      </c>
      <c r="F68" s="46" t="s">
        <v>524</v>
      </c>
      <c r="G68" s="46" t="n">
        <v>7675</v>
      </c>
      <c r="H68" s="46" t="n">
        <v>81142</v>
      </c>
      <c r="I68" s="46" t="n">
        <v>34080</v>
      </c>
    </row>
    <row r="69" customFormat="false" ht="9.75" hidden="false" customHeight="true" outlineLevel="0" collapsed="false">
      <c r="A69" s="182"/>
      <c r="B69" s="182"/>
      <c r="C69" s="181" t="s">
        <v>323</v>
      </c>
      <c r="D69" s="46" t="s">
        <v>525</v>
      </c>
      <c r="E69" s="46" t="s">
        <v>526</v>
      </c>
      <c r="F69" s="46" t="s">
        <v>527</v>
      </c>
      <c r="G69" s="46" t="s">
        <v>528</v>
      </c>
      <c r="H69" s="46" t="s">
        <v>529</v>
      </c>
      <c r="I69" s="46" t="s">
        <v>530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531</v>
      </c>
      <c r="B71" s="180" t="s">
        <v>532</v>
      </c>
      <c r="C71" s="181" t="s">
        <v>320</v>
      </c>
      <c r="D71" s="46" t="s">
        <v>149</v>
      </c>
      <c r="E71" s="46" t="n">
        <v>1227</v>
      </c>
      <c r="F71" s="46" t="s">
        <v>533</v>
      </c>
      <c r="G71" s="46" t="n">
        <v>3695</v>
      </c>
      <c r="H71" s="46" t="n">
        <v>45687</v>
      </c>
      <c r="I71" s="46" t="n">
        <v>22996</v>
      </c>
    </row>
    <row r="72" customFormat="false" ht="9.75" hidden="false" customHeight="true" outlineLevel="0" collapsed="false">
      <c r="A72" s="182"/>
      <c r="B72" s="180" t="s">
        <v>534</v>
      </c>
      <c r="C72" s="181" t="s">
        <v>323</v>
      </c>
      <c r="D72" s="46" t="s">
        <v>118</v>
      </c>
      <c r="E72" s="46" t="s">
        <v>527</v>
      </c>
      <c r="F72" s="46" t="s">
        <v>535</v>
      </c>
      <c r="G72" s="46" t="s">
        <v>536</v>
      </c>
      <c r="H72" s="46" t="s">
        <v>537</v>
      </c>
      <c r="I72" s="46" t="s">
        <v>538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539</v>
      </c>
      <c r="B74" s="180" t="s">
        <v>540</v>
      </c>
      <c r="C74" s="181" t="s">
        <v>320</v>
      </c>
      <c r="D74" s="46" t="s">
        <v>157</v>
      </c>
      <c r="E74" s="46" t="s">
        <v>541</v>
      </c>
      <c r="F74" s="46" t="s">
        <v>542</v>
      </c>
      <c r="G74" s="46" t="n">
        <v>2726</v>
      </c>
      <c r="H74" s="46" t="n">
        <v>21630</v>
      </c>
      <c r="I74" s="46" t="s">
        <v>123</v>
      </c>
    </row>
    <row r="75" customFormat="false" ht="9.75" hidden="false" customHeight="true" outlineLevel="0" collapsed="false">
      <c r="A75" s="182"/>
      <c r="B75" s="180" t="s">
        <v>543</v>
      </c>
      <c r="C75" s="181" t="s">
        <v>323</v>
      </c>
      <c r="D75" s="46" t="s">
        <v>544</v>
      </c>
      <c r="E75" s="46" t="s">
        <v>545</v>
      </c>
      <c r="F75" s="46" t="s">
        <v>546</v>
      </c>
      <c r="G75" s="46" t="s">
        <v>547</v>
      </c>
      <c r="H75" s="46" t="s">
        <v>548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5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549</v>
      </c>
      <c r="B8" s="180" t="s">
        <v>550</v>
      </c>
      <c r="C8" s="181" t="s">
        <v>320</v>
      </c>
      <c r="D8" s="46" t="s">
        <v>32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551</v>
      </c>
      <c r="C9" s="181" t="s">
        <v>323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552</v>
      </c>
      <c r="B11" s="180" t="s">
        <v>553</v>
      </c>
      <c r="C11" s="181" t="s">
        <v>320</v>
      </c>
      <c r="D11" s="46" t="s">
        <v>391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554</v>
      </c>
      <c r="C12" s="181" t="s">
        <v>323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555</v>
      </c>
      <c r="B14" s="180" t="s">
        <v>556</v>
      </c>
      <c r="C14" s="181" t="s">
        <v>320</v>
      </c>
      <c r="D14" s="46" t="s">
        <v>32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0" t="s">
        <v>557</v>
      </c>
      <c r="C15" s="181" t="s">
        <v>323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558</v>
      </c>
      <c r="B17" s="180" t="s">
        <v>559</v>
      </c>
      <c r="C17" s="181" t="s">
        <v>320</v>
      </c>
      <c r="D17" s="46" t="s">
        <v>331</v>
      </c>
      <c r="E17" s="46" t="n">
        <v>2211</v>
      </c>
      <c r="F17" s="46" t="s">
        <v>560</v>
      </c>
      <c r="G17" s="46" t="n">
        <v>6895</v>
      </c>
      <c r="H17" s="46" t="n">
        <v>25238</v>
      </c>
      <c r="I17" s="46" t="n">
        <v>2170</v>
      </c>
    </row>
    <row r="18" customFormat="false" ht="9.75" hidden="false" customHeight="true" outlineLevel="0" collapsed="false">
      <c r="A18" s="182"/>
      <c r="B18" s="180" t="s">
        <v>561</v>
      </c>
      <c r="C18" s="181" t="s">
        <v>323</v>
      </c>
      <c r="D18" s="46" t="s">
        <v>562</v>
      </c>
      <c r="E18" s="46" t="s">
        <v>505</v>
      </c>
      <c r="F18" s="46" t="s">
        <v>545</v>
      </c>
      <c r="G18" s="46" t="s">
        <v>563</v>
      </c>
      <c r="H18" s="46" t="s">
        <v>564</v>
      </c>
      <c r="I18" s="46" t="s">
        <v>565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566</v>
      </c>
      <c r="B20" s="180" t="s">
        <v>567</v>
      </c>
      <c r="C20" s="181" t="s">
        <v>320</v>
      </c>
      <c r="D20" s="46" t="s">
        <v>568</v>
      </c>
      <c r="E20" s="46" t="n">
        <v>1453</v>
      </c>
      <c r="F20" s="46" t="s">
        <v>569</v>
      </c>
      <c r="G20" s="46" t="n">
        <v>5262</v>
      </c>
      <c r="H20" s="46" t="n">
        <v>15748</v>
      </c>
      <c r="I20" s="46" t="s">
        <v>123</v>
      </c>
    </row>
    <row r="21" customFormat="false" ht="9.75" hidden="false" customHeight="true" outlineLevel="0" collapsed="false">
      <c r="A21" s="182"/>
      <c r="B21" s="182"/>
      <c r="C21" s="181" t="s">
        <v>323</v>
      </c>
      <c r="D21" s="46" t="s">
        <v>570</v>
      </c>
      <c r="E21" s="46" t="s">
        <v>571</v>
      </c>
      <c r="F21" s="46" t="s">
        <v>572</v>
      </c>
      <c r="G21" s="46" t="s">
        <v>573</v>
      </c>
      <c r="H21" s="46" t="s">
        <v>574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575</v>
      </c>
      <c r="B23" s="180" t="s">
        <v>576</v>
      </c>
      <c r="C23" s="181" t="s">
        <v>320</v>
      </c>
      <c r="D23" s="46" t="s">
        <v>568</v>
      </c>
      <c r="E23" s="46" t="n">
        <v>1453</v>
      </c>
      <c r="F23" s="46" t="s">
        <v>569</v>
      </c>
      <c r="G23" s="46" t="n">
        <v>5262</v>
      </c>
      <c r="H23" s="46" t="n">
        <v>15748</v>
      </c>
      <c r="I23" s="46" t="s">
        <v>123</v>
      </c>
    </row>
    <row r="24" customFormat="false" ht="9.75" hidden="false" customHeight="true" outlineLevel="0" collapsed="false">
      <c r="A24" s="182"/>
      <c r="B24" s="182"/>
      <c r="C24" s="181" t="s">
        <v>323</v>
      </c>
      <c r="D24" s="46" t="s">
        <v>577</v>
      </c>
      <c r="E24" s="46" t="s">
        <v>578</v>
      </c>
      <c r="F24" s="46" t="s">
        <v>579</v>
      </c>
      <c r="G24" s="46" t="s">
        <v>580</v>
      </c>
      <c r="H24" s="46" t="s">
        <v>581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582</v>
      </c>
      <c r="B26" s="180" t="s">
        <v>517</v>
      </c>
      <c r="C26" s="181" t="s">
        <v>320</v>
      </c>
      <c r="D26" s="46" t="s">
        <v>157</v>
      </c>
      <c r="E26" s="46" t="s">
        <v>583</v>
      </c>
      <c r="F26" s="46" t="s">
        <v>584</v>
      </c>
      <c r="G26" s="46" t="n">
        <v>1634</v>
      </c>
      <c r="H26" s="46" t="n">
        <v>9491</v>
      </c>
      <c r="I26" s="46" t="s">
        <v>123</v>
      </c>
    </row>
    <row r="27" customFormat="false" ht="9.75" hidden="false" customHeight="true" outlineLevel="0" collapsed="false">
      <c r="A27" s="182"/>
      <c r="B27" s="182"/>
      <c r="C27" s="181" t="s">
        <v>323</v>
      </c>
      <c r="D27" s="46" t="s">
        <v>384</v>
      </c>
      <c r="E27" s="46" t="s">
        <v>585</v>
      </c>
      <c r="F27" s="46" t="s">
        <v>586</v>
      </c>
      <c r="G27" s="46" t="s">
        <v>587</v>
      </c>
      <c r="H27" s="46" t="s">
        <v>588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589</v>
      </c>
      <c r="B29" s="180" t="s">
        <v>590</v>
      </c>
      <c r="C29" s="181" t="s">
        <v>320</v>
      </c>
      <c r="D29" s="46" t="s">
        <v>333</v>
      </c>
      <c r="E29" s="46" t="s">
        <v>591</v>
      </c>
      <c r="F29" s="46" t="s">
        <v>592</v>
      </c>
      <c r="G29" s="46" t="s">
        <v>593</v>
      </c>
      <c r="H29" s="46" t="n">
        <v>1803</v>
      </c>
      <c r="I29" s="46" t="s">
        <v>118</v>
      </c>
    </row>
    <row r="30" customFormat="false" ht="9.75" hidden="false" customHeight="true" outlineLevel="0" collapsed="false">
      <c r="A30" s="182"/>
      <c r="B30" s="182"/>
      <c r="C30" s="181" t="s">
        <v>323</v>
      </c>
      <c r="D30" s="46" t="s">
        <v>594</v>
      </c>
      <c r="E30" s="46" t="s">
        <v>595</v>
      </c>
      <c r="F30" s="46" t="s">
        <v>596</v>
      </c>
      <c r="G30" s="46" t="s">
        <v>597</v>
      </c>
      <c r="H30" s="46" t="s">
        <v>598</v>
      </c>
      <c r="I30" s="46" t="s">
        <v>118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599</v>
      </c>
      <c r="B32" s="180" t="s">
        <v>600</v>
      </c>
      <c r="C32" s="181" t="s">
        <v>320</v>
      </c>
      <c r="D32" s="46" t="s">
        <v>333</v>
      </c>
      <c r="E32" s="46" t="s">
        <v>601</v>
      </c>
      <c r="F32" s="46" t="s">
        <v>602</v>
      </c>
      <c r="G32" s="46" t="n">
        <v>1209</v>
      </c>
      <c r="H32" s="46" t="n">
        <v>7687</v>
      </c>
      <c r="I32" s="46" t="s">
        <v>123</v>
      </c>
    </row>
    <row r="33" customFormat="false" ht="9.75" hidden="false" customHeight="true" outlineLevel="0" collapsed="false">
      <c r="A33" s="182"/>
      <c r="B33" s="180" t="s">
        <v>603</v>
      </c>
      <c r="C33" s="181" t="s">
        <v>323</v>
      </c>
      <c r="D33" s="46" t="s">
        <v>118</v>
      </c>
      <c r="E33" s="46" t="s">
        <v>604</v>
      </c>
      <c r="F33" s="46" t="s">
        <v>605</v>
      </c>
      <c r="G33" s="46" t="s">
        <v>606</v>
      </c>
      <c r="H33" s="46" t="s">
        <v>580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607</v>
      </c>
      <c r="B35" s="180" t="s">
        <v>608</v>
      </c>
      <c r="C35" s="181" t="s">
        <v>320</v>
      </c>
      <c r="D35" s="46" t="s">
        <v>391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0" t="s">
        <v>609</v>
      </c>
      <c r="C36" s="181" t="s">
        <v>323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610</v>
      </c>
      <c r="B38" s="180" t="s">
        <v>611</v>
      </c>
      <c r="C38" s="181" t="s">
        <v>320</v>
      </c>
      <c r="D38" s="46" t="s">
        <v>39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2"/>
      <c r="C39" s="181" t="s">
        <v>323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612</v>
      </c>
      <c r="B41" s="180" t="s">
        <v>613</v>
      </c>
      <c r="C41" s="181" t="s">
        <v>320</v>
      </c>
      <c r="D41" s="46" t="s">
        <v>173</v>
      </c>
      <c r="E41" s="46" t="n">
        <v>4571</v>
      </c>
      <c r="F41" s="46" t="s">
        <v>614</v>
      </c>
      <c r="G41" s="46" t="n">
        <v>18329</v>
      </c>
      <c r="H41" s="46" t="n">
        <v>159014</v>
      </c>
      <c r="I41" s="46" t="n">
        <v>22465</v>
      </c>
    </row>
    <row r="42" customFormat="false" ht="9.75" hidden="false" customHeight="true" outlineLevel="0" collapsed="false">
      <c r="A42" s="182"/>
      <c r="B42" s="180" t="s">
        <v>615</v>
      </c>
      <c r="C42" s="181" t="s">
        <v>323</v>
      </c>
      <c r="D42" s="46" t="s">
        <v>384</v>
      </c>
      <c r="E42" s="46" t="s">
        <v>616</v>
      </c>
      <c r="F42" s="46" t="s">
        <v>617</v>
      </c>
      <c r="G42" s="46" t="s">
        <v>616</v>
      </c>
      <c r="H42" s="46" t="s">
        <v>618</v>
      </c>
      <c r="I42" s="46" t="s">
        <v>619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620</v>
      </c>
      <c r="B44" s="180" t="s">
        <v>621</v>
      </c>
      <c r="C44" s="181" t="s">
        <v>320</v>
      </c>
      <c r="D44" s="46" t="s">
        <v>39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0" t="s">
        <v>622</v>
      </c>
      <c r="C45" s="181" t="s">
        <v>323</v>
      </c>
      <c r="D45" s="46" t="s">
        <v>123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623</v>
      </c>
      <c r="B47" s="180" t="s">
        <v>624</v>
      </c>
      <c r="C47" s="181" t="s">
        <v>320</v>
      </c>
      <c r="D47" s="46" t="s">
        <v>149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n">
        <v>4378</v>
      </c>
    </row>
    <row r="48" customFormat="false" ht="9.75" hidden="false" customHeight="true" outlineLevel="0" collapsed="false">
      <c r="A48" s="182"/>
      <c r="B48" s="180" t="s">
        <v>625</v>
      </c>
      <c r="C48" s="181" t="s">
        <v>323</v>
      </c>
      <c r="D48" s="46" t="s">
        <v>626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627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28</v>
      </c>
      <c r="B50" s="180" t="s">
        <v>629</v>
      </c>
      <c r="C50" s="181" t="s">
        <v>320</v>
      </c>
      <c r="D50" s="46" t="s">
        <v>32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630</v>
      </c>
      <c r="C51" s="181" t="s">
        <v>323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31</v>
      </c>
      <c r="B53" s="180" t="s">
        <v>632</v>
      </c>
      <c r="C53" s="181" t="s">
        <v>320</v>
      </c>
      <c r="D53" s="46" t="s">
        <v>32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0" t="s">
        <v>633</v>
      </c>
      <c r="C54" s="181" t="s">
        <v>323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34</v>
      </c>
      <c r="B56" s="180" t="s">
        <v>635</v>
      </c>
      <c r="C56" s="181" t="s">
        <v>320</v>
      </c>
      <c r="D56" s="46" t="s">
        <v>39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636</v>
      </c>
      <c r="C57" s="181" t="s">
        <v>323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637</v>
      </c>
      <c r="B59" s="180" t="s">
        <v>638</v>
      </c>
      <c r="C59" s="181" t="s">
        <v>320</v>
      </c>
      <c r="D59" s="46" t="s">
        <v>157</v>
      </c>
      <c r="E59" s="46" t="s">
        <v>639</v>
      </c>
      <c r="F59" s="46" t="s">
        <v>640</v>
      </c>
      <c r="G59" s="46" t="n">
        <v>1174</v>
      </c>
      <c r="H59" s="46" t="n">
        <v>26131</v>
      </c>
      <c r="I59" s="46" t="s">
        <v>123</v>
      </c>
    </row>
    <row r="60" customFormat="false" ht="9.75" hidden="false" customHeight="true" outlineLevel="0" collapsed="false">
      <c r="A60" s="182"/>
      <c r="B60" s="180" t="s">
        <v>641</v>
      </c>
      <c r="C60" s="181" t="s">
        <v>323</v>
      </c>
      <c r="D60" s="46" t="s">
        <v>384</v>
      </c>
      <c r="E60" s="46" t="s">
        <v>642</v>
      </c>
      <c r="F60" s="46" t="s">
        <v>643</v>
      </c>
      <c r="G60" s="46" t="s">
        <v>644</v>
      </c>
      <c r="H60" s="46" t="s">
        <v>645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46</v>
      </c>
      <c r="B62" s="180" t="s">
        <v>647</v>
      </c>
      <c r="C62" s="181" t="s">
        <v>320</v>
      </c>
      <c r="D62" s="46" t="s">
        <v>32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182"/>
      <c r="B63" s="182"/>
      <c r="C63" s="181" t="s">
        <v>323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48</v>
      </c>
      <c r="B65" s="180" t="s">
        <v>649</v>
      </c>
      <c r="C65" s="181" t="s">
        <v>320</v>
      </c>
      <c r="D65" s="46" t="s">
        <v>650</v>
      </c>
      <c r="E65" s="46" t="n">
        <v>3778</v>
      </c>
      <c r="F65" s="46" t="s">
        <v>651</v>
      </c>
      <c r="G65" s="46" t="n">
        <v>9086</v>
      </c>
      <c r="H65" s="46" t="n">
        <v>72044</v>
      </c>
      <c r="I65" s="46" t="n">
        <v>29143</v>
      </c>
    </row>
    <row r="66" customFormat="false" ht="9.75" hidden="false" customHeight="true" outlineLevel="0" collapsed="false">
      <c r="A66" s="182"/>
      <c r="B66" s="180" t="s">
        <v>652</v>
      </c>
      <c r="C66" s="181" t="s">
        <v>323</v>
      </c>
      <c r="D66" s="46" t="s">
        <v>653</v>
      </c>
      <c r="E66" s="46" t="s">
        <v>654</v>
      </c>
      <c r="F66" s="46" t="s">
        <v>655</v>
      </c>
      <c r="G66" s="46" t="s">
        <v>324</v>
      </c>
      <c r="H66" s="46" t="s">
        <v>656</v>
      </c>
      <c r="I66" s="46" t="s">
        <v>657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658</v>
      </c>
      <c r="B68" s="180" t="s">
        <v>659</v>
      </c>
      <c r="C68" s="181" t="s">
        <v>320</v>
      </c>
      <c r="D68" s="46" t="s">
        <v>161</v>
      </c>
      <c r="E68" s="46" t="n">
        <v>1483</v>
      </c>
      <c r="F68" s="46" t="s">
        <v>660</v>
      </c>
      <c r="G68" s="46" t="n">
        <v>3761</v>
      </c>
      <c r="H68" s="46" t="n">
        <v>26598</v>
      </c>
      <c r="I68" s="46" t="n">
        <v>6360</v>
      </c>
    </row>
    <row r="69" customFormat="false" ht="9.75" hidden="false" customHeight="true" outlineLevel="0" collapsed="false">
      <c r="A69" s="182"/>
      <c r="B69" s="182"/>
      <c r="C69" s="181" t="s">
        <v>323</v>
      </c>
      <c r="D69" s="46" t="s">
        <v>368</v>
      </c>
      <c r="E69" s="46" t="s">
        <v>661</v>
      </c>
      <c r="F69" s="46" t="s">
        <v>662</v>
      </c>
      <c r="G69" s="46" t="s">
        <v>663</v>
      </c>
      <c r="H69" s="46" t="s">
        <v>664</v>
      </c>
      <c r="I69" s="46" t="s">
        <v>665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666</v>
      </c>
      <c r="B71" s="180" t="s">
        <v>667</v>
      </c>
      <c r="C71" s="181" t="s">
        <v>320</v>
      </c>
      <c r="D71" s="46" t="s">
        <v>391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2"/>
      <c r="B72" s="182"/>
      <c r="C72" s="181" t="s">
        <v>323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668</v>
      </c>
      <c r="B74" s="180" t="s">
        <v>669</v>
      </c>
      <c r="C74" s="181" t="s">
        <v>320</v>
      </c>
      <c r="D74" s="46" t="s">
        <v>391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2"/>
      <c r="B75" s="180" t="s">
        <v>670</v>
      </c>
      <c r="C75" s="181" t="s">
        <v>323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5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07-17T06:20:14Z</cp:lastPrinted>
  <dcterms:modified xsi:type="dcterms:W3CDTF">2007-07-17T06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9274413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250_1_2007M05_BB.xls  zum Probedru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