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1.1" sheetId="6" state="visible" r:id="rId7"/>
    <sheet name="1.2" sheetId="7" state="visible" r:id="rId8"/>
    <sheet name="1.2 (2)" sheetId="8" state="visible" r:id="rId9"/>
    <sheet name="1.2 (3)" sheetId="9" state="visible" r:id="rId10"/>
    <sheet name="1.2 (4)" sheetId="10" state="visible" r:id="rId11"/>
    <sheet name="1.2 (5)" sheetId="11" state="visible" r:id="rId12"/>
    <sheet name="1.2 (6)" sheetId="12" state="visible" r:id="rId13"/>
    <sheet name="1.2 (7)" sheetId="13" state="visible" r:id="rId14"/>
    <sheet name="1.2 (8)" sheetId="14" state="visible" r:id="rId15"/>
    <sheet name="1.21" sheetId="15" state="visible" r:id="rId16"/>
    <sheet name="1.21 (2)" sheetId="16" state="visible" r:id="rId17"/>
    <sheet name="1.3" sheetId="17" state="visible" r:id="rId18"/>
    <sheet name="2.1" sheetId="18" state="visible" r:id="rId19"/>
    <sheet name="2.2" sheetId="19" state="visible" r:id="rId20"/>
    <sheet name="2.2 (2)" sheetId="20" state="visible" r:id="rId21"/>
    <sheet name="WZ1" sheetId="21" state="visible" r:id="rId22"/>
    <sheet name="WZ2" sheetId="22" state="visible" r:id="rId23"/>
    <sheet name="WZ3" sheetId="23" state="visible" r:id="rId24"/>
  </sheets>
  <externalReferences>
    <externalReference r:id="rId25"/>
    <externalReference r:id="rId26"/>
  </externalReferences>
  <definedNames>
    <definedName function="false" hidden="false" localSheetId="0" name="_xlnm.Print_Area" vbProcedure="false">'1'!$A$1:$D$36</definedName>
    <definedName function="false" hidden="false" localSheetId="5" name="_xlnm.Print_Area" vbProcedure="false">'1.1'!$A$1:$H$52</definedName>
    <definedName function="false" hidden="false" localSheetId="16" name="_xlnm.Print_Area" vbProcedure="false">'1.3'!$A$1:$G$50</definedName>
    <definedName function="false" hidden="false" localSheetId="1" name="_xlnm.Print_Area" vbProcedure="false">'2'!$A$1:$H$63</definedName>
    <definedName function="false" hidden="false" localSheetId="17" name="_xlnm.Print_Area" vbProcedure="false">'2.1'!$A$1:$F$52</definedName>
    <definedName function="false" hidden="false" localSheetId="18" name="_xlnm.Print_Area" vbProcedure="false">'2.2'!$A$1:$H$75</definedName>
    <definedName function="false" hidden="false" localSheetId="2" name="_xlnm.Print_Area" vbProcedure="false">'3'!$A$1:$C$41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20" name="_xlnm.Print_Area" vbProcedure="false">WZ1!$A$1:$F$83</definedName>
    <definedName function="false" hidden="false" localSheetId="21" name="_xlnm.Print_Area" vbProcedure="false">WZ2!$A$1:$F$81</definedName>
    <definedName function="false" hidden="false" localSheetId="22" name="_xlnm.Print_Area" vbProcedure="false">WZ3!$A$1:$F$83</definedName>
    <definedName function="false" hidden="false" name="Basis_1991_Beschäftigte" vbProcedure="false">'[2]'!$A$7197</definedName>
    <definedName function="false" hidden="false" name="Basis_1991_Umsatz" vbProcedure="false">'[2]'!$A$7454</definedName>
    <definedName function="false" hidden="false" name="ref" vbProcedure="false">[1]Refdatei!$A$1:$F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0" name="wrn_Bestellformular_" vbProcedure="false">{#N/A,#N/A,FALSE,"Bestellformular"}</definedName>
    <definedName function="false" hidden="false" localSheetId="2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0" uniqueCount="1967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2/07</t>
  </si>
  <si>
    <r>
      <rPr>
        <sz val="16"/>
        <rFont val="Arial"/>
        <family val="2"/>
      </rPr>
      <t xml:space="preserve">Verarbeitendes Gewerbe
</t>
    </r>
    <r>
      <rPr>
        <sz val="11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07</t>
    </r>
  </si>
  <si>
    <t xml:space="preserve">Beschäftigte
Umsatz
Verwaltungsbezirke</t>
  </si>
  <si>
    <t xml:space="preserve">Umsatz des Verarbeitenden Gewerbes im Land Brandenburg
seit Januar 2006</t>
  </si>
  <si>
    <t xml:space="preserve">Veränderung gegenüber dem gleichen Monat des Vorjahres in %</t>
  </si>
  <si>
    <t xml:space="preserve">J 07</t>
  </si>
  <si>
    <t xml:space="preserve">F07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Ma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E I 1</t>
    </r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Bestell Nr.: E I 1</t>
  </si>
  <si>
    <t xml:space="preserve">Mit dieser Reihe werden die bisherigen Ver-</t>
  </si>
  <si>
    <t xml:space="preserve">Preis: 6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m Land Brandenburg seit 2000</t>
  </si>
  <si>
    <t xml:space="preserve">6</t>
  </si>
  <si>
    <t xml:space="preserve">1.2</t>
  </si>
  <si>
    <t xml:space="preserve">Betriebe des Verarbeitenden Gewerbes (sowie Bergbau und Gewinnung von Steinen und Erden) </t>
  </si>
  <si>
    <t xml:space="preserve"> im Land Brandenburg im Februar 2007 nach Wirtschaftsklassen</t>
  </si>
  <si>
    <t xml:space="preserve">7</t>
  </si>
  <si>
    <t xml:space="preserve">1.21</t>
  </si>
  <si>
    <t xml:space="preserve"> im Land Brandenburg von Januar 2007 bis Februar 2007 nach Wirtschaftsabteilungen</t>
  </si>
  <si>
    <t xml:space="preserve">15</t>
  </si>
  <si>
    <t xml:space="preserve">1.3</t>
  </si>
  <si>
    <t xml:space="preserve"> im Land Brandenburg im Februar 2007 nach Verwaltungsbezirken</t>
  </si>
  <si>
    <t xml:space="preserve">17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m Land Brandenburg seit 2000</t>
  </si>
  <si>
    <t xml:space="preserve">18</t>
  </si>
  <si>
    <t xml:space="preserve">2.2</t>
  </si>
  <si>
    <t xml:space="preserve">Fachliche Betriebteile der Betriebe des Verarbeitenden Gewerbes (sowie Bergbau und Gewinnung </t>
  </si>
  <si>
    <t xml:space="preserve"> von Steinen und Erden) im Land Brandenburg im Februar 2007 nach Wirtschaftsabteilungen</t>
  </si>
  <si>
    <t xml:space="preserve">19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21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</si>
  <si>
    <t xml:space="preserve">      im Land Brandenburg seit 2000</t>
  </si>
  <si>
    <t xml:space="preserve">Jahr</t>
  </si>
  <si>
    <t xml:space="preserve">Geleistete</t>
  </si>
  <si>
    <t xml:space="preserve">Be-</t>
  </si>
  <si>
    <t xml:space="preserve">Arbeits-</t>
  </si>
  <si>
    <t xml:space="preserve">Brutto-</t>
  </si>
  <si>
    <t xml:space="preserve">ins-</t>
  </si>
  <si>
    <t xml:space="preserve">darunter Auslandsumsatz</t>
  </si>
  <si>
    <t xml:space="preserve">Quartal</t>
  </si>
  <si>
    <t xml:space="preserve">triebe</t>
  </si>
  <si>
    <t xml:space="preserve">schäftigte</t>
  </si>
  <si>
    <t xml:space="preserve">stunden</t>
  </si>
  <si>
    <t xml:space="preserve">entgelte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nd Gewinnung von Steinen und Erden) </t>
  </si>
  <si>
    <t xml:space="preserve">       im Land Brandenburg im Februar 2007 nach Wirtschaftsklassen</t>
  </si>
  <si>
    <t xml:space="preserve">Wirtschaftszweig</t>
  </si>
  <si>
    <t xml:space="preserve">WZ</t>
  </si>
  <si>
    <t xml:space="preserve">a = Februar 2007</t>
  </si>
  <si>
    <t xml:space="preserve">darunter</t>
  </si>
  <si>
    <t xml:space="preserve">b= Veränderung zum</t>
  </si>
  <si>
    <t xml:space="preserve"> 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5</t>
  </si>
  <si>
    <t xml:space="preserve">u.Erden</t>
  </si>
  <si>
    <t xml:space="preserve">b</t>
  </si>
  <si>
    <t xml:space="preserve">-16,7</t>
  </si>
  <si>
    <t xml:space="preserve">10</t>
  </si>
  <si>
    <t xml:space="preserve">Kohlenbergbau,Torfgew.</t>
  </si>
  <si>
    <t xml:space="preserve">2</t>
  </si>
  <si>
    <t xml:space="preserve">10.2</t>
  </si>
  <si>
    <t xml:space="preserve">Braunkohlenbergbau u.</t>
  </si>
  <si>
    <t xml:space="preserve">-veredlung</t>
  </si>
  <si>
    <t xml:space="preserve">14</t>
  </si>
  <si>
    <t xml:space="preserve">Gew.v.Steinen u.Erden,</t>
  </si>
  <si>
    <t xml:space="preserve">3</t>
  </si>
  <si>
    <t xml:space="preserve">200</t>
  </si>
  <si>
    <t xml:space="preserve">30</t>
  </si>
  <si>
    <t xml:space="preserve">393</t>
  </si>
  <si>
    <t xml:space="preserve">sonst.Bergbau</t>
  </si>
  <si>
    <t xml:space="preserve">-25,0</t>
  </si>
  <si>
    <t xml:space="preserve">-30,3</t>
  </si>
  <si>
    <t xml:space="preserve">-26,5</t>
  </si>
  <si>
    <t xml:space="preserve">-20,5</t>
  </si>
  <si>
    <t xml:space="preserve">+75,4</t>
  </si>
  <si>
    <t xml:space="preserve">14.21</t>
  </si>
  <si>
    <t xml:space="preserve">Gew.v.Kies u.Sand</t>
  </si>
  <si>
    <t xml:space="preserve">-2,0</t>
  </si>
  <si>
    <t xml:space="preserve">+3,5</t>
  </si>
  <si>
    <t xml:space="preserve">+17,0</t>
  </si>
  <si>
    <t xml:space="preserve">+79,8</t>
  </si>
  <si>
    <t xml:space="preserve">D</t>
  </si>
  <si>
    <t xml:space="preserve">Verarbeitendes Gewerbe</t>
  </si>
  <si>
    <t xml:space="preserve">399</t>
  </si>
  <si>
    <t xml:space="preserve">+0,5</t>
  </si>
  <si>
    <t xml:space="preserve">DA</t>
  </si>
  <si>
    <t xml:space="preserve">Ernährungsgewerbe u.</t>
  </si>
  <si>
    <t xml:space="preserve">69</t>
  </si>
  <si>
    <t xml:space="preserve">Tabakverarbeitung</t>
  </si>
  <si>
    <t xml:space="preserve">+7,6</t>
  </si>
  <si>
    <t xml:space="preserve">+8,1</t>
  </si>
  <si>
    <t xml:space="preserve">+9,0</t>
  </si>
  <si>
    <t xml:space="preserve">+16,6</t>
  </si>
  <si>
    <t xml:space="preserve">+7,8</t>
  </si>
  <si>
    <t xml:space="preserve">Ernährungsgewerbe</t>
  </si>
  <si>
    <t xml:space="preserve">15.11</t>
  </si>
  <si>
    <t xml:space="preserve">Schlachten</t>
  </si>
  <si>
    <t xml:space="preserve">849</t>
  </si>
  <si>
    <t xml:space="preserve">107</t>
  </si>
  <si>
    <t xml:space="preserve">+16,7</t>
  </si>
  <si>
    <t xml:space="preserve">+19,1</t>
  </si>
  <si>
    <t xml:space="preserve">+15,6</t>
  </si>
  <si>
    <t xml:space="preserve">+20,5</t>
  </si>
  <si>
    <t xml:space="preserve">15.12</t>
  </si>
  <si>
    <t xml:space="preserve">Schlachten v.Geflügel</t>
  </si>
  <si>
    <t xml:space="preserve">541</t>
  </si>
  <si>
    <t xml:space="preserve">74</t>
  </si>
  <si>
    <t xml:space="preserve">702</t>
  </si>
  <si>
    <t xml:space="preserve">+7,1</t>
  </si>
  <si>
    <t xml:space="preserve">+11,9</t>
  </si>
  <si>
    <t xml:space="preserve">+6,3</t>
  </si>
  <si>
    <t xml:space="preserve">+28,6</t>
  </si>
  <si>
    <t xml:space="preserve">15.13</t>
  </si>
  <si>
    <t xml:space="preserve">Fleischverarbeitung</t>
  </si>
  <si>
    <t xml:space="preserve">12</t>
  </si>
  <si>
    <t xml:space="preserve">142</t>
  </si>
  <si>
    <t xml:space="preserve">483</t>
  </si>
  <si>
    <t xml:space="preserve">+20,0</t>
  </si>
  <si>
    <t xml:space="preserve">+10,3</t>
  </si>
  <si>
    <t xml:space="preserve">+12,5</t>
  </si>
  <si>
    <t xml:space="preserve">+19,7</t>
  </si>
  <si>
    <t xml:space="preserve">+5,8</t>
  </si>
  <si>
    <t xml:space="preserve">+36,7</t>
  </si>
  <si>
    <t xml:space="preserve">15.32</t>
  </si>
  <si>
    <t xml:space="preserve">H.v.Frucht-u.Gemüse-</t>
  </si>
  <si>
    <t xml:space="preserve">1</t>
  </si>
  <si>
    <t xml:space="preserve">säften</t>
  </si>
  <si>
    <t xml:space="preserve">15.33</t>
  </si>
  <si>
    <t xml:space="preserve">Obst-u.Gemüsever-</t>
  </si>
  <si>
    <t xml:space="preserve">917</t>
  </si>
  <si>
    <t xml:space="preserve">122</t>
  </si>
  <si>
    <t xml:space="preserve">arbeitung ang</t>
  </si>
  <si>
    <t xml:space="preserve">+11,6</t>
  </si>
  <si>
    <t xml:space="preserve">+22,5</t>
  </si>
  <si>
    <t xml:space="preserve">+14,8</t>
  </si>
  <si>
    <t xml:space="preserve">+16,9</t>
  </si>
  <si>
    <t xml:space="preserve">+9,5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226</t>
  </si>
  <si>
    <t xml:space="preserve">29</t>
  </si>
  <si>
    <t xml:space="preserve">542</t>
  </si>
  <si>
    <t xml:space="preserve">erzeugnissen</t>
  </si>
  <si>
    <t xml:space="preserve">-10,7</t>
  </si>
  <si>
    <t xml:space="preserve">-6,3</t>
  </si>
  <si>
    <t xml:space="preserve">-10,3</t>
  </si>
  <si>
    <t xml:space="preserve">-12,9</t>
  </si>
  <si>
    <t xml:space="preserve">-13,3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282</t>
  </si>
  <si>
    <t xml:space="preserve">-15,0</t>
  </si>
  <si>
    <t xml:space="preserve">+1,9</t>
  </si>
  <si>
    <t xml:space="preserve">-0,8</t>
  </si>
  <si>
    <t xml:space="preserve">-0,5</t>
  </si>
  <si>
    <t xml:space="preserve">-1,4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Noch: 1.2 Betriebe des Verarbeitenden Gewerbes (sowie Bergbau und Gewinnung v. Steinen und Erden)</t>
  </si>
  <si>
    <t xml:space="preserve">                im Land Brandenburg im Februar 2007 nach Wirtschaftsklassen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976</t>
  </si>
  <si>
    <t xml:space="preserve">141</t>
  </si>
  <si>
    <t xml:space="preserve">Erfrischungsgetränken</t>
  </si>
  <si>
    <t xml:space="preserve">+11,4</t>
  </si>
  <si>
    <t xml:space="preserve">+18,3</t>
  </si>
  <si>
    <t xml:space="preserve">DB</t>
  </si>
  <si>
    <t xml:space="preserve">Textil-u.Bekleidungs-</t>
  </si>
  <si>
    <t xml:space="preserve">656</t>
  </si>
  <si>
    <t xml:space="preserve">82</t>
  </si>
  <si>
    <t xml:space="preserve">955</t>
  </si>
  <si>
    <t xml:space="preserve">gewerbe</t>
  </si>
  <si>
    <t xml:space="preserve">+25,2</t>
  </si>
  <si>
    <t xml:space="preserve">+23,4</t>
  </si>
  <si>
    <t xml:space="preserve">+24,8</t>
  </si>
  <si>
    <t xml:space="preserve">+14,2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</t>
  </si>
  <si>
    <t xml:space="preserve">Lederverarbeitung</t>
  </si>
  <si>
    <t xml:space="preserve">19.3</t>
  </si>
  <si>
    <t xml:space="preserve">H.v.Schuhen</t>
  </si>
  <si>
    <t xml:space="preserve">DD/20</t>
  </si>
  <si>
    <t xml:space="preserve">Holzgewerbe</t>
  </si>
  <si>
    <t xml:space="preserve">453</t>
  </si>
  <si>
    <t xml:space="preserve">-5,0</t>
  </si>
  <si>
    <t xml:space="preserve">+6,9</t>
  </si>
  <si>
    <t xml:space="preserve">+7,9</t>
  </si>
  <si>
    <t xml:space="preserve">+11,8</t>
  </si>
  <si>
    <t xml:space="preserve">+26,5</t>
  </si>
  <si>
    <t xml:space="preserve">20.1</t>
  </si>
  <si>
    <t xml:space="preserve">Säge-,Hobel-u.Holz-</t>
  </si>
  <si>
    <t xml:space="preserve">695</t>
  </si>
  <si>
    <t xml:space="preserve">91</t>
  </si>
  <si>
    <t xml:space="preserve">imprägnierwerke</t>
  </si>
  <si>
    <t xml:space="preserve">+6,1</t>
  </si>
  <si>
    <t xml:space="preserve">+9,4</t>
  </si>
  <si>
    <t xml:space="preserve">+24,5</t>
  </si>
  <si>
    <t xml:space="preserve">+43,1</t>
  </si>
  <si>
    <t xml:space="preserve">+4,8</t>
  </si>
  <si>
    <t xml:space="preserve">20.2</t>
  </si>
  <si>
    <t xml:space="preserve">H.v.Furnier-,Sperrh.-,</t>
  </si>
  <si>
    <t xml:space="preserve">267</t>
  </si>
  <si>
    <t xml:space="preserve">Holzfaserpl.-u.-spanpl.</t>
  </si>
  <si>
    <t xml:space="preserve">-12,5</t>
  </si>
  <si>
    <t xml:space="preserve">+7,4</t>
  </si>
  <si>
    <t xml:space="preserve">+8,5</t>
  </si>
  <si>
    <t xml:space="preserve">+13,8</t>
  </si>
  <si>
    <t xml:space="preserve">+31,5</t>
  </si>
  <si>
    <t xml:space="preserve">20.3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666</t>
  </si>
  <si>
    <t xml:space="preserve">Druckgewerbe</t>
  </si>
  <si>
    <t xml:space="preserve">-6,5</t>
  </si>
  <si>
    <t xml:space="preserve">+1,4</t>
  </si>
  <si>
    <t xml:space="preserve">+1,0</t>
  </si>
  <si>
    <t xml:space="preserve">+0,2</t>
  </si>
  <si>
    <t xml:space="preserve">-13,1</t>
  </si>
  <si>
    <t xml:space="preserve">Papiergewerbe</t>
  </si>
  <si>
    <t xml:space="preserve">401</t>
  </si>
  <si>
    <t xml:space="preserve">-0,4</t>
  </si>
  <si>
    <t xml:space="preserve">-0,2</t>
  </si>
  <si>
    <t xml:space="preserve">+9,1</t>
  </si>
  <si>
    <t xml:space="preserve">-14,0</t>
  </si>
  <si>
    <t xml:space="preserve">21.12</t>
  </si>
  <si>
    <t xml:space="preserve">H.v.Papier,Karton</t>
  </si>
  <si>
    <t xml:space="preserve">177</t>
  </si>
  <si>
    <t xml:space="preserve">u.Pappe</t>
  </si>
  <si>
    <t xml:space="preserve">+0,4</t>
  </si>
  <si>
    <t xml:space="preserve">+2,9</t>
  </si>
  <si>
    <t xml:space="preserve">-22,6</t>
  </si>
  <si>
    <t xml:space="preserve">21.21</t>
  </si>
  <si>
    <t xml:space="preserve">H.v.Wellpapier u.-pappe</t>
  </si>
  <si>
    <t xml:space="preserve">960</t>
  </si>
  <si>
    <t xml:space="preserve">128</t>
  </si>
  <si>
    <t xml:space="preserve">sowie Verpackungsmitteln</t>
  </si>
  <si>
    <t xml:space="preserve">-14,3</t>
  </si>
  <si>
    <t xml:space="preserve">+0,3</t>
  </si>
  <si>
    <t xml:space="preserve">+13,5</t>
  </si>
  <si>
    <t xml:space="preserve">+21,8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22</t>
  </si>
  <si>
    <t xml:space="preserve">Verlags-,Druckgewerbe,</t>
  </si>
  <si>
    <t xml:space="preserve">265</t>
  </si>
  <si>
    <t xml:space="preserve">Vervielfältigung</t>
  </si>
  <si>
    <t xml:space="preserve">-6,7</t>
  </si>
  <si>
    <t xml:space="preserve">+3,8</t>
  </si>
  <si>
    <t xml:space="preserve">+3,0</t>
  </si>
  <si>
    <t xml:space="preserve">+1,3</t>
  </si>
  <si>
    <t xml:space="preserve">22.1</t>
  </si>
  <si>
    <t xml:space="preserve">Verlagsgewerbe</t>
  </si>
  <si>
    <t xml:space="preserve">8</t>
  </si>
  <si>
    <t xml:space="preserve">182</t>
  </si>
  <si>
    <t xml:space="preserve">-20,0</t>
  </si>
  <si>
    <t xml:space="preserve">-13,8</t>
  </si>
  <si>
    <t xml:space="preserve">-10,6</t>
  </si>
  <si>
    <t xml:space="preserve">-9,1</t>
  </si>
  <si>
    <t xml:space="preserve">-8,0</t>
  </si>
  <si>
    <t xml:space="preserve">22.12</t>
  </si>
  <si>
    <t xml:space="preserve">Verlegen v.Zeitungen</t>
  </si>
  <si>
    <t xml:space="preserve">-11,1</t>
  </si>
  <si>
    <t xml:space="preserve">-7,7</t>
  </si>
  <si>
    <t xml:space="preserve">-7,4</t>
  </si>
  <si>
    <t xml:space="preserve">-5,3</t>
  </si>
  <si>
    <t xml:space="preserve">22.2</t>
  </si>
  <si>
    <t xml:space="preserve">787</t>
  </si>
  <si>
    <t xml:space="preserve">83</t>
  </si>
  <si>
    <t xml:space="preserve">+66,4</t>
  </si>
  <si>
    <t xml:space="preserve">+54,4</t>
  </si>
  <si>
    <t xml:space="preserve">+60,1</t>
  </si>
  <si>
    <t xml:space="preserve">+21,0</t>
  </si>
  <si>
    <t xml:space="preserve">22.21</t>
  </si>
  <si>
    <t xml:space="preserve">Drucken v.Zeitungen</t>
  </si>
  <si>
    <t xml:space="preserve">296</t>
  </si>
  <si>
    <t xml:space="preserve">26</t>
  </si>
  <si>
    <t xml:space="preserve">404</t>
  </si>
  <si>
    <t xml:space="preserve">+50,0</t>
  </si>
  <si>
    <t xml:space="preserve">+50,3</t>
  </si>
  <si>
    <t xml:space="preserve">+89,0</t>
  </si>
  <si>
    <t xml:space="preserve">+91,3</t>
  </si>
  <si>
    <t xml:space="preserve">+72,2</t>
  </si>
  <si>
    <t xml:space="preserve">22.22</t>
  </si>
  <si>
    <t xml:space="preserve">Drucken anderer</t>
  </si>
  <si>
    <t xml:space="preserve">491</t>
  </si>
  <si>
    <t xml:space="preserve">58</t>
  </si>
  <si>
    <t xml:space="preserve">918</t>
  </si>
  <si>
    <t xml:space="preserve">Druckerzeugnisse</t>
  </si>
  <si>
    <t xml:space="preserve">+77,9</t>
  </si>
  <si>
    <t xml:space="preserve">+42,8</t>
  </si>
  <si>
    <t xml:space="preserve">+49,4</t>
  </si>
  <si>
    <t xml:space="preserve">+11,7</t>
  </si>
  <si>
    <t xml:space="preserve">DF/23</t>
  </si>
  <si>
    <t xml:space="preserve">Kokerei,Mineralölverar-</t>
  </si>
  <si>
    <t xml:space="preserve">beitung,H.v.Brutstoffen</t>
  </si>
  <si>
    <t xml:space="preserve">23.2</t>
  </si>
  <si>
    <t xml:space="preserve">Mineralölverarbeitung</t>
  </si>
  <si>
    <t xml:space="preserve">DG/24</t>
  </si>
  <si>
    <t xml:space="preserve">H.v.chemischen</t>
  </si>
  <si>
    <t xml:space="preserve">589</t>
  </si>
  <si>
    <t xml:space="preserve">Erzeugnissen</t>
  </si>
  <si>
    <t xml:space="preserve">+3,4</t>
  </si>
  <si>
    <t xml:space="preserve">+1,8</t>
  </si>
  <si>
    <t xml:space="preserve">+4,2</t>
  </si>
  <si>
    <t xml:space="preserve">+23,0</t>
  </si>
  <si>
    <t xml:space="preserve">+21,9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+33,3</t>
  </si>
  <si>
    <t xml:space="preserve">+253,6</t>
  </si>
  <si>
    <t xml:space="preserve">24.3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423</t>
  </si>
  <si>
    <t xml:space="preserve">66</t>
  </si>
  <si>
    <t xml:space="preserve">Erzeugnissen ang</t>
  </si>
  <si>
    <t xml:space="preserve">+36,5</t>
  </si>
  <si>
    <t xml:space="preserve">+47,6</t>
  </si>
  <si>
    <t xml:space="preserve">+33,2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7</t>
  </si>
  <si>
    <t xml:space="preserve">495</t>
  </si>
  <si>
    <t xml:space="preserve">waren</t>
  </si>
  <si>
    <t xml:space="preserve">-15,6</t>
  </si>
  <si>
    <t xml:space="preserve">-0,6</t>
  </si>
  <si>
    <t xml:space="preserve">+14,4</t>
  </si>
  <si>
    <t xml:space="preserve">+20,2</t>
  </si>
  <si>
    <t xml:space="preserve">25.1</t>
  </si>
  <si>
    <t xml:space="preserve">H.v.Gummiwaren</t>
  </si>
  <si>
    <t xml:space="preserve">164</t>
  </si>
  <si>
    <t xml:space="preserve">+3,6</t>
  </si>
  <si>
    <t xml:space="preserve">+30,5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421</t>
  </si>
  <si>
    <t xml:space="preserve">56</t>
  </si>
  <si>
    <t xml:space="preserve">865</t>
  </si>
  <si>
    <t xml:space="preserve">+6,6</t>
  </si>
  <si>
    <t xml:space="preserve">+4,3</t>
  </si>
  <si>
    <t xml:space="preserve">-1,7</t>
  </si>
  <si>
    <t xml:space="preserve">+13,0</t>
  </si>
  <si>
    <t xml:space="preserve">-1,2</t>
  </si>
  <si>
    <t xml:space="preserve">25.2</t>
  </si>
  <si>
    <t xml:space="preserve">H.v.Kunststoffwaren</t>
  </si>
  <si>
    <t xml:space="preserve">331</t>
  </si>
  <si>
    <t xml:space="preserve">-19,2</t>
  </si>
  <si>
    <t xml:space="preserve">-2,9</t>
  </si>
  <si>
    <t xml:space="preserve">-2,6</t>
  </si>
  <si>
    <t xml:space="preserve">+13,7</t>
  </si>
  <si>
    <t xml:space="preserve">+17,8</t>
  </si>
  <si>
    <t xml:space="preserve">25.21</t>
  </si>
  <si>
    <t xml:space="preserve">H.v.Platten,Folien usw</t>
  </si>
  <si>
    <t xml:space="preserve">665</t>
  </si>
  <si>
    <t xml:space="preserve">95</t>
  </si>
  <si>
    <t xml:space="preserve">a.Kunststoffen</t>
  </si>
  <si>
    <t xml:space="preserve">+8,8</t>
  </si>
  <si>
    <t xml:space="preserve">+13,4</t>
  </si>
  <si>
    <t xml:space="preserve">+22,6</t>
  </si>
  <si>
    <t xml:space="preserve">25.22</t>
  </si>
  <si>
    <t xml:space="preserve">H.v.Verpackungsmitteln</t>
  </si>
  <si>
    <t xml:space="preserve">373</t>
  </si>
  <si>
    <t xml:space="preserve">48</t>
  </si>
  <si>
    <t xml:space="preserve">723</t>
  </si>
  <si>
    <t xml:space="preserve">+7,2</t>
  </si>
  <si>
    <t xml:space="preserve">-10,8</t>
  </si>
  <si>
    <t xml:space="preserve">25.23</t>
  </si>
  <si>
    <t xml:space="preserve">H.v.Baubedarfsartikeln</t>
  </si>
  <si>
    <t xml:space="preserve">46</t>
  </si>
  <si>
    <t xml:space="preserve">620</t>
  </si>
  <si>
    <t xml:space="preserve">-21,9</t>
  </si>
  <si>
    <t xml:space="preserve">-20,6</t>
  </si>
  <si>
    <t xml:space="preserve">-12,2</t>
  </si>
  <si>
    <t xml:space="preserve">+37,0</t>
  </si>
  <si>
    <t xml:space="preserve">25.24</t>
  </si>
  <si>
    <t xml:space="preserve">H.v.sonst.Kunststoff-</t>
  </si>
  <si>
    <t xml:space="preserve">-37,5</t>
  </si>
  <si>
    <t xml:space="preserve">-3,7</t>
  </si>
  <si>
    <t xml:space="preserve">DI/26</t>
  </si>
  <si>
    <t xml:space="preserve">Glasgewerbe,H.v.Keramik,</t>
  </si>
  <si>
    <t xml:space="preserve">28</t>
  </si>
  <si>
    <t xml:space="preserve">392</t>
  </si>
  <si>
    <t xml:space="preserve">Verarb.v.Steinen u.Erden</t>
  </si>
  <si>
    <t xml:space="preserve">+3,7</t>
  </si>
  <si>
    <t xml:space="preserve">+5,3</t>
  </si>
  <si>
    <t xml:space="preserve">+5,5</t>
  </si>
  <si>
    <t xml:space="preserve">+23,1</t>
  </si>
  <si>
    <t xml:space="preserve">+18,6</t>
  </si>
  <si>
    <t xml:space="preserve">26.12</t>
  </si>
  <si>
    <t xml:space="preserve">Veredlg.u.Bearb.v.</t>
  </si>
  <si>
    <t xml:space="preserve">277</t>
  </si>
  <si>
    <t xml:space="preserve">39</t>
  </si>
  <si>
    <t xml:space="preserve">467</t>
  </si>
  <si>
    <t xml:space="preserve">526</t>
  </si>
  <si>
    <t xml:space="preserve">Flachglas</t>
  </si>
  <si>
    <t xml:space="preserve">+300,0</t>
  </si>
  <si>
    <t xml:space="preserve">+301,4</t>
  </si>
  <si>
    <t xml:space="preserve">+318,8</t>
  </si>
  <si>
    <t xml:space="preserve">+331,9</t>
  </si>
  <si>
    <t xml:space="preserve">+234,2</t>
  </si>
  <si>
    <t xml:space="preserve">.</t>
  </si>
  <si>
    <t xml:space="preserve">26.13</t>
  </si>
  <si>
    <t xml:space="preserve">H.v.Hohlglas</t>
  </si>
  <si>
    <t xml:space="preserve">432</t>
  </si>
  <si>
    <t xml:space="preserve">60</t>
  </si>
  <si>
    <t xml:space="preserve">916</t>
  </si>
  <si>
    <t xml:space="preserve">324</t>
  </si>
  <si>
    <t xml:space="preserve">-1,1</t>
  </si>
  <si>
    <t xml:space="preserve">-8,3</t>
  </si>
  <si>
    <t xml:space="preserve">-3,4</t>
  </si>
  <si>
    <t xml:space="preserve">+48,3</t>
  </si>
  <si>
    <t xml:space="preserve">-42,8</t>
  </si>
  <si>
    <t xml:space="preserve">26.15</t>
  </si>
  <si>
    <t xml:space="preserve">H.,Veredlg.u.Bearb.v.</t>
  </si>
  <si>
    <t xml:space="preserve">sonst.Glas,techn.Glasw.</t>
  </si>
  <si>
    <t xml:space="preserve">26.3</t>
  </si>
  <si>
    <t xml:space="preserve">H.v.keramischen Wand-u.</t>
  </si>
  <si>
    <t xml:space="preserve">Bodenfliesen u.-platten</t>
  </si>
  <si>
    <t xml:space="preserve">26.4</t>
  </si>
  <si>
    <t xml:space="preserve">H.v.Ziegeln u.sonst.</t>
  </si>
  <si>
    <t xml:space="preserve">Baukeramik</t>
  </si>
  <si>
    <t xml:space="preserve">-33,3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697</t>
  </si>
  <si>
    <t xml:space="preserve">Zement u.Ä.f.d.Bau</t>
  </si>
  <si>
    <t xml:space="preserve">+4,5</t>
  </si>
  <si>
    <t xml:space="preserve">+6,8</t>
  </si>
  <si>
    <t xml:space="preserve">+41,6</t>
  </si>
  <si>
    <t xml:space="preserve">26.62</t>
  </si>
  <si>
    <t xml:space="preserve">H.v.Gipserzeugnissen</t>
  </si>
  <si>
    <t xml:space="preserve">326</t>
  </si>
  <si>
    <t xml:space="preserve">47</t>
  </si>
  <si>
    <t xml:space="preserve">f.d.Bau</t>
  </si>
  <si>
    <t xml:space="preserve">-5,1</t>
  </si>
  <si>
    <t xml:space="preserve">+13,9</t>
  </si>
  <si>
    <t xml:space="preserve">+5,0</t>
  </si>
  <si>
    <t xml:space="preserve">+80,4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65</t>
  </si>
  <si>
    <t xml:space="preserve">H.v.Metallerzeugnissen</t>
  </si>
  <si>
    <t xml:space="preserve">+1,6</t>
  </si>
  <si>
    <t xml:space="preserve">+3,3</t>
  </si>
  <si>
    <t xml:space="preserve">+6,4</t>
  </si>
  <si>
    <t xml:space="preserve">+17,1</t>
  </si>
  <si>
    <t xml:space="preserve">Metallerzeugung</t>
  </si>
  <si>
    <t xml:space="preserve">687</t>
  </si>
  <si>
    <t xml:space="preserve">u.-bearbeitung</t>
  </si>
  <si>
    <t xml:space="preserve">-0,9</t>
  </si>
  <si>
    <t xml:space="preserve">-3,0</t>
  </si>
  <si>
    <t xml:space="preserve">+2,6</t>
  </si>
  <si>
    <t xml:space="preserve">27.1</t>
  </si>
  <si>
    <t xml:space="preserve">Erzeugung v.Roheisen,</t>
  </si>
  <si>
    <t xml:space="preserve">521</t>
  </si>
  <si>
    <t xml:space="preserve">Stahl u.Ferrolegierungen</t>
  </si>
  <si>
    <t xml:space="preserve">-1,0</t>
  </si>
  <si>
    <t xml:space="preserve">-4,2</t>
  </si>
  <si>
    <t xml:space="preserve">+2,8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3</t>
  </si>
  <si>
    <t xml:space="preserve">768</t>
  </si>
  <si>
    <t xml:space="preserve">28.11</t>
  </si>
  <si>
    <t xml:space="preserve">H.v.Metallkonstruktionen</t>
  </si>
  <si>
    <t xml:space="preserve">198</t>
  </si>
  <si>
    <t xml:space="preserve">834</t>
  </si>
  <si>
    <t xml:space="preserve">+19,2</t>
  </si>
  <si>
    <t xml:space="preserve">+18,1</t>
  </si>
  <si>
    <t xml:space="preserve">+75,6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397</t>
  </si>
  <si>
    <t xml:space="preserve">868</t>
  </si>
  <si>
    <t xml:space="preserve">über 300 l</t>
  </si>
  <si>
    <t xml:space="preserve">+25,0</t>
  </si>
  <si>
    <t xml:space="preserve">+0,6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783</t>
  </si>
  <si>
    <t xml:space="preserve">114</t>
  </si>
  <si>
    <t xml:space="preserve">+14,1</t>
  </si>
  <si>
    <t xml:space="preserve">+12,7</t>
  </si>
  <si>
    <t xml:space="preserve">+20,4</t>
  </si>
  <si>
    <t xml:space="preserve">+71,7</t>
  </si>
  <si>
    <t xml:space="preserve">28.4</t>
  </si>
  <si>
    <t xml:space="preserve">H.v.Schmiede-,Press-,</t>
  </si>
  <si>
    <t xml:space="preserve">563</t>
  </si>
  <si>
    <t xml:space="preserve">77</t>
  </si>
  <si>
    <t xml:space="preserve">Zieh-,Stanzteilen u.Ä.</t>
  </si>
  <si>
    <t xml:space="preserve">+16,1</t>
  </si>
  <si>
    <t xml:space="preserve">+31,3</t>
  </si>
  <si>
    <t xml:space="preserve">+37,9</t>
  </si>
  <si>
    <t xml:space="preserve">+48,9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407</t>
  </si>
  <si>
    <t xml:space="preserve">870</t>
  </si>
  <si>
    <t xml:space="preserve">-2,2</t>
  </si>
  <si>
    <t xml:space="preserve">+5,1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391</t>
  </si>
  <si>
    <t xml:space="preserve">55</t>
  </si>
  <si>
    <t xml:space="preserve">622</t>
  </si>
  <si>
    <t xml:space="preserve">schlägen a.unedlen Met.</t>
  </si>
  <si>
    <t xml:space="preserve">-28,5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631</t>
  </si>
  <si>
    <t xml:space="preserve">81</t>
  </si>
  <si>
    <t xml:space="preserve">-7,6</t>
  </si>
  <si>
    <t xml:space="preserve">-13,9</t>
  </si>
  <si>
    <t xml:space="preserve">-13,7</t>
  </si>
  <si>
    <t xml:space="preserve">+4,0</t>
  </si>
  <si>
    <t xml:space="preserve">DK/29</t>
  </si>
  <si>
    <t xml:space="preserve">Maschinenbau</t>
  </si>
  <si>
    <t xml:space="preserve">33</t>
  </si>
  <si>
    <t xml:space="preserve">650</t>
  </si>
  <si>
    <t xml:space="preserve">+10,0</t>
  </si>
  <si>
    <t xml:space="preserve">+14,6</t>
  </si>
  <si>
    <t xml:space="preserve">+17,5</t>
  </si>
  <si>
    <t xml:space="preserve">+12,6</t>
  </si>
  <si>
    <t xml:space="preserve">+39,6</t>
  </si>
  <si>
    <t xml:space="preserve">+2,2</t>
  </si>
  <si>
    <t xml:space="preserve">29.13</t>
  </si>
  <si>
    <t xml:space="preserve">H.v.Armaturen</t>
  </si>
  <si>
    <t xml:space="preserve">512</t>
  </si>
  <si>
    <t xml:space="preserve">68</t>
  </si>
  <si>
    <t xml:space="preserve">703</t>
  </si>
  <si>
    <t xml:space="preserve">+7,5</t>
  </si>
  <si>
    <t xml:space="preserve">+8,3</t>
  </si>
  <si>
    <t xml:space="preserve">+40,7</t>
  </si>
  <si>
    <t xml:space="preserve">-14,9</t>
  </si>
  <si>
    <t xml:space="preserve">29.14</t>
  </si>
  <si>
    <t xml:space="preserve">H.v.Lagern,Getrieben,</t>
  </si>
  <si>
    <t xml:space="preserve">490</t>
  </si>
  <si>
    <t xml:space="preserve">70</t>
  </si>
  <si>
    <t xml:space="preserve">Zahnrädern,Antriebselem.</t>
  </si>
  <si>
    <t xml:space="preserve">29.22</t>
  </si>
  <si>
    <t xml:space="preserve">H.v.Hebezeugen u.</t>
  </si>
  <si>
    <t xml:space="preserve">71</t>
  </si>
  <si>
    <t xml:space="preserve">Fördermitteln</t>
  </si>
  <si>
    <t xml:space="preserve">-7,3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389</t>
  </si>
  <si>
    <t xml:space="preserve">762</t>
  </si>
  <si>
    <t xml:space="preserve">WZ-spez.Maschinen ang</t>
  </si>
  <si>
    <t xml:space="preserve">-2,5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+100,0</t>
  </si>
  <si>
    <t xml:space="preserve">29.51</t>
  </si>
  <si>
    <t xml:space="preserve">H.v.Masch.f.Metallerzeu-</t>
  </si>
  <si>
    <t xml:space="preserve">427</t>
  </si>
  <si>
    <t xml:space="preserve">999</t>
  </si>
  <si>
    <t xml:space="preserve">gung,Walzwerkseinr.usw</t>
  </si>
  <si>
    <t xml:space="preserve">-2,1</t>
  </si>
  <si>
    <t xml:space="preserve">+11,1</t>
  </si>
  <si>
    <t xml:space="preserve">-9,4</t>
  </si>
  <si>
    <t xml:space="preserve">29.52</t>
  </si>
  <si>
    <t xml:space="preserve">H.v.Bergwerks-,Bau-u.</t>
  </si>
  <si>
    <t xml:space="preserve">461</t>
  </si>
  <si>
    <t xml:space="preserve">61</t>
  </si>
  <si>
    <t xml:space="preserve">Baustoffmaschinen</t>
  </si>
  <si>
    <t xml:space="preserve">+9,2</t>
  </si>
  <si>
    <t xml:space="preserve">+31,1</t>
  </si>
  <si>
    <t xml:space="preserve">-15,3</t>
  </si>
  <si>
    <t xml:space="preserve">29.56</t>
  </si>
  <si>
    <t xml:space="preserve">H.v.Masch.f.best.Wirt-</t>
  </si>
  <si>
    <t xml:space="preserve">928</t>
  </si>
  <si>
    <t xml:space="preserve">140</t>
  </si>
  <si>
    <t xml:space="preserve">schaftszweige ang</t>
  </si>
  <si>
    <t xml:space="preserve">+9,8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52</t>
  </si>
  <si>
    <t xml:space="preserve">944</t>
  </si>
  <si>
    <t xml:space="preserve">u.-Einr.;Elektrotech.usw</t>
  </si>
  <si>
    <t xml:space="preserve">+7,7</t>
  </si>
  <si>
    <t xml:space="preserve">+8,7</t>
  </si>
  <si>
    <t xml:space="preserve">+8,2</t>
  </si>
  <si>
    <t xml:space="preserve">+17,7</t>
  </si>
  <si>
    <t xml:space="preserve">+9,3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23</t>
  </si>
  <si>
    <t xml:space="preserve">386</t>
  </si>
  <si>
    <t xml:space="preserve">zitätserzg.,-verteilung</t>
  </si>
  <si>
    <t xml:space="preserve">+5,9</t>
  </si>
  <si>
    <t xml:space="preserve">+19,5</t>
  </si>
  <si>
    <t xml:space="preserve">-12,1</t>
  </si>
  <si>
    <t xml:space="preserve">31.1</t>
  </si>
  <si>
    <t xml:space="preserve">H.v.Elektromotoren,Gene-</t>
  </si>
  <si>
    <t xml:space="preserve">153</t>
  </si>
  <si>
    <t xml:space="preserve">ratoren,Transformatoren</t>
  </si>
  <si>
    <t xml:space="preserve">+8,4</t>
  </si>
  <si>
    <t xml:space="preserve">+15,4</t>
  </si>
  <si>
    <t xml:space="preserve">31.2</t>
  </si>
  <si>
    <t xml:space="preserve">H.v.Elektrizitätsvertlg.</t>
  </si>
  <si>
    <t xml:space="preserve">-u.-schalteinrichtungen</t>
  </si>
  <si>
    <t xml:space="preserve">+9,9</t>
  </si>
  <si>
    <t xml:space="preserve">+4,9</t>
  </si>
  <si>
    <t xml:space="preserve">+40,0</t>
  </si>
  <si>
    <t xml:space="preserve">+37,3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313</t>
  </si>
  <si>
    <t xml:space="preserve">51</t>
  </si>
  <si>
    <t xml:space="preserve">518</t>
  </si>
  <si>
    <t xml:space="preserve">756</t>
  </si>
  <si>
    <t xml:space="preserve">Motoren u.Fahrzeuge ang</t>
  </si>
  <si>
    <t xml:space="preserve">+18,5</t>
  </si>
  <si>
    <t xml:space="preserve">+1,2</t>
  </si>
  <si>
    <t xml:space="preserve">+52,8</t>
  </si>
  <si>
    <t xml:space="preserve">31.62</t>
  </si>
  <si>
    <t xml:space="preserve">H.v.sonst.elektr.</t>
  </si>
  <si>
    <t xml:space="preserve">Ausrüstg.ang</t>
  </si>
  <si>
    <t xml:space="preserve">32</t>
  </si>
  <si>
    <t xml:space="preserve">Rundfunk-u.</t>
  </si>
  <si>
    <t xml:space="preserve">9</t>
  </si>
  <si>
    <t xml:space="preserve">Nachrichtentechnik</t>
  </si>
  <si>
    <t xml:space="preserve">32.1</t>
  </si>
  <si>
    <t xml:space="preserve">H.v.elektronischen</t>
  </si>
  <si>
    <t xml:space="preserve">982</t>
  </si>
  <si>
    <t xml:space="preserve">158</t>
  </si>
  <si>
    <t xml:space="preserve">Bauelementen</t>
  </si>
  <si>
    <t xml:space="preserve">+28,7</t>
  </si>
  <si>
    <t xml:space="preserve">+16,3</t>
  </si>
  <si>
    <t xml:space="preserve">+42,9</t>
  </si>
  <si>
    <t xml:space="preserve">+47,8</t>
  </si>
  <si>
    <t xml:space="preserve">+13,6</t>
  </si>
  <si>
    <t xml:space="preserve">32.2</t>
  </si>
  <si>
    <t xml:space="preserve">H.v.Gerät.u.Einr.d.Tele-</t>
  </si>
  <si>
    <t xml:space="preserve">kommunikationstechnik</t>
  </si>
  <si>
    <t xml:space="preserve">Medizin-,Mess-,Steuer-</t>
  </si>
  <si>
    <t xml:space="preserve">293</t>
  </si>
  <si>
    <t xml:space="preserve">technik,Optik,H.v.Uhren</t>
  </si>
  <si>
    <t xml:space="preserve">+5,4</t>
  </si>
  <si>
    <t xml:space="preserve">+29,8</t>
  </si>
  <si>
    <t xml:space="preserve">33.1</t>
  </si>
  <si>
    <t xml:space="preserve">H.v.med.Geräten u.ortho-</t>
  </si>
  <si>
    <t xml:space="preserve">528</t>
  </si>
  <si>
    <t xml:space="preserve">72</t>
  </si>
  <si>
    <t xml:space="preserve">pädischen Erzeugnissen</t>
  </si>
  <si>
    <t xml:space="preserve">-6,0</t>
  </si>
  <si>
    <t xml:space="preserve">-6,9</t>
  </si>
  <si>
    <t xml:space="preserve">-4,7</t>
  </si>
  <si>
    <t xml:space="preserve">+22,0</t>
  </si>
  <si>
    <t xml:space="preserve">33.2</t>
  </si>
  <si>
    <t xml:space="preserve">H.v.Mess-,Kontroll-,</t>
  </si>
  <si>
    <t xml:space="preserve">564</t>
  </si>
  <si>
    <t xml:space="preserve">78</t>
  </si>
  <si>
    <t xml:space="preserve">Navig.-u.ä.Instr.u.Vorr.</t>
  </si>
  <si>
    <t xml:space="preserve">+9,7</t>
  </si>
  <si>
    <t xml:space="preserve">+16,5</t>
  </si>
  <si>
    <t xml:space="preserve">+22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20,6</t>
  </si>
  <si>
    <t xml:space="preserve">34</t>
  </si>
  <si>
    <t xml:space="preserve">H.v.Kraftwagen u.</t>
  </si>
  <si>
    <t xml:space="preserve">13</t>
  </si>
  <si>
    <t xml:space="preserve">782</t>
  </si>
  <si>
    <t xml:space="preserve">Kraftwagenteilen</t>
  </si>
  <si>
    <t xml:space="preserve">+21,6</t>
  </si>
  <si>
    <t xml:space="preserve">+18,9</t>
  </si>
  <si>
    <t xml:space="preserve">+24,1</t>
  </si>
  <si>
    <t xml:space="preserve">+44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385</t>
  </si>
  <si>
    <t xml:space="preserve">Kraftwagen u.-motoren</t>
  </si>
  <si>
    <t xml:space="preserve">+55,0</t>
  </si>
  <si>
    <t xml:space="preserve">35</t>
  </si>
  <si>
    <t xml:space="preserve">Sonstiger Fahrzeugbau</t>
  </si>
  <si>
    <t xml:space="preserve">877</t>
  </si>
  <si>
    <t xml:space="preserve">+7,3</t>
  </si>
  <si>
    <t xml:space="preserve">-15,1</t>
  </si>
  <si>
    <t xml:space="preserve">35.2</t>
  </si>
  <si>
    <t xml:space="preserve">Bahnindustrie</t>
  </si>
  <si>
    <t xml:space="preserve">560</t>
  </si>
  <si>
    <t xml:space="preserve">+2,4</t>
  </si>
  <si>
    <t xml:space="preserve">+5,2</t>
  </si>
  <si>
    <t xml:space="preserve">+3,1</t>
  </si>
  <si>
    <t xml:space="preserve">-77,7</t>
  </si>
  <si>
    <t xml:space="preserve">-52,4</t>
  </si>
  <si>
    <t xml:space="preserve">35.3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4</t>
  </si>
  <si>
    <t xml:space="preserve">Musikinstr.usw;Recycling</t>
  </si>
  <si>
    <t xml:space="preserve">+7,0</t>
  </si>
  <si>
    <t xml:space="preserve">+5,7</t>
  </si>
  <si>
    <t xml:space="preserve">+45,6</t>
  </si>
  <si>
    <t xml:space="preserve">-28,2</t>
  </si>
  <si>
    <t xml:space="preserve">36</t>
  </si>
  <si>
    <t xml:space="preserve">178</t>
  </si>
  <si>
    <t xml:space="preserve">Musikinstr.,Sportger.usw</t>
  </si>
  <si>
    <t xml:space="preserve">-5,5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396</t>
  </si>
  <si>
    <t xml:space="preserve">832</t>
  </si>
  <si>
    <t xml:space="preserve">569</t>
  </si>
  <si>
    <t xml:space="preserve">+12,2</t>
  </si>
  <si>
    <t xml:space="preserve">+10,1</t>
  </si>
  <si>
    <t xml:space="preserve">-24,0</t>
  </si>
  <si>
    <t xml:space="preserve">36.14</t>
  </si>
  <si>
    <t xml:space="preserve">H.v.sonst.Möbeln</t>
  </si>
  <si>
    <t xml:space="preserve">431</t>
  </si>
  <si>
    <t xml:space="preserve">59</t>
  </si>
  <si>
    <t xml:space="preserve">700</t>
  </si>
  <si>
    <t xml:space="preserve">-8,6</t>
  </si>
  <si>
    <t xml:space="preserve">-6,8</t>
  </si>
  <si>
    <t xml:space="preserve">36.4</t>
  </si>
  <si>
    <t xml:space="preserve">H.v.Sportgeräten</t>
  </si>
  <si>
    <t xml:space="preserve">36.63</t>
  </si>
  <si>
    <t xml:space="preserve">H.v.Erzeugnissen ang</t>
  </si>
  <si>
    <t xml:space="preserve">37</t>
  </si>
  <si>
    <t xml:space="preserve">Recycling</t>
  </si>
  <si>
    <t xml:space="preserve">214</t>
  </si>
  <si>
    <t xml:space="preserve">+20,1</t>
  </si>
  <si>
    <t xml:space="preserve">+1,7</t>
  </si>
  <si>
    <t xml:space="preserve">+81,4</t>
  </si>
  <si>
    <t xml:space="preserve">37.1</t>
  </si>
  <si>
    <t xml:space="preserve">Recycling v.metallischen</t>
  </si>
  <si>
    <t xml:space="preserve">624</t>
  </si>
  <si>
    <t xml:space="preserve">Altmaterialien</t>
  </si>
  <si>
    <t xml:space="preserve">+41,5</t>
  </si>
  <si>
    <t xml:space="preserve">+29,1</t>
  </si>
  <si>
    <t xml:space="preserve">+104,0</t>
  </si>
  <si>
    <t xml:space="preserve">37.2</t>
  </si>
  <si>
    <t xml:space="preserve">Recycling v.nicht me-</t>
  </si>
  <si>
    <t xml:space="preserve">123</t>
  </si>
  <si>
    <t xml:space="preserve">metallischen Altmaterial.</t>
  </si>
  <si>
    <t xml:space="preserve">-19,0</t>
  </si>
  <si>
    <t xml:space="preserve">Vorleistungsgüter-</t>
  </si>
  <si>
    <t xml:space="preserve">192</t>
  </si>
  <si>
    <t xml:space="preserve">produzenten</t>
  </si>
  <si>
    <t xml:space="preserve">-1,5</t>
  </si>
  <si>
    <t xml:space="preserve">+4,6</t>
  </si>
  <si>
    <t xml:space="preserve">+15,3</t>
  </si>
  <si>
    <t xml:space="preserve">Investitionsgüter-</t>
  </si>
  <si>
    <t xml:space="preserve">110</t>
  </si>
  <si>
    <t xml:space="preserve">+10,9</t>
  </si>
  <si>
    <t xml:space="preserve">+12,3</t>
  </si>
  <si>
    <t xml:space="preserve">+13,1</t>
  </si>
  <si>
    <t xml:space="preserve">Gebrauchsgüter-</t>
  </si>
  <si>
    <t xml:space="preserve">319</t>
  </si>
  <si>
    <t xml:space="preserve">Verbrauchsgüter-</t>
  </si>
  <si>
    <t xml:space="preserve">86</t>
  </si>
  <si>
    <t xml:space="preserve">+14,9</t>
  </si>
  <si>
    <t xml:space="preserve">Energie</t>
  </si>
  <si>
    <t xml:space="preserve">673</t>
  </si>
  <si>
    <t xml:space="preserve">-4,6</t>
  </si>
  <si>
    <t xml:space="preserve">C-D</t>
  </si>
  <si>
    <t xml:space="preserve">Insgesamt</t>
  </si>
  <si>
    <t xml:space="preserve">+6,0</t>
  </si>
  <si>
    <t xml:space="preserve">+15,5</t>
  </si>
  <si>
    <t xml:space="preserve">1.21 Betriebe des Verarbeitenden Gewerbes (sowie Bergbau und Gewinnung von Steinen und Erden) </t>
  </si>
  <si>
    <t xml:space="preserve">         im Land Brandenburg von Januar 2007 bis Februar 2007 nach Wirtschaftsklassen</t>
  </si>
  <si>
    <t xml:space="preserve">a = Januar 2007 bis Februar 2007</t>
  </si>
  <si>
    <t xml:space="preserve">gleichen Vorjahreszeitraum in %</t>
  </si>
  <si>
    <t xml:space="preserve">Durchschnitt</t>
  </si>
  <si>
    <t xml:space="preserve">CA</t>
  </si>
  <si>
    <t xml:space="preserve">Kohlenbergbau,Torfgew.,</t>
  </si>
  <si>
    <t xml:space="preserve">Gew.v.Erdöl u.Erdgas usw</t>
  </si>
  <si>
    <t xml:space="preserve">CB</t>
  </si>
  <si>
    <t xml:space="preserve">Erzbergbau,Gew.v.Steinen</t>
  </si>
  <si>
    <t xml:space="preserve">201</t>
  </si>
  <si>
    <t xml:space="preserve">u.Erden,sonst.Bergbau</t>
  </si>
  <si>
    <t xml:space="preserve">-29,2</t>
  </si>
  <si>
    <t xml:space="preserve">-22,7</t>
  </si>
  <si>
    <t xml:space="preserve">-18,2</t>
  </si>
  <si>
    <t xml:space="preserve">+105,6</t>
  </si>
  <si>
    <t xml:space="preserve">400</t>
  </si>
  <si>
    <t xml:space="preserve">+0,8</t>
  </si>
  <si>
    <t xml:space="preserve">+15,8</t>
  </si>
  <si>
    <t xml:space="preserve">647</t>
  </si>
  <si>
    <t xml:space="preserve">168</t>
  </si>
  <si>
    <t xml:space="preserve">+23,7</t>
  </si>
  <si>
    <t xml:space="preserve">+25,1</t>
  </si>
  <si>
    <t xml:space="preserve">+26,0</t>
  </si>
  <si>
    <t xml:space="preserve">20</t>
  </si>
  <si>
    <t xml:space="preserve">932</t>
  </si>
  <si>
    <t xml:space="preserve">+6,2</t>
  </si>
  <si>
    <t xml:space="preserve">+0,1</t>
  </si>
  <si>
    <t xml:space="preserve">+4,7</t>
  </si>
  <si>
    <t xml:space="preserve">-14,1</t>
  </si>
  <si>
    <t xml:space="preserve">820</t>
  </si>
  <si>
    <t xml:space="preserve">-0,3</t>
  </si>
  <si>
    <t xml:space="preserve">-14,4</t>
  </si>
  <si>
    <t xml:space="preserve">540</t>
  </si>
  <si>
    <t xml:space="preserve">+0,7</t>
  </si>
  <si>
    <t xml:space="preserve">-2,4</t>
  </si>
  <si>
    <t xml:space="preserve">+0,9</t>
  </si>
  <si>
    <t xml:space="preserve">-3,2</t>
  </si>
  <si>
    <t xml:space="preserve">+2,7</t>
  </si>
  <si>
    <t xml:space="preserve">+27,8</t>
  </si>
  <si>
    <t xml:space="preserve">+11,2</t>
  </si>
  <si>
    <t xml:space="preserve">799</t>
  </si>
  <si>
    <t xml:space="preserve">+27,7</t>
  </si>
  <si>
    <t xml:space="preserve">+15,9</t>
  </si>
  <si>
    <t xml:space="preserve">+35,7</t>
  </si>
  <si>
    <t xml:space="preserve">+2,1</t>
  </si>
  <si>
    <t xml:space="preserve">+8,6</t>
  </si>
  <si>
    <t xml:space="preserve">+11,3</t>
  </si>
  <si>
    <t xml:space="preserve">Noch: 1.21 Betriebe des Verarbeitenden Gewerbes (sowie Bergbau und Gewinnung v. Steinen und Erden)</t>
  </si>
  <si>
    <t xml:space="preserve">                  im Land Brandenburg von Januar 2007 bis Februar 2007 nach Wirtschaftsklassen</t>
  </si>
  <si>
    <t xml:space="preserve">+26,9</t>
  </si>
  <si>
    <t xml:space="preserve">+10,6</t>
  </si>
  <si>
    <t xml:space="preserve">803</t>
  </si>
  <si>
    <t xml:space="preserve">+5,6</t>
  </si>
  <si>
    <t xml:space="preserve">604</t>
  </si>
  <si>
    <t xml:space="preserve">+13,3</t>
  </si>
  <si>
    <t xml:space="preserve">+27,2</t>
  </si>
  <si>
    <t xml:space="preserve">+24,9</t>
  </si>
  <si>
    <t xml:space="preserve">+37,2</t>
  </si>
  <si>
    <t xml:space="preserve">+8,9</t>
  </si>
  <si>
    <t xml:space="preserve">809</t>
  </si>
  <si>
    <t xml:space="preserve">+47,2</t>
  </si>
  <si>
    <t xml:space="preserve">366</t>
  </si>
  <si>
    <t xml:space="preserve">-4,4</t>
  </si>
  <si>
    <t xml:space="preserve">-2,3</t>
  </si>
  <si>
    <t xml:space="preserve">443</t>
  </si>
  <si>
    <t xml:space="preserve">+19,9</t>
  </si>
  <si>
    <t xml:space="preserve">+76,8</t>
  </si>
  <si>
    <t xml:space="preserve">193</t>
  </si>
  <si>
    <t xml:space="preserve">+15,0</t>
  </si>
  <si>
    <t xml:space="preserve">+10,8</t>
  </si>
  <si>
    <t xml:space="preserve">+22,9</t>
  </si>
  <si>
    <t xml:space="preserve">+1,5</t>
  </si>
  <si>
    <t xml:space="preserve">405</t>
  </si>
  <si>
    <t xml:space="preserve">+6,5</t>
  </si>
  <si>
    <t xml:space="preserve">+18,7</t>
  </si>
  <si>
    <t xml:space="preserve">1.3 Betriebe des Verarbeitenden Gewerbes (sowie Bergbau und Gewinnung von Steinen und Erden)</t>
  </si>
  <si>
    <t xml:space="preserve">      im Land Brandenburg im Februar 2007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m Land Brandenburg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m Land Brandenburg im Februar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-10,0</t>
  </si>
  <si>
    <t xml:space="preserve">x</t>
  </si>
  <si>
    <t xml:space="preserve">509</t>
  </si>
  <si>
    <t xml:space="preserve">+2,0</t>
  </si>
  <si>
    <t xml:space="preserve">15,6</t>
  </si>
  <si>
    <t xml:space="preserve">545</t>
  </si>
  <si>
    <t xml:space="preserve">+17,2</t>
  </si>
  <si>
    <t xml:space="preserve">39,0</t>
  </si>
  <si>
    <t xml:space="preserve">+21,2</t>
  </si>
  <si>
    <t xml:space="preserve">+25,8</t>
  </si>
  <si>
    <t xml:space="preserve">32,9</t>
  </si>
  <si>
    <t xml:space="preserve">-2,7</t>
  </si>
  <si>
    <t xml:space="preserve">-13,4</t>
  </si>
  <si>
    <t xml:space="preserve">39,7</t>
  </si>
  <si>
    <t xml:space="preserve">+2,5</t>
  </si>
  <si>
    <t xml:space="preserve">-13,5</t>
  </si>
  <si>
    <t xml:space="preserve">438</t>
  </si>
  <si>
    <t xml:space="preserve">2,4</t>
  </si>
  <si>
    <t xml:space="preserve">-3,1</t>
  </si>
  <si>
    <t xml:space="preserve">-7,0</t>
  </si>
  <si>
    <t xml:space="preserve">13,6</t>
  </si>
  <si>
    <t xml:space="preserve">42,6</t>
  </si>
  <si>
    <t xml:space="preserve">-15,9</t>
  </si>
  <si>
    <t xml:space="preserve">-1,6</t>
  </si>
  <si>
    <t xml:space="preserve">+20,3</t>
  </si>
  <si>
    <t xml:space="preserve">37,2</t>
  </si>
  <si>
    <t xml:space="preserve">+24,6</t>
  </si>
  <si>
    <t xml:space="preserve">94</t>
  </si>
  <si>
    <t xml:space="preserve">30,8</t>
  </si>
  <si>
    <t xml:space="preserve">+3,2</t>
  </si>
  <si>
    <t xml:space="preserve">+16,8</t>
  </si>
  <si>
    <t xml:space="preserve">+41,9</t>
  </si>
  <si>
    <t xml:space="preserve">76</t>
  </si>
  <si>
    <t xml:space="preserve">9,3</t>
  </si>
  <si>
    <t xml:space="preserve">+45,7</t>
  </si>
  <si>
    <t xml:space="preserve">Noch: 2.2 Fachliche Betriebsteile der Betriebe des Verarbeitenden Gewerbes (sowie Bergbau u. Gewinnung v.</t>
  </si>
  <si>
    <t xml:space="preserve">                Steinen u. Erden) im Land Brandenburg im Februar 2007 nach Wirtschaftsabteilungen</t>
  </si>
  <si>
    <t xml:space="preserve">24,8</t>
  </si>
  <si>
    <t xml:space="preserve">+35,2</t>
  </si>
  <si>
    <t xml:space="preserve">28,5</t>
  </si>
  <si>
    <t xml:space="preserve">25</t>
  </si>
  <si>
    <t xml:space="preserve">29,9</t>
  </si>
  <si>
    <t xml:space="preserve">-12,4</t>
  </si>
  <si>
    <t xml:space="preserve">24,5</t>
  </si>
  <si>
    <t xml:space="preserve">54,4</t>
  </si>
  <si>
    <t xml:space="preserve">-16,3</t>
  </si>
  <si>
    <t xml:space="preserve">15,4</t>
  </si>
  <si>
    <t xml:space="preserve">+10,7</t>
  </si>
  <si>
    <t xml:space="preserve">+37,1</t>
  </si>
  <si>
    <t xml:space="preserve">-27,3</t>
  </si>
  <si>
    <t xml:space="preserve">34,3</t>
  </si>
  <si>
    <t xml:space="preserve">-3,3</t>
  </si>
  <si>
    <t xml:space="preserve">-3,8</t>
  </si>
  <si>
    <t xml:space="preserve">6,5</t>
  </si>
  <si>
    <t xml:space="preserve">+18,0</t>
  </si>
  <si>
    <t xml:space="preserve">+71,8</t>
  </si>
  <si>
    <t xml:space="preserve">253</t>
  </si>
  <si>
    <t xml:space="preserve">30,0</t>
  </si>
  <si>
    <t xml:space="preserve">138</t>
  </si>
  <si>
    <t xml:space="preserve">44,2</t>
  </si>
  <si>
    <t xml:space="preserve">+17,6</t>
  </si>
  <si>
    <t xml:space="preserve">+10,4</t>
  </si>
  <si>
    <t xml:space="preserve">109</t>
  </si>
  <si>
    <t xml:space="preserve">13,5</t>
  </si>
  <si>
    <t xml:space="preserve">+15,2</t>
  </si>
  <si>
    <t xml:space="preserve">26,0</t>
  </si>
  <si>
    <t xml:space="preserve">+15,1</t>
  </si>
  <si>
    <t xml:space="preserve">+16,0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17.53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8.21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DC19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20.20</t>
  </si>
  <si>
    <t xml:space="preserve">H.v. Furnier-, Sperrholz-, Holzfaser- u. Holzspanplatten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15.87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22.11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22.13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26.21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22.24</t>
  </si>
  <si>
    <t xml:space="preserve">Druck- und Medienvorstufe</t>
  </si>
  <si>
    <t xml:space="preserve">26.26</t>
  </si>
  <si>
    <t xml:space="preserve">H.v. feuerfesten keramischen Werkstoffen und Waren</t>
  </si>
  <si>
    <t xml:space="preserve">22.25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H.v. Gipserzeugnissen für den Bau</t>
  </si>
  <si>
    <t xml:space="preserve">23.30</t>
  </si>
  <si>
    <t xml:space="preserve">H.u.V.v. Spalt- und Brutstoffen</t>
  </si>
  <si>
    <t xml:space="preserve">26.63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24.51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28.62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29.11</t>
  </si>
  <si>
    <t xml:space="preserve">H.v. Verbrennungsmotoren und Turbinen</t>
  </si>
  <si>
    <t xml:space="preserve"> Kraftwagenmotoren</t>
  </si>
  <si>
    <t xml:space="preserve">29.12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29.21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29.42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\ "/>
    <numFmt numFmtId="174" formatCode="###\ ###\ ##0"/>
    <numFmt numFmtId="175" formatCode="0&quot;     &quot;"/>
    <numFmt numFmtId="176" formatCode="#\ ##0&quot;   &quot;"/>
    <numFmt numFmtId="177" formatCode="&quot;             &quot;@"/>
    <numFmt numFmtId="178" formatCode="&quot;                      &quot;@"/>
    <numFmt numFmtId="179" formatCode="#\ ##0&quot;  &quot;"/>
    <numFmt numFmtId="180" formatCode="@&quot;      &quot;"/>
    <numFmt numFmtId="181" formatCode="#\ ###\ ###\ ##0"/>
    <numFmt numFmtId="182" formatCode="###\ ###\ ##0&quot;   &quot;"/>
    <numFmt numFmtId="183" formatCode="#\ ###\ ##0&quot;      &quot;"/>
    <numFmt numFmtId="184" formatCode="0.0&quot;   &quot;"/>
    <numFmt numFmtId="185" formatCode="###\ ###\ ##0&quot;      &quot;"/>
    <numFmt numFmtId="186" formatCode="&quot;  &quot;@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11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sz val="8"/>
      <color rgb="FFFF00FF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HG kompl" xfId="34"/>
    <cellStyle name="Standard_HG_91-05jf_Ausw" xfId="35"/>
    <cellStyle name="Standard_Mappe7" xfId="36"/>
    <cellStyle name="Standard_Seite 3" xfId="37"/>
    <cellStyle name="Standard_Seite 4" xfId="38"/>
    <cellStyle name="Standard_Seite 5" xfId="39"/>
    <cellStyle name="Standard_Tabelle1" xfId="40"/>
    <cellStyle name="Standard_VEROEFFE" xfId="41"/>
    <cellStyle name="Standard_WZ93-BES" xfId="42"/>
    <cellStyle name="Standard_örtlich a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642034279292"/>
          <c:y val="0.0343500961802693"/>
          <c:w val="0.944085417252037"/>
          <c:h val="0.917010167628469"/>
        </c:manualLayout>
      </c:layout>
      <c:lineChart>
        <c:grouping val="standard"/>
        <c:varyColors val="0"/>
        <c:ser>
          <c:idx val="0"/>
          <c:order val="0"/>
          <c:tx>
            <c:strRef>
              <c:f>'1'!$G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4:$F$27</c:f>
              <c:strCache>
                <c:ptCount val="1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 07</c:v>
                </c:pt>
                <c:pt idx="13">
                  <c:v>F07</c:v>
                </c:pt>
              </c:strCache>
            </c:strRef>
          </c:cat>
          <c:val>
            <c:numRef>
              <c:f>'1'!$G$14:$G$27</c:f>
              <c:numCache>
                <c:formatCode>General</c:formatCode>
                <c:ptCount val="14"/>
                <c:pt idx="0">
                  <c:v>3.1</c:v>
                </c:pt>
                <c:pt idx="1">
                  <c:v>5</c:v>
                </c:pt>
                <c:pt idx="2">
                  <c:v>13.9</c:v>
                </c:pt>
                <c:pt idx="3">
                  <c:v>-2.1</c:v>
                </c:pt>
                <c:pt idx="4">
                  <c:v>14</c:v>
                </c:pt>
                <c:pt idx="5">
                  <c:v>14.7</c:v>
                </c:pt>
                <c:pt idx="6">
                  <c:v>12.6</c:v>
                </c:pt>
                <c:pt idx="7">
                  <c:v>7.6</c:v>
                </c:pt>
                <c:pt idx="8">
                  <c:v>12</c:v>
                </c:pt>
                <c:pt idx="9">
                  <c:v>10</c:v>
                </c:pt>
                <c:pt idx="10">
                  <c:v>16.2</c:v>
                </c:pt>
                <c:pt idx="11">
                  <c:v>9.9</c:v>
                </c:pt>
                <c:pt idx="12">
                  <c:v>12.8</c:v>
                </c:pt>
                <c:pt idx="13">
                  <c:v>1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1074"/>
        <c:axId val="88565176"/>
      </c:lineChart>
      <c:catAx>
        <c:axId val="6665107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176"/>
        <c:crossesAt val="0"/>
        <c:auto val="1"/>
        <c:lblAlgn val="ctr"/>
        <c:lblOffset val="100"/>
        <c:noMultiLvlLbl val="0"/>
      </c:catAx>
      <c:valAx>
        <c:axId val="88565176"/>
        <c:scaling>
          <c:orientation val="minMax"/>
          <c:max val="20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7527395335768"/>
              <c:y val="0.0344874965649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07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3</xdr:row>
      <xdr:rowOff>66240</xdr:rowOff>
    </xdr:from>
    <xdr:to>
      <xdr:col>3</xdr:col>
      <xdr:colOff>1306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1357920" y="6524280"/>
        <a:ext cx="51246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5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4960" y="2504880"/>
          <a:ext cx="203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105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50.25" hidden="false" customHeight="true" outlineLevel="0" collapsed="false">
      <c r="C9" s="14" t="s">
        <v>5</v>
      </c>
      <c r="D9" s="6"/>
      <c r="E9" s="9"/>
    </row>
    <row r="10" customFormat="false" ht="24.75" hidden="false" customHeight="true" outlineLevel="0" collapsed="false">
      <c r="C10" s="15"/>
      <c r="D10" s="6"/>
      <c r="E10" s="9"/>
    </row>
    <row r="11" customFormat="false" ht="66" hidden="false" customHeight="true" outlineLevel="0" collapsed="false">
      <c r="C11" s="15"/>
    </row>
    <row r="12" customFormat="false" ht="36" hidden="false" customHeight="true" outlineLevel="0" collapsed="false">
      <c r="C12" s="16" t="s">
        <v>6</v>
      </c>
    </row>
    <row r="13" customFormat="false" ht="12.75" hidden="false" customHeight="true" outlineLevel="0" collapsed="false">
      <c r="C13" s="5" t="s">
        <v>7</v>
      </c>
      <c r="F13" s="5"/>
      <c r="G13" s="5"/>
      <c r="H13" s="5"/>
      <c r="I13" s="5"/>
    </row>
    <row r="14" customFormat="false" ht="12.75" hidden="false" customHeight="true" outlineLevel="0" collapsed="false">
      <c r="A14" s="17"/>
      <c r="C14" s="18"/>
      <c r="F14" s="19" t="n">
        <v>37257</v>
      </c>
      <c r="G14" s="20" t="n">
        <v>3.1</v>
      </c>
      <c r="H14" s="20"/>
      <c r="I14" s="20"/>
    </row>
    <row r="15" customFormat="false" ht="12.75" hidden="false" customHeight="true" outlineLevel="0" collapsed="false">
      <c r="A15" s="17"/>
      <c r="F15" s="19" t="n">
        <v>37288</v>
      </c>
      <c r="G15" s="20" t="n">
        <v>5</v>
      </c>
      <c r="H15" s="20"/>
      <c r="I15" s="20"/>
    </row>
    <row r="16" customFormat="false" ht="12.75" hidden="false" customHeight="true" outlineLevel="0" collapsed="false">
      <c r="A16" s="17"/>
      <c r="C16" s="15"/>
      <c r="F16" s="19" t="n">
        <v>37316</v>
      </c>
      <c r="G16" s="20" t="n">
        <v>13.9</v>
      </c>
      <c r="H16" s="20"/>
      <c r="I16" s="20"/>
    </row>
    <row r="17" customFormat="false" ht="12.75" hidden="false" customHeight="true" outlineLevel="0" collapsed="false">
      <c r="C17" s="15"/>
      <c r="F17" s="19" t="n">
        <v>37347</v>
      </c>
      <c r="G17" s="20" t="n">
        <v>-2.1</v>
      </c>
      <c r="H17" s="20"/>
      <c r="I17" s="20"/>
    </row>
    <row r="18" customFormat="false" ht="12.75" hidden="false" customHeight="true" outlineLevel="0" collapsed="false">
      <c r="A18" s="21"/>
      <c r="C18" s="15"/>
      <c r="F18" s="19" t="n">
        <v>37377</v>
      </c>
      <c r="G18" s="20" t="n">
        <v>14</v>
      </c>
      <c r="H18" s="20"/>
      <c r="I18" s="20"/>
    </row>
    <row r="19" customFormat="false" ht="12.75" hidden="false" customHeight="true" outlineLevel="0" collapsed="false">
      <c r="C19" s="15"/>
      <c r="F19" s="19" t="n">
        <v>37408</v>
      </c>
      <c r="G19" s="20" t="n">
        <v>14.7</v>
      </c>
      <c r="H19" s="20"/>
      <c r="I19" s="20"/>
    </row>
    <row r="20" customFormat="false" ht="12.75" hidden="false" customHeight="true" outlineLevel="0" collapsed="false">
      <c r="C20" s="15"/>
      <c r="F20" s="19" t="n">
        <v>37438</v>
      </c>
      <c r="G20" s="20" t="n">
        <v>12.6</v>
      </c>
      <c r="H20" s="20"/>
      <c r="I20" s="20"/>
    </row>
    <row r="21" customFormat="false" ht="12.75" hidden="false" customHeight="true" outlineLevel="0" collapsed="false">
      <c r="C21" s="15"/>
      <c r="F21" s="19" t="n">
        <v>37469</v>
      </c>
      <c r="G21" s="20" t="n">
        <v>7.6</v>
      </c>
      <c r="H21" s="20"/>
      <c r="I21" s="20"/>
    </row>
    <row r="22" s="22" customFormat="true" ht="12.75" hidden="false" customHeight="true" outlineLevel="0" collapsed="false">
      <c r="B22" s="23"/>
      <c r="C22" s="15"/>
      <c r="D22" s="2"/>
      <c r="E22" s="2"/>
      <c r="F22" s="19" t="n">
        <v>37500</v>
      </c>
      <c r="G22" s="20" t="n">
        <v>12</v>
      </c>
      <c r="H22" s="20"/>
      <c r="I22" s="20"/>
      <c r="J22" s="1"/>
    </row>
    <row r="23" s="22" customFormat="true" ht="12.75" hidden="false" customHeight="true" outlineLevel="0" collapsed="false">
      <c r="B23" s="24"/>
      <c r="D23" s="2"/>
      <c r="E23" s="2"/>
      <c r="F23" s="19" t="n">
        <v>37530</v>
      </c>
      <c r="G23" s="20" t="n">
        <v>10</v>
      </c>
      <c r="H23" s="20"/>
      <c r="I23" s="20"/>
      <c r="J23" s="1"/>
    </row>
    <row r="24" s="22" customFormat="true" ht="12.75" hidden="false" customHeight="true" outlineLevel="0" collapsed="false">
      <c r="B24" s="24"/>
      <c r="D24" s="25"/>
      <c r="E24" s="25"/>
      <c r="F24" s="19" t="n">
        <v>37561</v>
      </c>
      <c r="G24" s="20" t="n">
        <v>16.2</v>
      </c>
      <c r="H24" s="20"/>
      <c r="I24" s="20"/>
      <c r="J24" s="1"/>
    </row>
    <row r="25" s="5" customFormat="true" ht="12.75" hidden="false" customHeight="true" outlineLevel="0" collapsed="false">
      <c r="B25" s="26"/>
      <c r="D25" s="26"/>
      <c r="E25" s="26"/>
      <c r="F25" s="19" t="n">
        <v>37591</v>
      </c>
      <c r="G25" s="20" t="n">
        <v>9.9</v>
      </c>
      <c r="H25" s="20"/>
      <c r="I25" s="20"/>
      <c r="J25" s="1"/>
    </row>
    <row r="26" s="22" customFormat="true" ht="12.75" hidden="false" customHeight="true" outlineLevel="0" collapsed="false">
      <c r="B26" s="1"/>
      <c r="D26" s="2"/>
      <c r="E26" s="2"/>
      <c r="F26" s="19" t="s">
        <v>8</v>
      </c>
      <c r="G26" s="20" t="n">
        <v>12.8</v>
      </c>
      <c r="H26" s="1"/>
      <c r="I26" s="1"/>
      <c r="J26" s="1"/>
    </row>
    <row r="27" s="22" customFormat="true" ht="12.75" hidden="false" customHeight="true" outlineLevel="0" collapsed="false">
      <c r="B27" s="1"/>
      <c r="C27" s="15"/>
      <c r="D27" s="2"/>
      <c r="E27" s="2"/>
      <c r="F27" s="19" t="s">
        <v>9</v>
      </c>
      <c r="G27" s="20" t="n">
        <v>15.5</v>
      </c>
      <c r="H27" s="1"/>
      <c r="I27" s="1"/>
      <c r="J27" s="1"/>
    </row>
    <row r="28" s="22" customFormat="true" ht="12.75" hidden="false" customHeight="true" outlineLevel="0" collapsed="false">
      <c r="B28" s="1"/>
      <c r="C28" s="27"/>
      <c r="D28" s="2"/>
      <c r="E28" s="2"/>
    </row>
    <row r="29" s="22" customFormat="true" ht="12.75" hidden="false" customHeight="true" outlineLevel="0" collapsed="false">
      <c r="B29" s="1"/>
      <c r="C29" s="27"/>
      <c r="D29" s="2"/>
      <c r="E29" s="2"/>
      <c r="F29" s="28" t="s">
        <v>10</v>
      </c>
      <c r="G29" s="29" t="n">
        <f aca="false">MAX(G14:I27)</f>
        <v>16.2</v>
      </c>
    </row>
    <row r="30" s="22" customFormat="true" ht="9" hidden="false" customHeight="true" outlineLevel="0" collapsed="false">
      <c r="B30" s="1"/>
      <c r="C30" s="27"/>
      <c r="D30" s="25"/>
      <c r="E30" s="25"/>
      <c r="F30" s="28" t="s">
        <v>11</v>
      </c>
      <c r="G30" s="29" t="n">
        <f aca="false">MIN(G14:I27)</f>
        <v>-2.1</v>
      </c>
      <c r="H30" s="1"/>
      <c r="I30" s="1"/>
      <c r="J30" s="1"/>
    </row>
    <row r="31" s="22" customFormat="true" ht="9" hidden="false" customHeight="true" outlineLevel="0" collapsed="false">
      <c r="B31" s="1"/>
      <c r="C31" s="15"/>
      <c r="D31" s="25"/>
      <c r="E31" s="25"/>
      <c r="F31" s="1"/>
      <c r="G31" s="1"/>
      <c r="H31" s="1"/>
      <c r="I31" s="1"/>
      <c r="J31" s="1"/>
    </row>
    <row r="32" s="22" customFormat="true" ht="6" hidden="false" customHeight="true" outlineLevel="0" collapsed="false">
      <c r="B32" s="1"/>
      <c r="C32" s="15"/>
      <c r="D32" s="25"/>
      <c r="E32" s="25"/>
      <c r="F32" s="1"/>
      <c r="G32" s="1"/>
      <c r="H32" s="1"/>
      <c r="I32" s="1"/>
      <c r="J32" s="1"/>
    </row>
    <row r="33" s="33" customFormat="true" ht="9" hidden="false" customHeight="true" outlineLevel="0" collapsed="false">
      <c r="A33" s="30" t="s">
        <v>12</v>
      </c>
      <c r="B33" s="31"/>
      <c r="C33" s="32"/>
      <c r="D33" s="31"/>
      <c r="E33" s="31"/>
      <c r="F33" s="31"/>
      <c r="G33" s="31"/>
      <c r="H33" s="31"/>
      <c r="I33" s="31"/>
      <c r="J33" s="31"/>
    </row>
    <row r="34" s="33" customFormat="true" ht="9" hidden="false" customHeight="false" outlineLevel="0" collapsed="false">
      <c r="A34" s="34" t="s">
        <v>13</v>
      </c>
      <c r="B34" s="31"/>
      <c r="C34" s="32"/>
      <c r="D34" s="31"/>
      <c r="E34" s="31"/>
      <c r="F34" s="31"/>
      <c r="G34" s="31"/>
      <c r="H34" s="31"/>
      <c r="I34" s="31"/>
      <c r="J34" s="31"/>
    </row>
    <row r="35" s="33" customFormat="true" ht="9" hidden="false" customHeight="true" outlineLevel="0" collapsed="false">
      <c r="A35" s="34" t="s">
        <v>14</v>
      </c>
      <c r="B35" s="31"/>
      <c r="C35" s="32"/>
      <c r="D35" s="35"/>
      <c r="E35" s="35"/>
      <c r="F35" s="31"/>
      <c r="G35" s="31"/>
      <c r="H35" s="31"/>
      <c r="I35" s="31"/>
      <c r="J35" s="31"/>
    </row>
    <row r="36" s="33" customFormat="true" ht="9" hidden="false" customHeight="true" outlineLevel="0" collapsed="false">
      <c r="A36" s="34" t="s">
        <v>15</v>
      </c>
      <c r="B36" s="31"/>
      <c r="C36" s="32"/>
      <c r="D36" s="31"/>
      <c r="E36" s="31"/>
      <c r="F36" s="31"/>
      <c r="G36" s="31"/>
      <c r="H36" s="31"/>
      <c r="I36" s="31"/>
      <c r="J36" s="31"/>
    </row>
    <row r="37" s="22" customFormat="true" ht="10.15" hidden="false" customHeight="true" outlineLevel="0" collapsed="false">
      <c r="B37" s="1"/>
      <c r="C37" s="15"/>
      <c r="D37" s="36"/>
      <c r="E37" s="36"/>
      <c r="F37" s="1"/>
      <c r="G37" s="1"/>
      <c r="H37" s="1"/>
      <c r="I37" s="1"/>
      <c r="J37" s="1"/>
    </row>
    <row r="38" s="22" customFormat="true" ht="10.9" hidden="false" customHeight="true" outlineLevel="0" collapsed="false">
      <c r="B38" s="1"/>
      <c r="C38" s="15"/>
      <c r="D38" s="25"/>
      <c r="E38" s="25"/>
      <c r="F38" s="1"/>
      <c r="G38" s="1"/>
      <c r="H38" s="1"/>
      <c r="I38" s="1"/>
      <c r="J38" s="1"/>
    </row>
    <row r="39" s="22" customFormat="true" ht="12" hidden="false" customHeight="true" outlineLevel="0" collapsed="false">
      <c r="A39" s="37" t="s">
        <v>16</v>
      </c>
      <c r="D39" s="38" t="s">
        <v>17</v>
      </c>
      <c r="E39" s="39"/>
      <c r="F39" s="40"/>
      <c r="G39" s="5"/>
      <c r="H39" s="1"/>
      <c r="I39" s="1"/>
      <c r="J39" s="1"/>
      <c r="K39" s="3"/>
      <c r="L39" s="3"/>
      <c r="M39" s="41"/>
      <c r="N39" s="5"/>
    </row>
    <row r="40" s="22" customFormat="true" ht="12" hidden="false" customHeight="true" outlineLevel="0" collapsed="false">
      <c r="A40" s="42" t="n">
        <v>38718</v>
      </c>
      <c r="B40" s="43"/>
      <c r="C40" s="44"/>
      <c r="D40" s="45" t="n">
        <v>39083</v>
      </c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49</v>
      </c>
      <c r="B41" s="43"/>
      <c r="C41" s="44"/>
      <c r="D41" s="45" t="n">
        <v>39114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77</v>
      </c>
      <c r="B42" s="43"/>
      <c r="C42" s="46"/>
      <c r="D42" s="45" t="n">
        <v>39142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808</v>
      </c>
      <c r="B43" s="43"/>
      <c r="C43" s="46"/>
      <c r="D43" s="45" t="n">
        <v>39173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38</v>
      </c>
      <c r="B44" s="43"/>
      <c r="C44" s="46"/>
      <c r="D44" s="45" t="n">
        <v>3920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69</v>
      </c>
      <c r="B45" s="43"/>
      <c r="C45" s="46"/>
      <c r="D45" s="45" t="n">
        <v>39234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99</v>
      </c>
      <c r="B46" s="43"/>
      <c r="C46" s="44"/>
      <c r="D46" s="45" t="n">
        <v>3926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930</v>
      </c>
      <c r="B47" s="43"/>
      <c r="C47" s="46"/>
      <c r="D47" s="45" t="n">
        <v>39295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61</v>
      </c>
      <c r="B48" s="43"/>
      <c r="C48" s="46"/>
      <c r="D48" s="45" t="n">
        <v>39326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91</v>
      </c>
      <c r="B49" s="43"/>
      <c r="C49" s="46"/>
      <c r="D49" s="45" t="n">
        <v>39356</v>
      </c>
      <c r="H49" s="1"/>
      <c r="I49" s="1"/>
      <c r="J49" s="1"/>
      <c r="K49" s="3"/>
      <c r="L49" s="3"/>
      <c r="M49" s="41"/>
      <c r="N49" s="5"/>
    </row>
    <row r="50" customFormat="false" ht="12.75" hidden="false" customHeight="false" outlineLevel="0" collapsed="false">
      <c r="A50" s="42" t="n">
        <v>39022</v>
      </c>
      <c r="B50" s="43"/>
      <c r="C50" s="46"/>
      <c r="D50" s="45" t="n">
        <v>39387</v>
      </c>
    </row>
    <row r="51" customFormat="false" ht="12.75" hidden="false" customHeight="false" outlineLevel="0" collapsed="false">
      <c r="A51" s="42" t="n">
        <v>39052</v>
      </c>
      <c r="B51" s="43"/>
      <c r="C51" s="46"/>
      <c r="D51" s="45" t="n">
        <v>39417</v>
      </c>
      <c r="F51" s="47"/>
    </row>
    <row r="52" s="22" customFormat="true" ht="12.75" hidden="false" customHeight="false" outlineLevel="0" collapsed="false">
      <c r="A52" s="42"/>
      <c r="B52" s="39"/>
      <c r="C52" s="48"/>
      <c r="D52" s="45"/>
      <c r="F52" s="47"/>
      <c r="K52" s="3"/>
      <c r="L52" s="3"/>
      <c r="M52" s="4"/>
      <c r="N52" s="5"/>
    </row>
    <row r="53" customFormat="false" ht="12.75" hidden="false" customHeight="false" outlineLevel="0" collapsed="false">
      <c r="A53" s="42" t="n">
        <v>38718</v>
      </c>
      <c r="B53" s="43"/>
      <c r="C53" s="44"/>
      <c r="D53" s="45" t="n">
        <v>39083</v>
      </c>
      <c r="F53" s="47"/>
    </row>
    <row r="54" customFormat="false" ht="12.75" hidden="false" customHeight="false" outlineLevel="0" collapsed="false">
      <c r="A54" s="42" t="n">
        <v>38749</v>
      </c>
      <c r="B54" s="43"/>
      <c r="C54" s="44"/>
      <c r="D54" s="45" t="n">
        <v>39114</v>
      </c>
    </row>
    <row r="55" customFormat="false" ht="12.75" hidden="false" customHeight="false" outlineLevel="0" collapsed="false">
      <c r="A55" s="42" t="n">
        <v>38777</v>
      </c>
      <c r="B55" s="43"/>
      <c r="C55" s="46"/>
      <c r="D55" s="45" t="n">
        <v>39142</v>
      </c>
    </row>
    <row r="56" customFormat="false" ht="12.75" hidden="false" customHeight="false" outlineLevel="0" collapsed="false">
      <c r="A56" s="42" t="n">
        <v>38808</v>
      </c>
      <c r="B56" s="43"/>
      <c r="C56" s="46"/>
      <c r="D56" s="45" t="n">
        <v>39173</v>
      </c>
    </row>
    <row r="57" customFormat="false" ht="12.75" hidden="false" customHeight="false" outlineLevel="0" collapsed="false">
      <c r="A57" s="42" t="n">
        <v>38838</v>
      </c>
      <c r="B57" s="43"/>
      <c r="C57" s="46"/>
      <c r="D57" s="45" t="n">
        <v>39203</v>
      </c>
    </row>
    <row r="58" customFormat="false" ht="12.75" hidden="false" customHeight="false" outlineLevel="0" collapsed="false">
      <c r="A58" s="42" t="n">
        <v>38869</v>
      </c>
      <c r="B58" s="43"/>
      <c r="C58" s="46"/>
      <c r="D58" s="45" t="n">
        <v>39234</v>
      </c>
    </row>
    <row r="59" customFormat="false" ht="12.75" hidden="false" customHeight="false" outlineLevel="0" collapsed="false">
      <c r="A59" s="42" t="n">
        <v>38899</v>
      </c>
      <c r="B59" s="43"/>
      <c r="C59" s="44"/>
      <c r="D59" s="45" t="n">
        <v>39264</v>
      </c>
    </row>
    <row r="60" customFormat="false" ht="12.75" hidden="false" customHeight="false" outlineLevel="0" collapsed="false">
      <c r="A60" s="42" t="n">
        <v>38930</v>
      </c>
      <c r="B60" s="43"/>
      <c r="C60" s="46"/>
      <c r="D60" s="45" t="n">
        <v>39295</v>
      </c>
    </row>
    <row r="61" customFormat="false" ht="12.75" hidden="false" customHeight="false" outlineLevel="0" collapsed="false">
      <c r="A61" s="42" t="n">
        <v>38961</v>
      </c>
      <c r="B61" s="43"/>
      <c r="C61" s="46"/>
      <c r="D61" s="45" t="n">
        <v>39326</v>
      </c>
    </row>
    <row r="62" customFormat="false" ht="12.75" hidden="false" customHeight="false" outlineLevel="0" collapsed="false">
      <c r="A62" s="42" t="n">
        <v>38991</v>
      </c>
      <c r="B62" s="43"/>
      <c r="C62" s="46"/>
      <c r="D62" s="45" t="n">
        <v>39356</v>
      </c>
    </row>
    <row r="63" customFormat="false" ht="12.75" hidden="false" customHeight="false" outlineLevel="0" collapsed="false">
      <c r="A63" s="42" t="n">
        <v>39022</v>
      </c>
      <c r="B63" s="43"/>
      <c r="C63" s="46"/>
      <c r="D63" s="45" t="n">
        <v>39387</v>
      </c>
    </row>
    <row r="64" customFormat="false" ht="12.75" hidden="false" customHeight="false" outlineLevel="0" collapsed="false">
      <c r="A64" s="42" t="n">
        <v>39052</v>
      </c>
      <c r="B64" s="43"/>
      <c r="C64" s="46"/>
      <c r="D64" s="45" t="n">
        <v>39417</v>
      </c>
    </row>
    <row r="65" customFormat="false" ht="12.75" hidden="false" customHeight="false" outlineLevel="0" collapsed="false">
      <c r="A65" s="42"/>
      <c r="B65" s="39"/>
      <c r="C65" s="48"/>
      <c r="D65" s="45"/>
    </row>
    <row r="66" customFormat="false" ht="12.75" hidden="false" customHeight="false" outlineLevel="0" collapsed="false">
      <c r="A66" s="42" t="n">
        <v>38718</v>
      </c>
      <c r="B66" s="43"/>
      <c r="C66" s="44"/>
      <c r="D66" s="45" t="n">
        <v>39083</v>
      </c>
    </row>
    <row r="67" customFormat="false" ht="12.75" hidden="false" customHeight="false" outlineLevel="0" collapsed="false">
      <c r="A67" s="42" t="n">
        <v>38749</v>
      </c>
      <c r="B67" s="43"/>
      <c r="C67" s="44"/>
      <c r="D67" s="45" t="n">
        <v>39114</v>
      </c>
    </row>
    <row r="68" customFormat="false" ht="12.75" hidden="false" customHeight="false" outlineLevel="0" collapsed="false">
      <c r="A68" s="42" t="n">
        <v>38777</v>
      </c>
      <c r="B68" s="43"/>
      <c r="C68" s="46"/>
      <c r="D68" s="45" t="n">
        <v>39142</v>
      </c>
    </row>
    <row r="69" customFormat="false" ht="12.75" hidden="false" customHeight="false" outlineLevel="0" collapsed="false">
      <c r="A69" s="42" t="n">
        <v>38808</v>
      </c>
      <c r="B69" s="43"/>
      <c r="C69" s="46"/>
      <c r="D69" s="45" t="n">
        <v>39173</v>
      </c>
    </row>
    <row r="70" customFormat="false" ht="12.75" hidden="false" customHeight="false" outlineLevel="0" collapsed="false">
      <c r="A70" s="42" t="n">
        <v>38838</v>
      </c>
      <c r="B70" s="43"/>
      <c r="C70" s="46"/>
      <c r="D70" s="45" t="n">
        <v>39203</v>
      </c>
    </row>
    <row r="71" customFormat="false" ht="12.75" hidden="false" customHeight="false" outlineLevel="0" collapsed="false">
      <c r="A71" s="42" t="n">
        <v>38869</v>
      </c>
      <c r="B71" s="43"/>
      <c r="C71" s="46"/>
      <c r="D71" s="45" t="n">
        <v>39234</v>
      </c>
    </row>
    <row r="72" customFormat="false" ht="12.75" hidden="false" customHeight="false" outlineLevel="0" collapsed="false">
      <c r="A72" s="42" t="n">
        <v>38899</v>
      </c>
      <c r="B72" s="49"/>
      <c r="C72" s="50"/>
      <c r="D72" s="45" t="n">
        <v>39264</v>
      </c>
    </row>
    <row r="73" customFormat="false" ht="12.75" hidden="false" customHeight="false" outlineLevel="0" collapsed="false">
      <c r="A73" s="42" t="n">
        <v>38930</v>
      </c>
      <c r="B73" s="49"/>
      <c r="C73" s="51"/>
      <c r="D73" s="45" t="n">
        <v>39295</v>
      </c>
    </row>
    <row r="74" customFormat="false" ht="12.75" hidden="false" customHeight="false" outlineLevel="0" collapsed="false">
      <c r="A74" s="42" t="n">
        <v>38961</v>
      </c>
      <c r="B74" s="49"/>
      <c r="C74" s="51"/>
      <c r="D74" s="45" t="n">
        <v>39326</v>
      </c>
    </row>
    <row r="75" customFormat="false" ht="12.75" hidden="false" customHeight="false" outlineLevel="0" collapsed="false">
      <c r="A75" s="42" t="n">
        <v>38991</v>
      </c>
      <c r="B75" s="49"/>
      <c r="C75" s="51"/>
      <c r="D75" s="45" t="n">
        <v>39356</v>
      </c>
    </row>
    <row r="76" customFormat="false" ht="12.75" hidden="false" customHeight="false" outlineLevel="0" collapsed="false">
      <c r="A76" s="42" t="n">
        <v>39022</v>
      </c>
      <c r="B76" s="43"/>
      <c r="C76" s="46"/>
      <c r="D76" s="45" t="n">
        <v>39387</v>
      </c>
      <c r="G76" s="52"/>
    </row>
    <row r="77" customFormat="false" ht="12.75" hidden="false" customHeight="false" outlineLevel="0" collapsed="false">
      <c r="A77" s="42" t="n">
        <v>39052</v>
      </c>
      <c r="B77" s="43"/>
      <c r="C77" s="46"/>
      <c r="D77" s="45" t="n">
        <v>39417</v>
      </c>
      <c r="G77" s="53"/>
    </row>
  </sheetData>
  <mergeCells count="1">
    <mergeCell ref="D1:D10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7</v>
      </c>
      <c r="C3" s="164"/>
      <c r="D3" s="165" t="s">
        <v>270</v>
      </c>
      <c r="E3" s="166" t="s">
        <v>270</v>
      </c>
      <c r="F3" s="166" t="s">
        <v>269</v>
      </c>
      <c r="G3" s="166" t="s">
        <v>272</v>
      </c>
      <c r="H3" s="167" t="s">
        <v>248</v>
      </c>
      <c r="I3" s="167"/>
    </row>
    <row r="4" customFormat="false" ht="12" hidden="false" customHeight="true" outlineLevel="0" collapsed="false">
      <c r="A4" s="168" t="s">
        <v>308</v>
      </c>
      <c r="B4" s="169" t="s">
        <v>309</v>
      </c>
      <c r="C4" s="169"/>
      <c r="D4" s="170" t="s">
        <v>276</v>
      </c>
      <c r="E4" s="171" t="s">
        <v>277</v>
      </c>
      <c r="F4" s="171" t="s">
        <v>271</v>
      </c>
      <c r="G4" s="171" t="s">
        <v>279</v>
      </c>
      <c r="H4" s="164" t="s">
        <v>281</v>
      </c>
      <c r="I4" s="172" t="s">
        <v>310</v>
      </c>
    </row>
    <row r="5" customFormat="false" ht="12" hidden="false" customHeight="true" outlineLevel="0" collapsed="false">
      <c r="A5" s="127" t="n">
        <v>2003</v>
      </c>
      <c r="B5" s="169" t="s">
        <v>311</v>
      </c>
      <c r="C5" s="169"/>
      <c r="D5" s="173"/>
      <c r="E5" s="174"/>
      <c r="F5" s="174" t="s">
        <v>278</v>
      </c>
      <c r="G5" s="174"/>
      <c r="H5" s="174" t="s">
        <v>312</v>
      </c>
      <c r="I5" s="175" t="s">
        <v>313</v>
      </c>
    </row>
    <row r="6" customFormat="false" ht="12" hidden="false" customHeight="true" outlineLevel="0" collapsed="false">
      <c r="A6" s="176"/>
      <c r="B6" s="177" t="s">
        <v>314</v>
      </c>
      <c r="C6" s="177"/>
      <c r="D6" s="178" t="s">
        <v>315</v>
      </c>
      <c r="E6" s="178"/>
      <c r="F6" s="179" t="s">
        <v>285</v>
      </c>
      <c r="G6" s="167" t="s">
        <v>286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666</v>
      </c>
      <c r="B8" s="181" t="s">
        <v>667</v>
      </c>
      <c r="C8" s="182" t="s">
        <v>318</v>
      </c>
      <c r="D8" s="46" t="s">
        <v>147</v>
      </c>
      <c r="E8" s="46" t="s">
        <v>668</v>
      </c>
      <c r="F8" s="46" t="s">
        <v>669</v>
      </c>
      <c r="G8" s="46" t="s">
        <v>670</v>
      </c>
      <c r="H8" s="46" t="n">
        <v>4666</v>
      </c>
      <c r="I8" s="46" t="n">
        <v>1342</v>
      </c>
    </row>
    <row r="9" customFormat="false" ht="9.75" hidden="false" customHeight="true" outlineLevel="0" collapsed="false">
      <c r="A9" s="183"/>
      <c r="B9" s="134"/>
      <c r="C9" s="182" t="s">
        <v>321</v>
      </c>
      <c r="D9" s="46" t="s">
        <v>116</v>
      </c>
      <c r="E9" s="46" t="s">
        <v>671</v>
      </c>
      <c r="F9" s="46" t="s">
        <v>672</v>
      </c>
      <c r="G9" s="46" t="s">
        <v>673</v>
      </c>
      <c r="H9" s="46" t="s">
        <v>674</v>
      </c>
      <c r="I9" s="46" t="s">
        <v>675</v>
      </c>
    </row>
    <row r="10" customFormat="false" ht="9.75" hidden="false" customHeight="true" outlineLevel="0" collapsed="false">
      <c r="A10" s="183"/>
      <c r="B10" s="134"/>
      <c r="C10" s="182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676</v>
      </c>
      <c r="B11" s="181" t="s">
        <v>677</v>
      </c>
      <c r="C11" s="182" t="s">
        <v>318</v>
      </c>
      <c r="D11" s="46" t="s">
        <v>178</v>
      </c>
      <c r="E11" s="46" t="n">
        <v>2373</v>
      </c>
      <c r="F11" s="46" t="s">
        <v>678</v>
      </c>
      <c r="G11" s="46" t="n">
        <v>4869</v>
      </c>
      <c r="H11" s="46" t="n">
        <v>41998</v>
      </c>
      <c r="I11" s="46" t="n">
        <v>21694</v>
      </c>
    </row>
    <row r="12" customFormat="false" ht="9.75" hidden="false" customHeight="true" outlineLevel="0" collapsed="false">
      <c r="A12" s="183"/>
      <c r="B12" s="134"/>
      <c r="C12" s="182" t="s">
        <v>321</v>
      </c>
      <c r="D12" s="46" t="s">
        <v>679</v>
      </c>
      <c r="E12" s="46" t="s">
        <v>680</v>
      </c>
      <c r="F12" s="46" t="s">
        <v>681</v>
      </c>
      <c r="G12" s="46" t="s">
        <v>653</v>
      </c>
      <c r="H12" s="46" t="s">
        <v>682</v>
      </c>
      <c r="I12" s="46" t="s">
        <v>683</v>
      </c>
    </row>
    <row r="13" customFormat="false" ht="9.75" hidden="false" customHeight="true" outlineLevel="0" collapsed="false">
      <c r="A13" s="183"/>
      <c r="B13" s="134"/>
      <c r="C13" s="182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684</v>
      </c>
      <c r="B14" s="181" t="s">
        <v>685</v>
      </c>
      <c r="C14" s="182" t="s">
        <v>318</v>
      </c>
      <c r="D14" s="46" t="s">
        <v>159</v>
      </c>
      <c r="E14" s="46" t="s">
        <v>686</v>
      </c>
      <c r="F14" s="46" t="s">
        <v>687</v>
      </c>
      <c r="G14" s="46" t="n">
        <v>1171</v>
      </c>
      <c r="H14" s="46" t="n">
        <v>8426</v>
      </c>
      <c r="I14" s="46" t="n">
        <v>2741</v>
      </c>
    </row>
    <row r="15" customFormat="false" ht="9.75" hidden="false" customHeight="true" outlineLevel="0" collapsed="false">
      <c r="A15" s="183"/>
      <c r="B15" s="181" t="s">
        <v>688</v>
      </c>
      <c r="C15" s="182" t="s">
        <v>321</v>
      </c>
      <c r="D15" s="46" t="s">
        <v>116</v>
      </c>
      <c r="E15" s="46" t="s">
        <v>490</v>
      </c>
      <c r="F15" s="46" t="s">
        <v>689</v>
      </c>
      <c r="G15" s="46" t="s">
        <v>690</v>
      </c>
      <c r="H15" s="46" t="s">
        <v>691</v>
      </c>
      <c r="I15" s="46" t="s">
        <v>690</v>
      </c>
    </row>
    <row r="16" customFormat="false" ht="9.75" hidden="false" customHeight="true" outlineLevel="0" collapsed="false">
      <c r="A16" s="183"/>
      <c r="B16" s="134"/>
      <c r="C16" s="182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692</v>
      </c>
      <c r="B17" s="181" t="s">
        <v>693</v>
      </c>
      <c r="C17" s="182" t="s">
        <v>318</v>
      </c>
      <c r="D17" s="46" t="s">
        <v>331</v>
      </c>
      <c r="E17" s="46" t="s">
        <v>694</v>
      </c>
      <c r="F17" s="46" t="s">
        <v>695</v>
      </c>
      <c r="G17" s="46" t="s">
        <v>696</v>
      </c>
      <c r="H17" s="46" t="s">
        <v>121</v>
      </c>
      <c r="I17" s="46" t="s">
        <v>121</v>
      </c>
    </row>
    <row r="18" customFormat="false" ht="9.75" hidden="false" customHeight="true" outlineLevel="0" collapsed="false">
      <c r="A18" s="183"/>
      <c r="B18" s="181" t="s">
        <v>688</v>
      </c>
      <c r="C18" s="182" t="s">
        <v>321</v>
      </c>
      <c r="D18" s="46" t="s">
        <v>116</v>
      </c>
      <c r="E18" s="46" t="s">
        <v>697</v>
      </c>
      <c r="F18" s="46" t="s">
        <v>427</v>
      </c>
      <c r="G18" s="46" t="s">
        <v>698</v>
      </c>
      <c r="H18" s="46" t="s">
        <v>121</v>
      </c>
      <c r="I18" s="46" t="s">
        <v>121</v>
      </c>
    </row>
    <row r="19" customFormat="false" ht="9.75" hidden="false" customHeight="true" outlineLevel="0" collapsed="false">
      <c r="A19" s="183"/>
      <c r="B19" s="134"/>
      <c r="C19" s="182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699</v>
      </c>
      <c r="B20" s="181" t="s">
        <v>700</v>
      </c>
      <c r="C20" s="182" t="s">
        <v>318</v>
      </c>
      <c r="D20" s="46" t="s">
        <v>155</v>
      </c>
      <c r="E20" s="46" t="s">
        <v>678</v>
      </c>
      <c r="F20" s="46" t="s">
        <v>701</v>
      </c>
      <c r="G20" s="46" t="s">
        <v>702</v>
      </c>
      <c r="H20" s="46" t="n">
        <v>3210</v>
      </c>
      <c r="I20" s="46" t="s">
        <v>121</v>
      </c>
    </row>
    <row r="21" customFormat="false" ht="9.75" hidden="false" customHeight="true" outlineLevel="0" collapsed="false">
      <c r="A21" s="183"/>
      <c r="B21" s="181" t="s">
        <v>688</v>
      </c>
      <c r="C21" s="182" t="s">
        <v>321</v>
      </c>
      <c r="D21" s="46" t="s">
        <v>336</v>
      </c>
      <c r="E21" s="46" t="s">
        <v>703</v>
      </c>
      <c r="F21" s="46" t="s">
        <v>704</v>
      </c>
      <c r="G21" s="46" t="s">
        <v>705</v>
      </c>
      <c r="H21" s="46" t="s">
        <v>706</v>
      </c>
      <c r="I21" s="46" t="s">
        <v>121</v>
      </c>
    </row>
    <row r="22" customFormat="false" ht="9.75" hidden="false" customHeight="true" outlineLevel="0" collapsed="false">
      <c r="A22" s="183"/>
      <c r="B22" s="134"/>
      <c r="C22" s="182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707</v>
      </c>
      <c r="B23" s="181" t="s">
        <v>708</v>
      </c>
      <c r="C23" s="182" t="s">
        <v>318</v>
      </c>
      <c r="D23" s="46" t="s">
        <v>319</v>
      </c>
      <c r="E23" s="46" t="n">
        <v>1004</v>
      </c>
      <c r="F23" s="46" t="s">
        <v>453</v>
      </c>
      <c r="G23" s="46" t="n">
        <v>2355</v>
      </c>
      <c r="H23" s="46" t="s">
        <v>121</v>
      </c>
      <c r="I23" s="46" t="s">
        <v>121</v>
      </c>
    </row>
    <row r="24" customFormat="false" ht="9.75" hidden="false" customHeight="true" outlineLevel="0" collapsed="false">
      <c r="A24" s="183"/>
      <c r="B24" s="181" t="s">
        <v>651</v>
      </c>
      <c r="C24" s="182" t="s">
        <v>321</v>
      </c>
      <c r="D24" s="46" t="s">
        <v>709</v>
      </c>
      <c r="E24" s="46" t="s">
        <v>560</v>
      </c>
      <c r="F24" s="46" t="s">
        <v>710</v>
      </c>
      <c r="G24" s="46" t="s">
        <v>544</v>
      </c>
      <c r="H24" s="46" t="s">
        <v>121</v>
      </c>
      <c r="I24" s="46" t="s">
        <v>121</v>
      </c>
    </row>
    <row r="25" customFormat="false" ht="9.75" hidden="false" customHeight="true" outlineLevel="0" collapsed="false">
      <c r="A25" s="183"/>
      <c r="B25" s="134"/>
      <c r="C25" s="182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711</v>
      </c>
      <c r="B26" s="181" t="s">
        <v>712</v>
      </c>
      <c r="C26" s="182" t="s">
        <v>318</v>
      </c>
      <c r="D26" s="46" t="s">
        <v>713</v>
      </c>
      <c r="E26" s="46" t="n">
        <v>2818</v>
      </c>
      <c r="F26" s="46" t="s">
        <v>714</v>
      </c>
      <c r="G26" s="46" t="n">
        <v>6615</v>
      </c>
      <c r="H26" s="46" t="n">
        <v>40745</v>
      </c>
      <c r="I26" s="46" t="n">
        <v>14703</v>
      </c>
    </row>
    <row r="27" customFormat="false" ht="9.75" hidden="false" customHeight="true" outlineLevel="0" collapsed="false">
      <c r="A27" s="183"/>
      <c r="B27" s="181" t="s">
        <v>715</v>
      </c>
      <c r="C27" s="182" t="s">
        <v>321</v>
      </c>
      <c r="D27" s="46" t="s">
        <v>716</v>
      </c>
      <c r="E27" s="46" t="s">
        <v>717</v>
      </c>
      <c r="F27" s="46" t="s">
        <v>718</v>
      </c>
      <c r="G27" s="46" t="s">
        <v>357</v>
      </c>
      <c r="H27" s="46" t="s">
        <v>719</v>
      </c>
      <c r="I27" s="46" t="s">
        <v>720</v>
      </c>
    </row>
    <row r="28" customFormat="false" ht="9.75" hidden="false" customHeight="true" outlineLevel="0" collapsed="false">
      <c r="A28" s="183"/>
      <c r="B28" s="134"/>
      <c r="C28" s="182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721</v>
      </c>
      <c r="B29" s="181" t="s">
        <v>722</v>
      </c>
      <c r="C29" s="182" t="s">
        <v>318</v>
      </c>
      <c r="D29" s="46" t="s">
        <v>147</v>
      </c>
      <c r="E29" s="46" t="s">
        <v>723</v>
      </c>
      <c r="F29" s="46" t="s">
        <v>724</v>
      </c>
      <c r="G29" s="46" t="s">
        <v>725</v>
      </c>
      <c r="H29" s="46" t="n">
        <v>3056</v>
      </c>
      <c r="I29" s="46" t="s">
        <v>726</v>
      </c>
    </row>
    <row r="30" customFormat="false" ht="9.75" hidden="false" customHeight="true" outlineLevel="0" collapsed="false">
      <c r="A30" s="183"/>
      <c r="B30" s="181" t="s">
        <v>727</v>
      </c>
      <c r="C30" s="182" t="s">
        <v>321</v>
      </c>
      <c r="D30" s="46" t="s">
        <v>728</v>
      </c>
      <c r="E30" s="46" t="s">
        <v>729</v>
      </c>
      <c r="F30" s="46" t="s">
        <v>730</v>
      </c>
      <c r="G30" s="46" t="s">
        <v>731</v>
      </c>
      <c r="H30" s="46" t="s">
        <v>732</v>
      </c>
      <c r="I30" s="46" t="s">
        <v>733</v>
      </c>
    </row>
    <row r="31" customFormat="false" ht="9.75" hidden="false" customHeight="true" outlineLevel="0" collapsed="false">
      <c r="A31" s="183"/>
      <c r="B31" s="134"/>
      <c r="C31" s="182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734</v>
      </c>
      <c r="B32" s="181" t="s">
        <v>735</v>
      </c>
      <c r="C32" s="182" t="s">
        <v>318</v>
      </c>
      <c r="D32" s="46" t="s">
        <v>331</v>
      </c>
      <c r="E32" s="46" t="s">
        <v>736</v>
      </c>
      <c r="F32" s="46" t="s">
        <v>737</v>
      </c>
      <c r="G32" s="46" t="s">
        <v>738</v>
      </c>
      <c r="H32" s="46" t="n">
        <v>5407</v>
      </c>
      <c r="I32" s="46" t="s">
        <v>739</v>
      </c>
    </row>
    <row r="33" customFormat="false" ht="9.75" hidden="false" customHeight="true" outlineLevel="0" collapsed="false">
      <c r="A33" s="183"/>
      <c r="B33" s="134"/>
      <c r="C33" s="182" t="s">
        <v>321</v>
      </c>
      <c r="D33" s="46" t="s">
        <v>116</v>
      </c>
      <c r="E33" s="46" t="s">
        <v>740</v>
      </c>
      <c r="F33" s="46" t="s">
        <v>741</v>
      </c>
      <c r="G33" s="46" t="s">
        <v>742</v>
      </c>
      <c r="H33" s="46" t="s">
        <v>743</v>
      </c>
      <c r="I33" s="46" t="s">
        <v>744</v>
      </c>
    </row>
    <row r="34" customFormat="false" ht="9.75" hidden="false" customHeight="true" outlineLevel="0" collapsed="false">
      <c r="A34" s="183"/>
      <c r="B34" s="134"/>
      <c r="C34" s="182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745</v>
      </c>
      <c r="B35" s="181" t="s">
        <v>746</v>
      </c>
      <c r="C35" s="182" t="s">
        <v>318</v>
      </c>
      <c r="D35" s="46" t="s">
        <v>391</v>
      </c>
      <c r="E35" s="46" t="s">
        <v>121</v>
      </c>
      <c r="F35" s="46" t="s">
        <v>121</v>
      </c>
      <c r="G35" s="46" t="s">
        <v>121</v>
      </c>
      <c r="H35" s="46" t="s">
        <v>121</v>
      </c>
      <c r="I35" s="46" t="s">
        <v>121</v>
      </c>
    </row>
    <row r="36" customFormat="false" ht="9.75" hidden="false" customHeight="true" outlineLevel="0" collapsed="false">
      <c r="A36" s="183"/>
      <c r="B36" s="181" t="s">
        <v>747</v>
      </c>
      <c r="C36" s="182" t="s">
        <v>321</v>
      </c>
      <c r="D36" s="46" t="s">
        <v>116</v>
      </c>
      <c r="E36" s="46" t="s">
        <v>121</v>
      </c>
      <c r="F36" s="46" t="s">
        <v>121</v>
      </c>
      <c r="G36" s="46" t="s">
        <v>121</v>
      </c>
      <c r="H36" s="46" t="s">
        <v>121</v>
      </c>
      <c r="I36" s="46" t="s">
        <v>121</v>
      </c>
    </row>
    <row r="37" customFormat="false" ht="9.75" hidden="false" customHeight="true" outlineLevel="0" collapsed="false">
      <c r="A37" s="183"/>
      <c r="B37" s="134"/>
      <c r="C37" s="182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748</v>
      </c>
      <c r="B38" s="181" t="s">
        <v>749</v>
      </c>
      <c r="C38" s="182" t="s">
        <v>318</v>
      </c>
      <c r="D38" s="46" t="s">
        <v>391</v>
      </c>
      <c r="E38" s="46" t="s">
        <v>121</v>
      </c>
      <c r="F38" s="46" t="s">
        <v>121</v>
      </c>
      <c r="G38" s="46" t="s">
        <v>121</v>
      </c>
      <c r="H38" s="46" t="s">
        <v>121</v>
      </c>
      <c r="I38" s="46" t="s">
        <v>121</v>
      </c>
    </row>
    <row r="39" customFormat="false" ht="9.75" hidden="false" customHeight="true" outlineLevel="0" collapsed="false">
      <c r="A39" s="183"/>
      <c r="B39" s="181" t="s">
        <v>750</v>
      </c>
      <c r="C39" s="182" t="s">
        <v>321</v>
      </c>
      <c r="D39" s="46" t="s">
        <v>116</v>
      </c>
      <c r="E39" s="46" t="s">
        <v>121</v>
      </c>
      <c r="F39" s="46" t="s">
        <v>121</v>
      </c>
      <c r="G39" s="46" t="s">
        <v>121</v>
      </c>
      <c r="H39" s="46" t="s">
        <v>121</v>
      </c>
      <c r="I39" s="46" t="s">
        <v>121</v>
      </c>
    </row>
    <row r="40" customFormat="false" ht="9.75" hidden="false" customHeight="true" outlineLevel="0" collapsed="false">
      <c r="A40" s="183"/>
      <c r="B40" s="134"/>
      <c r="C40" s="182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751</v>
      </c>
      <c r="B41" s="181" t="s">
        <v>752</v>
      </c>
      <c r="C41" s="182" t="s">
        <v>318</v>
      </c>
      <c r="D41" s="46" t="s">
        <v>325</v>
      </c>
      <c r="E41" s="46" t="s">
        <v>121</v>
      </c>
      <c r="F41" s="46" t="s">
        <v>121</v>
      </c>
      <c r="G41" s="46" t="s">
        <v>121</v>
      </c>
      <c r="H41" s="46" t="s">
        <v>121</v>
      </c>
      <c r="I41" s="46" t="s">
        <v>121</v>
      </c>
    </row>
    <row r="42" customFormat="false" ht="9.75" hidden="false" customHeight="true" outlineLevel="0" collapsed="false">
      <c r="A42" s="183"/>
      <c r="B42" s="181" t="s">
        <v>753</v>
      </c>
      <c r="C42" s="182" t="s">
        <v>321</v>
      </c>
      <c r="D42" s="46" t="s">
        <v>754</v>
      </c>
      <c r="E42" s="46" t="s">
        <v>121</v>
      </c>
      <c r="F42" s="46" t="s">
        <v>121</v>
      </c>
      <c r="G42" s="46" t="s">
        <v>121</v>
      </c>
      <c r="H42" s="46" t="s">
        <v>121</v>
      </c>
      <c r="I42" s="46" t="s">
        <v>121</v>
      </c>
    </row>
    <row r="43" customFormat="false" ht="9.75" hidden="false" customHeight="true" outlineLevel="0" collapsed="false">
      <c r="A43" s="183"/>
      <c r="B43" s="134"/>
      <c r="C43" s="182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755</v>
      </c>
      <c r="B44" s="181" t="s">
        <v>756</v>
      </c>
      <c r="C44" s="182" t="s">
        <v>318</v>
      </c>
      <c r="D44" s="46" t="s">
        <v>391</v>
      </c>
      <c r="E44" s="46" t="s">
        <v>121</v>
      </c>
      <c r="F44" s="46" t="s">
        <v>121</v>
      </c>
      <c r="G44" s="46" t="s">
        <v>121</v>
      </c>
      <c r="H44" s="46" t="s">
        <v>121</v>
      </c>
      <c r="I44" s="46" t="s">
        <v>121</v>
      </c>
    </row>
    <row r="45" customFormat="false" ht="9.75" hidden="false" customHeight="true" outlineLevel="0" collapsed="false">
      <c r="A45" s="183"/>
      <c r="B45" s="134"/>
      <c r="C45" s="182" t="s">
        <v>321</v>
      </c>
      <c r="D45" s="46" t="s">
        <v>116</v>
      </c>
      <c r="E45" s="46" t="s">
        <v>121</v>
      </c>
      <c r="F45" s="46" t="s">
        <v>121</v>
      </c>
      <c r="G45" s="46" t="s">
        <v>121</v>
      </c>
      <c r="H45" s="46" t="s">
        <v>121</v>
      </c>
      <c r="I45" s="46" t="s">
        <v>121</v>
      </c>
    </row>
    <row r="46" customFormat="false" ht="9.75" hidden="false" customHeight="true" outlineLevel="0" collapsed="false">
      <c r="A46" s="183"/>
      <c r="B46" s="134"/>
      <c r="C46" s="182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757</v>
      </c>
      <c r="B47" s="181" t="s">
        <v>758</v>
      </c>
      <c r="C47" s="182" t="s">
        <v>318</v>
      </c>
      <c r="D47" s="46" t="s">
        <v>391</v>
      </c>
      <c r="E47" s="46" t="s">
        <v>121</v>
      </c>
      <c r="F47" s="46" t="s">
        <v>121</v>
      </c>
      <c r="G47" s="46" t="s">
        <v>121</v>
      </c>
      <c r="H47" s="46" t="s">
        <v>121</v>
      </c>
      <c r="I47" s="46" t="s">
        <v>121</v>
      </c>
    </row>
    <row r="48" customFormat="false" ht="9.75" hidden="false" customHeight="true" outlineLevel="0" collapsed="false">
      <c r="A48" s="183"/>
      <c r="B48" s="134"/>
      <c r="C48" s="182" t="s">
        <v>321</v>
      </c>
      <c r="D48" s="46" t="s">
        <v>116</v>
      </c>
      <c r="E48" s="46" t="s">
        <v>121</v>
      </c>
      <c r="F48" s="46" t="s">
        <v>121</v>
      </c>
      <c r="G48" s="46" t="s">
        <v>121</v>
      </c>
      <c r="H48" s="46" t="s">
        <v>121</v>
      </c>
      <c r="I48" s="46" t="s">
        <v>121</v>
      </c>
    </row>
    <row r="49" customFormat="false" ht="9.75" hidden="false" customHeight="true" outlineLevel="0" collapsed="false">
      <c r="A49" s="183"/>
      <c r="B49" s="134"/>
      <c r="C49" s="182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759</v>
      </c>
      <c r="B50" s="181" t="s">
        <v>760</v>
      </c>
      <c r="C50" s="182" t="s">
        <v>318</v>
      </c>
      <c r="D50" s="46" t="s">
        <v>323</v>
      </c>
      <c r="E50" s="46" t="s">
        <v>761</v>
      </c>
      <c r="F50" s="46" t="s">
        <v>687</v>
      </c>
      <c r="G50" s="46" t="n">
        <v>1261</v>
      </c>
      <c r="H50" s="46" t="n">
        <v>4266</v>
      </c>
      <c r="I50" s="46" t="s">
        <v>121</v>
      </c>
    </row>
    <row r="51" customFormat="false" ht="9.75" hidden="false" customHeight="true" outlineLevel="0" collapsed="false">
      <c r="A51" s="183"/>
      <c r="B51" s="181" t="s">
        <v>762</v>
      </c>
      <c r="C51" s="182" t="s">
        <v>321</v>
      </c>
      <c r="D51" s="46" t="s">
        <v>571</v>
      </c>
      <c r="E51" s="46" t="s">
        <v>763</v>
      </c>
      <c r="F51" s="46" t="s">
        <v>488</v>
      </c>
      <c r="G51" s="46" t="s">
        <v>764</v>
      </c>
      <c r="H51" s="46" t="s">
        <v>765</v>
      </c>
      <c r="I51" s="46" t="s">
        <v>121</v>
      </c>
    </row>
    <row r="52" customFormat="false" ht="9.75" hidden="false" customHeight="true" outlineLevel="0" collapsed="false">
      <c r="A52" s="183"/>
      <c r="B52" s="134"/>
      <c r="C52" s="182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766</v>
      </c>
      <c r="B53" s="181" t="s">
        <v>767</v>
      </c>
      <c r="C53" s="182" t="s">
        <v>318</v>
      </c>
      <c r="D53" s="46" t="s">
        <v>147</v>
      </c>
      <c r="E53" s="46" t="s">
        <v>768</v>
      </c>
      <c r="F53" s="46" t="s">
        <v>769</v>
      </c>
      <c r="G53" s="46" t="n">
        <v>1015</v>
      </c>
      <c r="H53" s="46" t="n">
        <v>9024</v>
      </c>
      <c r="I53" s="46" t="n">
        <v>2562</v>
      </c>
    </row>
    <row r="54" customFormat="false" ht="9.75" hidden="false" customHeight="true" outlineLevel="0" collapsed="false">
      <c r="A54" s="183"/>
      <c r="B54" s="181" t="s">
        <v>770</v>
      </c>
      <c r="C54" s="182" t="s">
        <v>321</v>
      </c>
      <c r="D54" s="46" t="s">
        <v>116</v>
      </c>
      <c r="E54" s="46" t="s">
        <v>544</v>
      </c>
      <c r="F54" s="46" t="s">
        <v>771</v>
      </c>
      <c r="G54" s="46" t="s">
        <v>772</v>
      </c>
      <c r="H54" s="46" t="s">
        <v>773</v>
      </c>
      <c r="I54" s="46" t="s">
        <v>774</v>
      </c>
    </row>
    <row r="55" customFormat="false" ht="9.75" hidden="false" customHeight="true" outlineLevel="0" collapsed="false">
      <c r="A55" s="183"/>
      <c r="B55" s="134"/>
      <c r="C55" s="182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775</v>
      </c>
      <c r="B56" s="181" t="s">
        <v>776</v>
      </c>
      <c r="C56" s="182" t="s">
        <v>318</v>
      </c>
      <c r="D56" s="46" t="s">
        <v>391</v>
      </c>
      <c r="E56" s="46" t="s">
        <v>121</v>
      </c>
      <c r="F56" s="46" t="s">
        <v>121</v>
      </c>
      <c r="G56" s="46" t="s">
        <v>121</v>
      </c>
      <c r="H56" s="46" t="s">
        <v>121</v>
      </c>
      <c r="I56" s="46" t="s">
        <v>121</v>
      </c>
    </row>
    <row r="57" customFormat="false" ht="9.75" hidden="false" customHeight="true" outlineLevel="0" collapsed="false">
      <c r="A57" s="183"/>
      <c r="B57" s="181" t="s">
        <v>777</v>
      </c>
      <c r="C57" s="182" t="s">
        <v>321</v>
      </c>
      <c r="D57" s="46" t="s">
        <v>116</v>
      </c>
      <c r="E57" s="46" t="s">
        <v>121</v>
      </c>
      <c r="F57" s="46" t="s">
        <v>121</v>
      </c>
      <c r="G57" s="46" t="s">
        <v>121</v>
      </c>
      <c r="H57" s="46" t="s">
        <v>121</v>
      </c>
      <c r="I57" s="46" t="s">
        <v>121</v>
      </c>
    </row>
    <row r="58" customFormat="false" ht="9.75" hidden="false" customHeight="true" outlineLevel="0" collapsed="false">
      <c r="A58" s="183"/>
      <c r="B58" s="134"/>
      <c r="C58" s="182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778</v>
      </c>
      <c r="B59" s="181" t="s">
        <v>779</v>
      </c>
      <c r="C59" s="182" t="s">
        <v>318</v>
      </c>
      <c r="D59" s="46" t="s">
        <v>780</v>
      </c>
      <c r="E59" s="46" t="n">
        <v>11048</v>
      </c>
      <c r="F59" s="46" t="n">
        <v>1455</v>
      </c>
      <c r="G59" s="46" t="n">
        <v>26354</v>
      </c>
      <c r="H59" s="46" t="n">
        <v>222324</v>
      </c>
      <c r="I59" s="46" t="n">
        <v>69668</v>
      </c>
    </row>
    <row r="60" customFormat="false" ht="9.75" hidden="false" customHeight="true" outlineLevel="0" collapsed="false">
      <c r="A60" s="183"/>
      <c r="B60" s="181" t="s">
        <v>781</v>
      </c>
      <c r="C60" s="182" t="s">
        <v>321</v>
      </c>
      <c r="D60" s="46" t="s">
        <v>782</v>
      </c>
      <c r="E60" s="46" t="s">
        <v>783</v>
      </c>
      <c r="F60" s="46" t="s">
        <v>562</v>
      </c>
      <c r="G60" s="46" t="s">
        <v>784</v>
      </c>
      <c r="H60" s="46" t="s">
        <v>785</v>
      </c>
      <c r="I60" s="46" t="s">
        <v>765</v>
      </c>
    </row>
    <row r="61" customFormat="false" ht="9.75" hidden="false" customHeight="true" outlineLevel="0" collapsed="false">
      <c r="A61" s="183"/>
      <c r="B61" s="134"/>
      <c r="C61" s="182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49</v>
      </c>
      <c r="B62" s="181" t="s">
        <v>786</v>
      </c>
      <c r="C62" s="182" t="s">
        <v>318</v>
      </c>
      <c r="D62" s="46" t="s">
        <v>380</v>
      </c>
      <c r="E62" s="46" t="n">
        <v>5466</v>
      </c>
      <c r="F62" s="46" t="s">
        <v>787</v>
      </c>
      <c r="G62" s="46" t="n">
        <v>15006</v>
      </c>
      <c r="H62" s="46" t="n">
        <v>158122</v>
      </c>
      <c r="I62" s="46" t="s">
        <v>121</v>
      </c>
    </row>
    <row r="63" customFormat="false" ht="9.75" hidden="false" customHeight="true" outlineLevel="0" collapsed="false">
      <c r="A63" s="183"/>
      <c r="B63" s="181" t="s">
        <v>788</v>
      </c>
      <c r="C63" s="182" t="s">
        <v>321</v>
      </c>
      <c r="D63" s="46" t="s">
        <v>116</v>
      </c>
      <c r="E63" s="46" t="s">
        <v>789</v>
      </c>
      <c r="F63" s="46" t="s">
        <v>790</v>
      </c>
      <c r="G63" s="46" t="s">
        <v>791</v>
      </c>
      <c r="H63" s="46" t="s">
        <v>345</v>
      </c>
      <c r="I63" s="46" t="s">
        <v>121</v>
      </c>
    </row>
    <row r="64" customFormat="false" ht="9.75" hidden="false" customHeight="true" outlineLevel="0" collapsed="false">
      <c r="A64" s="183"/>
      <c r="B64" s="134"/>
      <c r="C64" s="182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792</v>
      </c>
      <c r="B65" s="181" t="s">
        <v>793</v>
      </c>
      <c r="C65" s="182" t="s">
        <v>318</v>
      </c>
      <c r="D65" s="46" t="s">
        <v>331</v>
      </c>
      <c r="E65" s="46" t="n">
        <v>4294</v>
      </c>
      <c r="F65" s="46" t="s">
        <v>794</v>
      </c>
      <c r="G65" s="46" t="n">
        <v>12492</v>
      </c>
      <c r="H65" s="46" t="s">
        <v>121</v>
      </c>
      <c r="I65" s="46" t="s">
        <v>121</v>
      </c>
    </row>
    <row r="66" customFormat="false" ht="9.75" hidden="false" customHeight="true" outlineLevel="0" collapsed="false">
      <c r="A66" s="183"/>
      <c r="B66" s="181" t="s">
        <v>795</v>
      </c>
      <c r="C66" s="182" t="s">
        <v>321</v>
      </c>
      <c r="D66" s="46" t="s">
        <v>116</v>
      </c>
      <c r="E66" s="46" t="s">
        <v>796</v>
      </c>
      <c r="F66" s="46" t="s">
        <v>797</v>
      </c>
      <c r="G66" s="46" t="s">
        <v>798</v>
      </c>
      <c r="H66" s="46" t="s">
        <v>121</v>
      </c>
      <c r="I66" s="46" t="s">
        <v>121</v>
      </c>
    </row>
    <row r="67" customFormat="false" ht="9.75" hidden="false" customHeight="true" outlineLevel="0" collapsed="false">
      <c r="A67" s="183"/>
      <c r="B67" s="134"/>
      <c r="C67" s="182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799</v>
      </c>
      <c r="B68" s="181" t="s">
        <v>800</v>
      </c>
      <c r="C68" s="182" t="s">
        <v>318</v>
      </c>
      <c r="D68" s="46" t="s">
        <v>325</v>
      </c>
      <c r="E68" s="46" t="s">
        <v>121</v>
      </c>
      <c r="F68" s="46" t="s">
        <v>121</v>
      </c>
      <c r="G68" s="46" t="s">
        <v>121</v>
      </c>
      <c r="H68" s="46" t="s">
        <v>121</v>
      </c>
      <c r="I68" s="46" t="s">
        <v>121</v>
      </c>
    </row>
    <row r="69" customFormat="false" ht="9.75" hidden="false" customHeight="true" outlineLevel="0" collapsed="false">
      <c r="A69" s="183"/>
      <c r="B69" s="181" t="s">
        <v>801</v>
      </c>
      <c r="C69" s="182" t="s">
        <v>321</v>
      </c>
      <c r="D69" s="46" t="s">
        <v>116</v>
      </c>
      <c r="E69" s="46" t="s">
        <v>121</v>
      </c>
      <c r="F69" s="46" t="s">
        <v>121</v>
      </c>
      <c r="G69" s="46" t="s">
        <v>121</v>
      </c>
      <c r="H69" s="46" t="s">
        <v>121</v>
      </c>
      <c r="I69" s="46" t="s">
        <v>121</v>
      </c>
    </row>
    <row r="70" customFormat="false" ht="9.75" hidden="false" customHeight="true" outlineLevel="0" collapsed="false">
      <c r="A70" s="183"/>
      <c r="B70" s="134"/>
      <c r="C70" s="182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802</v>
      </c>
      <c r="B71" s="181" t="s">
        <v>803</v>
      </c>
      <c r="C71" s="182" t="s">
        <v>318</v>
      </c>
      <c r="D71" s="46" t="s">
        <v>325</v>
      </c>
      <c r="E71" s="46" t="s">
        <v>121</v>
      </c>
      <c r="F71" s="46" t="s">
        <v>121</v>
      </c>
      <c r="G71" s="46" t="s">
        <v>121</v>
      </c>
      <c r="H71" s="46" t="s">
        <v>121</v>
      </c>
      <c r="I71" s="46" t="s">
        <v>121</v>
      </c>
    </row>
    <row r="72" customFormat="false" ht="9.75" hidden="false" customHeight="true" outlineLevel="0" collapsed="false">
      <c r="A72" s="183"/>
      <c r="B72" s="134"/>
      <c r="C72" s="182" t="s">
        <v>321</v>
      </c>
      <c r="D72" s="46" t="s">
        <v>116</v>
      </c>
      <c r="E72" s="46" t="s">
        <v>121</v>
      </c>
      <c r="F72" s="46" t="s">
        <v>121</v>
      </c>
      <c r="G72" s="46" t="s">
        <v>121</v>
      </c>
      <c r="H72" s="46" t="s">
        <v>121</v>
      </c>
      <c r="I72" s="46" t="s">
        <v>121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2/07&amp;R&amp;6Brandenburg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184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true" outlineLevel="0" collapsed="false">
      <c r="A2" s="185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7</v>
      </c>
      <c r="C3" s="164"/>
      <c r="D3" s="165" t="s">
        <v>270</v>
      </c>
      <c r="E3" s="166" t="s">
        <v>270</v>
      </c>
      <c r="F3" s="166" t="s">
        <v>269</v>
      </c>
      <c r="G3" s="166" t="s">
        <v>272</v>
      </c>
      <c r="H3" s="167" t="s">
        <v>248</v>
      </c>
      <c r="I3" s="167"/>
    </row>
    <row r="4" customFormat="false" ht="12" hidden="false" customHeight="true" outlineLevel="0" collapsed="false">
      <c r="A4" s="168" t="s">
        <v>308</v>
      </c>
      <c r="B4" s="169" t="s">
        <v>309</v>
      </c>
      <c r="C4" s="169"/>
      <c r="D4" s="170" t="s">
        <v>276</v>
      </c>
      <c r="E4" s="171" t="s">
        <v>277</v>
      </c>
      <c r="F4" s="171" t="s">
        <v>271</v>
      </c>
      <c r="G4" s="171" t="s">
        <v>279</v>
      </c>
      <c r="H4" s="164" t="s">
        <v>281</v>
      </c>
      <c r="I4" s="172" t="s">
        <v>310</v>
      </c>
    </row>
    <row r="5" customFormat="false" ht="12" hidden="false" customHeight="true" outlineLevel="0" collapsed="false">
      <c r="A5" s="127" t="n">
        <v>2003</v>
      </c>
      <c r="B5" s="169" t="s">
        <v>311</v>
      </c>
      <c r="C5" s="169"/>
      <c r="D5" s="173"/>
      <c r="E5" s="174"/>
      <c r="F5" s="174" t="s">
        <v>278</v>
      </c>
      <c r="G5" s="174"/>
      <c r="H5" s="174" t="s">
        <v>312</v>
      </c>
      <c r="I5" s="175" t="s">
        <v>313</v>
      </c>
    </row>
    <row r="6" customFormat="false" ht="12" hidden="false" customHeight="true" outlineLevel="0" collapsed="false">
      <c r="A6" s="176"/>
      <c r="B6" s="177" t="s">
        <v>314</v>
      </c>
      <c r="C6" s="177"/>
      <c r="D6" s="178" t="s">
        <v>315</v>
      </c>
      <c r="E6" s="178"/>
      <c r="F6" s="179" t="s">
        <v>285</v>
      </c>
      <c r="G6" s="167" t="s">
        <v>286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804</v>
      </c>
      <c r="B8" s="181" t="s">
        <v>805</v>
      </c>
      <c r="C8" s="182" t="s">
        <v>318</v>
      </c>
      <c r="D8" s="46" t="s">
        <v>325</v>
      </c>
      <c r="E8" s="46" t="s">
        <v>121</v>
      </c>
      <c r="F8" s="46" t="s">
        <v>121</v>
      </c>
      <c r="G8" s="46" t="s">
        <v>121</v>
      </c>
      <c r="H8" s="46" t="s">
        <v>121</v>
      </c>
      <c r="I8" s="46" t="s">
        <v>121</v>
      </c>
    </row>
    <row r="9" customFormat="false" ht="9.75" hidden="false" customHeight="true" outlineLevel="0" collapsed="false">
      <c r="A9" s="183"/>
      <c r="B9" s="134"/>
      <c r="C9" s="182" t="s">
        <v>321</v>
      </c>
      <c r="D9" s="46" t="s">
        <v>116</v>
      </c>
      <c r="E9" s="46" t="s">
        <v>121</v>
      </c>
      <c r="F9" s="46" t="s">
        <v>121</v>
      </c>
      <c r="G9" s="46" t="s">
        <v>121</v>
      </c>
      <c r="H9" s="46" t="s">
        <v>121</v>
      </c>
      <c r="I9" s="46" t="s">
        <v>121</v>
      </c>
    </row>
    <row r="10" customFormat="false" ht="9.75" hidden="false" customHeight="true" outlineLevel="0" collapsed="false">
      <c r="A10" s="183"/>
      <c r="B10" s="134"/>
      <c r="C10" s="182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806</v>
      </c>
      <c r="B11" s="181" t="s">
        <v>807</v>
      </c>
      <c r="C11" s="182" t="s">
        <v>318</v>
      </c>
      <c r="D11" s="46" t="s">
        <v>391</v>
      </c>
      <c r="E11" s="46" t="s">
        <v>121</v>
      </c>
      <c r="F11" s="46" t="s">
        <v>121</v>
      </c>
      <c r="G11" s="46" t="s">
        <v>121</v>
      </c>
      <c r="H11" s="46" t="s">
        <v>121</v>
      </c>
      <c r="I11" s="46" t="s">
        <v>121</v>
      </c>
    </row>
    <row r="12" customFormat="false" ht="9.75" hidden="false" customHeight="true" outlineLevel="0" collapsed="false">
      <c r="A12" s="183"/>
      <c r="B12" s="134"/>
      <c r="C12" s="182" t="s">
        <v>321</v>
      </c>
      <c r="D12" s="46" t="s">
        <v>116</v>
      </c>
      <c r="E12" s="46" t="s">
        <v>121</v>
      </c>
      <c r="F12" s="46" t="s">
        <v>121</v>
      </c>
      <c r="G12" s="46" t="s">
        <v>121</v>
      </c>
      <c r="H12" s="46" t="s">
        <v>121</v>
      </c>
      <c r="I12" s="46" t="s">
        <v>121</v>
      </c>
    </row>
    <row r="13" customFormat="false" ht="9.75" hidden="false" customHeight="true" outlineLevel="0" collapsed="false">
      <c r="A13" s="183"/>
      <c r="B13" s="134"/>
      <c r="C13" s="182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808</v>
      </c>
      <c r="B14" s="181" t="s">
        <v>809</v>
      </c>
      <c r="C14" s="182" t="s">
        <v>318</v>
      </c>
      <c r="D14" s="46" t="s">
        <v>325</v>
      </c>
      <c r="E14" s="46" t="s">
        <v>121</v>
      </c>
      <c r="F14" s="46" t="s">
        <v>121</v>
      </c>
      <c r="G14" s="46" t="s">
        <v>121</v>
      </c>
      <c r="H14" s="46" t="s">
        <v>121</v>
      </c>
      <c r="I14" s="46" t="s">
        <v>121</v>
      </c>
    </row>
    <row r="15" customFormat="false" ht="9.75" hidden="false" customHeight="true" outlineLevel="0" collapsed="false">
      <c r="A15" s="183"/>
      <c r="B15" s="134"/>
      <c r="C15" s="182" t="s">
        <v>321</v>
      </c>
      <c r="D15" s="46" t="s">
        <v>116</v>
      </c>
      <c r="E15" s="46" t="s">
        <v>121</v>
      </c>
      <c r="F15" s="46" t="s">
        <v>121</v>
      </c>
      <c r="G15" s="46" t="s">
        <v>121</v>
      </c>
      <c r="H15" s="46" t="s">
        <v>121</v>
      </c>
      <c r="I15" s="46" t="s">
        <v>121</v>
      </c>
    </row>
    <row r="16" customFormat="false" ht="9.75" hidden="false" customHeight="true" outlineLevel="0" collapsed="false">
      <c r="A16" s="183"/>
      <c r="B16" s="134"/>
      <c r="C16" s="182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713</v>
      </c>
      <c r="B17" s="181" t="s">
        <v>781</v>
      </c>
      <c r="C17" s="182" t="s">
        <v>318</v>
      </c>
      <c r="D17" s="46" t="s">
        <v>810</v>
      </c>
      <c r="E17" s="46" t="n">
        <v>5582</v>
      </c>
      <c r="F17" s="46" t="s">
        <v>811</v>
      </c>
      <c r="G17" s="46" t="n">
        <v>11348</v>
      </c>
      <c r="H17" s="46" t="n">
        <v>64202</v>
      </c>
      <c r="I17" s="46" t="s">
        <v>121</v>
      </c>
    </row>
    <row r="18" customFormat="false" ht="9.75" hidden="false" customHeight="true" outlineLevel="0" collapsed="false">
      <c r="A18" s="183"/>
      <c r="B18" s="134"/>
      <c r="C18" s="182" t="s">
        <v>321</v>
      </c>
      <c r="D18" s="46" t="s">
        <v>427</v>
      </c>
      <c r="E18" s="46" t="s">
        <v>489</v>
      </c>
      <c r="F18" s="46" t="s">
        <v>357</v>
      </c>
      <c r="G18" s="46" t="s">
        <v>375</v>
      </c>
      <c r="H18" s="46" t="s">
        <v>785</v>
      </c>
      <c r="I18" s="46" t="s">
        <v>121</v>
      </c>
    </row>
    <row r="19" customFormat="false" ht="9.75" hidden="false" customHeight="true" outlineLevel="0" collapsed="false">
      <c r="A19" s="183"/>
      <c r="B19" s="134"/>
      <c r="C19" s="182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812</v>
      </c>
      <c r="B20" s="181" t="s">
        <v>813</v>
      </c>
      <c r="C20" s="182" t="s">
        <v>318</v>
      </c>
      <c r="D20" s="46" t="s">
        <v>162</v>
      </c>
      <c r="E20" s="46" t="n">
        <v>1373</v>
      </c>
      <c r="F20" s="46" t="s">
        <v>814</v>
      </c>
      <c r="G20" s="46" t="n">
        <v>2491</v>
      </c>
      <c r="H20" s="46" t="n">
        <v>14479</v>
      </c>
      <c r="I20" s="46" t="s">
        <v>815</v>
      </c>
    </row>
    <row r="21" customFormat="false" ht="9.75" hidden="false" customHeight="true" outlineLevel="0" collapsed="false">
      <c r="A21" s="183"/>
      <c r="B21" s="134"/>
      <c r="C21" s="182" t="s">
        <v>321</v>
      </c>
      <c r="D21" s="46" t="s">
        <v>374</v>
      </c>
      <c r="E21" s="46" t="s">
        <v>654</v>
      </c>
      <c r="F21" s="46" t="s">
        <v>816</v>
      </c>
      <c r="G21" s="46" t="s">
        <v>817</v>
      </c>
      <c r="H21" s="46" t="s">
        <v>375</v>
      </c>
      <c r="I21" s="46" t="s">
        <v>818</v>
      </c>
    </row>
    <row r="22" customFormat="false" ht="9.75" hidden="false" customHeight="true" outlineLevel="0" collapsed="false">
      <c r="A22" s="183"/>
      <c r="B22" s="134"/>
      <c r="C22" s="182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819</v>
      </c>
      <c r="B23" s="181" t="s">
        <v>820</v>
      </c>
      <c r="C23" s="182" t="s">
        <v>318</v>
      </c>
      <c r="D23" s="46" t="s">
        <v>325</v>
      </c>
      <c r="E23" s="46" t="s">
        <v>121</v>
      </c>
      <c r="F23" s="46" t="s">
        <v>121</v>
      </c>
      <c r="G23" s="46" t="s">
        <v>121</v>
      </c>
      <c r="H23" s="46" t="s">
        <v>121</v>
      </c>
      <c r="I23" s="46" t="s">
        <v>121</v>
      </c>
    </row>
    <row r="24" customFormat="false" ht="9.75" hidden="false" customHeight="true" outlineLevel="0" collapsed="false">
      <c r="A24" s="183"/>
      <c r="B24" s="181" t="s">
        <v>821</v>
      </c>
      <c r="C24" s="182" t="s">
        <v>321</v>
      </c>
      <c r="D24" s="46" t="s">
        <v>116</v>
      </c>
      <c r="E24" s="46" t="s">
        <v>121</v>
      </c>
      <c r="F24" s="46" t="s">
        <v>121</v>
      </c>
      <c r="G24" s="46" t="s">
        <v>121</v>
      </c>
      <c r="H24" s="46" t="s">
        <v>121</v>
      </c>
      <c r="I24" s="46" t="s">
        <v>121</v>
      </c>
    </row>
    <row r="25" customFormat="false" ht="9.75" hidden="false" customHeight="true" outlineLevel="0" collapsed="false">
      <c r="A25" s="183"/>
      <c r="B25" s="134"/>
      <c r="C25" s="182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822</v>
      </c>
      <c r="B26" s="181" t="s">
        <v>823</v>
      </c>
      <c r="C26" s="182" t="s">
        <v>318</v>
      </c>
      <c r="D26" s="46" t="s">
        <v>331</v>
      </c>
      <c r="E26" s="46" t="s">
        <v>824</v>
      </c>
      <c r="F26" s="46" t="s">
        <v>769</v>
      </c>
      <c r="G26" s="46" t="s">
        <v>825</v>
      </c>
      <c r="H26" s="46" t="n">
        <v>8037</v>
      </c>
      <c r="I26" s="46" t="s">
        <v>116</v>
      </c>
    </row>
    <row r="27" customFormat="false" ht="9.75" hidden="false" customHeight="true" outlineLevel="0" collapsed="false">
      <c r="A27" s="183"/>
      <c r="B27" s="181" t="s">
        <v>826</v>
      </c>
      <c r="C27" s="182" t="s">
        <v>321</v>
      </c>
      <c r="D27" s="46" t="s">
        <v>116</v>
      </c>
      <c r="E27" s="46" t="s">
        <v>499</v>
      </c>
      <c r="F27" s="46" t="s">
        <v>466</v>
      </c>
      <c r="G27" s="46" t="s">
        <v>827</v>
      </c>
      <c r="H27" s="46" t="s">
        <v>828</v>
      </c>
      <c r="I27" s="46" t="s">
        <v>116</v>
      </c>
    </row>
    <row r="28" customFormat="false" ht="9.75" hidden="false" customHeight="true" outlineLevel="0" collapsed="false">
      <c r="A28" s="183"/>
      <c r="B28" s="134"/>
      <c r="C28" s="182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829</v>
      </c>
      <c r="B29" s="181" t="s">
        <v>830</v>
      </c>
      <c r="C29" s="182" t="s">
        <v>318</v>
      </c>
      <c r="D29" s="46" t="s">
        <v>391</v>
      </c>
      <c r="E29" s="46" t="s">
        <v>121</v>
      </c>
      <c r="F29" s="46" t="s">
        <v>121</v>
      </c>
      <c r="G29" s="46" t="s">
        <v>121</v>
      </c>
      <c r="H29" s="46" t="s">
        <v>121</v>
      </c>
      <c r="I29" s="46" t="s">
        <v>121</v>
      </c>
    </row>
    <row r="30" customFormat="false" ht="9.75" hidden="false" customHeight="true" outlineLevel="0" collapsed="false">
      <c r="A30" s="183"/>
      <c r="B30" s="181" t="s">
        <v>831</v>
      </c>
      <c r="C30" s="182" t="s">
        <v>321</v>
      </c>
      <c r="D30" s="46" t="s">
        <v>116</v>
      </c>
      <c r="E30" s="46" t="s">
        <v>121</v>
      </c>
      <c r="F30" s="46" t="s">
        <v>121</v>
      </c>
      <c r="G30" s="46" t="s">
        <v>121</v>
      </c>
      <c r="H30" s="46" t="s">
        <v>121</v>
      </c>
      <c r="I30" s="46" t="s">
        <v>121</v>
      </c>
    </row>
    <row r="31" customFormat="false" ht="9.75" hidden="false" customHeight="true" outlineLevel="0" collapsed="false">
      <c r="A31" s="183"/>
      <c r="B31" s="134"/>
      <c r="C31" s="182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832</v>
      </c>
      <c r="B32" s="181" t="s">
        <v>833</v>
      </c>
      <c r="C32" s="182" t="s">
        <v>318</v>
      </c>
      <c r="D32" s="46" t="s">
        <v>155</v>
      </c>
      <c r="E32" s="46" t="s">
        <v>834</v>
      </c>
      <c r="F32" s="46" t="s">
        <v>835</v>
      </c>
      <c r="G32" s="46" t="n">
        <v>1640</v>
      </c>
      <c r="H32" s="46" t="n">
        <v>6471</v>
      </c>
      <c r="I32" s="46" t="s">
        <v>116</v>
      </c>
    </row>
    <row r="33" customFormat="false" ht="9.75" hidden="false" customHeight="true" outlineLevel="0" collapsed="false">
      <c r="A33" s="183"/>
      <c r="B33" s="181"/>
      <c r="C33" s="182" t="s">
        <v>321</v>
      </c>
      <c r="D33" s="46" t="s">
        <v>383</v>
      </c>
      <c r="E33" s="46" t="s">
        <v>836</v>
      </c>
      <c r="F33" s="46" t="s">
        <v>837</v>
      </c>
      <c r="G33" s="46" t="s">
        <v>838</v>
      </c>
      <c r="H33" s="46" t="s">
        <v>839</v>
      </c>
      <c r="I33" s="46" t="s">
        <v>116</v>
      </c>
    </row>
    <row r="34" customFormat="false" ht="9.75" hidden="false" customHeight="true" outlineLevel="0" collapsed="false">
      <c r="A34" s="183"/>
      <c r="B34" s="134"/>
      <c r="C34" s="182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840</v>
      </c>
      <c r="B35" s="181" t="s">
        <v>841</v>
      </c>
      <c r="C35" s="182" t="s">
        <v>318</v>
      </c>
      <c r="D35" s="46" t="s">
        <v>155</v>
      </c>
      <c r="E35" s="46" t="s">
        <v>842</v>
      </c>
      <c r="F35" s="46" t="s">
        <v>843</v>
      </c>
      <c r="G35" s="46" t="n">
        <v>1279</v>
      </c>
      <c r="H35" s="46" t="n">
        <v>13673</v>
      </c>
      <c r="I35" s="46" t="n">
        <v>3756</v>
      </c>
    </row>
    <row r="36" customFormat="false" ht="9.75" hidden="false" customHeight="true" outlineLevel="0" collapsed="false">
      <c r="A36" s="183"/>
      <c r="B36" s="181" t="s">
        <v>844</v>
      </c>
      <c r="C36" s="182" t="s">
        <v>321</v>
      </c>
      <c r="D36" s="46" t="s">
        <v>383</v>
      </c>
      <c r="E36" s="46" t="s">
        <v>845</v>
      </c>
      <c r="F36" s="46" t="s">
        <v>846</v>
      </c>
      <c r="G36" s="46" t="s">
        <v>773</v>
      </c>
      <c r="H36" s="46" t="s">
        <v>847</v>
      </c>
      <c r="I36" s="46" t="s">
        <v>848</v>
      </c>
    </row>
    <row r="37" customFormat="false" ht="9.75" hidden="false" customHeight="true" outlineLevel="0" collapsed="false">
      <c r="A37" s="183"/>
      <c r="B37" s="134"/>
      <c r="C37" s="182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849</v>
      </c>
      <c r="B38" s="181" t="s">
        <v>850</v>
      </c>
      <c r="C38" s="182" t="s">
        <v>318</v>
      </c>
      <c r="D38" s="46" t="s">
        <v>325</v>
      </c>
      <c r="E38" s="46" t="s">
        <v>121</v>
      </c>
      <c r="F38" s="46" t="s">
        <v>121</v>
      </c>
      <c r="G38" s="46" t="s">
        <v>121</v>
      </c>
      <c r="H38" s="46" t="s">
        <v>121</v>
      </c>
      <c r="I38" s="46" t="s">
        <v>121</v>
      </c>
    </row>
    <row r="39" customFormat="false" ht="9.75" hidden="false" customHeight="true" outlineLevel="0" collapsed="false">
      <c r="A39" s="183"/>
      <c r="B39" s="181" t="s">
        <v>851</v>
      </c>
      <c r="C39" s="182" t="s">
        <v>321</v>
      </c>
      <c r="D39" s="46" t="s">
        <v>754</v>
      </c>
      <c r="E39" s="46" t="s">
        <v>121</v>
      </c>
      <c r="F39" s="46" t="s">
        <v>121</v>
      </c>
      <c r="G39" s="46" t="s">
        <v>121</v>
      </c>
      <c r="H39" s="46" t="s">
        <v>121</v>
      </c>
      <c r="I39" s="46" t="s">
        <v>121</v>
      </c>
    </row>
    <row r="40" customFormat="false" ht="9.75" hidden="false" customHeight="true" outlineLevel="0" collapsed="false">
      <c r="A40" s="183"/>
      <c r="B40" s="134"/>
      <c r="C40" s="182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852</v>
      </c>
      <c r="B41" s="181" t="s">
        <v>853</v>
      </c>
      <c r="C41" s="182" t="s">
        <v>318</v>
      </c>
      <c r="D41" s="46" t="s">
        <v>331</v>
      </c>
      <c r="E41" s="46" t="s">
        <v>854</v>
      </c>
      <c r="F41" s="46" t="s">
        <v>599</v>
      </c>
      <c r="G41" s="46" t="s">
        <v>855</v>
      </c>
      <c r="H41" s="46" t="n">
        <v>3821</v>
      </c>
      <c r="I41" s="46" t="s">
        <v>121</v>
      </c>
    </row>
    <row r="42" customFormat="false" ht="9.75" hidden="false" customHeight="true" outlineLevel="0" collapsed="false">
      <c r="A42" s="183"/>
      <c r="B42" s="134"/>
      <c r="C42" s="182" t="s">
        <v>321</v>
      </c>
      <c r="D42" s="46" t="s">
        <v>336</v>
      </c>
      <c r="E42" s="46" t="s">
        <v>856</v>
      </c>
      <c r="F42" s="46" t="s">
        <v>857</v>
      </c>
      <c r="G42" s="46" t="s">
        <v>344</v>
      </c>
      <c r="H42" s="46" t="s">
        <v>384</v>
      </c>
      <c r="I42" s="46" t="s">
        <v>121</v>
      </c>
    </row>
    <row r="43" customFormat="false" ht="9.75" hidden="false" customHeight="true" outlineLevel="0" collapsed="false">
      <c r="A43" s="183"/>
      <c r="B43" s="134"/>
      <c r="C43" s="182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858</v>
      </c>
      <c r="B44" s="181" t="s">
        <v>859</v>
      </c>
      <c r="C44" s="182" t="s">
        <v>318</v>
      </c>
      <c r="D44" s="46" t="s">
        <v>391</v>
      </c>
      <c r="E44" s="46" t="s">
        <v>121</v>
      </c>
      <c r="F44" s="46" t="s">
        <v>121</v>
      </c>
      <c r="G44" s="46" t="s">
        <v>121</v>
      </c>
      <c r="H44" s="46" t="s">
        <v>121</v>
      </c>
      <c r="I44" s="46" t="s">
        <v>121</v>
      </c>
    </row>
    <row r="45" customFormat="false" ht="9.75" hidden="false" customHeight="true" outlineLevel="0" collapsed="false">
      <c r="A45" s="183"/>
      <c r="B45" s="181" t="s">
        <v>860</v>
      </c>
      <c r="C45" s="182" t="s">
        <v>321</v>
      </c>
      <c r="D45" s="46" t="s">
        <v>116</v>
      </c>
      <c r="E45" s="46" t="s">
        <v>121</v>
      </c>
      <c r="F45" s="46" t="s">
        <v>121</v>
      </c>
      <c r="G45" s="46" t="s">
        <v>121</v>
      </c>
      <c r="H45" s="46" t="s">
        <v>121</v>
      </c>
      <c r="I45" s="46" t="s">
        <v>121</v>
      </c>
    </row>
    <row r="46" customFormat="false" ht="9.75" hidden="false" customHeight="true" outlineLevel="0" collapsed="false">
      <c r="A46" s="183"/>
      <c r="B46" s="134"/>
      <c r="C46" s="182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861</v>
      </c>
      <c r="B47" s="181" t="s">
        <v>862</v>
      </c>
      <c r="C47" s="182" t="s">
        <v>318</v>
      </c>
      <c r="D47" s="46" t="s">
        <v>147</v>
      </c>
      <c r="E47" s="46" t="s">
        <v>863</v>
      </c>
      <c r="F47" s="46" t="s">
        <v>864</v>
      </c>
      <c r="G47" s="46" t="s">
        <v>865</v>
      </c>
      <c r="H47" s="46" t="n">
        <v>1777</v>
      </c>
      <c r="I47" s="46" t="s">
        <v>121</v>
      </c>
    </row>
    <row r="48" customFormat="false" ht="9.75" hidden="false" customHeight="true" outlineLevel="0" collapsed="false">
      <c r="A48" s="183"/>
      <c r="B48" s="181" t="s">
        <v>866</v>
      </c>
      <c r="C48" s="182" t="s">
        <v>321</v>
      </c>
      <c r="D48" s="46" t="s">
        <v>116</v>
      </c>
      <c r="E48" s="46" t="s">
        <v>536</v>
      </c>
      <c r="F48" s="46" t="s">
        <v>116</v>
      </c>
      <c r="G48" s="46" t="s">
        <v>536</v>
      </c>
      <c r="H48" s="46" t="s">
        <v>867</v>
      </c>
      <c r="I48" s="46" t="s">
        <v>121</v>
      </c>
    </row>
    <row r="49" customFormat="false" ht="9.75" hidden="false" customHeight="true" outlineLevel="0" collapsed="false">
      <c r="A49" s="183"/>
      <c r="B49" s="134"/>
      <c r="C49" s="182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868</v>
      </c>
      <c r="B50" s="181" t="s">
        <v>823</v>
      </c>
      <c r="C50" s="182" t="s">
        <v>318</v>
      </c>
      <c r="D50" s="46" t="s">
        <v>391</v>
      </c>
      <c r="E50" s="46" t="s">
        <v>121</v>
      </c>
      <c r="F50" s="46" t="s">
        <v>121</v>
      </c>
      <c r="G50" s="46" t="s">
        <v>121</v>
      </c>
      <c r="H50" s="46" t="s">
        <v>121</v>
      </c>
      <c r="I50" s="46" t="s">
        <v>121</v>
      </c>
    </row>
    <row r="51" customFormat="false" ht="9.75" hidden="false" customHeight="true" outlineLevel="0" collapsed="false">
      <c r="A51" s="183"/>
      <c r="B51" s="181" t="s">
        <v>869</v>
      </c>
      <c r="C51" s="182" t="s">
        <v>321</v>
      </c>
      <c r="D51" s="46" t="s">
        <v>116</v>
      </c>
      <c r="E51" s="46" t="s">
        <v>121</v>
      </c>
      <c r="F51" s="46" t="s">
        <v>121</v>
      </c>
      <c r="G51" s="46" t="s">
        <v>121</v>
      </c>
      <c r="H51" s="46" t="s">
        <v>121</v>
      </c>
      <c r="I51" s="46" t="s">
        <v>121</v>
      </c>
    </row>
    <row r="52" customFormat="false" ht="9.75" hidden="false" customHeight="true" outlineLevel="0" collapsed="false">
      <c r="A52" s="183"/>
      <c r="B52" s="134"/>
      <c r="C52" s="182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870</v>
      </c>
      <c r="B53" s="181" t="s">
        <v>871</v>
      </c>
      <c r="C53" s="182" t="s">
        <v>318</v>
      </c>
      <c r="D53" s="46" t="s">
        <v>391</v>
      </c>
      <c r="E53" s="46" t="s">
        <v>121</v>
      </c>
      <c r="F53" s="46" t="s">
        <v>121</v>
      </c>
      <c r="G53" s="46" t="s">
        <v>121</v>
      </c>
      <c r="H53" s="46" t="s">
        <v>121</v>
      </c>
      <c r="I53" s="46" t="s">
        <v>121</v>
      </c>
    </row>
    <row r="54" customFormat="false" ht="9.75" hidden="false" customHeight="true" outlineLevel="0" collapsed="false">
      <c r="A54" s="183"/>
      <c r="B54" s="134"/>
      <c r="C54" s="182" t="s">
        <v>321</v>
      </c>
      <c r="D54" s="46" t="s">
        <v>116</v>
      </c>
      <c r="E54" s="46" t="s">
        <v>121</v>
      </c>
      <c r="F54" s="46" t="s">
        <v>121</v>
      </c>
      <c r="G54" s="46" t="s">
        <v>121</v>
      </c>
      <c r="H54" s="46" t="s">
        <v>121</v>
      </c>
      <c r="I54" s="46" t="s">
        <v>121</v>
      </c>
    </row>
    <row r="55" customFormat="false" ht="9.75" hidden="false" customHeight="true" outlineLevel="0" collapsed="false">
      <c r="A55" s="183"/>
      <c r="B55" s="134"/>
      <c r="C55" s="182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872</v>
      </c>
      <c r="B56" s="181" t="s">
        <v>873</v>
      </c>
      <c r="C56" s="182" t="s">
        <v>318</v>
      </c>
      <c r="D56" s="46" t="s">
        <v>391</v>
      </c>
      <c r="E56" s="46" t="s">
        <v>121</v>
      </c>
      <c r="F56" s="46" t="s">
        <v>121</v>
      </c>
      <c r="G56" s="46" t="s">
        <v>121</v>
      </c>
      <c r="H56" s="46" t="s">
        <v>121</v>
      </c>
      <c r="I56" s="46" t="s">
        <v>121</v>
      </c>
    </row>
    <row r="57" customFormat="false" ht="9.75" hidden="false" customHeight="true" outlineLevel="0" collapsed="false">
      <c r="A57" s="183"/>
      <c r="B57" s="181" t="s">
        <v>874</v>
      </c>
      <c r="C57" s="182" t="s">
        <v>321</v>
      </c>
      <c r="D57" s="46" t="s">
        <v>116</v>
      </c>
      <c r="E57" s="46" t="s">
        <v>121</v>
      </c>
      <c r="F57" s="46" t="s">
        <v>121</v>
      </c>
      <c r="G57" s="46" t="s">
        <v>121</v>
      </c>
      <c r="H57" s="46" t="s">
        <v>121</v>
      </c>
      <c r="I57" s="46" t="s">
        <v>121</v>
      </c>
    </row>
    <row r="58" customFormat="false" ht="9.75" hidden="false" customHeight="true" outlineLevel="0" collapsed="false">
      <c r="A58" s="183"/>
      <c r="B58" s="134"/>
      <c r="C58" s="182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875</v>
      </c>
      <c r="B59" s="181" t="s">
        <v>876</v>
      </c>
      <c r="C59" s="182" t="s">
        <v>318</v>
      </c>
      <c r="D59" s="46" t="s">
        <v>159</v>
      </c>
      <c r="E59" s="46" t="s">
        <v>877</v>
      </c>
      <c r="F59" s="46" t="s">
        <v>878</v>
      </c>
      <c r="G59" s="46" t="n">
        <v>1147</v>
      </c>
      <c r="H59" s="46" t="n">
        <v>4657</v>
      </c>
      <c r="I59" s="46" t="s">
        <v>121</v>
      </c>
    </row>
    <row r="60" customFormat="false" ht="9.75" hidden="false" customHeight="true" outlineLevel="0" collapsed="false">
      <c r="A60" s="183"/>
      <c r="B60" s="134"/>
      <c r="C60" s="182" t="s">
        <v>321</v>
      </c>
      <c r="D60" s="46" t="s">
        <v>116</v>
      </c>
      <c r="E60" s="46" t="s">
        <v>879</v>
      </c>
      <c r="F60" s="46" t="s">
        <v>880</v>
      </c>
      <c r="G60" s="46" t="s">
        <v>881</v>
      </c>
      <c r="H60" s="46" t="s">
        <v>882</v>
      </c>
      <c r="I60" s="46" t="s">
        <v>121</v>
      </c>
    </row>
    <row r="61" customFormat="false" ht="9.75" hidden="false" customHeight="true" outlineLevel="0" collapsed="false">
      <c r="A61" s="183"/>
      <c r="B61" s="134"/>
      <c r="C61" s="182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883</v>
      </c>
      <c r="B62" s="181" t="s">
        <v>884</v>
      </c>
      <c r="C62" s="182" t="s">
        <v>318</v>
      </c>
      <c r="D62" s="46" t="s">
        <v>885</v>
      </c>
      <c r="E62" s="46" t="n">
        <v>4861</v>
      </c>
      <c r="F62" s="46" t="s">
        <v>886</v>
      </c>
      <c r="G62" s="46" t="n">
        <v>12067</v>
      </c>
      <c r="H62" s="46" t="n">
        <v>55297</v>
      </c>
      <c r="I62" s="46" t="n">
        <v>8263</v>
      </c>
    </row>
    <row r="63" customFormat="false" ht="9.75" hidden="false" customHeight="true" outlineLevel="0" collapsed="false">
      <c r="A63" s="183"/>
      <c r="B63" s="134"/>
      <c r="C63" s="182" t="s">
        <v>321</v>
      </c>
      <c r="D63" s="46" t="s">
        <v>887</v>
      </c>
      <c r="E63" s="46" t="s">
        <v>888</v>
      </c>
      <c r="F63" s="46" t="s">
        <v>889</v>
      </c>
      <c r="G63" s="46" t="s">
        <v>890</v>
      </c>
      <c r="H63" s="46" t="s">
        <v>891</v>
      </c>
      <c r="I63" s="46" t="s">
        <v>892</v>
      </c>
    </row>
    <row r="64" customFormat="false" ht="9.75" hidden="false" customHeight="true" outlineLevel="0" collapsed="false">
      <c r="A64" s="183"/>
      <c r="B64" s="134"/>
      <c r="C64" s="182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893</v>
      </c>
      <c r="B65" s="181" t="s">
        <v>894</v>
      </c>
      <c r="C65" s="182" t="s">
        <v>318</v>
      </c>
      <c r="D65" s="46" t="s">
        <v>331</v>
      </c>
      <c r="E65" s="46" t="s">
        <v>895</v>
      </c>
      <c r="F65" s="46" t="s">
        <v>896</v>
      </c>
      <c r="G65" s="46" t="n">
        <v>1527</v>
      </c>
      <c r="H65" s="46" t="n">
        <v>6398</v>
      </c>
      <c r="I65" s="46" t="s">
        <v>897</v>
      </c>
    </row>
    <row r="66" customFormat="false" ht="9.75" hidden="false" customHeight="true" outlineLevel="0" collapsed="false">
      <c r="A66" s="183"/>
      <c r="B66" s="134"/>
      <c r="C66" s="182" t="s">
        <v>321</v>
      </c>
      <c r="D66" s="46" t="s">
        <v>116</v>
      </c>
      <c r="E66" s="46" t="s">
        <v>892</v>
      </c>
      <c r="F66" s="46" t="s">
        <v>898</v>
      </c>
      <c r="G66" s="46" t="s">
        <v>899</v>
      </c>
      <c r="H66" s="46" t="s">
        <v>900</v>
      </c>
      <c r="I66" s="46" t="s">
        <v>901</v>
      </c>
    </row>
    <row r="67" customFormat="false" ht="9.75" hidden="false" customHeight="true" outlineLevel="0" collapsed="false">
      <c r="A67" s="183"/>
      <c r="B67" s="134"/>
      <c r="C67" s="182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902</v>
      </c>
      <c r="B68" s="181" t="s">
        <v>903</v>
      </c>
      <c r="C68" s="182" t="s">
        <v>318</v>
      </c>
      <c r="D68" s="46" t="s">
        <v>331</v>
      </c>
      <c r="E68" s="46" t="s">
        <v>904</v>
      </c>
      <c r="F68" s="46" t="s">
        <v>905</v>
      </c>
      <c r="G68" s="46" t="n">
        <v>1224</v>
      </c>
      <c r="H68" s="46" t="n">
        <v>6057</v>
      </c>
      <c r="I68" s="46" t="s">
        <v>121</v>
      </c>
    </row>
    <row r="69" customFormat="false" ht="9.75" hidden="false" customHeight="true" outlineLevel="0" collapsed="false">
      <c r="A69" s="183"/>
      <c r="B69" s="181" t="s">
        <v>906</v>
      </c>
      <c r="C69" s="182" t="s">
        <v>321</v>
      </c>
      <c r="D69" s="46" t="s">
        <v>591</v>
      </c>
      <c r="E69" s="46" t="s">
        <v>464</v>
      </c>
      <c r="F69" s="46" t="s">
        <v>365</v>
      </c>
      <c r="G69" s="46" t="s">
        <v>719</v>
      </c>
      <c r="H69" s="46" t="s">
        <v>618</v>
      </c>
      <c r="I69" s="46" t="s">
        <v>121</v>
      </c>
    </row>
    <row r="70" customFormat="false" ht="9.75" hidden="false" customHeight="true" outlineLevel="0" collapsed="false">
      <c r="A70" s="183"/>
      <c r="B70" s="134"/>
      <c r="C70" s="182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907</v>
      </c>
      <c r="B71" s="181" t="s">
        <v>908</v>
      </c>
      <c r="C71" s="182" t="s">
        <v>318</v>
      </c>
      <c r="D71" s="46" t="s">
        <v>319</v>
      </c>
      <c r="E71" s="46" t="s">
        <v>726</v>
      </c>
      <c r="F71" s="46" t="s">
        <v>909</v>
      </c>
      <c r="G71" s="46" t="n">
        <v>1553</v>
      </c>
      <c r="H71" s="46" t="n">
        <v>3469</v>
      </c>
      <c r="I71" s="46" t="s">
        <v>121</v>
      </c>
    </row>
    <row r="72" customFormat="false" ht="9.75" hidden="false" customHeight="true" outlineLevel="0" collapsed="false">
      <c r="A72" s="183"/>
      <c r="B72" s="181" t="s">
        <v>910</v>
      </c>
      <c r="C72" s="182" t="s">
        <v>321</v>
      </c>
      <c r="D72" s="46" t="s">
        <v>116</v>
      </c>
      <c r="E72" s="46" t="s">
        <v>488</v>
      </c>
      <c r="F72" s="46" t="s">
        <v>697</v>
      </c>
      <c r="G72" s="46" t="s">
        <v>716</v>
      </c>
      <c r="H72" s="46" t="s">
        <v>911</v>
      </c>
      <c r="I72" s="46" t="s">
        <v>121</v>
      </c>
    </row>
    <row r="73" customFormat="false" ht="9.75" hidden="false" customHeight="true" outlineLevel="0" collapsed="false">
      <c r="A73" s="183"/>
      <c r="B73" s="134"/>
      <c r="C73" s="182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912</v>
      </c>
      <c r="B74" s="181" t="s">
        <v>913</v>
      </c>
      <c r="C74" s="182" t="s">
        <v>318</v>
      </c>
      <c r="D74" s="46" t="s">
        <v>391</v>
      </c>
      <c r="E74" s="46" t="s">
        <v>121</v>
      </c>
      <c r="F74" s="46" t="s">
        <v>121</v>
      </c>
      <c r="G74" s="46" t="s">
        <v>121</v>
      </c>
      <c r="H74" s="46" t="s">
        <v>121</v>
      </c>
      <c r="I74" s="46" t="s">
        <v>121</v>
      </c>
    </row>
    <row r="75" customFormat="false" ht="9.75" hidden="false" customHeight="true" outlineLevel="0" collapsed="false">
      <c r="A75" s="183"/>
      <c r="B75" s="181" t="s">
        <v>914</v>
      </c>
      <c r="C75" s="182" t="s">
        <v>321</v>
      </c>
      <c r="D75" s="46" t="s">
        <v>121</v>
      </c>
      <c r="E75" s="46" t="s">
        <v>121</v>
      </c>
      <c r="F75" s="46" t="s">
        <v>121</v>
      </c>
      <c r="G75" s="46" t="s">
        <v>121</v>
      </c>
      <c r="H75" s="46" t="s">
        <v>121</v>
      </c>
      <c r="I75" s="46" t="s">
        <v>121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2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7</v>
      </c>
      <c r="C3" s="164"/>
      <c r="D3" s="165" t="s">
        <v>270</v>
      </c>
      <c r="E3" s="166" t="s">
        <v>270</v>
      </c>
      <c r="F3" s="166" t="s">
        <v>269</v>
      </c>
      <c r="G3" s="166" t="s">
        <v>272</v>
      </c>
      <c r="H3" s="167" t="s">
        <v>248</v>
      </c>
      <c r="I3" s="167"/>
    </row>
    <row r="4" customFormat="false" ht="12" hidden="false" customHeight="true" outlineLevel="0" collapsed="false">
      <c r="A4" s="168" t="s">
        <v>308</v>
      </c>
      <c r="B4" s="169" t="s">
        <v>309</v>
      </c>
      <c r="C4" s="169"/>
      <c r="D4" s="170" t="s">
        <v>276</v>
      </c>
      <c r="E4" s="171" t="s">
        <v>277</v>
      </c>
      <c r="F4" s="171" t="s">
        <v>271</v>
      </c>
      <c r="G4" s="171" t="s">
        <v>279</v>
      </c>
      <c r="H4" s="164" t="s">
        <v>281</v>
      </c>
      <c r="I4" s="172" t="s">
        <v>310</v>
      </c>
    </row>
    <row r="5" customFormat="false" ht="12" hidden="false" customHeight="true" outlineLevel="0" collapsed="false">
      <c r="A5" s="127" t="n">
        <v>2003</v>
      </c>
      <c r="B5" s="169" t="s">
        <v>311</v>
      </c>
      <c r="C5" s="169"/>
      <c r="D5" s="173"/>
      <c r="E5" s="174"/>
      <c r="F5" s="174" t="s">
        <v>278</v>
      </c>
      <c r="G5" s="174"/>
      <c r="H5" s="174" t="s">
        <v>312</v>
      </c>
      <c r="I5" s="175" t="s">
        <v>313</v>
      </c>
    </row>
    <row r="6" customFormat="false" ht="12" hidden="false" customHeight="true" outlineLevel="0" collapsed="false">
      <c r="A6" s="176"/>
      <c r="B6" s="177" t="s">
        <v>314</v>
      </c>
      <c r="C6" s="177"/>
      <c r="D6" s="178" t="s">
        <v>315</v>
      </c>
      <c r="E6" s="178"/>
      <c r="F6" s="179" t="s">
        <v>285</v>
      </c>
      <c r="G6" s="167" t="s">
        <v>286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915</v>
      </c>
      <c r="B8" s="181" t="s">
        <v>916</v>
      </c>
      <c r="C8" s="182" t="s">
        <v>318</v>
      </c>
      <c r="D8" s="46" t="s">
        <v>319</v>
      </c>
      <c r="E8" s="46" t="s">
        <v>917</v>
      </c>
      <c r="F8" s="46" t="s">
        <v>810</v>
      </c>
      <c r="G8" s="46" t="s">
        <v>918</v>
      </c>
      <c r="H8" s="46" t="n">
        <v>3603</v>
      </c>
      <c r="I8" s="46" t="s">
        <v>121</v>
      </c>
    </row>
    <row r="9" customFormat="false" ht="9.75" hidden="false" customHeight="true" outlineLevel="0" collapsed="false">
      <c r="A9" s="183"/>
      <c r="B9" s="181" t="s">
        <v>919</v>
      </c>
      <c r="C9" s="182" t="s">
        <v>321</v>
      </c>
      <c r="D9" s="46" t="s">
        <v>116</v>
      </c>
      <c r="E9" s="46" t="s">
        <v>920</v>
      </c>
      <c r="F9" s="46" t="s">
        <v>560</v>
      </c>
      <c r="G9" s="46" t="s">
        <v>489</v>
      </c>
      <c r="H9" s="46" t="s">
        <v>672</v>
      </c>
      <c r="I9" s="46" t="s">
        <v>121</v>
      </c>
    </row>
    <row r="10" customFormat="false" ht="9.75" hidden="false" customHeight="true" outlineLevel="0" collapsed="false">
      <c r="A10" s="183"/>
      <c r="B10" s="134"/>
      <c r="C10" s="182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21</v>
      </c>
      <c r="B11" s="181" t="s">
        <v>922</v>
      </c>
      <c r="C11" s="182" t="s">
        <v>318</v>
      </c>
      <c r="D11" s="46" t="s">
        <v>325</v>
      </c>
      <c r="E11" s="46" t="s">
        <v>121</v>
      </c>
      <c r="F11" s="46" t="s">
        <v>121</v>
      </c>
      <c r="G11" s="46" t="s">
        <v>121</v>
      </c>
      <c r="H11" s="46" t="s">
        <v>121</v>
      </c>
      <c r="I11" s="46" t="s">
        <v>121</v>
      </c>
    </row>
    <row r="12" customFormat="false" ht="9.75" hidden="false" customHeight="true" outlineLevel="0" collapsed="false">
      <c r="A12" s="183"/>
      <c r="B12" s="181" t="s">
        <v>923</v>
      </c>
      <c r="C12" s="182" t="s">
        <v>321</v>
      </c>
      <c r="D12" s="46" t="s">
        <v>116</v>
      </c>
      <c r="E12" s="46" t="s">
        <v>121</v>
      </c>
      <c r="F12" s="46" t="s">
        <v>121</v>
      </c>
      <c r="G12" s="46" t="s">
        <v>121</v>
      </c>
      <c r="H12" s="46" t="s">
        <v>121</v>
      </c>
      <c r="I12" s="46" t="s">
        <v>121</v>
      </c>
    </row>
    <row r="13" customFormat="false" ht="9.75" hidden="false" customHeight="true" outlineLevel="0" collapsed="false">
      <c r="A13" s="183"/>
      <c r="B13" s="134"/>
      <c r="C13" s="182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924</v>
      </c>
      <c r="B14" s="181" t="s">
        <v>925</v>
      </c>
      <c r="C14" s="182" t="s">
        <v>318</v>
      </c>
      <c r="D14" s="46" t="s">
        <v>325</v>
      </c>
      <c r="E14" s="46" t="s">
        <v>121</v>
      </c>
      <c r="F14" s="46" t="s">
        <v>121</v>
      </c>
      <c r="G14" s="46" t="s">
        <v>121</v>
      </c>
      <c r="H14" s="46" t="s">
        <v>121</v>
      </c>
      <c r="I14" s="46" t="s">
        <v>121</v>
      </c>
    </row>
    <row r="15" customFormat="false" ht="9.75" hidden="false" customHeight="true" outlineLevel="0" collapsed="false">
      <c r="A15" s="183"/>
      <c r="B15" s="134"/>
      <c r="C15" s="182" t="s">
        <v>321</v>
      </c>
      <c r="D15" s="46" t="s">
        <v>926</v>
      </c>
      <c r="E15" s="46" t="s">
        <v>121</v>
      </c>
      <c r="F15" s="46" t="s">
        <v>121</v>
      </c>
      <c r="G15" s="46" t="s">
        <v>121</v>
      </c>
      <c r="H15" s="46" t="s">
        <v>121</v>
      </c>
      <c r="I15" s="46" t="s">
        <v>121</v>
      </c>
    </row>
    <row r="16" customFormat="false" ht="9.75" hidden="false" customHeight="true" outlineLevel="0" collapsed="false">
      <c r="A16" s="183"/>
      <c r="B16" s="134"/>
      <c r="C16" s="182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927</v>
      </c>
      <c r="B17" s="181" t="s">
        <v>928</v>
      </c>
      <c r="C17" s="182" t="s">
        <v>318</v>
      </c>
      <c r="D17" s="46" t="s">
        <v>147</v>
      </c>
      <c r="E17" s="46" t="s">
        <v>929</v>
      </c>
      <c r="F17" s="46" t="s">
        <v>599</v>
      </c>
      <c r="G17" s="46" t="s">
        <v>930</v>
      </c>
      <c r="H17" s="46" t="n">
        <v>2430</v>
      </c>
      <c r="I17" s="46" t="s">
        <v>121</v>
      </c>
    </row>
    <row r="18" customFormat="false" ht="9.75" hidden="false" customHeight="true" outlineLevel="0" collapsed="false">
      <c r="A18" s="183"/>
      <c r="B18" s="181" t="s">
        <v>931</v>
      </c>
      <c r="C18" s="182" t="s">
        <v>321</v>
      </c>
      <c r="D18" s="46" t="s">
        <v>116</v>
      </c>
      <c r="E18" s="46" t="s">
        <v>932</v>
      </c>
      <c r="F18" s="46" t="s">
        <v>933</v>
      </c>
      <c r="G18" s="46" t="s">
        <v>763</v>
      </c>
      <c r="H18" s="46" t="s">
        <v>934</v>
      </c>
      <c r="I18" s="46" t="s">
        <v>121</v>
      </c>
    </row>
    <row r="19" customFormat="false" ht="9.75" hidden="false" customHeight="true" outlineLevel="0" collapsed="false">
      <c r="A19" s="183"/>
      <c r="B19" s="134"/>
      <c r="C19" s="182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935</v>
      </c>
      <c r="B20" s="181" t="s">
        <v>936</v>
      </c>
      <c r="C20" s="182" t="s">
        <v>318</v>
      </c>
      <c r="D20" s="46" t="s">
        <v>331</v>
      </c>
      <c r="E20" s="46" t="s">
        <v>937</v>
      </c>
      <c r="F20" s="46" t="s">
        <v>938</v>
      </c>
      <c r="G20" s="46" t="n">
        <v>1409</v>
      </c>
      <c r="H20" s="46" t="n">
        <v>3859</v>
      </c>
      <c r="I20" s="46" t="n">
        <v>1388</v>
      </c>
    </row>
    <row r="21" customFormat="false" ht="9.75" hidden="false" customHeight="true" outlineLevel="0" collapsed="false">
      <c r="A21" s="183"/>
      <c r="B21" s="181" t="s">
        <v>939</v>
      </c>
      <c r="C21" s="182" t="s">
        <v>321</v>
      </c>
      <c r="D21" s="46" t="s">
        <v>116</v>
      </c>
      <c r="E21" s="46" t="s">
        <v>940</v>
      </c>
      <c r="F21" s="46" t="s">
        <v>717</v>
      </c>
      <c r="G21" s="46" t="s">
        <v>384</v>
      </c>
      <c r="H21" s="46" t="s">
        <v>941</v>
      </c>
      <c r="I21" s="46" t="s">
        <v>942</v>
      </c>
    </row>
    <row r="22" customFormat="false" ht="9.75" hidden="false" customHeight="true" outlineLevel="0" collapsed="false">
      <c r="A22" s="183"/>
      <c r="B22" s="134"/>
      <c r="C22" s="182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943</v>
      </c>
      <c r="B23" s="181" t="s">
        <v>944</v>
      </c>
      <c r="C23" s="182" t="s">
        <v>318</v>
      </c>
      <c r="D23" s="46" t="s">
        <v>331</v>
      </c>
      <c r="E23" s="46" t="s">
        <v>945</v>
      </c>
      <c r="F23" s="46" t="s">
        <v>946</v>
      </c>
      <c r="G23" s="46" t="s">
        <v>121</v>
      </c>
      <c r="H23" s="46" t="s">
        <v>121</v>
      </c>
      <c r="I23" s="46" t="s">
        <v>121</v>
      </c>
    </row>
    <row r="24" customFormat="false" ht="9.75" hidden="false" customHeight="true" outlineLevel="0" collapsed="false">
      <c r="A24" s="183"/>
      <c r="B24" s="181" t="s">
        <v>947</v>
      </c>
      <c r="C24" s="182" t="s">
        <v>321</v>
      </c>
      <c r="D24" s="46" t="s">
        <v>116</v>
      </c>
      <c r="E24" s="46" t="s">
        <v>948</v>
      </c>
      <c r="F24" s="46" t="s">
        <v>847</v>
      </c>
      <c r="G24" s="46" t="s">
        <v>121</v>
      </c>
      <c r="H24" s="46" t="s">
        <v>121</v>
      </c>
      <c r="I24" s="46" t="s">
        <v>121</v>
      </c>
    </row>
    <row r="25" customFormat="false" ht="9.75" hidden="false" customHeight="true" outlineLevel="0" collapsed="false">
      <c r="A25" s="183"/>
      <c r="B25" s="134"/>
      <c r="C25" s="182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949</v>
      </c>
      <c r="B26" s="181" t="s">
        <v>950</v>
      </c>
      <c r="C26" s="182" t="s">
        <v>318</v>
      </c>
      <c r="D26" s="46" t="s">
        <v>325</v>
      </c>
      <c r="E26" s="46" t="s">
        <v>121</v>
      </c>
      <c r="F26" s="46" t="s">
        <v>121</v>
      </c>
      <c r="G26" s="46" t="s">
        <v>121</v>
      </c>
      <c r="H26" s="46" t="s">
        <v>121</v>
      </c>
      <c r="I26" s="46" t="s">
        <v>121</v>
      </c>
    </row>
    <row r="27" customFormat="false" ht="9.75" hidden="false" customHeight="true" outlineLevel="0" collapsed="false">
      <c r="A27" s="183"/>
      <c r="B27" s="181" t="s">
        <v>951</v>
      </c>
      <c r="C27" s="182" t="s">
        <v>321</v>
      </c>
      <c r="D27" s="46" t="s">
        <v>116</v>
      </c>
      <c r="E27" s="46" t="s">
        <v>121</v>
      </c>
      <c r="F27" s="46" t="s">
        <v>121</v>
      </c>
      <c r="G27" s="46" t="s">
        <v>121</v>
      </c>
      <c r="H27" s="46" t="s">
        <v>121</v>
      </c>
      <c r="I27" s="46" t="s">
        <v>121</v>
      </c>
    </row>
    <row r="28" customFormat="false" ht="9.75" hidden="false" customHeight="true" outlineLevel="0" collapsed="false">
      <c r="A28" s="183"/>
      <c r="B28" s="134"/>
      <c r="C28" s="182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952</v>
      </c>
      <c r="B29" s="181" t="s">
        <v>953</v>
      </c>
      <c r="C29" s="182" t="s">
        <v>318</v>
      </c>
      <c r="D29" s="46" t="s">
        <v>954</v>
      </c>
      <c r="E29" s="46" t="n">
        <v>6597</v>
      </c>
      <c r="F29" s="46" t="s">
        <v>955</v>
      </c>
      <c r="G29" s="46" t="n">
        <v>14443</v>
      </c>
      <c r="H29" s="46" t="n">
        <v>80138</v>
      </c>
      <c r="I29" s="46" t="n">
        <v>22599</v>
      </c>
    </row>
    <row r="30" customFormat="false" ht="9.75" hidden="false" customHeight="true" outlineLevel="0" collapsed="false">
      <c r="A30" s="183"/>
      <c r="B30" s="181" t="s">
        <v>956</v>
      </c>
      <c r="C30" s="182" t="s">
        <v>321</v>
      </c>
      <c r="D30" s="46" t="s">
        <v>116</v>
      </c>
      <c r="E30" s="46" t="s">
        <v>957</v>
      </c>
      <c r="F30" s="46" t="s">
        <v>958</v>
      </c>
      <c r="G30" s="46" t="s">
        <v>959</v>
      </c>
      <c r="H30" s="46" t="s">
        <v>960</v>
      </c>
      <c r="I30" s="46" t="s">
        <v>961</v>
      </c>
    </row>
    <row r="31" customFormat="false" ht="9.75" hidden="false" customHeight="true" outlineLevel="0" collapsed="false">
      <c r="A31" s="183"/>
      <c r="B31" s="134"/>
      <c r="C31" s="182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333</v>
      </c>
      <c r="B32" s="181" t="s">
        <v>962</v>
      </c>
      <c r="C32" s="182" t="s">
        <v>318</v>
      </c>
      <c r="D32" s="46" t="s">
        <v>325</v>
      </c>
      <c r="E32" s="46" t="s">
        <v>121</v>
      </c>
      <c r="F32" s="46" t="s">
        <v>121</v>
      </c>
      <c r="G32" s="46" t="s">
        <v>121</v>
      </c>
      <c r="H32" s="46" t="s">
        <v>121</v>
      </c>
      <c r="I32" s="46" t="s">
        <v>121</v>
      </c>
    </row>
    <row r="33" customFormat="false" ht="9.75" hidden="false" customHeight="true" outlineLevel="0" collapsed="false">
      <c r="A33" s="183"/>
      <c r="B33" s="181" t="s">
        <v>963</v>
      </c>
      <c r="C33" s="182" t="s">
        <v>321</v>
      </c>
      <c r="D33" s="46" t="s">
        <v>116</v>
      </c>
      <c r="E33" s="46" t="s">
        <v>121</v>
      </c>
      <c r="F33" s="46" t="s">
        <v>121</v>
      </c>
      <c r="G33" s="46" t="s">
        <v>121</v>
      </c>
      <c r="H33" s="46" t="s">
        <v>121</v>
      </c>
      <c r="I33" s="46" t="s">
        <v>121</v>
      </c>
    </row>
    <row r="34" customFormat="false" ht="9.75" hidden="false" customHeight="true" outlineLevel="0" collapsed="false">
      <c r="A34" s="183"/>
      <c r="B34" s="134"/>
      <c r="C34" s="182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964</v>
      </c>
      <c r="B35" s="181" t="s">
        <v>965</v>
      </c>
      <c r="C35" s="182" t="s">
        <v>318</v>
      </c>
      <c r="D35" s="46" t="s">
        <v>391</v>
      </c>
      <c r="E35" s="46" t="s">
        <v>121</v>
      </c>
      <c r="F35" s="46" t="s">
        <v>121</v>
      </c>
      <c r="G35" s="46" t="s">
        <v>121</v>
      </c>
      <c r="H35" s="46" t="s">
        <v>121</v>
      </c>
      <c r="I35" s="46" t="s">
        <v>121</v>
      </c>
    </row>
    <row r="36" customFormat="false" ht="9.75" hidden="false" customHeight="true" outlineLevel="0" collapsed="false">
      <c r="A36" s="183"/>
      <c r="B36" s="134"/>
      <c r="C36" s="182" t="s">
        <v>321</v>
      </c>
      <c r="D36" s="46" t="s">
        <v>116</v>
      </c>
      <c r="E36" s="46" t="s">
        <v>121</v>
      </c>
      <c r="F36" s="46" t="s">
        <v>121</v>
      </c>
      <c r="G36" s="46" t="s">
        <v>121</v>
      </c>
      <c r="H36" s="46" t="s">
        <v>121</v>
      </c>
      <c r="I36" s="46" t="s">
        <v>121</v>
      </c>
    </row>
    <row r="37" customFormat="false" ht="9.75" hidden="false" customHeight="true" outlineLevel="0" collapsed="false">
      <c r="A37" s="183"/>
      <c r="B37" s="134"/>
      <c r="C37" s="182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966</v>
      </c>
      <c r="B38" s="181" t="s">
        <v>967</v>
      </c>
      <c r="C38" s="182" t="s">
        <v>318</v>
      </c>
      <c r="D38" s="46" t="s">
        <v>391</v>
      </c>
      <c r="E38" s="46" t="s">
        <v>121</v>
      </c>
      <c r="F38" s="46" t="s">
        <v>121</v>
      </c>
      <c r="G38" s="46" t="s">
        <v>121</v>
      </c>
      <c r="H38" s="46" t="s">
        <v>121</v>
      </c>
      <c r="I38" s="46" t="s">
        <v>121</v>
      </c>
    </row>
    <row r="39" customFormat="false" ht="9.75" hidden="false" customHeight="true" outlineLevel="0" collapsed="false">
      <c r="A39" s="183"/>
      <c r="B39" s="134" t="s">
        <v>968</v>
      </c>
      <c r="C39" s="182" t="s">
        <v>321</v>
      </c>
      <c r="D39" s="46" t="s">
        <v>116</v>
      </c>
      <c r="E39" s="46" t="s">
        <v>121</v>
      </c>
      <c r="F39" s="46" t="s">
        <v>121</v>
      </c>
      <c r="G39" s="46" t="s">
        <v>121</v>
      </c>
      <c r="H39" s="46" t="s">
        <v>121</v>
      </c>
      <c r="I39" s="46" t="s">
        <v>121</v>
      </c>
    </row>
    <row r="40" customFormat="false" ht="9.75" hidden="false" customHeight="true" outlineLevel="0" collapsed="false">
      <c r="A40" s="183"/>
      <c r="B40" s="134"/>
      <c r="C40" s="182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969</v>
      </c>
      <c r="B41" s="181" t="s">
        <v>970</v>
      </c>
      <c r="C41" s="182" t="s">
        <v>318</v>
      </c>
      <c r="D41" s="46" t="s">
        <v>971</v>
      </c>
      <c r="E41" s="46" t="n">
        <v>2783</v>
      </c>
      <c r="F41" s="46" t="s">
        <v>972</v>
      </c>
      <c r="G41" s="46" t="n">
        <v>5906</v>
      </c>
      <c r="H41" s="46" t="n">
        <v>33620</v>
      </c>
      <c r="I41" s="46" t="n">
        <v>9849</v>
      </c>
    </row>
    <row r="42" customFormat="false" ht="9.75" hidden="false" customHeight="true" outlineLevel="0" collapsed="false">
      <c r="A42" s="183"/>
      <c r="B42" s="181" t="s">
        <v>973</v>
      </c>
      <c r="C42" s="182" t="s">
        <v>321</v>
      </c>
      <c r="D42" s="46" t="s">
        <v>116</v>
      </c>
      <c r="E42" s="46" t="s">
        <v>974</v>
      </c>
      <c r="F42" s="46" t="s">
        <v>940</v>
      </c>
      <c r="G42" s="46" t="s">
        <v>857</v>
      </c>
      <c r="H42" s="46" t="s">
        <v>975</v>
      </c>
      <c r="I42" s="46" t="s">
        <v>976</v>
      </c>
    </row>
    <row r="43" customFormat="false" ht="9.75" hidden="false" customHeight="true" outlineLevel="0" collapsed="false">
      <c r="A43" s="183"/>
      <c r="B43" s="134"/>
      <c r="C43" s="182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977</v>
      </c>
      <c r="B44" s="181" t="s">
        <v>978</v>
      </c>
      <c r="C44" s="182" t="s">
        <v>318</v>
      </c>
      <c r="D44" s="46" t="s">
        <v>155</v>
      </c>
      <c r="E44" s="46" t="n">
        <v>1096</v>
      </c>
      <c r="F44" s="46" t="s">
        <v>979</v>
      </c>
      <c r="G44" s="46" t="n">
        <v>2801</v>
      </c>
      <c r="H44" s="46" t="n">
        <v>17554</v>
      </c>
      <c r="I44" s="46" t="s">
        <v>121</v>
      </c>
    </row>
    <row r="45" customFormat="false" ht="9.75" hidden="false" customHeight="true" outlineLevel="0" collapsed="false">
      <c r="A45" s="183"/>
      <c r="B45" s="181" t="s">
        <v>980</v>
      </c>
      <c r="C45" s="182" t="s">
        <v>321</v>
      </c>
      <c r="D45" s="46" t="s">
        <v>383</v>
      </c>
      <c r="E45" s="46" t="s">
        <v>374</v>
      </c>
      <c r="F45" s="46" t="s">
        <v>689</v>
      </c>
      <c r="G45" s="46" t="s">
        <v>981</v>
      </c>
      <c r="H45" s="46" t="s">
        <v>982</v>
      </c>
      <c r="I45" s="46" t="s">
        <v>121</v>
      </c>
    </row>
    <row r="46" customFormat="false" ht="9.75" hidden="false" customHeight="true" outlineLevel="0" collapsed="false">
      <c r="A46" s="183"/>
      <c r="B46" s="134"/>
      <c r="C46" s="182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983</v>
      </c>
      <c r="B47" s="181" t="s">
        <v>984</v>
      </c>
      <c r="C47" s="182" t="s">
        <v>318</v>
      </c>
      <c r="D47" s="46" t="s">
        <v>323</v>
      </c>
      <c r="E47" s="46" t="n">
        <v>1088</v>
      </c>
      <c r="F47" s="46" t="s">
        <v>453</v>
      </c>
      <c r="G47" s="46" t="n">
        <v>2049</v>
      </c>
      <c r="H47" s="46" t="n">
        <v>11288</v>
      </c>
      <c r="I47" s="46" t="n">
        <v>1850</v>
      </c>
    </row>
    <row r="48" customFormat="false" ht="9.75" hidden="false" customHeight="true" outlineLevel="0" collapsed="false">
      <c r="A48" s="183"/>
      <c r="B48" s="181" t="s">
        <v>985</v>
      </c>
      <c r="C48" s="182" t="s">
        <v>321</v>
      </c>
      <c r="D48" s="46" t="s">
        <v>571</v>
      </c>
      <c r="E48" s="46" t="s">
        <v>961</v>
      </c>
      <c r="F48" s="46" t="s">
        <v>986</v>
      </c>
      <c r="G48" s="46" t="s">
        <v>987</v>
      </c>
      <c r="H48" s="46" t="s">
        <v>988</v>
      </c>
      <c r="I48" s="46" t="s">
        <v>989</v>
      </c>
    </row>
    <row r="49" customFormat="false" ht="9.75" hidden="false" customHeight="true" outlineLevel="0" collapsed="false">
      <c r="A49" s="183"/>
      <c r="B49" s="134"/>
      <c r="C49" s="182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990</v>
      </c>
      <c r="B50" s="181" t="s">
        <v>991</v>
      </c>
      <c r="C50" s="182" t="s">
        <v>318</v>
      </c>
      <c r="D50" s="46" t="s">
        <v>325</v>
      </c>
      <c r="E50" s="46" t="s">
        <v>121</v>
      </c>
      <c r="F50" s="46" t="s">
        <v>121</v>
      </c>
      <c r="G50" s="46" t="s">
        <v>121</v>
      </c>
      <c r="H50" s="46" t="s">
        <v>121</v>
      </c>
      <c r="I50" s="46" t="s">
        <v>121</v>
      </c>
    </row>
    <row r="51" customFormat="false" ht="9.75" hidden="false" customHeight="true" outlineLevel="0" collapsed="false">
      <c r="A51" s="183"/>
      <c r="B51" s="181" t="s">
        <v>992</v>
      </c>
      <c r="C51" s="182" t="s">
        <v>321</v>
      </c>
      <c r="D51" s="46" t="s">
        <v>116</v>
      </c>
      <c r="E51" s="46" t="s">
        <v>121</v>
      </c>
      <c r="F51" s="46" t="s">
        <v>121</v>
      </c>
      <c r="G51" s="46" t="s">
        <v>121</v>
      </c>
      <c r="H51" s="46" t="s">
        <v>121</v>
      </c>
      <c r="I51" s="46" t="s">
        <v>121</v>
      </c>
    </row>
    <row r="52" customFormat="false" ht="9.75" hidden="false" customHeight="true" outlineLevel="0" collapsed="false">
      <c r="A52" s="183"/>
      <c r="B52" s="134"/>
      <c r="C52" s="182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993</v>
      </c>
      <c r="B53" s="181" t="s">
        <v>994</v>
      </c>
      <c r="C53" s="182" t="s">
        <v>318</v>
      </c>
      <c r="D53" s="46" t="s">
        <v>331</v>
      </c>
      <c r="E53" s="46" t="s">
        <v>995</v>
      </c>
      <c r="F53" s="46" t="s">
        <v>996</v>
      </c>
      <c r="G53" s="46" t="s">
        <v>997</v>
      </c>
      <c r="H53" s="46" t="n">
        <v>2580</v>
      </c>
      <c r="I53" s="46" t="s">
        <v>998</v>
      </c>
    </row>
    <row r="54" customFormat="false" ht="9.75" hidden="false" customHeight="true" outlineLevel="0" collapsed="false">
      <c r="A54" s="183"/>
      <c r="B54" s="181" t="s">
        <v>999</v>
      </c>
      <c r="C54" s="182" t="s">
        <v>321</v>
      </c>
      <c r="D54" s="46" t="s">
        <v>116</v>
      </c>
      <c r="E54" s="46" t="s">
        <v>522</v>
      </c>
      <c r="F54" s="46" t="s">
        <v>1000</v>
      </c>
      <c r="G54" s="46" t="s">
        <v>1001</v>
      </c>
      <c r="H54" s="46" t="s">
        <v>716</v>
      </c>
      <c r="I54" s="46" t="s">
        <v>1002</v>
      </c>
    </row>
    <row r="55" customFormat="false" ht="9.75" hidden="false" customHeight="true" outlineLevel="0" collapsed="false">
      <c r="A55" s="183"/>
      <c r="B55" s="134"/>
      <c r="C55" s="182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003</v>
      </c>
      <c r="B56" s="181" t="s">
        <v>1004</v>
      </c>
      <c r="C56" s="182" t="s">
        <v>318</v>
      </c>
      <c r="D56" s="46" t="s">
        <v>325</v>
      </c>
      <c r="E56" s="46" t="s">
        <v>121</v>
      </c>
      <c r="F56" s="46" t="s">
        <v>121</v>
      </c>
      <c r="G56" s="46" t="s">
        <v>121</v>
      </c>
      <c r="H56" s="46" t="s">
        <v>121</v>
      </c>
      <c r="I56" s="46" t="s">
        <v>121</v>
      </c>
    </row>
    <row r="57" customFormat="false" ht="9.75" hidden="false" customHeight="true" outlineLevel="0" collapsed="false">
      <c r="A57" s="183"/>
      <c r="B57" s="181" t="s">
        <v>1005</v>
      </c>
      <c r="C57" s="182" t="s">
        <v>321</v>
      </c>
      <c r="D57" s="46" t="s">
        <v>116</v>
      </c>
      <c r="E57" s="46" t="s">
        <v>121</v>
      </c>
      <c r="F57" s="46" t="s">
        <v>121</v>
      </c>
      <c r="G57" s="46" t="s">
        <v>121</v>
      </c>
      <c r="H57" s="46" t="s">
        <v>121</v>
      </c>
      <c r="I57" s="46" t="s">
        <v>121</v>
      </c>
    </row>
    <row r="58" customFormat="false" ht="9.75" hidden="false" customHeight="true" outlineLevel="0" collapsed="false">
      <c r="A58" s="183"/>
      <c r="B58" s="134"/>
      <c r="C58" s="182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006</v>
      </c>
      <c r="B59" s="181" t="s">
        <v>1007</v>
      </c>
      <c r="C59" s="182" t="s">
        <v>318</v>
      </c>
      <c r="D59" s="46" t="s">
        <v>1008</v>
      </c>
      <c r="E59" s="46" t="s">
        <v>121</v>
      </c>
      <c r="F59" s="46" t="s">
        <v>121</v>
      </c>
      <c r="G59" s="46" t="s">
        <v>121</v>
      </c>
      <c r="H59" s="46" t="s">
        <v>121</v>
      </c>
      <c r="I59" s="46" t="s">
        <v>121</v>
      </c>
    </row>
    <row r="60" customFormat="false" ht="9.75" hidden="false" customHeight="true" outlineLevel="0" collapsed="false">
      <c r="A60" s="183"/>
      <c r="B60" s="181" t="s">
        <v>1009</v>
      </c>
      <c r="C60" s="182" t="s">
        <v>321</v>
      </c>
      <c r="D60" s="46" t="s">
        <v>116</v>
      </c>
      <c r="E60" s="46" t="s">
        <v>121</v>
      </c>
      <c r="F60" s="46" t="s">
        <v>121</v>
      </c>
      <c r="G60" s="46" t="s">
        <v>121</v>
      </c>
      <c r="H60" s="46" t="s">
        <v>121</v>
      </c>
      <c r="I60" s="46" t="s">
        <v>121</v>
      </c>
    </row>
    <row r="61" customFormat="false" ht="9.75" hidden="false" customHeight="true" outlineLevel="0" collapsed="false">
      <c r="A61" s="183"/>
      <c r="B61" s="134"/>
      <c r="C61" s="182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010</v>
      </c>
      <c r="B62" s="181" t="s">
        <v>1011</v>
      </c>
      <c r="C62" s="182" t="s">
        <v>318</v>
      </c>
      <c r="D62" s="46" t="s">
        <v>159</v>
      </c>
      <c r="E62" s="46" t="s">
        <v>1012</v>
      </c>
      <c r="F62" s="46" t="s">
        <v>1013</v>
      </c>
      <c r="G62" s="46" t="n">
        <v>2173</v>
      </c>
      <c r="H62" s="46" t="n">
        <v>14754</v>
      </c>
      <c r="I62" s="46" t="n">
        <v>2445</v>
      </c>
    </row>
    <row r="63" customFormat="false" ht="9.75" hidden="false" customHeight="true" outlineLevel="0" collapsed="false">
      <c r="A63" s="183"/>
      <c r="B63" s="181" t="s">
        <v>1014</v>
      </c>
      <c r="C63" s="182" t="s">
        <v>321</v>
      </c>
      <c r="D63" s="46" t="s">
        <v>365</v>
      </c>
      <c r="E63" s="46" t="s">
        <v>1015</v>
      </c>
      <c r="F63" s="46" t="s">
        <v>1016</v>
      </c>
      <c r="G63" s="46" t="s">
        <v>1017</v>
      </c>
      <c r="H63" s="46" t="s">
        <v>1018</v>
      </c>
      <c r="I63" s="46" t="s">
        <v>1019</v>
      </c>
    </row>
    <row r="64" customFormat="false" ht="9.75" hidden="false" customHeight="true" outlineLevel="0" collapsed="false">
      <c r="A64" s="183"/>
      <c r="B64" s="134"/>
      <c r="C64" s="182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020</v>
      </c>
      <c r="B65" s="181" t="s">
        <v>1021</v>
      </c>
      <c r="C65" s="182" t="s">
        <v>318</v>
      </c>
      <c r="D65" s="46" t="s">
        <v>325</v>
      </c>
      <c r="E65" s="46" t="s">
        <v>121</v>
      </c>
      <c r="F65" s="46" t="s">
        <v>121</v>
      </c>
      <c r="G65" s="46" t="s">
        <v>121</v>
      </c>
      <c r="H65" s="46" t="s">
        <v>121</v>
      </c>
      <c r="I65" s="46" t="s">
        <v>121</v>
      </c>
    </row>
    <row r="66" customFormat="false" ht="9.75" hidden="false" customHeight="true" outlineLevel="0" collapsed="false">
      <c r="A66" s="183"/>
      <c r="B66" s="181" t="s">
        <v>1022</v>
      </c>
      <c r="C66" s="182" t="s">
        <v>321</v>
      </c>
      <c r="D66" s="46" t="s">
        <v>754</v>
      </c>
      <c r="E66" s="46" t="s">
        <v>121</v>
      </c>
      <c r="F66" s="46" t="s">
        <v>121</v>
      </c>
      <c r="G66" s="46" t="s">
        <v>121</v>
      </c>
      <c r="H66" s="46" t="s">
        <v>121</v>
      </c>
      <c r="I66" s="46" t="s">
        <v>121</v>
      </c>
    </row>
    <row r="67" customFormat="false" ht="9.75" hidden="false" customHeight="true" outlineLevel="0" collapsed="false">
      <c r="A67" s="183"/>
      <c r="B67" s="134"/>
      <c r="C67" s="182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885</v>
      </c>
      <c r="B68" s="181" t="s">
        <v>1023</v>
      </c>
      <c r="C68" s="182" t="s">
        <v>318</v>
      </c>
      <c r="D68" s="46" t="s">
        <v>171</v>
      </c>
      <c r="E68" s="46" t="n">
        <v>2116</v>
      </c>
      <c r="F68" s="46" t="s">
        <v>1024</v>
      </c>
      <c r="G68" s="46" t="n">
        <v>4317</v>
      </c>
      <c r="H68" s="46" t="n">
        <v>19431</v>
      </c>
      <c r="I68" s="46" t="n">
        <v>4882</v>
      </c>
    </row>
    <row r="69" customFormat="false" ht="9.75" hidden="false" customHeight="true" outlineLevel="0" collapsed="false">
      <c r="A69" s="183"/>
      <c r="B69" s="181" t="s">
        <v>1025</v>
      </c>
      <c r="C69" s="182" t="s">
        <v>321</v>
      </c>
      <c r="D69" s="46" t="s">
        <v>116</v>
      </c>
      <c r="E69" s="46" t="s">
        <v>1026</v>
      </c>
      <c r="F69" s="46" t="s">
        <v>359</v>
      </c>
      <c r="G69" s="46" t="s">
        <v>536</v>
      </c>
      <c r="H69" s="46" t="s">
        <v>1019</v>
      </c>
      <c r="I69" s="46" t="s">
        <v>1027</v>
      </c>
    </row>
    <row r="70" customFormat="false" ht="9.75" hidden="false" customHeight="true" outlineLevel="0" collapsed="false">
      <c r="A70" s="183"/>
      <c r="B70" s="134"/>
      <c r="C70" s="182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1028</v>
      </c>
      <c r="B71" s="181" t="s">
        <v>1029</v>
      </c>
      <c r="C71" s="182" t="s">
        <v>318</v>
      </c>
      <c r="D71" s="46" t="s">
        <v>155</v>
      </c>
      <c r="E71" s="46" t="s">
        <v>1030</v>
      </c>
      <c r="F71" s="46" t="s">
        <v>1031</v>
      </c>
      <c r="G71" s="46" t="n">
        <v>1161</v>
      </c>
      <c r="H71" s="46" t="n">
        <v>4861</v>
      </c>
      <c r="I71" s="46" t="s">
        <v>121</v>
      </c>
    </row>
    <row r="72" customFormat="false" ht="9.75" hidden="false" customHeight="true" outlineLevel="0" collapsed="false">
      <c r="A72" s="183"/>
      <c r="B72" s="181" t="s">
        <v>1032</v>
      </c>
      <c r="C72" s="182" t="s">
        <v>321</v>
      </c>
      <c r="D72" s="46" t="s">
        <v>543</v>
      </c>
      <c r="E72" s="46" t="s">
        <v>1033</v>
      </c>
      <c r="F72" s="46" t="s">
        <v>1034</v>
      </c>
      <c r="G72" s="46" t="s">
        <v>1035</v>
      </c>
      <c r="H72" s="46" t="s">
        <v>1036</v>
      </c>
      <c r="I72" s="46" t="s">
        <v>121</v>
      </c>
    </row>
    <row r="73" customFormat="false" ht="9.75" hidden="false" customHeight="true" outlineLevel="0" collapsed="false">
      <c r="A73" s="183"/>
      <c r="B73" s="134"/>
      <c r="C73" s="182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1037</v>
      </c>
      <c r="B74" s="181" t="s">
        <v>1038</v>
      </c>
      <c r="C74" s="182" t="s">
        <v>318</v>
      </c>
      <c r="D74" s="46" t="s">
        <v>159</v>
      </c>
      <c r="E74" s="46" t="s">
        <v>1039</v>
      </c>
      <c r="F74" s="46" t="s">
        <v>1040</v>
      </c>
      <c r="G74" s="46" t="n">
        <v>1288</v>
      </c>
      <c r="H74" s="46" t="n">
        <v>9543</v>
      </c>
      <c r="I74" s="46" t="n">
        <v>3291</v>
      </c>
    </row>
    <row r="75" customFormat="false" ht="9.75" hidden="false" customHeight="true" outlineLevel="0" collapsed="false">
      <c r="A75" s="183"/>
      <c r="B75" s="181" t="s">
        <v>1041</v>
      </c>
      <c r="C75" s="182" t="s">
        <v>321</v>
      </c>
      <c r="D75" s="46" t="s">
        <v>365</v>
      </c>
      <c r="E75" s="46" t="s">
        <v>1000</v>
      </c>
      <c r="F75" s="46" t="s">
        <v>837</v>
      </c>
      <c r="G75" s="46" t="s">
        <v>1042</v>
      </c>
      <c r="H75" s="46" t="s">
        <v>1043</v>
      </c>
      <c r="I75" s="46" t="s">
        <v>1044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2/07&amp;R&amp;6Brandenburg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7</v>
      </c>
      <c r="C3" s="164"/>
      <c r="D3" s="165" t="s">
        <v>270</v>
      </c>
      <c r="E3" s="166" t="s">
        <v>270</v>
      </c>
      <c r="F3" s="166" t="s">
        <v>269</v>
      </c>
      <c r="G3" s="166" t="s">
        <v>272</v>
      </c>
      <c r="H3" s="167" t="s">
        <v>248</v>
      </c>
      <c r="I3" s="167"/>
    </row>
    <row r="4" customFormat="false" ht="12" hidden="false" customHeight="true" outlineLevel="0" collapsed="false">
      <c r="A4" s="168" t="s">
        <v>308</v>
      </c>
      <c r="B4" s="169" t="s">
        <v>309</v>
      </c>
      <c r="C4" s="169"/>
      <c r="D4" s="170" t="s">
        <v>276</v>
      </c>
      <c r="E4" s="171" t="s">
        <v>277</v>
      </c>
      <c r="F4" s="171" t="s">
        <v>271</v>
      </c>
      <c r="G4" s="171" t="s">
        <v>279</v>
      </c>
      <c r="H4" s="164" t="s">
        <v>281</v>
      </c>
      <c r="I4" s="172" t="s">
        <v>310</v>
      </c>
    </row>
    <row r="5" customFormat="false" ht="12" hidden="false" customHeight="true" outlineLevel="0" collapsed="false">
      <c r="A5" s="127" t="n">
        <v>2003</v>
      </c>
      <c r="B5" s="169" t="s">
        <v>311</v>
      </c>
      <c r="C5" s="169"/>
      <c r="D5" s="173"/>
      <c r="E5" s="174"/>
      <c r="F5" s="174" t="s">
        <v>278</v>
      </c>
      <c r="G5" s="174"/>
      <c r="H5" s="174" t="s">
        <v>312</v>
      </c>
      <c r="I5" s="175" t="s">
        <v>313</v>
      </c>
    </row>
    <row r="6" customFormat="false" ht="12" hidden="false" customHeight="true" outlineLevel="0" collapsed="false">
      <c r="A6" s="176"/>
      <c r="B6" s="177" t="s">
        <v>314</v>
      </c>
      <c r="C6" s="177"/>
      <c r="D6" s="178" t="s">
        <v>315</v>
      </c>
      <c r="E6" s="178"/>
      <c r="F6" s="179" t="s">
        <v>285</v>
      </c>
      <c r="G6" s="167" t="s">
        <v>286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1045</v>
      </c>
      <c r="B8" s="181" t="s">
        <v>1046</v>
      </c>
      <c r="C8" s="182" t="s">
        <v>318</v>
      </c>
      <c r="D8" s="46" t="s">
        <v>331</v>
      </c>
      <c r="E8" s="46" t="s">
        <v>121</v>
      </c>
      <c r="F8" s="46" t="s">
        <v>121</v>
      </c>
      <c r="G8" s="46" t="s">
        <v>121</v>
      </c>
      <c r="H8" s="46" t="s">
        <v>121</v>
      </c>
      <c r="I8" s="46" t="s">
        <v>121</v>
      </c>
    </row>
    <row r="9" customFormat="false" ht="9.75" hidden="false" customHeight="true" outlineLevel="0" collapsed="false">
      <c r="A9" s="183"/>
      <c r="B9" s="181" t="s">
        <v>1047</v>
      </c>
      <c r="C9" s="182" t="s">
        <v>321</v>
      </c>
      <c r="D9" s="46" t="s">
        <v>116</v>
      </c>
      <c r="E9" s="46" t="s">
        <v>121</v>
      </c>
      <c r="F9" s="46" t="s">
        <v>121</v>
      </c>
      <c r="G9" s="46" t="s">
        <v>121</v>
      </c>
      <c r="H9" s="46" t="s">
        <v>121</v>
      </c>
      <c r="I9" s="46" t="s">
        <v>121</v>
      </c>
    </row>
    <row r="10" customFormat="false" ht="9.75" hidden="false" customHeight="true" outlineLevel="0" collapsed="false">
      <c r="A10" s="183"/>
      <c r="B10" s="134"/>
      <c r="C10" s="182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1048</v>
      </c>
      <c r="B11" s="181" t="s">
        <v>1049</v>
      </c>
      <c r="C11" s="182" t="s">
        <v>318</v>
      </c>
      <c r="D11" s="46" t="s">
        <v>325</v>
      </c>
      <c r="E11" s="46" t="s">
        <v>121</v>
      </c>
      <c r="F11" s="46" t="s">
        <v>121</v>
      </c>
      <c r="G11" s="46" t="s">
        <v>121</v>
      </c>
      <c r="H11" s="46" t="s">
        <v>121</v>
      </c>
      <c r="I11" s="46" t="s">
        <v>121</v>
      </c>
    </row>
    <row r="12" customFormat="false" ht="9.75" hidden="false" customHeight="true" outlineLevel="0" collapsed="false">
      <c r="A12" s="183"/>
      <c r="B12" s="181" t="s">
        <v>1050</v>
      </c>
      <c r="C12" s="182" t="s">
        <v>321</v>
      </c>
      <c r="D12" s="46" t="s">
        <v>116</v>
      </c>
      <c r="E12" s="46" t="s">
        <v>121</v>
      </c>
      <c r="F12" s="46" t="s">
        <v>121</v>
      </c>
      <c r="G12" s="46" t="s">
        <v>121</v>
      </c>
      <c r="H12" s="46" t="s">
        <v>121</v>
      </c>
      <c r="I12" s="46" t="s">
        <v>121</v>
      </c>
    </row>
    <row r="13" customFormat="false" ht="9.75" hidden="false" customHeight="true" outlineLevel="0" collapsed="false">
      <c r="A13" s="183"/>
      <c r="B13" s="134"/>
      <c r="C13" s="182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1051</v>
      </c>
      <c r="B14" s="181" t="s">
        <v>1052</v>
      </c>
      <c r="C14" s="182" t="s">
        <v>318</v>
      </c>
      <c r="D14" s="46" t="s">
        <v>649</v>
      </c>
      <c r="E14" s="46" t="n">
        <v>12475</v>
      </c>
      <c r="F14" s="46" t="n">
        <v>1660</v>
      </c>
      <c r="G14" s="46" t="n">
        <v>37765</v>
      </c>
      <c r="H14" s="46" t="n">
        <v>190780</v>
      </c>
      <c r="I14" s="46" t="n">
        <v>104790</v>
      </c>
    </row>
    <row r="15" customFormat="false" ht="9.75" hidden="false" customHeight="true" outlineLevel="0" collapsed="false">
      <c r="A15" s="183"/>
      <c r="B15" s="134"/>
      <c r="C15" s="182" t="s">
        <v>321</v>
      </c>
      <c r="D15" s="46" t="s">
        <v>116</v>
      </c>
      <c r="E15" s="46" t="s">
        <v>385</v>
      </c>
      <c r="F15" s="46" t="s">
        <v>385</v>
      </c>
      <c r="G15" s="46" t="s">
        <v>682</v>
      </c>
      <c r="H15" s="46" t="s">
        <v>562</v>
      </c>
      <c r="I15" s="46" t="s">
        <v>1053</v>
      </c>
    </row>
    <row r="16" customFormat="false" ht="9.75" hidden="false" customHeight="true" outlineLevel="0" collapsed="false">
      <c r="A16" s="183"/>
      <c r="B16" s="134"/>
      <c r="C16" s="182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054</v>
      </c>
      <c r="B17" s="181" t="s">
        <v>1055</v>
      </c>
      <c r="C17" s="182" t="s">
        <v>318</v>
      </c>
      <c r="D17" s="46" t="s">
        <v>1056</v>
      </c>
      <c r="E17" s="46" t="n">
        <v>5840</v>
      </c>
      <c r="F17" s="46" t="s">
        <v>1057</v>
      </c>
      <c r="G17" s="46" t="n">
        <v>14425</v>
      </c>
      <c r="H17" s="46" t="n">
        <v>81653</v>
      </c>
      <c r="I17" s="46" t="s">
        <v>121</v>
      </c>
    </row>
    <row r="18" customFormat="false" ht="9.75" hidden="false" customHeight="true" outlineLevel="0" collapsed="false">
      <c r="A18" s="183"/>
      <c r="B18" s="181" t="s">
        <v>1058</v>
      </c>
      <c r="C18" s="182" t="s">
        <v>321</v>
      </c>
      <c r="D18" s="46" t="s">
        <v>116</v>
      </c>
      <c r="E18" s="46" t="s">
        <v>1059</v>
      </c>
      <c r="F18" s="46" t="s">
        <v>1060</v>
      </c>
      <c r="G18" s="46" t="s">
        <v>1061</v>
      </c>
      <c r="H18" s="46" t="s">
        <v>1062</v>
      </c>
      <c r="I18" s="46" t="s">
        <v>121</v>
      </c>
    </row>
    <row r="19" customFormat="false" ht="9.75" hidden="false" customHeight="true" outlineLevel="0" collapsed="false">
      <c r="A19" s="183"/>
      <c r="B19" s="134"/>
      <c r="C19" s="182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63</v>
      </c>
      <c r="B20" s="181" t="s">
        <v>1055</v>
      </c>
      <c r="C20" s="182" t="s">
        <v>318</v>
      </c>
      <c r="D20" s="46" t="s">
        <v>391</v>
      </c>
      <c r="E20" s="46" t="s">
        <v>121</v>
      </c>
      <c r="F20" s="46" t="s">
        <v>121</v>
      </c>
      <c r="G20" s="46" t="s">
        <v>121</v>
      </c>
      <c r="H20" s="46" t="s">
        <v>121</v>
      </c>
      <c r="I20" s="46" t="s">
        <v>121</v>
      </c>
    </row>
    <row r="21" customFormat="false" ht="9.75" hidden="false" customHeight="true" outlineLevel="0" collapsed="false">
      <c r="A21" s="183"/>
      <c r="B21" s="181" t="s">
        <v>1064</v>
      </c>
      <c r="C21" s="182" t="s">
        <v>321</v>
      </c>
      <c r="D21" s="46" t="s">
        <v>116</v>
      </c>
      <c r="E21" s="46" t="s">
        <v>121</v>
      </c>
      <c r="F21" s="46" t="s">
        <v>121</v>
      </c>
      <c r="G21" s="46" t="s">
        <v>121</v>
      </c>
      <c r="H21" s="46" t="s">
        <v>121</v>
      </c>
      <c r="I21" s="46" t="s">
        <v>121</v>
      </c>
    </row>
    <row r="22" customFormat="false" ht="9.75" hidden="false" customHeight="true" outlineLevel="0" collapsed="false">
      <c r="A22" s="183"/>
      <c r="B22" s="134"/>
      <c r="C22" s="182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065</v>
      </c>
      <c r="B23" s="181" t="s">
        <v>1066</v>
      </c>
      <c r="C23" s="182" t="s">
        <v>318</v>
      </c>
      <c r="D23" s="46" t="s">
        <v>319</v>
      </c>
      <c r="E23" s="46" t="s">
        <v>121</v>
      </c>
      <c r="F23" s="46" t="s">
        <v>121</v>
      </c>
      <c r="G23" s="46" t="s">
        <v>121</v>
      </c>
      <c r="H23" s="46" t="s">
        <v>121</v>
      </c>
      <c r="I23" s="46" t="s">
        <v>121</v>
      </c>
    </row>
    <row r="24" customFormat="false" ht="9.75" hidden="false" customHeight="true" outlineLevel="0" collapsed="false">
      <c r="A24" s="183"/>
      <c r="B24" s="181" t="s">
        <v>1067</v>
      </c>
      <c r="C24" s="182" t="s">
        <v>321</v>
      </c>
      <c r="D24" s="46" t="s">
        <v>116</v>
      </c>
      <c r="E24" s="46" t="s">
        <v>121</v>
      </c>
      <c r="F24" s="46" t="s">
        <v>121</v>
      </c>
      <c r="G24" s="46" t="s">
        <v>121</v>
      </c>
      <c r="H24" s="46" t="s">
        <v>121</v>
      </c>
      <c r="I24" s="46" t="s">
        <v>121</v>
      </c>
    </row>
    <row r="25" customFormat="false" ht="9.75" hidden="false" customHeight="true" outlineLevel="0" collapsed="false">
      <c r="A25" s="183"/>
      <c r="B25" s="134"/>
      <c r="C25" s="182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68</v>
      </c>
      <c r="B26" s="181" t="s">
        <v>1069</v>
      </c>
      <c r="C26" s="182" t="s">
        <v>318</v>
      </c>
      <c r="D26" s="46" t="s">
        <v>159</v>
      </c>
      <c r="E26" s="46" t="n">
        <v>2799</v>
      </c>
      <c r="F26" s="46" t="s">
        <v>1070</v>
      </c>
      <c r="G26" s="46" t="n">
        <v>7137</v>
      </c>
      <c r="H26" s="46" t="n">
        <v>53034</v>
      </c>
      <c r="I26" s="46" t="n">
        <v>19769</v>
      </c>
    </row>
    <row r="27" customFormat="false" ht="9.75" hidden="false" customHeight="true" outlineLevel="0" collapsed="false">
      <c r="A27" s="183"/>
      <c r="B27" s="181" t="s">
        <v>1071</v>
      </c>
      <c r="C27" s="182" t="s">
        <v>321</v>
      </c>
      <c r="D27" s="46" t="s">
        <v>116</v>
      </c>
      <c r="E27" s="46" t="s">
        <v>501</v>
      </c>
      <c r="F27" s="46" t="s">
        <v>791</v>
      </c>
      <c r="G27" s="46" t="s">
        <v>488</v>
      </c>
      <c r="H27" s="46" t="s">
        <v>345</v>
      </c>
      <c r="I27" s="46" t="s">
        <v>1072</v>
      </c>
    </row>
    <row r="28" customFormat="false" ht="9.75" hidden="false" customHeight="true" outlineLevel="0" collapsed="false">
      <c r="A28" s="183"/>
      <c r="B28" s="134"/>
      <c r="C28" s="182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073</v>
      </c>
      <c r="B29" s="181" t="s">
        <v>1074</v>
      </c>
      <c r="C29" s="182" t="s">
        <v>318</v>
      </c>
      <c r="D29" s="46" t="s">
        <v>329</v>
      </c>
      <c r="E29" s="46" t="n">
        <v>6635</v>
      </c>
      <c r="F29" s="46" t="s">
        <v>1075</v>
      </c>
      <c r="G29" s="46" t="n">
        <v>23340</v>
      </c>
      <c r="H29" s="46" t="n">
        <v>109127</v>
      </c>
      <c r="I29" s="46" t="s">
        <v>121</v>
      </c>
    </row>
    <row r="30" customFormat="false" ht="9.75" hidden="false" customHeight="true" outlineLevel="0" collapsed="false">
      <c r="A30" s="183"/>
      <c r="B30" s="134"/>
      <c r="C30" s="182" t="s">
        <v>321</v>
      </c>
      <c r="D30" s="46" t="s">
        <v>116</v>
      </c>
      <c r="E30" s="46" t="s">
        <v>718</v>
      </c>
      <c r="F30" s="46" t="s">
        <v>1076</v>
      </c>
      <c r="G30" s="46" t="s">
        <v>959</v>
      </c>
      <c r="H30" s="46" t="s">
        <v>1077</v>
      </c>
      <c r="I30" s="46" t="s">
        <v>121</v>
      </c>
    </row>
    <row r="31" customFormat="false" ht="9.75" hidden="false" customHeight="true" outlineLevel="0" collapsed="false">
      <c r="A31" s="183"/>
      <c r="B31" s="134"/>
      <c r="C31" s="182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78</v>
      </c>
      <c r="B32" s="181" t="s">
        <v>1079</v>
      </c>
      <c r="C32" s="182" t="s">
        <v>318</v>
      </c>
      <c r="D32" s="46" t="s">
        <v>323</v>
      </c>
      <c r="E32" s="46" t="n">
        <v>4240</v>
      </c>
      <c r="F32" s="46" t="s">
        <v>1080</v>
      </c>
      <c r="G32" s="46" t="n">
        <v>12749</v>
      </c>
      <c r="H32" s="46" t="n">
        <v>10229</v>
      </c>
      <c r="I32" s="46" t="n">
        <v>2466</v>
      </c>
    </row>
    <row r="33" customFormat="false" ht="9.75" hidden="false" customHeight="true" outlineLevel="0" collapsed="false">
      <c r="A33" s="183"/>
      <c r="B33" s="134"/>
      <c r="C33" s="182" t="s">
        <v>321</v>
      </c>
      <c r="D33" s="46" t="s">
        <v>116</v>
      </c>
      <c r="E33" s="46" t="s">
        <v>1081</v>
      </c>
      <c r="F33" s="46" t="s">
        <v>1082</v>
      </c>
      <c r="G33" s="46" t="s">
        <v>1083</v>
      </c>
      <c r="H33" s="46" t="s">
        <v>1084</v>
      </c>
      <c r="I33" s="46" t="s">
        <v>1085</v>
      </c>
    </row>
    <row r="34" customFormat="false" ht="9.75" hidden="false" customHeight="true" outlineLevel="0" collapsed="false">
      <c r="A34" s="183"/>
      <c r="B34" s="134"/>
      <c r="C34" s="182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086</v>
      </c>
      <c r="B35" s="181" t="s">
        <v>1087</v>
      </c>
      <c r="C35" s="182" t="s">
        <v>318</v>
      </c>
      <c r="D35" s="46" t="s">
        <v>331</v>
      </c>
      <c r="E35" s="46" t="s">
        <v>121</v>
      </c>
      <c r="F35" s="46" t="s">
        <v>121</v>
      </c>
      <c r="G35" s="46" t="s">
        <v>121</v>
      </c>
      <c r="H35" s="46" t="s">
        <v>121</v>
      </c>
      <c r="I35" s="46" t="s">
        <v>121</v>
      </c>
    </row>
    <row r="36" customFormat="false" ht="9.75" hidden="false" customHeight="true" outlineLevel="0" collapsed="false">
      <c r="A36" s="183"/>
      <c r="B36" s="134"/>
      <c r="C36" s="182" t="s">
        <v>321</v>
      </c>
      <c r="D36" s="46" t="s">
        <v>116</v>
      </c>
      <c r="E36" s="46" t="s">
        <v>121</v>
      </c>
      <c r="F36" s="46" t="s">
        <v>121</v>
      </c>
      <c r="G36" s="46" t="s">
        <v>121</v>
      </c>
      <c r="H36" s="46" t="s">
        <v>121</v>
      </c>
      <c r="I36" s="46" t="s">
        <v>121</v>
      </c>
    </row>
    <row r="37" customFormat="false" ht="9.75" hidden="false" customHeight="true" outlineLevel="0" collapsed="false">
      <c r="A37" s="183"/>
      <c r="B37" s="134"/>
      <c r="C37" s="182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088</v>
      </c>
      <c r="B38" s="181" t="s">
        <v>1089</v>
      </c>
      <c r="C38" s="182" t="s">
        <v>318</v>
      </c>
      <c r="D38" s="46" t="s">
        <v>391</v>
      </c>
      <c r="E38" s="46" t="s">
        <v>121</v>
      </c>
      <c r="F38" s="46" t="s">
        <v>121</v>
      </c>
      <c r="G38" s="46" t="s">
        <v>121</v>
      </c>
      <c r="H38" s="46" t="s">
        <v>121</v>
      </c>
      <c r="I38" s="46" t="s">
        <v>121</v>
      </c>
    </row>
    <row r="39" customFormat="false" ht="9.75" hidden="false" customHeight="true" outlineLevel="0" collapsed="false">
      <c r="A39" s="183"/>
      <c r="B39" s="181" t="s">
        <v>1090</v>
      </c>
      <c r="C39" s="182" t="s">
        <v>321</v>
      </c>
      <c r="D39" s="46" t="s">
        <v>116</v>
      </c>
      <c r="E39" s="46" t="s">
        <v>121</v>
      </c>
      <c r="F39" s="46" t="s">
        <v>121</v>
      </c>
      <c r="G39" s="46" t="s">
        <v>121</v>
      </c>
      <c r="H39" s="46" t="s">
        <v>121</v>
      </c>
      <c r="I39" s="46" t="s">
        <v>121</v>
      </c>
    </row>
    <row r="40" customFormat="false" ht="9.75" hidden="false" customHeight="true" outlineLevel="0" collapsed="false">
      <c r="A40" s="183"/>
      <c r="B40" s="134"/>
      <c r="C40" s="182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091</v>
      </c>
      <c r="B41" s="181" t="s">
        <v>1092</v>
      </c>
      <c r="C41" s="182" t="s">
        <v>318</v>
      </c>
      <c r="D41" s="46" t="s">
        <v>1093</v>
      </c>
      <c r="E41" s="46" t="n">
        <v>2719</v>
      </c>
      <c r="F41" s="46" t="s">
        <v>334</v>
      </c>
      <c r="G41" s="46" t="n">
        <v>5049</v>
      </c>
      <c r="H41" s="46" t="n">
        <v>90502</v>
      </c>
      <c r="I41" s="46" t="n">
        <v>10978</v>
      </c>
    </row>
    <row r="42" customFormat="false" ht="9.75" hidden="false" customHeight="true" outlineLevel="0" collapsed="false">
      <c r="A42" s="183"/>
      <c r="B42" s="181" t="s">
        <v>1094</v>
      </c>
      <c r="C42" s="182" t="s">
        <v>321</v>
      </c>
      <c r="D42" s="46" t="s">
        <v>529</v>
      </c>
      <c r="E42" s="46" t="s">
        <v>1095</v>
      </c>
      <c r="F42" s="46" t="s">
        <v>1096</v>
      </c>
      <c r="G42" s="46" t="s">
        <v>428</v>
      </c>
      <c r="H42" s="46" t="s">
        <v>1097</v>
      </c>
      <c r="I42" s="46" t="s">
        <v>1098</v>
      </c>
    </row>
    <row r="43" customFormat="false" ht="9.75" hidden="false" customHeight="true" outlineLevel="0" collapsed="false">
      <c r="A43" s="183"/>
      <c r="B43" s="134"/>
      <c r="C43" s="182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1099</v>
      </c>
      <c r="B44" s="181" t="s">
        <v>1092</v>
      </c>
      <c r="C44" s="182" t="s">
        <v>318</v>
      </c>
      <c r="D44" s="46" t="s">
        <v>323</v>
      </c>
      <c r="E44" s="46" t="n">
        <v>1230</v>
      </c>
      <c r="F44" s="46" t="s">
        <v>1100</v>
      </c>
      <c r="G44" s="46" t="n">
        <v>2252</v>
      </c>
      <c r="H44" s="46" t="n">
        <v>22912</v>
      </c>
      <c r="I44" s="46" t="n">
        <v>7803</v>
      </c>
    </row>
    <row r="45" customFormat="false" ht="9.75" hidden="false" customHeight="true" outlineLevel="0" collapsed="false">
      <c r="A45" s="183"/>
      <c r="B45" s="181" t="s">
        <v>1101</v>
      </c>
      <c r="C45" s="182" t="s">
        <v>321</v>
      </c>
      <c r="D45" s="46" t="s">
        <v>116</v>
      </c>
      <c r="E45" s="46" t="s">
        <v>1102</v>
      </c>
      <c r="F45" s="46" t="s">
        <v>680</v>
      </c>
      <c r="G45" s="46" t="s">
        <v>710</v>
      </c>
      <c r="H45" s="46" t="s">
        <v>572</v>
      </c>
      <c r="I45" s="46" t="s">
        <v>121</v>
      </c>
    </row>
    <row r="46" customFormat="false" ht="9.75" hidden="false" customHeight="true" outlineLevel="0" collapsed="false">
      <c r="A46" s="183"/>
      <c r="B46" s="134"/>
      <c r="C46" s="182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1103</v>
      </c>
      <c r="B47" s="181" t="s">
        <v>1104</v>
      </c>
      <c r="C47" s="182" t="s">
        <v>318</v>
      </c>
      <c r="D47" s="46" t="s">
        <v>325</v>
      </c>
      <c r="E47" s="46" t="s">
        <v>121</v>
      </c>
      <c r="F47" s="46" t="s">
        <v>121</v>
      </c>
      <c r="G47" s="46" t="s">
        <v>121</v>
      </c>
      <c r="H47" s="46" t="s">
        <v>121</v>
      </c>
      <c r="I47" s="46" t="s">
        <v>121</v>
      </c>
    </row>
    <row r="48" customFormat="false" ht="9.75" hidden="false" customHeight="true" outlineLevel="0" collapsed="false">
      <c r="A48" s="183"/>
      <c r="B48" s="134"/>
      <c r="C48" s="182" t="s">
        <v>321</v>
      </c>
      <c r="D48" s="46" t="s">
        <v>116</v>
      </c>
      <c r="E48" s="46" t="s">
        <v>121</v>
      </c>
      <c r="F48" s="46" t="s">
        <v>121</v>
      </c>
      <c r="G48" s="46" t="s">
        <v>121</v>
      </c>
      <c r="H48" s="46" t="s">
        <v>121</v>
      </c>
      <c r="I48" s="46" t="s">
        <v>121</v>
      </c>
    </row>
    <row r="49" customFormat="false" ht="9.75" hidden="false" customHeight="true" outlineLevel="0" collapsed="false">
      <c r="A49" s="183"/>
      <c r="B49" s="134"/>
      <c r="C49" s="182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1105</v>
      </c>
      <c r="B50" s="181" t="s">
        <v>1106</v>
      </c>
      <c r="C50" s="182" t="s">
        <v>318</v>
      </c>
      <c r="D50" s="46" t="s">
        <v>331</v>
      </c>
      <c r="E50" s="46" t="s">
        <v>1107</v>
      </c>
      <c r="F50" s="46" t="s">
        <v>938</v>
      </c>
      <c r="G50" s="46" t="s">
        <v>1108</v>
      </c>
      <c r="H50" s="46" t="n">
        <v>3902</v>
      </c>
      <c r="I50" s="46" t="s">
        <v>1109</v>
      </c>
    </row>
    <row r="51" customFormat="false" ht="9.75" hidden="false" customHeight="true" outlineLevel="0" collapsed="false">
      <c r="A51" s="183"/>
      <c r="B51" s="134"/>
      <c r="C51" s="182" t="s">
        <v>321</v>
      </c>
      <c r="D51" s="46" t="s">
        <v>116</v>
      </c>
      <c r="E51" s="46" t="s">
        <v>529</v>
      </c>
      <c r="F51" s="46" t="s">
        <v>1110</v>
      </c>
      <c r="G51" s="46" t="s">
        <v>1111</v>
      </c>
      <c r="H51" s="46" t="s">
        <v>1112</v>
      </c>
      <c r="I51" s="46" t="s">
        <v>717</v>
      </c>
    </row>
    <row r="52" customFormat="false" ht="9.75" hidden="false" customHeight="true" outlineLevel="0" collapsed="false">
      <c r="A52" s="183"/>
      <c r="B52" s="134"/>
      <c r="C52" s="182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113</v>
      </c>
      <c r="B53" s="181" t="s">
        <v>1114</v>
      </c>
      <c r="C53" s="182" t="s">
        <v>318</v>
      </c>
      <c r="D53" s="46" t="s">
        <v>331</v>
      </c>
      <c r="E53" s="46" t="s">
        <v>1115</v>
      </c>
      <c r="F53" s="46" t="s">
        <v>1116</v>
      </c>
      <c r="G53" s="46" t="s">
        <v>1117</v>
      </c>
      <c r="H53" s="46" t="s">
        <v>121</v>
      </c>
      <c r="I53" s="46" t="s">
        <v>121</v>
      </c>
    </row>
    <row r="54" customFormat="false" ht="9.75" hidden="false" customHeight="true" outlineLevel="0" collapsed="false">
      <c r="A54" s="183"/>
      <c r="B54" s="134"/>
      <c r="C54" s="182" t="s">
        <v>321</v>
      </c>
      <c r="D54" s="46" t="s">
        <v>591</v>
      </c>
      <c r="E54" s="46" t="s">
        <v>571</v>
      </c>
      <c r="F54" s="46" t="s">
        <v>1118</v>
      </c>
      <c r="G54" s="46" t="s">
        <v>1119</v>
      </c>
      <c r="H54" s="46" t="s">
        <v>121</v>
      </c>
      <c r="I54" s="46" t="s">
        <v>121</v>
      </c>
    </row>
    <row r="55" customFormat="false" ht="9.75" hidden="false" customHeight="true" outlineLevel="0" collapsed="false">
      <c r="A55" s="183"/>
      <c r="B55" s="134"/>
      <c r="C55" s="182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1120</v>
      </c>
      <c r="B56" s="181" t="s">
        <v>1121</v>
      </c>
      <c r="C56" s="182" t="s">
        <v>318</v>
      </c>
      <c r="D56" s="46" t="s">
        <v>391</v>
      </c>
      <c r="E56" s="46" t="s">
        <v>121</v>
      </c>
      <c r="F56" s="46" t="s">
        <v>121</v>
      </c>
      <c r="G56" s="46" t="s">
        <v>121</v>
      </c>
      <c r="H56" s="46" t="s">
        <v>121</v>
      </c>
      <c r="I56" s="46" t="s">
        <v>121</v>
      </c>
    </row>
    <row r="57" customFormat="false" ht="9.75" hidden="false" customHeight="true" outlineLevel="0" collapsed="false">
      <c r="A57" s="183"/>
      <c r="B57" s="134"/>
      <c r="C57" s="182" t="s">
        <v>321</v>
      </c>
      <c r="D57" s="46" t="s">
        <v>116</v>
      </c>
      <c r="E57" s="46" t="s">
        <v>121</v>
      </c>
      <c r="F57" s="46" t="s">
        <v>121</v>
      </c>
      <c r="G57" s="46" t="s">
        <v>121</v>
      </c>
      <c r="H57" s="46" t="s">
        <v>121</v>
      </c>
      <c r="I57" s="46" t="s">
        <v>121</v>
      </c>
    </row>
    <row r="58" customFormat="false" ht="9.75" hidden="false" customHeight="true" outlineLevel="0" collapsed="false">
      <c r="A58" s="183"/>
      <c r="B58" s="134"/>
      <c r="C58" s="182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1122</v>
      </c>
      <c r="B59" s="181" t="s">
        <v>1123</v>
      </c>
      <c r="C59" s="182" t="s">
        <v>318</v>
      </c>
      <c r="D59" s="46" t="s">
        <v>391</v>
      </c>
      <c r="E59" s="46" t="s">
        <v>121</v>
      </c>
      <c r="F59" s="46" t="s">
        <v>121</v>
      </c>
      <c r="G59" s="46" t="s">
        <v>121</v>
      </c>
      <c r="H59" s="46" t="s">
        <v>121</v>
      </c>
      <c r="I59" s="46" t="s">
        <v>121</v>
      </c>
    </row>
    <row r="60" customFormat="false" ht="9.75" hidden="false" customHeight="true" outlineLevel="0" collapsed="false">
      <c r="A60" s="183"/>
      <c r="B60" s="134"/>
      <c r="C60" s="182" t="s">
        <v>321</v>
      </c>
      <c r="D60" s="46" t="s">
        <v>116</v>
      </c>
      <c r="E60" s="46" t="s">
        <v>121</v>
      </c>
      <c r="F60" s="46" t="s">
        <v>121</v>
      </c>
      <c r="G60" s="46" t="s">
        <v>121</v>
      </c>
      <c r="H60" s="46" t="s">
        <v>121</v>
      </c>
      <c r="I60" s="46" t="s">
        <v>121</v>
      </c>
    </row>
    <row r="61" customFormat="false" ht="9.75" hidden="false" customHeight="true" outlineLevel="0" collapsed="false">
      <c r="A61" s="183"/>
      <c r="B61" s="134"/>
      <c r="C61" s="182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1124</v>
      </c>
      <c r="B62" s="181" t="s">
        <v>1125</v>
      </c>
      <c r="C62" s="182" t="s">
        <v>318</v>
      </c>
      <c r="D62" s="46" t="s">
        <v>329</v>
      </c>
      <c r="E62" s="46" t="n">
        <v>1489</v>
      </c>
      <c r="F62" s="46" t="s">
        <v>1126</v>
      </c>
      <c r="G62" s="46" t="n">
        <v>2798</v>
      </c>
      <c r="H62" s="46" t="n">
        <v>67590</v>
      </c>
      <c r="I62" s="46" t="n">
        <v>3175</v>
      </c>
    </row>
    <row r="63" customFormat="false" ht="9.75" hidden="false" customHeight="true" outlineLevel="0" collapsed="false">
      <c r="A63" s="183"/>
      <c r="B63" s="134"/>
      <c r="C63" s="182" t="s">
        <v>321</v>
      </c>
      <c r="D63" s="46" t="s">
        <v>365</v>
      </c>
      <c r="E63" s="46" t="s">
        <v>1127</v>
      </c>
      <c r="F63" s="46" t="s">
        <v>836</v>
      </c>
      <c r="G63" s="46" t="s">
        <v>1128</v>
      </c>
      <c r="H63" s="46" t="s">
        <v>1129</v>
      </c>
      <c r="I63" s="46" t="s">
        <v>121</v>
      </c>
    </row>
    <row r="64" customFormat="false" ht="9.75" hidden="false" customHeight="true" outlineLevel="0" collapsed="false">
      <c r="A64" s="183"/>
      <c r="B64" s="134"/>
      <c r="C64" s="182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1130</v>
      </c>
      <c r="B65" s="181" t="s">
        <v>1131</v>
      </c>
      <c r="C65" s="182" t="s">
        <v>318</v>
      </c>
      <c r="D65" s="46" t="s">
        <v>155</v>
      </c>
      <c r="E65" s="46" t="s">
        <v>1132</v>
      </c>
      <c r="F65" s="46" t="s">
        <v>495</v>
      </c>
      <c r="G65" s="46" t="n">
        <v>1238</v>
      </c>
      <c r="H65" s="46" t="n">
        <v>62057</v>
      </c>
      <c r="I65" s="46" t="s">
        <v>121</v>
      </c>
    </row>
    <row r="66" customFormat="false" ht="9.75" hidden="false" customHeight="true" outlineLevel="0" collapsed="false">
      <c r="A66" s="183"/>
      <c r="B66" s="181" t="s">
        <v>1133</v>
      </c>
      <c r="C66" s="182" t="s">
        <v>321</v>
      </c>
      <c r="D66" s="46" t="s">
        <v>591</v>
      </c>
      <c r="E66" s="46" t="s">
        <v>1134</v>
      </c>
      <c r="F66" s="46" t="s">
        <v>1135</v>
      </c>
      <c r="G66" s="46" t="s">
        <v>1095</v>
      </c>
      <c r="H66" s="46" t="s">
        <v>1136</v>
      </c>
      <c r="I66" s="46" t="s">
        <v>121</v>
      </c>
    </row>
    <row r="67" customFormat="false" ht="9.75" hidden="false" customHeight="true" outlineLevel="0" collapsed="false">
      <c r="A67" s="183"/>
      <c r="B67" s="134"/>
      <c r="C67" s="182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137</v>
      </c>
      <c r="B68" s="181" t="s">
        <v>1138</v>
      </c>
      <c r="C68" s="182" t="s">
        <v>318</v>
      </c>
      <c r="D68" s="46" t="s">
        <v>566</v>
      </c>
      <c r="E68" s="46" t="s">
        <v>670</v>
      </c>
      <c r="F68" s="46" t="s">
        <v>1139</v>
      </c>
      <c r="G68" s="46" t="n">
        <v>1560</v>
      </c>
      <c r="H68" s="46" t="n">
        <v>5534</v>
      </c>
      <c r="I68" s="46" t="s">
        <v>121</v>
      </c>
    </row>
    <row r="69" customFormat="false" ht="9.75" hidden="false" customHeight="true" outlineLevel="0" collapsed="false">
      <c r="A69" s="183"/>
      <c r="B69" s="181" t="s">
        <v>1140</v>
      </c>
      <c r="C69" s="182" t="s">
        <v>321</v>
      </c>
      <c r="D69" s="46" t="s">
        <v>116</v>
      </c>
      <c r="E69" s="46" t="s">
        <v>899</v>
      </c>
      <c r="F69" s="46" t="s">
        <v>773</v>
      </c>
      <c r="G69" s="46" t="s">
        <v>856</v>
      </c>
      <c r="H69" s="46" t="s">
        <v>1141</v>
      </c>
      <c r="I69" s="46" t="s">
        <v>121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2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7</v>
      </c>
      <c r="C3" s="164"/>
      <c r="D3" s="165" t="s">
        <v>270</v>
      </c>
      <c r="E3" s="166" t="s">
        <v>270</v>
      </c>
      <c r="F3" s="166" t="s">
        <v>269</v>
      </c>
      <c r="G3" s="166" t="s">
        <v>272</v>
      </c>
      <c r="H3" s="167" t="s">
        <v>248</v>
      </c>
      <c r="I3" s="167"/>
    </row>
    <row r="4" customFormat="false" ht="12" hidden="false" customHeight="true" outlineLevel="0" collapsed="false">
      <c r="A4" s="168" t="s">
        <v>308</v>
      </c>
      <c r="B4" s="169" t="s">
        <v>309</v>
      </c>
      <c r="C4" s="169"/>
      <c r="D4" s="170" t="s">
        <v>276</v>
      </c>
      <c r="E4" s="171" t="s">
        <v>277</v>
      </c>
      <c r="F4" s="171" t="s">
        <v>271</v>
      </c>
      <c r="G4" s="171" t="s">
        <v>279</v>
      </c>
      <c r="H4" s="164" t="s">
        <v>281</v>
      </c>
      <c r="I4" s="172" t="s">
        <v>310</v>
      </c>
    </row>
    <row r="5" customFormat="false" ht="12" hidden="false" customHeight="true" outlineLevel="0" collapsed="false">
      <c r="A5" s="127" t="n">
        <v>2003</v>
      </c>
      <c r="B5" s="169" t="s">
        <v>311</v>
      </c>
      <c r="C5" s="169"/>
      <c r="D5" s="173"/>
      <c r="E5" s="174"/>
      <c r="F5" s="174" t="s">
        <v>278</v>
      </c>
      <c r="G5" s="174"/>
      <c r="H5" s="174" t="s">
        <v>312</v>
      </c>
      <c r="I5" s="175" t="s">
        <v>313</v>
      </c>
    </row>
    <row r="6" customFormat="false" ht="12" hidden="false" customHeight="true" outlineLevel="0" collapsed="false">
      <c r="A6" s="176"/>
      <c r="B6" s="177" t="s">
        <v>314</v>
      </c>
      <c r="C6" s="177"/>
      <c r="D6" s="178" t="s">
        <v>315</v>
      </c>
      <c r="E6" s="178"/>
      <c r="F6" s="179" t="s">
        <v>285</v>
      </c>
      <c r="G6" s="167" t="s">
        <v>286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91</v>
      </c>
      <c r="B8" s="181" t="s">
        <v>1142</v>
      </c>
      <c r="C8" s="182" t="s">
        <v>318</v>
      </c>
      <c r="D8" s="46" t="s">
        <v>1143</v>
      </c>
      <c r="E8" s="46" t="n">
        <v>29554</v>
      </c>
      <c r="F8" s="46" t="n">
        <v>4039</v>
      </c>
      <c r="G8" s="46" t="n">
        <v>67458</v>
      </c>
      <c r="H8" s="46" t="n">
        <v>729320</v>
      </c>
      <c r="I8" s="46" t="n">
        <v>212916</v>
      </c>
    </row>
    <row r="9" customFormat="false" ht="9.75" hidden="false" customHeight="true" outlineLevel="0" collapsed="false">
      <c r="A9" s="183"/>
      <c r="B9" s="181" t="s">
        <v>1144</v>
      </c>
      <c r="C9" s="182" t="s">
        <v>321</v>
      </c>
      <c r="D9" s="46" t="s">
        <v>1145</v>
      </c>
      <c r="E9" s="46" t="s">
        <v>615</v>
      </c>
      <c r="F9" s="46" t="s">
        <v>536</v>
      </c>
      <c r="G9" s="46" t="s">
        <v>1146</v>
      </c>
      <c r="H9" s="46" t="s">
        <v>399</v>
      </c>
      <c r="I9" s="46" t="s">
        <v>1147</v>
      </c>
    </row>
    <row r="10" customFormat="false" ht="9.75" hidden="false" customHeight="true" outlineLevel="0" collapsed="false">
      <c r="A10" s="183"/>
      <c r="B10" s="134"/>
      <c r="C10" s="182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5</v>
      </c>
      <c r="B11" s="181" t="s">
        <v>1148</v>
      </c>
      <c r="C11" s="182" t="s">
        <v>318</v>
      </c>
      <c r="D11" s="46" t="s">
        <v>1149</v>
      </c>
      <c r="E11" s="46" t="n">
        <v>22748</v>
      </c>
      <c r="F11" s="46" t="n">
        <v>3100</v>
      </c>
      <c r="G11" s="46" t="n">
        <v>62641</v>
      </c>
      <c r="H11" s="46" t="n">
        <v>300532</v>
      </c>
      <c r="I11" s="46" t="n">
        <v>130471</v>
      </c>
    </row>
    <row r="12" customFormat="false" ht="9.75" hidden="false" customHeight="true" outlineLevel="0" collapsed="false">
      <c r="A12" s="183"/>
      <c r="B12" s="181" t="s">
        <v>1144</v>
      </c>
      <c r="C12" s="182" t="s">
        <v>321</v>
      </c>
      <c r="D12" s="46" t="s">
        <v>501</v>
      </c>
      <c r="E12" s="46" t="s">
        <v>1150</v>
      </c>
      <c r="F12" s="46" t="s">
        <v>1151</v>
      </c>
      <c r="G12" s="46" t="s">
        <v>1152</v>
      </c>
      <c r="H12" s="46" t="s">
        <v>376</v>
      </c>
      <c r="I12" s="46" t="s">
        <v>345</v>
      </c>
    </row>
    <row r="13" customFormat="false" ht="9.75" hidden="false" customHeight="true" outlineLevel="0" collapsed="false">
      <c r="A13" s="183"/>
      <c r="B13" s="134"/>
      <c r="C13" s="182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1</v>
      </c>
      <c r="B14" s="181" t="s">
        <v>1153</v>
      </c>
      <c r="C14" s="182" t="s">
        <v>318</v>
      </c>
      <c r="D14" s="46" t="s">
        <v>1056</v>
      </c>
      <c r="E14" s="46" t="n">
        <v>2469</v>
      </c>
      <c r="F14" s="46" t="s">
        <v>1154</v>
      </c>
      <c r="G14" s="46" t="n">
        <v>4376</v>
      </c>
      <c r="H14" s="46" t="s">
        <v>121</v>
      </c>
      <c r="I14" s="46" t="s">
        <v>121</v>
      </c>
    </row>
    <row r="15" customFormat="false" ht="9.75" hidden="false" customHeight="true" outlineLevel="0" collapsed="false">
      <c r="A15" s="183"/>
      <c r="B15" s="181" t="s">
        <v>1144</v>
      </c>
      <c r="C15" s="182" t="s">
        <v>321</v>
      </c>
      <c r="D15" s="46" t="s">
        <v>116</v>
      </c>
      <c r="E15" s="46" t="s">
        <v>529</v>
      </c>
      <c r="F15" s="46" t="s">
        <v>1096</v>
      </c>
      <c r="G15" s="46" t="s">
        <v>653</v>
      </c>
      <c r="H15" s="46" t="s">
        <v>121</v>
      </c>
      <c r="I15" s="46" t="s">
        <v>121</v>
      </c>
    </row>
    <row r="16" customFormat="false" ht="9.75" hidden="false" customHeight="true" outlineLevel="0" collapsed="false">
      <c r="A16" s="183"/>
      <c r="B16" s="134"/>
      <c r="C16" s="182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47</v>
      </c>
      <c r="B17" s="181" t="s">
        <v>1155</v>
      </c>
      <c r="C17" s="182" t="s">
        <v>318</v>
      </c>
      <c r="D17" s="46" t="s">
        <v>1156</v>
      </c>
      <c r="E17" s="46" t="n">
        <v>11682</v>
      </c>
      <c r="F17" s="46" t="n">
        <v>1539</v>
      </c>
      <c r="G17" s="46" t="n">
        <v>21278</v>
      </c>
      <c r="H17" s="46" t="n">
        <v>196335</v>
      </c>
      <c r="I17" s="46" t="n">
        <v>26132</v>
      </c>
    </row>
    <row r="18" customFormat="false" ht="9.75" hidden="false" customHeight="true" outlineLevel="0" collapsed="false">
      <c r="A18" s="183"/>
      <c r="B18" s="181" t="s">
        <v>1144</v>
      </c>
      <c r="C18" s="182" t="s">
        <v>321</v>
      </c>
      <c r="D18" s="46" t="s">
        <v>740</v>
      </c>
      <c r="E18" s="46" t="s">
        <v>697</v>
      </c>
      <c r="F18" s="46" t="s">
        <v>957</v>
      </c>
      <c r="G18" s="46" t="s">
        <v>488</v>
      </c>
      <c r="H18" s="46" t="s">
        <v>1157</v>
      </c>
      <c r="I18" s="46" t="s">
        <v>1016</v>
      </c>
    </row>
    <row r="19" customFormat="false" ht="9.75" hidden="false" customHeight="true" outlineLevel="0" collapsed="false">
      <c r="A19" s="183"/>
      <c r="B19" s="134"/>
      <c r="C19" s="182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19</v>
      </c>
      <c r="B20" s="181" t="s">
        <v>1158</v>
      </c>
      <c r="C20" s="182" t="s">
        <v>318</v>
      </c>
      <c r="D20" s="46" t="s">
        <v>331</v>
      </c>
      <c r="E20" s="46" t="n">
        <v>5186</v>
      </c>
      <c r="F20" s="46" t="s">
        <v>1159</v>
      </c>
      <c r="G20" s="46" t="n">
        <v>16354</v>
      </c>
      <c r="H20" s="46" t="s">
        <v>121</v>
      </c>
      <c r="I20" s="46" t="s">
        <v>121</v>
      </c>
    </row>
    <row r="21" customFormat="false" ht="9.75" hidden="false" customHeight="true" outlineLevel="0" collapsed="false">
      <c r="A21" s="183"/>
      <c r="B21" s="134"/>
      <c r="C21" s="182" t="s">
        <v>321</v>
      </c>
      <c r="D21" s="46" t="s">
        <v>116</v>
      </c>
      <c r="E21" s="46" t="s">
        <v>742</v>
      </c>
      <c r="F21" s="46" t="s">
        <v>1160</v>
      </c>
      <c r="G21" s="46" t="s">
        <v>427</v>
      </c>
      <c r="H21" s="46" t="s">
        <v>121</v>
      </c>
      <c r="I21" s="46" t="s">
        <v>121</v>
      </c>
    </row>
    <row r="22" customFormat="false" ht="9.75" hidden="false" customHeight="true" outlineLevel="0" collapsed="false">
      <c r="A22" s="183"/>
      <c r="B22" s="134"/>
      <c r="C22" s="182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6" t="s">
        <v>1161</v>
      </c>
      <c r="B23" s="187" t="s">
        <v>1162</v>
      </c>
      <c r="C23" s="188" t="s">
        <v>318</v>
      </c>
      <c r="D23" s="189" t="s">
        <v>590</v>
      </c>
      <c r="E23" s="189" t="n">
        <v>71639</v>
      </c>
      <c r="F23" s="189" t="n">
        <v>9671</v>
      </c>
      <c r="G23" s="189" t="n">
        <v>172108</v>
      </c>
      <c r="H23" s="189" t="n">
        <v>1485041</v>
      </c>
      <c r="I23" s="189" t="n">
        <v>377699</v>
      </c>
    </row>
    <row r="24" customFormat="false" ht="9.75" hidden="false" customHeight="true" outlineLevel="0" collapsed="false">
      <c r="A24" s="186"/>
      <c r="B24" s="189"/>
      <c r="C24" s="188" t="s">
        <v>321</v>
      </c>
      <c r="D24" s="189" t="s">
        <v>523</v>
      </c>
      <c r="E24" s="189" t="s">
        <v>1163</v>
      </c>
      <c r="F24" s="189" t="s">
        <v>1163</v>
      </c>
      <c r="G24" s="189" t="s">
        <v>507</v>
      </c>
      <c r="H24" s="189" t="s">
        <v>1164</v>
      </c>
      <c r="I24" s="189" t="s">
        <v>845</v>
      </c>
    </row>
    <row r="25" customFormat="false" ht="9.75" hidden="false" customHeight="true" outlineLevel="0" collapsed="false"/>
    <row r="26" customFormat="false" ht="9.75" hidden="false" customHeight="true" outlineLevel="0" collapsed="false"/>
    <row r="27" customFormat="false" ht="9.75" hidden="false" customHeight="true" outlineLevel="0" collapsed="false"/>
    <row r="28" customFormat="false" ht="9.75" hidden="false" customHeight="true" outlineLevel="0" collapsed="false"/>
    <row r="29" customFormat="false" ht="9.75" hidden="false" customHeight="true" outlineLevel="0" collapsed="false"/>
    <row r="30" customFormat="false" ht="9.75" hidden="false" customHeight="true" outlineLevel="0" collapsed="false"/>
    <row r="31" customFormat="false" ht="9.75" hidden="false" customHeight="true" outlineLevel="0" collapsed="false"/>
    <row r="32" customFormat="false" ht="9.75" hidden="false" customHeight="true" outlineLevel="0" collapsed="false"/>
    <row r="33" customFormat="false" ht="9.75" hidden="false" customHeight="true" outlineLevel="0" collapsed="false"/>
    <row r="34" customFormat="false" ht="9.75" hidden="false" customHeight="true" outlineLevel="0" collapsed="false"/>
    <row r="35" customFormat="false" ht="9.75" hidden="false" customHeight="true" outlineLevel="0" collapsed="false"/>
    <row r="36" customFormat="false" ht="9.75" hidden="false" customHeight="true" outlineLevel="0" collapsed="false"/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2/07&amp;R&amp;6Brandenburg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4" t="s">
        <v>1165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57" t="s">
        <v>1166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7</v>
      </c>
      <c r="C3" s="164"/>
      <c r="D3" s="165" t="s">
        <v>270</v>
      </c>
      <c r="E3" s="166" t="s">
        <v>270</v>
      </c>
      <c r="F3" s="166" t="s">
        <v>269</v>
      </c>
      <c r="G3" s="166" t="s">
        <v>272</v>
      </c>
      <c r="H3" s="167" t="s">
        <v>248</v>
      </c>
      <c r="I3" s="167"/>
    </row>
    <row r="4" customFormat="false" ht="12" hidden="false" customHeight="true" outlineLevel="0" collapsed="false">
      <c r="A4" s="168" t="s">
        <v>308</v>
      </c>
      <c r="B4" s="169" t="s">
        <v>1167</v>
      </c>
      <c r="C4" s="169"/>
      <c r="D4" s="170" t="s">
        <v>276</v>
      </c>
      <c r="E4" s="171" t="s">
        <v>277</v>
      </c>
      <c r="F4" s="171" t="s">
        <v>271</v>
      </c>
      <c r="G4" s="171" t="s">
        <v>279</v>
      </c>
      <c r="H4" s="164" t="s">
        <v>281</v>
      </c>
      <c r="I4" s="172" t="s">
        <v>310</v>
      </c>
    </row>
    <row r="5" customFormat="false" ht="12" hidden="false" customHeight="true" outlineLevel="0" collapsed="false">
      <c r="A5" s="127" t="n">
        <v>2003</v>
      </c>
      <c r="B5" s="169" t="s">
        <v>311</v>
      </c>
      <c r="C5" s="169"/>
      <c r="D5" s="173"/>
      <c r="E5" s="174"/>
      <c r="F5" s="174" t="s">
        <v>278</v>
      </c>
      <c r="G5" s="174"/>
      <c r="H5" s="174" t="s">
        <v>312</v>
      </c>
      <c r="I5" s="175" t="s">
        <v>313</v>
      </c>
    </row>
    <row r="6" customFormat="false" ht="12" hidden="false" customHeight="true" outlineLevel="0" collapsed="false">
      <c r="A6" s="176"/>
      <c r="B6" s="177" t="s">
        <v>1168</v>
      </c>
      <c r="C6" s="177"/>
      <c r="D6" s="178" t="s">
        <v>1169</v>
      </c>
      <c r="E6" s="178"/>
      <c r="F6" s="179" t="s">
        <v>285</v>
      </c>
      <c r="G6" s="167" t="s">
        <v>286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16</v>
      </c>
      <c r="B8" s="180" t="s">
        <v>317</v>
      </c>
      <c r="C8" s="182" t="s">
        <v>318</v>
      </c>
      <c r="D8" s="46" t="s">
        <v>319</v>
      </c>
      <c r="E8" s="46" t="s">
        <v>121</v>
      </c>
      <c r="F8" s="46" t="s">
        <v>121</v>
      </c>
      <c r="G8" s="46" t="s">
        <v>121</v>
      </c>
      <c r="H8" s="46" t="s">
        <v>121</v>
      </c>
      <c r="I8" s="46" t="s">
        <v>121</v>
      </c>
    </row>
    <row r="9" customFormat="false" ht="9.75" hidden="false" customHeight="true" outlineLevel="0" collapsed="false">
      <c r="A9" s="183"/>
      <c r="B9" s="180" t="s">
        <v>320</v>
      </c>
      <c r="C9" s="182" t="s">
        <v>321</v>
      </c>
      <c r="D9" s="46" t="s">
        <v>322</v>
      </c>
      <c r="E9" s="46" t="s">
        <v>121</v>
      </c>
      <c r="F9" s="46" t="s">
        <v>121</v>
      </c>
      <c r="G9" s="46" t="s">
        <v>121</v>
      </c>
      <c r="H9" s="46" t="s">
        <v>121</v>
      </c>
      <c r="I9" s="46" t="s">
        <v>121</v>
      </c>
    </row>
    <row r="10" customFormat="false" ht="9.75" hidden="false" customHeight="true" outlineLevel="0" collapsed="false">
      <c r="A10" s="183"/>
      <c r="B10" s="183"/>
      <c r="C10" s="182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1170</v>
      </c>
      <c r="B11" s="180" t="s">
        <v>1171</v>
      </c>
      <c r="C11" s="182" t="s">
        <v>318</v>
      </c>
      <c r="D11" s="46" t="s">
        <v>325</v>
      </c>
      <c r="E11" s="46" t="s">
        <v>121</v>
      </c>
      <c r="F11" s="46" t="s">
        <v>121</v>
      </c>
      <c r="G11" s="46" t="s">
        <v>121</v>
      </c>
      <c r="H11" s="46" t="s">
        <v>121</v>
      </c>
      <c r="I11" s="46" t="s">
        <v>121</v>
      </c>
    </row>
    <row r="12" customFormat="false" ht="9.75" hidden="false" customHeight="true" outlineLevel="0" collapsed="false">
      <c r="A12" s="183"/>
      <c r="B12" s="180" t="s">
        <v>1172</v>
      </c>
      <c r="C12" s="182" t="s">
        <v>321</v>
      </c>
      <c r="D12" s="46" t="s">
        <v>116</v>
      </c>
      <c r="E12" s="46" t="s">
        <v>121</v>
      </c>
      <c r="F12" s="46" t="s">
        <v>121</v>
      </c>
      <c r="G12" s="46" t="s">
        <v>121</v>
      </c>
      <c r="H12" s="46" t="s">
        <v>121</v>
      </c>
      <c r="I12" s="46" t="s">
        <v>121</v>
      </c>
    </row>
    <row r="13" customFormat="false" ht="9.75" hidden="false" customHeight="true" outlineLevel="0" collapsed="false">
      <c r="A13" s="183"/>
      <c r="B13" s="183"/>
      <c r="C13" s="182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23</v>
      </c>
      <c r="B14" s="180" t="s">
        <v>324</v>
      </c>
      <c r="C14" s="182" t="s">
        <v>318</v>
      </c>
      <c r="D14" s="46" t="s">
        <v>325</v>
      </c>
      <c r="E14" s="46" t="s">
        <v>121</v>
      </c>
      <c r="F14" s="46" t="s">
        <v>121</v>
      </c>
      <c r="G14" s="46" t="s">
        <v>121</v>
      </c>
      <c r="H14" s="46" t="s">
        <v>121</v>
      </c>
      <c r="I14" s="46" t="s">
        <v>121</v>
      </c>
    </row>
    <row r="15" customFormat="false" ht="9.75" hidden="false" customHeight="true" outlineLevel="0" collapsed="false">
      <c r="A15" s="183"/>
      <c r="B15" s="180"/>
      <c r="C15" s="182" t="s">
        <v>321</v>
      </c>
      <c r="D15" s="46" t="s">
        <v>116</v>
      </c>
      <c r="E15" s="46" t="s">
        <v>121</v>
      </c>
      <c r="F15" s="46" t="s">
        <v>121</v>
      </c>
      <c r="G15" s="46" t="s">
        <v>121</v>
      </c>
      <c r="H15" s="46" t="s">
        <v>121</v>
      </c>
      <c r="I15" s="46" t="s">
        <v>121</v>
      </c>
    </row>
    <row r="16" customFormat="false" ht="9.75" hidden="false" customHeight="true" outlineLevel="0" collapsed="false">
      <c r="A16" s="183"/>
      <c r="B16" s="183"/>
      <c r="C16" s="182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1173</v>
      </c>
      <c r="B17" s="180" t="s">
        <v>1174</v>
      </c>
      <c r="C17" s="182" t="s">
        <v>318</v>
      </c>
      <c r="D17" s="46" t="s">
        <v>331</v>
      </c>
      <c r="E17" s="46" t="s">
        <v>1175</v>
      </c>
      <c r="F17" s="46" t="s">
        <v>938</v>
      </c>
      <c r="G17" s="46" t="s">
        <v>580</v>
      </c>
      <c r="H17" s="46" t="n">
        <v>3650</v>
      </c>
      <c r="I17" s="46" t="s">
        <v>121</v>
      </c>
    </row>
    <row r="18" customFormat="false" ht="9.75" hidden="false" customHeight="true" outlineLevel="0" collapsed="false">
      <c r="A18" s="183"/>
      <c r="B18" s="180" t="s">
        <v>1176</v>
      </c>
      <c r="C18" s="182" t="s">
        <v>321</v>
      </c>
      <c r="D18" s="46" t="s">
        <v>336</v>
      </c>
      <c r="E18" s="46" t="s">
        <v>1177</v>
      </c>
      <c r="F18" s="46" t="s">
        <v>1178</v>
      </c>
      <c r="G18" s="46" t="s">
        <v>1179</v>
      </c>
      <c r="H18" s="46" t="s">
        <v>1180</v>
      </c>
      <c r="I18" s="46" t="s">
        <v>121</v>
      </c>
    </row>
    <row r="19" customFormat="false" ht="9.75" hidden="false" customHeight="true" outlineLevel="0" collapsed="false">
      <c r="A19" s="183"/>
      <c r="B19" s="183"/>
      <c r="C19" s="182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29</v>
      </c>
      <c r="B20" s="180" t="s">
        <v>330</v>
      </c>
      <c r="C20" s="182" t="s">
        <v>318</v>
      </c>
      <c r="D20" s="46" t="s">
        <v>331</v>
      </c>
      <c r="E20" s="46" t="s">
        <v>1175</v>
      </c>
      <c r="F20" s="46" t="s">
        <v>938</v>
      </c>
      <c r="G20" s="46" t="s">
        <v>580</v>
      </c>
      <c r="H20" s="46" t="n">
        <v>3650</v>
      </c>
      <c r="I20" s="46" t="s">
        <v>121</v>
      </c>
    </row>
    <row r="21" customFormat="false" ht="9.75" hidden="false" customHeight="true" outlineLevel="0" collapsed="false">
      <c r="A21" s="183"/>
      <c r="B21" s="180" t="s">
        <v>335</v>
      </c>
      <c r="C21" s="182" t="s">
        <v>321</v>
      </c>
      <c r="D21" s="46" t="s">
        <v>336</v>
      </c>
      <c r="E21" s="46" t="s">
        <v>1177</v>
      </c>
      <c r="F21" s="46" t="s">
        <v>1178</v>
      </c>
      <c r="G21" s="46" t="s">
        <v>1179</v>
      </c>
      <c r="H21" s="46" t="s">
        <v>1180</v>
      </c>
      <c r="I21" s="46" t="s">
        <v>121</v>
      </c>
    </row>
    <row r="22" customFormat="false" ht="9.75" hidden="false" customHeight="true" outlineLevel="0" collapsed="false">
      <c r="A22" s="183"/>
      <c r="B22" s="183"/>
      <c r="C22" s="182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347</v>
      </c>
      <c r="B23" s="180" t="s">
        <v>348</v>
      </c>
      <c r="C23" s="182" t="s">
        <v>318</v>
      </c>
      <c r="D23" s="46" t="s">
        <v>1181</v>
      </c>
      <c r="E23" s="46" t="s">
        <v>121</v>
      </c>
      <c r="F23" s="46" t="s">
        <v>121</v>
      </c>
      <c r="G23" s="46" t="s">
        <v>121</v>
      </c>
      <c r="H23" s="46" t="s">
        <v>121</v>
      </c>
      <c r="I23" s="46" t="s">
        <v>121</v>
      </c>
    </row>
    <row r="24" customFormat="false" ht="9.75" hidden="false" customHeight="true" outlineLevel="0" collapsed="false">
      <c r="A24" s="183"/>
      <c r="B24" s="183"/>
      <c r="C24" s="182" t="s">
        <v>321</v>
      </c>
      <c r="D24" s="46" t="s">
        <v>1182</v>
      </c>
      <c r="E24" s="46" t="s">
        <v>121</v>
      </c>
      <c r="F24" s="46" t="s">
        <v>121</v>
      </c>
      <c r="G24" s="46" t="s">
        <v>121</v>
      </c>
      <c r="H24" s="46" t="s">
        <v>121</v>
      </c>
      <c r="I24" s="46" t="s">
        <v>121</v>
      </c>
    </row>
    <row r="25" customFormat="false" ht="9.75" hidden="false" customHeight="true" outlineLevel="0" collapsed="false">
      <c r="A25" s="183"/>
      <c r="B25" s="183"/>
      <c r="C25" s="182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351</v>
      </c>
      <c r="B26" s="180" t="s">
        <v>352</v>
      </c>
      <c r="C26" s="182" t="s">
        <v>318</v>
      </c>
      <c r="D26" s="46" t="s">
        <v>353</v>
      </c>
      <c r="E26" s="46" t="n">
        <v>8587</v>
      </c>
      <c r="F26" s="46" t="n">
        <v>2389</v>
      </c>
      <c r="G26" s="46" t="n">
        <v>28661</v>
      </c>
      <c r="H26" s="46" t="n">
        <v>347118</v>
      </c>
      <c r="I26" s="46" t="n">
        <v>55980</v>
      </c>
    </row>
    <row r="27" customFormat="false" ht="9.75" hidden="false" customHeight="true" outlineLevel="0" collapsed="false">
      <c r="A27" s="183"/>
      <c r="B27" s="180" t="s">
        <v>354</v>
      </c>
      <c r="C27" s="182" t="s">
        <v>321</v>
      </c>
      <c r="D27" s="46" t="s">
        <v>116</v>
      </c>
      <c r="E27" s="46" t="s">
        <v>359</v>
      </c>
      <c r="F27" s="46" t="s">
        <v>899</v>
      </c>
      <c r="G27" s="46" t="s">
        <v>384</v>
      </c>
      <c r="H27" s="46" t="s">
        <v>1183</v>
      </c>
      <c r="I27" s="46" t="s">
        <v>365</v>
      </c>
    </row>
    <row r="28" customFormat="false" ht="9.75" hidden="false" customHeight="true" outlineLevel="0" collapsed="false">
      <c r="A28" s="183"/>
      <c r="B28" s="183"/>
      <c r="C28" s="182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2</v>
      </c>
      <c r="B29" s="180" t="s">
        <v>360</v>
      </c>
      <c r="C29" s="182" t="s">
        <v>318</v>
      </c>
      <c r="D29" s="46" t="s">
        <v>353</v>
      </c>
      <c r="E29" s="46" t="n">
        <v>8587</v>
      </c>
      <c r="F29" s="46" t="n">
        <v>2389</v>
      </c>
      <c r="G29" s="46" t="n">
        <v>28661</v>
      </c>
      <c r="H29" s="46" t="n">
        <v>347118</v>
      </c>
      <c r="I29" s="46" t="n">
        <v>55980</v>
      </c>
    </row>
    <row r="30" customFormat="false" ht="9.75" hidden="false" customHeight="true" outlineLevel="0" collapsed="false">
      <c r="A30" s="183"/>
      <c r="B30" s="183"/>
      <c r="C30" s="182" t="s">
        <v>321</v>
      </c>
      <c r="D30" s="46" t="s">
        <v>116</v>
      </c>
      <c r="E30" s="46" t="s">
        <v>359</v>
      </c>
      <c r="F30" s="46" t="s">
        <v>899</v>
      </c>
      <c r="G30" s="46" t="s">
        <v>384</v>
      </c>
      <c r="H30" s="46" t="s">
        <v>1183</v>
      </c>
      <c r="I30" s="46" t="s">
        <v>365</v>
      </c>
    </row>
    <row r="31" customFormat="false" ht="9.75" hidden="false" customHeight="true" outlineLevel="0" collapsed="false">
      <c r="A31" s="183"/>
      <c r="B31" s="183"/>
      <c r="C31" s="182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457</v>
      </c>
      <c r="B32" s="180" t="s">
        <v>458</v>
      </c>
      <c r="C32" s="182" t="s">
        <v>318</v>
      </c>
      <c r="D32" s="46" t="s">
        <v>319</v>
      </c>
      <c r="E32" s="46" t="s">
        <v>1184</v>
      </c>
      <c r="F32" s="46" t="s">
        <v>1185</v>
      </c>
      <c r="G32" s="46" t="n">
        <v>1937</v>
      </c>
      <c r="H32" s="46" t="n">
        <v>13697</v>
      </c>
      <c r="I32" s="46" t="s">
        <v>121</v>
      </c>
    </row>
    <row r="33" customFormat="false" ht="9.75" hidden="false" customHeight="true" outlineLevel="0" collapsed="false">
      <c r="A33" s="183"/>
      <c r="B33" s="180" t="s">
        <v>462</v>
      </c>
      <c r="C33" s="182" t="s">
        <v>321</v>
      </c>
      <c r="D33" s="46" t="s">
        <v>116</v>
      </c>
      <c r="E33" s="46" t="s">
        <v>1186</v>
      </c>
      <c r="F33" s="46" t="s">
        <v>1187</v>
      </c>
      <c r="G33" s="46" t="s">
        <v>1188</v>
      </c>
      <c r="H33" s="46" t="s">
        <v>785</v>
      </c>
      <c r="I33" s="46" t="s">
        <v>121</v>
      </c>
    </row>
    <row r="34" customFormat="false" ht="9.75" hidden="false" customHeight="true" outlineLevel="0" collapsed="false">
      <c r="A34" s="183"/>
      <c r="B34" s="183"/>
      <c r="C34" s="182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65</v>
      </c>
      <c r="B35" s="180" t="s">
        <v>467</v>
      </c>
      <c r="C35" s="182" t="s">
        <v>318</v>
      </c>
      <c r="D35" s="46" t="s">
        <v>147</v>
      </c>
      <c r="E35" s="46" t="s">
        <v>121</v>
      </c>
      <c r="F35" s="46" t="s">
        <v>121</v>
      </c>
      <c r="G35" s="46" t="s">
        <v>121</v>
      </c>
      <c r="H35" s="46" t="s">
        <v>121</v>
      </c>
      <c r="I35" s="46" t="s">
        <v>121</v>
      </c>
    </row>
    <row r="36" customFormat="false" ht="9.75" hidden="false" customHeight="true" outlineLevel="0" collapsed="false">
      <c r="A36" s="183"/>
      <c r="B36" s="183"/>
      <c r="C36" s="182" t="s">
        <v>321</v>
      </c>
      <c r="D36" s="46" t="s">
        <v>116</v>
      </c>
      <c r="E36" s="46" t="s">
        <v>121</v>
      </c>
      <c r="F36" s="46" t="s">
        <v>121</v>
      </c>
      <c r="G36" s="46" t="s">
        <v>121</v>
      </c>
      <c r="H36" s="46" t="s">
        <v>121</v>
      </c>
      <c r="I36" s="46" t="s">
        <v>121</v>
      </c>
    </row>
    <row r="37" customFormat="false" ht="9.75" hidden="false" customHeight="true" outlineLevel="0" collapsed="false">
      <c r="A37" s="183"/>
      <c r="B37" s="180"/>
      <c r="C37" s="182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71</v>
      </c>
      <c r="B38" s="180" t="s">
        <v>475</v>
      </c>
      <c r="C38" s="182" t="s">
        <v>318</v>
      </c>
      <c r="D38" s="46" t="s">
        <v>391</v>
      </c>
      <c r="E38" s="46" t="s">
        <v>121</v>
      </c>
      <c r="F38" s="46" t="s">
        <v>121</v>
      </c>
      <c r="G38" s="46" t="s">
        <v>121</v>
      </c>
      <c r="H38" s="46" t="s">
        <v>121</v>
      </c>
      <c r="I38" s="46" t="s">
        <v>121</v>
      </c>
    </row>
    <row r="39" customFormat="false" ht="9.75" hidden="false" customHeight="true" outlineLevel="0" collapsed="false">
      <c r="A39" s="183"/>
      <c r="B39" s="183"/>
      <c r="C39" s="182" t="s">
        <v>321</v>
      </c>
      <c r="D39" s="46" t="s">
        <v>116</v>
      </c>
      <c r="E39" s="46" t="s">
        <v>121</v>
      </c>
      <c r="F39" s="46" t="s">
        <v>121</v>
      </c>
      <c r="G39" s="46" t="s">
        <v>121</v>
      </c>
      <c r="H39" s="46" t="s">
        <v>121</v>
      </c>
      <c r="I39" s="46" t="s">
        <v>121</v>
      </c>
    </row>
    <row r="40" customFormat="false" ht="9.75" hidden="false" customHeight="true" outlineLevel="0" collapsed="false">
      <c r="A40" s="183"/>
      <c r="B40" s="183"/>
      <c r="C40" s="182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478</v>
      </c>
      <c r="B41" s="180" t="s">
        <v>479</v>
      </c>
      <c r="C41" s="182" t="s">
        <v>318</v>
      </c>
      <c r="D41" s="46" t="s">
        <v>325</v>
      </c>
      <c r="E41" s="46" t="s">
        <v>121</v>
      </c>
      <c r="F41" s="46" t="s">
        <v>121</v>
      </c>
      <c r="G41" s="46" t="s">
        <v>121</v>
      </c>
      <c r="H41" s="46" t="s">
        <v>121</v>
      </c>
      <c r="I41" s="46" t="s">
        <v>121</v>
      </c>
    </row>
    <row r="42" customFormat="false" ht="9.75" hidden="false" customHeight="true" outlineLevel="0" collapsed="false">
      <c r="A42" s="183"/>
      <c r="B42" s="183"/>
      <c r="C42" s="182" t="s">
        <v>321</v>
      </c>
      <c r="D42" s="46" t="s">
        <v>116</v>
      </c>
      <c r="E42" s="46" t="s">
        <v>121</v>
      </c>
      <c r="F42" s="46" t="s">
        <v>121</v>
      </c>
      <c r="G42" s="46" t="s">
        <v>121</v>
      </c>
      <c r="H42" s="46" t="s">
        <v>121</v>
      </c>
      <c r="I42" s="46" t="s">
        <v>121</v>
      </c>
    </row>
    <row r="43" customFormat="false" ht="9.75" hidden="false" customHeight="true" outlineLevel="0" collapsed="false">
      <c r="A43" s="183"/>
      <c r="B43" s="183"/>
      <c r="C43" s="182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484</v>
      </c>
      <c r="B44" s="180" t="s">
        <v>485</v>
      </c>
      <c r="C44" s="182" t="s">
        <v>318</v>
      </c>
      <c r="D44" s="46" t="s">
        <v>1189</v>
      </c>
      <c r="E44" s="46" t="n">
        <v>3071</v>
      </c>
      <c r="F44" s="46" t="s">
        <v>1190</v>
      </c>
      <c r="G44" s="46" t="n">
        <v>13447</v>
      </c>
      <c r="H44" s="46" t="n">
        <v>192758</v>
      </c>
      <c r="I44" s="46" t="n">
        <v>76036</v>
      </c>
    </row>
    <row r="45" customFormat="false" ht="9.75" hidden="false" customHeight="true" outlineLevel="0" collapsed="false">
      <c r="A45" s="183"/>
      <c r="B45" s="180"/>
      <c r="C45" s="182" t="s">
        <v>321</v>
      </c>
      <c r="D45" s="46" t="s">
        <v>116</v>
      </c>
      <c r="E45" s="46" t="s">
        <v>1191</v>
      </c>
      <c r="F45" s="46" t="s">
        <v>489</v>
      </c>
      <c r="G45" s="46" t="s">
        <v>948</v>
      </c>
      <c r="H45" s="46" t="s">
        <v>1147</v>
      </c>
      <c r="I45" s="46" t="s">
        <v>785</v>
      </c>
    </row>
    <row r="46" customFormat="false" ht="9.75" hidden="false" customHeight="true" outlineLevel="0" collapsed="false">
      <c r="A46" s="183"/>
      <c r="B46" s="180"/>
      <c r="C46" s="182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516</v>
      </c>
      <c r="B47" s="180" t="s">
        <v>517</v>
      </c>
      <c r="C47" s="182" t="s">
        <v>318</v>
      </c>
      <c r="D47" s="46" t="s">
        <v>412</v>
      </c>
      <c r="E47" s="46" t="n">
        <v>4963</v>
      </c>
      <c r="F47" s="46" t="n">
        <v>1361</v>
      </c>
      <c r="G47" s="46" t="n">
        <v>24482</v>
      </c>
      <c r="H47" s="46" t="n">
        <v>202030</v>
      </c>
      <c r="I47" s="46" t="n">
        <v>66339</v>
      </c>
    </row>
    <row r="48" customFormat="false" ht="9.75" hidden="false" customHeight="true" outlineLevel="0" collapsed="false">
      <c r="A48" s="183"/>
      <c r="B48" s="180" t="s">
        <v>519</v>
      </c>
      <c r="C48" s="182" t="s">
        <v>321</v>
      </c>
      <c r="D48" s="46" t="s">
        <v>520</v>
      </c>
      <c r="E48" s="46" t="s">
        <v>429</v>
      </c>
      <c r="F48" s="46" t="s">
        <v>1192</v>
      </c>
      <c r="G48" s="46" t="s">
        <v>527</v>
      </c>
      <c r="H48" s="46" t="s">
        <v>1193</v>
      </c>
      <c r="I48" s="46" t="s">
        <v>1194</v>
      </c>
    </row>
    <row r="49" customFormat="false" ht="9.75" hidden="false" customHeight="true" outlineLevel="0" collapsed="false">
      <c r="A49" s="183"/>
      <c r="B49" s="183"/>
      <c r="C49" s="182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178</v>
      </c>
      <c r="B50" s="180" t="s">
        <v>525</v>
      </c>
      <c r="C50" s="182" t="s">
        <v>318</v>
      </c>
      <c r="D50" s="46" t="s">
        <v>162</v>
      </c>
      <c r="E50" s="46" t="n">
        <v>2801</v>
      </c>
      <c r="F50" s="46" t="s">
        <v>1195</v>
      </c>
      <c r="G50" s="46" t="n">
        <v>13469</v>
      </c>
      <c r="H50" s="46" t="n">
        <v>157062</v>
      </c>
      <c r="I50" s="46" t="n">
        <v>63780</v>
      </c>
    </row>
    <row r="51" customFormat="false" ht="9.75" hidden="false" customHeight="true" outlineLevel="0" collapsed="false">
      <c r="A51" s="183"/>
      <c r="B51" s="183"/>
      <c r="C51" s="182" t="s">
        <v>321</v>
      </c>
      <c r="D51" s="46" t="s">
        <v>416</v>
      </c>
      <c r="E51" s="46" t="s">
        <v>740</v>
      </c>
      <c r="F51" s="46" t="s">
        <v>1196</v>
      </c>
      <c r="G51" s="46" t="s">
        <v>1001</v>
      </c>
      <c r="H51" s="46" t="s">
        <v>387</v>
      </c>
      <c r="I51" s="46" t="s">
        <v>1197</v>
      </c>
    </row>
    <row r="52" customFormat="false" ht="9.75" hidden="false" customHeight="true" outlineLevel="0" collapsed="false">
      <c r="A52" s="183"/>
      <c r="B52" s="183"/>
      <c r="C52" s="182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556</v>
      </c>
      <c r="B53" s="180" t="s">
        <v>557</v>
      </c>
      <c r="C53" s="182" t="s">
        <v>318</v>
      </c>
      <c r="D53" s="46" t="s">
        <v>329</v>
      </c>
      <c r="E53" s="46" t="n">
        <v>2162</v>
      </c>
      <c r="F53" s="46" t="s">
        <v>1198</v>
      </c>
      <c r="G53" s="46" t="n">
        <v>11013</v>
      </c>
      <c r="H53" s="46" t="n">
        <v>44968</v>
      </c>
      <c r="I53" s="46" t="n">
        <v>2559</v>
      </c>
    </row>
    <row r="54" customFormat="false" ht="9.75" hidden="false" customHeight="true" outlineLevel="0" collapsed="false">
      <c r="A54" s="183"/>
      <c r="B54" s="180" t="s">
        <v>559</v>
      </c>
      <c r="C54" s="182" t="s">
        <v>321</v>
      </c>
      <c r="D54" s="46" t="s">
        <v>560</v>
      </c>
      <c r="E54" s="46" t="s">
        <v>523</v>
      </c>
      <c r="F54" s="46" t="s">
        <v>1199</v>
      </c>
      <c r="G54" s="46" t="s">
        <v>1200</v>
      </c>
      <c r="H54" s="46" t="s">
        <v>1201</v>
      </c>
      <c r="I54" s="46" t="s">
        <v>1202</v>
      </c>
    </row>
    <row r="55" customFormat="false" ht="9.75" hidden="false" customHeight="true" outlineLevel="0" collapsed="false">
      <c r="A55" s="183"/>
      <c r="B55" s="183"/>
      <c r="C55" s="182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06</v>
      </c>
      <c r="B56" s="180" t="s">
        <v>607</v>
      </c>
      <c r="C56" s="182" t="s">
        <v>318</v>
      </c>
      <c r="D56" s="46" t="s">
        <v>391</v>
      </c>
      <c r="E56" s="46" t="s">
        <v>121</v>
      </c>
      <c r="F56" s="46" t="s">
        <v>121</v>
      </c>
      <c r="G56" s="46" t="s">
        <v>121</v>
      </c>
      <c r="H56" s="46" t="s">
        <v>121</v>
      </c>
      <c r="I56" s="46" t="s">
        <v>121</v>
      </c>
    </row>
    <row r="57" customFormat="false" ht="9.75" hidden="false" customHeight="true" outlineLevel="0" collapsed="false">
      <c r="A57" s="183"/>
      <c r="B57" s="180" t="s">
        <v>608</v>
      </c>
      <c r="C57" s="182" t="s">
        <v>321</v>
      </c>
      <c r="D57" s="46" t="s">
        <v>116</v>
      </c>
      <c r="E57" s="46" t="s">
        <v>121</v>
      </c>
      <c r="F57" s="46" t="s">
        <v>121</v>
      </c>
      <c r="G57" s="46" t="s">
        <v>121</v>
      </c>
      <c r="H57" s="46" t="s">
        <v>121</v>
      </c>
      <c r="I57" s="46" t="s">
        <v>121</v>
      </c>
    </row>
    <row r="58" customFormat="false" ht="9.75" hidden="false" customHeight="true" outlineLevel="0" collapsed="false">
      <c r="A58" s="183"/>
      <c r="B58" s="183"/>
      <c r="C58" s="182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611</v>
      </c>
      <c r="B59" s="180" t="s">
        <v>612</v>
      </c>
      <c r="C59" s="182" t="s">
        <v>318</v>
      </c>
      <c r="D59" s="46" t="s">
        <v>171</v>
      </c>
      <c r="E59" s="46" t="n">
        <v>4561</v>
      </c>
      <c r="F59" s="46" t="n">
        <v>1242</v>
      </c>
      <c r="G59" s="46" t="n">
        <v>23403</v>
      </c>
      <c r="H59" s="46" t="n">
        <v>299841</v>
      </c>
      <c r="I59" s="46" t="n">
        <v>42093</v>
      </c>
    </row>
    <row r="60" customFormat="false" ht="9.75" hidden="false" customHeight="true" outlineLevel="0" collapsed="false">
      <c r="A60" s="183"/>
      <c r="B60" s="183" t="s">
        <v>614</v>
      </c>
      <c r="C60" s="182" t="s">
        <v>321</v>
      </c>
      <c r="D60" s="46" t="s">
        <v>383</v>
      </c>
      <c r="E60" s="46" t="s">
        <v>615</v>
      </c>
      <c r="F60" s="46" t="s">
        <v>1203</v>
      </c>
      <c r="G60" s="46" t="s">
        <v>716</v>
      </c>
      <c r="H60" s="46" t="s">
        <v>345</v>
      </c>
      <c r="I60" s="46" t="s">
        <v>1204</v>
      </c>
    </row>
    <row r="61" customFormat="false" ht="9.75" hidden="false" customHeight="true" outlineLevel="0" collapsed="false">
      <c r="A61" s="183"/>
      <c r="B61" s="183"/>
      <c r="C61" s="182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47</v>
      </c>
      <c r="B62" s="180" t="s">
        <v>648</v>
      </c>
      <c r="C62" s="182" t="s">
        <v>318</v>
      </c>
      <c r="D62" s="46" t="s">
        <v>649</v>
      </c>
      <c r="E62" s="46" t="n">
        <v>3590</v>
      </c>
      <c r="F62" s="46" t="n">
        <v>1034</v>
      </c>
      <c r="G62" s="46" t="n">
        <v>15797</v>
      </c>
      <c r="H62" s="46" t="n">
        <v>130199</v>
      </c>
      <c r="I62" s="46" t="n">
        <v>55442</v>
      </c>
    </row>
    <row r="63" customFormat="false" ht="9.75" hidden="false" customHeight="true" outlineLevel="0" collapsed="false">
      <c r="A63" s="183"/>
      <c r="B63" s="180" t="s">
        <v>651</v>
      </c>
      <c r="C63" s="182" t="s">
        <v>321</v>
      </c>
      <c r="D63" s="46" t="s">
        <v>652</v>
      </c>
      <c r="E63" s="46" t="s">
        <v>429</v>
      </c>
      <c r="F63" s="46" t="s">
        <v>653</v>
      </c>
      <c r="G63" s="46" t="s">
        <v>716</v>
      </c>
      <c r="H63" s="46" t="s">
        <v>1205</v>
      </c>
      <c r="I63" s="46" t="s">
        <v>888</v>
      </c>
    </row>
    <row r="64" customFormat="false" ht="9.75" hidden="false" customHeight="true" outlineLevel="0" collapsed="false">
      <c r="A64" s="183"/>
      <c r="B64" s="183"/>
      <c r="C64" s="182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711</v>
      </c>
      <c r="B65" s="180" t="s">
        <v>712</v>
      </c>
      <c r="C65" s="182" t="s">
        <v>318</v>
      </c>
      <c r="D65" s="46" t="s">
        <v>713</v>
      </c>
      <c r="E65" s="46" t="n">
        <v>2827</v>
      </c>
      <c r="F65" s="46" t="s">
        <v>1206</v>
      </c>
      <c r="G65" s="46" t="n">
        <v>12928</v>
      </c>
      <c r="H65" s="46" t="n">
        <v>86151</v>
      </c>
      <c r="I65" s="46" t="n">
        <v>31490</v>
      </c>
    </row>
    <row r="66" customFormat="false" ht="9.75" hidden="false" customHeight="true" outlineLevel="0" collapsed="false">
      <c r="A66" s="183"/>
      <c r="B66" s="180" t="s">
        <v>715</v>
      </c>
      <c r="C66" s="182" t="s">
        <v>321</v>
      </c>
      <c r="D66" s="46" t="s">
        <v>716</v>
      </c>
      <c r="E66" s="46" t="s">
        <v>1163</v>
      </c>
      <c r="F66" s="46" t="s">
        <v>497</v>
      </c>
      <c r="G66" s="46" t="s">
        <v>1076</v>
      </c>
      <c r="H66" s="46" t="s">
        <v>1207</v>
      </c>
      <c r="I66" s="46" t="s">
        <v>1208</v>
      </c>
    </row>
    <row r="67" customFormat="false" ht="9.75" hidden="false" customHeight="true" outlineLevel="0" collapsed="false">
      <c r="A67" s="183"/>
      <c r="B67" s="183"/>
      <c r="C67" s="182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778</v>
      </c>
      <c r="B68" s="180" t="s">
        <v>779</v>
      </c>
      <c r="C68" s="182" t="s">
        <v>318</v>
      </c>
      <c r="D68" s="46" t="s">
        <v>780</v>
      </c>
      <c r="E68" s="46" t="n">
        <v>11100</v>
      </c>
      <c r="F68" s="46" t="n">
        <v>3047</v>
      </c>
      <c r="G68" s="46" t="n">
        <v>53157</v>
      </c>
      <c r="H68" s="46" t="n">
        <v>465699</v>
      </c>
      <c r="I68" s="46" t="n">
        <v>143960</v>
      </c>
    </row>
    <row r="69" customFormat="false" ht="9.75" hidden="false" customHeight="true" outlineLevel="0" collapsed="false">
      <c r="A69" s="183"/>
      <c r="B69" s="180" t="s">
        <v>781</v>
      </c>
      <c r="C69" s="182" t="s">
        <v>321</v>
      </c>
      <c r="D69" s="46" t="s">
        <v>782</v>
      </c>
      <c r="E69" s="46" t="s">
        <v>716</v>
      </c>
      <c r="F69" s="46" t="s">
        <v>617</v>
      </c>
      <c r="G69" s="46" t="s">
        <v>974</v>
      </c>
      <c r="H69" s="46" t="s">
        <v>1127</v>
      </c>
      <c r="I69" s="46" t="s">
        <v>1209</v>
      </c>
    </row>
    <row r="70" customFormat="false" ht="9.75" hidden="false" customHeight="true" outlineLevel="0" collapsed="false">
      <c r="A70" s="183"/>
      <c r="B70" s="183"/>
      <c r="C70" s="182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649</v>
      </c>
      <c r="B71" s="180" t="s">
        <v>786</v>
      </c>
      <c r="C71" s="182" t="s">
        <v>318</v>
      </c>
      <c r="D71" s="46" t="s">
        <v>380</v>
      </c>
      <c r="E71" s="46" t="n">
        <v>5493</v>
      </c>
      <c r="F71" s="46" t="n">
        <v>1454</v>
      </c>
      <c r="G71" s="46" t="n">
        <v>30303</v>
      </c>
      <c r="H71" s="46" t="n">
        <v>334337</v>
      </c>
      <c r="I71" s="46" t="s">
        <v>121</v>
      </c>
    </row>
    <row r="72" customFormat="false" ht="9.75" hidden="false" customHeight="true" outlineLevel="0" collapsed="false">
      <c r="A72" s="183"/>
      <c r="B72" s="180" t="s">
        <v>788</v>
      </c>
      <c r="C72" s="182" t="s">
        <v>321</v>
      </c>
      <c r="D72" s="46" t="s">
        <v>116</v>
      </c>
      <c r="E72" s="46" t="s">
        <v>1196</v>
      </c>
      <c r="F72" s="46" t="s">
        <v>1196</v>
      </c>
      <c r="G72" s="46" t="s">
        <v>1210</v>
      </c>
      <c r="H72" s="46" t="s">
        <v>619</v>
      </c>
      <c r="I72" s="46" t="s">
        <v>121</v>
      </c>
    </row>
    <row r="73" customFormat="false" ht="9.75" hidden="false" customHeight="true" outlineLevel="0" collapsed="false">
      <c r="A73" s="183"/>
      <c r="B73" s="180"/>
      <c r="C73" s="182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713</v>
      </c>
      <c r="B74" s="180" t="s">
        <v>781</v>
      </c>
      <c r="C74" s="182" t="s">
        <v>318</v>
      </c>
      <c r="D74" s="46" t="s">
        <v>810</v>
      </c>
      <c r="E74" s="46" t="n">
        <v>5607</v>
      </c>
      <c r="F74" s="46" t="n">
        <v>1593</v>
      </c>
      <c r="G74" s="46" t="n">
        <v>22854</v>
      </c>
      <c r="H74" s="46" t="n">
        <v>131362</v>
      </c>
      <c r="I74" s="46" t="s">
        <v>121</v>
      </c>
    </row>
    <row r="75" customFormat="false" ht="9.75" hidden="false" customHeight="true" outlineLevel="0" collapsed="false">
      <c r="A75" s="183"/>
      <c r="B75" s="183"/>
      <c r="C75" s="182" t="s">
        <v>321</v>
      </c>
      <c r="D75" s="46" t="s">
        <v>427</v>
      </c>
      <c r="E75" s="46" t="s">
        <v>489</v>
      </c>
      <c r="F75" s="46" t="s">
        <v>1211</v>
      </c>
      <c r="G75" s="46" t="s">
        <v>1212</v>
      </c>
      <c r="H75" s="46" t="s">
        <v>367</v>
      </c>
      <c r="I75" s="46" t="s">
        <v>121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9.75" hidden="false" customHeight="true" outlineLevel="0" collapsed="false"/>
    <row r="102" customFormat="false" ht="9.75" hidden="false" customHeight="true" outlineLevel="0" collapsed="false"/>
    <row r="103" customFormat="false" ht="9.7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9.75" hidden="false" customHeight="true" outlineLevel="0" collapsed="false"/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  <row r="159" customFormat="false" ht="9.75" hidden="false" customHeight="true" outlineLevel="0" collapsed="false"/>
    <row r="160" customFormat="false" ht="9.75" hidden="false" customHeight="true" outlineLevel="0" collapsed="false"/>
    <row r="161" customFormat="false" ht="9.75" hidden="false" customHeight="true" outlineLevel="0" collapsed="false"/>
    <row r="162" customFormat="false" ht="9.75" hidden="false" customHeight="true" outlineLevel="0" collapsed="false"/>
    <row r="163" customFormat="false" ht="9.75" hidden="false" customHeight="true" outlineLevel="0" collapsed="false"/>
    <row r="164" customFormat="false" ht="9.75" hidden="false" customHeight="true" outlineLevel="0" collapsed="false"/>
    <row r="165" customFormat="false" ht="9.75" hidden="false" customHeight="true" outlineLevel="0" collapsed="false"/>
    <row r="166" customFormat="false" ht="9.75" hidden="false" customHeight="true" outlineLevel="0" collapsed="false"/>
    <row r="167" customFormat="false" ht="9.75" hidden="false" customHeight="true" outlineLevel="0" collapsed="false"/>
    <row r="168" customFormat="false" ht="9.75" hidden="false" customHeight="true" outlineLevel="0" collapsed="false"/>
    <row r="169" customFormat="false" ht="9.75" hidden="false" customHeight="true" outlineLevel="0" collapsed="false"/>
    <row r="170" customFormat="false" ht="9.75" hidden="false" customHeight="true" outlineLevel="0" collapsed="false"/>
    <row r="171" customFormat="false" ht="9.75" hidden="false" customHeight="true" outlineLevel="0" collapsed="false"/>
    <row r="172" customFormat="false" ht="9.75" hidden="false" customHeight="true" outlineLevel="0" collapsed="false"/>
    <row r="173" customFormat="false" ht="9.75" hidden="false" customHeight="true" outlineLevel="0" collapsed="false"/>
    <row r="174" customFormat="false" ht="9.75" hidden="false" customHeight="true" outlineLevel="0" collapsed="false"/>
    <row r="175" customFormat="false" ht="9.75" hidden="false" customHeight="true" outlineLevel="0" collapsed="false"/>
    <row r="176" customFormat="false" ht="9.75" hidden="false" customHeight="true" outlineLevel="0" collapsed="false"/>
    <row r="177" customFormat="false" ht="9.75" hidden="false" customHeight="true" outlineLevel="0" collapsed="false"/>
    <row r="178" customFormat="false" ht="9.75" hidden="false" customHeight="true" outlineLevel="0" collapsed="false"/>
    <row r="179" customFormat="false" ht="9.75" hidden="false" customHeight="true" outlineLevel="0" collapsed="false"/>
    <row r="180" customFormat="false" ht="9.75" hidden="false" customHeight="true" outlineLevel="0" collapsed="false"/>
    <row r="181" customFormat="false" ht="9.75" hidden="false" customHeight="true" outlineLevel="0" collapsed="false"/>
    <row r="182" customFormat="false" ht="9.75" hidden="false" customHeight="true" outlineLevel="0" collapsed="false"/>
    <row r="183" customFormat="false" ht="9.75" hidden="false" customHeight="true" outlineLevel="0" collapsed="false"/>
    <row r="184" customFormat="false" ht="9.75" hidden="false" customHeight="true" outlineLevel="0" collapsed="false"/>
    <row r="185" customFormat="false" ht="9.75" hidden="false" customHeight="true" outlineLevel="0" collapsed="false"/>
    <row r="186" customFormat="false" ht="9.75" hidden="false" customHeight="true" outlineLevel="0" collapsed="false"/>
    <row r="187" customFormat="false" ht="9.75" hidden="false" customHeight="true" outlineLevel="0" collapsed="false"/>
    <row r="188" customFormat="false" ht="9.75" hidden="false" customHeight="true" outlineLevel="0" collapsed="false"/>
    <row r="189" customFormat="false" ht="9.75" hidden="false" customHeight="true" outlineLevel="0" collapsed="false"/>
    <row r="190" customFormat="false" ht="9.75" hidden="false" customHeight="true" outlineLevel="0" collapsed="false"/>
    <row r="191" customFormat="false" ht="9.75" hidden="false" customHeight="true" outlineLevel="0" collapsed="false"/>
    <row r="192" customFormat="false" ht="9.75" hidden="false" customHeight="true" outlineLevel="0" collapsed="false"/>
    <row r="193" customFormat="false" ht="9.75" hidden="false" customHeight="true" outlineLevel="0" collapsed="false"/>
    <row r="194" customFormat="false" ht="9.75" hidden="false" customHeight="true" outlineLevel="0" collapsed="false"/>
    <row r="195" customFormat="false" ht="9.75" hidden="false" customHeight="true" outlineLevel="0" collapsed="false"/>
    <row r="196" customFormat="false" ht="9.75" hidden="false" customHeight="true" outlineLevel="0" collapsed="false"/>
    <row r="197" customFormat="false" ht="9.75" hidden="false" customHeight="true" outlineLevel="0" collapsed="false"/>
    <row r="198" customFormat="false" ht="9.75" hidden="false" customHeight="true" outlineLevel="0" collapsed="false"/>
    <row r="199" customFormat="false" ht="9.75" hidden="false" customHeight="true" outlineLevel="0" collapsed="false"/>
    <row r="200" customFormat="false" ht="9.75" hidden="false" customHeight="true" outlineLevel="0" collapsed="false"/>
    <row r="201" customFormat="false" ht="9.75" hidden="false" customHeight="true" outlineLevel="0" collapsed="false"/>
    <row r="202" customFormat="false" ht="9.75" hidden="false" customHeight="true" outlineLevel="0" collapsed="false"/>
    <row r="203" customFormat="false" ht="9.75" hidden="false" customHeight="true" outlineLevel="0" collapsed="false"/>
    <row r="204" customFormat="false" ht="9.75" hidden="false" customHeight="true" outlineLevel="0" collapsed="false"/>
    <row r="205" customFormat="false" ht="9.75" hidden="false" customHeight="true" outlineLevel="0" collapsed="false"/>
    <row r="206" customFormat="false" ht="9.75" hidden="false" customHeight="true" outlineLevel="0" collapsed="false"/>
    <row r="207" customFormat="false" ht="9.75" hidden="false" customHeight="true" outlineLevel="0" collapsed="false"/>
    <row r="208" customFormat="false" ht="9.75" hidden="false" customHeight="true" outlineLevel="0" collapsed="false"/>
    <row r="209" customFormat="false" ht="9.75" hidden="false" customHeight="true" outlineLevel="0" collapsed="false"/>
    <row r="210" customFormat="false" ht="9.75" hidden="false" customHeight="true" outlineLevel="0" collapsed="false"/>
    <row r="211" customFormat="false" ht="9.75" hidden="false" customHeight="true" outlineLevel="0" collapsed="false"/>
    <row r="212" customFormat="false" ht="9.75" hidden="false" customHeight="true" outlineLevel="0" collapsed="false"/>
    <row r="213" customFormat="false" ht="9.75" hidden="false" customHeight="true" outlineLevel="0" collapsed="false"/>
    <row r="214" customFormat="false" ht="9.75" hidden="false" customHeight="true" outlineLevel="0" collapsed="false"/>
    <row r="215" customFormat="false" ht="9.75" hidden="false" customHeight="true" outlineLevel="0" collapsed="false"/>
    <row r="216" customFormat="false" ht="9.75" hidden="false" customHeight="true" outlineLevel="0" collapsed="false"/>
    <row r="217" customFormat="false" ht="9.75" hidden="false" customHeight="true" outlineLevel="0" collapsed="false"/>
    <row r="218" customFormat="false" ht="9.75" hidden="false" customHeight="true" outlineLevel="0" collapsed="false"/>
    <row r="219" customFormat="false" ht="9.75" hidden="false" customHeight="true" outlineLevel="0" collapsed="false"/>
    <row r="220" customFormat="false" ht="9.75" hidden="false" customHeight="true" outlineLevel="0" collapsed="false"/>
    <row r="221" customFormat="false" ht="9.75" hidden="false" customHeight="true" outlineLevel="0" collapsed="false"/>
    <row r="222" customFormat="false" ht="9.75" hidden="false" customHeight="true" outlineLevel="0" collapsed="false"/>
    <row r="223" customFormat="false" ht="9.75" hidden="false" customHeight="true" outlineLevel="0" collapsed="false"/>
    <row r="224" customFormat="false" ht="9.75" hidden="false" customHeight="true" outlineLevel="0" collapsed="false"/>
    <row r="225" customFormat="false" ht="9.7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28" customFormat="false" ht="9.75" hidden="false" customHeight="true" outlineLevel="0" collapsed="false"/>
    <row r="229" customFormat="false" ht="9.75" hidden="false" customHeight="true" outlineLevel="0" collapsed="false"/>
    <row r="230" customFormat="false" ht="9.75" hidden="false" customHeight="true" outlineLevel="0" collapsed="false"/>
    <row r="231" customFormat="false" ht="9.75" hidden="false" customHeight="true" outlineLevel="0" collapsed="false"/>
    <row r="232" customFormat="false" ht="9.75" hidden="false" customHeight="true" outlineLevel="0" collapsed="false"/>
    <row r="233" customFormat="false" ht="9.75" hidden="false" customHeight="true" outlineLevel="0" collapsed="false"/>
    <row r="234" customFormat="false" ht="9.75" hidden="false" customHeight="true" outlineLevel="0" collapsed="false"/>
    <row r="235" customFormat="false" ht="9.75" hidden="false" customHeight="true" outlineLevel="0" collapsed="false"/>
    <row r="236" customFormat="false" ht="9.75" hidden="false" customHeight="true" outlineLevel="0" collapsed="false"/>
    <row r="237" customFormat="false" ht="9.75" hidden="false" customHeight="true" outlineLevel="0" collapsed="false"/>
    <row r="238" customFormat="false" ht="9.75" hidden="false" customHeight="true" outlineLevel="0" collapsed="false"/>
    <row r="239" customFormat="false" ht="9.75" hidden="false" customHeight="true" outlineLevel="0" collapsed="false"/>
    <row r="240" customFormat="false" ht="9.75" hidden="false" customHeight="true" outlineLevel="0" collapsed="false"/>
    <row r="241" customFormat="false" ht="9.75" hidden="false" customHeight="true" outlineLevel="0" collapsed="false"/>
    <row r="242" customFormat="false" ht="9.75" hidden="false" customHeight="true" outlineLevel="0" collapsed="false"/>
    <row r="243" customFormat="false" ht="9.75" hidden="false" customHeight="true" outlineLevel="0" collapsed="false"/>
    <row r="244" customFormat="false" ht="9.75" hidden="false" customHeight="true" outlineLevel="0" collapsed="false"/>
    <row r="245" customFormat="false" ht="9.75" hidden="false" customHeight="true" outlineLevel="0" collapsed="false"/>
    <row r="246" customFormat="false" ht="9.75" hidden="false" customHeight="true" outlineLevel="0" collapsed="false"/>
    <row r="247" customFormat="false" ht="9.75" hidden="false" customHeight="true" outlineLevel="0" collapsed="false"/>
    <row r="248" customFormat="false" ht="9.75" hidden="false" customHeight="true" outlineLevel="0" collapsed="false"/>
    <row r="249" customFormat="false" ht="9.75" hidden="false" customHeight="true" outlineLevel="0" collapsed="false"/>
    <row r="250" customFormat="false" ht="9.75" hidden="false" customHeight="true" outlineLevel="0" collapsed="false"/>
    <row r="251" customFormat="false" ht="9.75" hidden="false" customHeight="true" outlineLevel="0" collapsed="false"/>
    <row r="252" customFormat="false" ht="9.75" hidden="false" customHeight="true" outlineLevel="0" collapsed="false"/>
    <row r="253" customFormat="false" ht="9.75" hidden="false" customHeight="true" outlineLevel="0" collapsed="false"/>
    <row r="254" customFormat="false" ht="9.75" hidden="false" customHeight="true" outlineLevel="0" collapsed="false"/>
    <row r="255" customFormat="false" ht="9.75" hidden="false" customHeight="true" outlineLevel="0" collapsed="false"/>
    <row r="256" customFormat="false" ht="9.75" hidden="false" customHeight="true" outlineLevel="0" collapsed="false"/>
    <row r="257" customFormat="false" ht="9.75" hidden="false" customHeight="true" outlineLevel="0" collapsed="false"/>
    <row r="258" customFormat="false" ht="9.75" hidden="false" customHeight="true" outlineLevel="0" collapsed="false"/>
    <row r="259" customFormat="false" ht="9.75" hidden="false" customHeight="true" outlineLevel="0" collapsed="false"/>
    <row r="260" customFormat="false" ht="9.75" hidden="false" customHeight="true" outlineLevel="0" collapsed="false"/>
    <row r="261" customFormat="false" ht="9.75" hidden="false" customHeight="true" outlineLevel="0" collapsed="false"/>
    <row r="262" customFormat="false" ht="9.75" hidden="false" customHeight="true" outlineLevel="0" collapsed="false"/>
    <row r="263" customFormat="false" ht="9.75" hidden="false" customHeight="true" outlineLevel="0" collapsed="false"/>
    <row r="264" customFormat="false" ht="9.75" hidden="false" customHeight="true" outlineLevel="0" collapsed="false"/>
    <row r="265" customFormat="false" ht="9.75" hidden="false" customHeight="true" outlineLevel="0" collapsed="false"/>
    <row r="266" customFormat="false" ht="9.75" hidden="false" customHeight="true" outlineLevel="0" collapsed="false"/>
    <row r="267" customFormat="false" ht="9.75" hidden="false" customHeight="true" outlineLevel="0" collapsed="false"/>
    <row r="268" customFormat="false" ht="9.75" hidden="false" customHeight="true" outlineLevel="0" collapsed="false"/>
    <row r="269" customFormat="false" ht="9.75" hidden="false" customHeight="true" outlineLevel="0" collapsed="false"/>
    <row r="270" customFormat="false" ht="9.75" hidden="false" customHeight="true" outlineLevel="0" collapsed="false"/>
    <row r="271" customFormat="false" ht="9.75" hidden="false" customHeight="true" outlineLevel="0" collapsed="false"/>
    <row r="272" customFormat="false" ht="9.75" hidden="false" customHeight="true" outlineLevel="0" collapsed="false"/>
    <row r="273" customFormat="false" ht="9.75" hidden="false" customHeight="true" outlineLevel="0" collapsed="false"/>
    <row r="274" customFormat="false" ht="9.75" hidden="false" customHeight="true" outlineLevel="0" collapsed="false"/>
    <row r="275" customFormat="false" ht="9.75" hidden="false" customHeight="true" outlineLevel="0" collapsed="false"/>
    <row r="276" customFormat="false" ht="9.75" hidden="false" customHeight="true" outlineLevel="0" collapsed="false"/>
    <row r="277" customFormat="false" ht="9.75" hidden="false" customHeight="true" outlineLevel="0" collapsed="false"/>
    <row r="278" customFormat="false" ht="9.75" hidden="false" customHeight="true" outlineLevel="0" collapsed="false"/>
    <row r="279" customFormat="false" ht="9.75" hidden="false" customHeight="true" outlineLevel="0" collapsed="false"/>
    <row r="280" customFormat="false" ht="9.75" hidden="false" customHeight="true" outlineLevel="0" collapsed="false"/>
    <row r="281" customFormat="false" ht="9.75" hidden="false" customHeight="true" outlineLevel="0" collapsed="false"/>
    <row r="282" customFormat="false" ht="9.75" hidden="false" customHeight="true" outlineLevel="0" collapsed="false"/>
    <row r="283" customFormat="false" ht="9.75" hidden="false" customHeight="true" outlineLevel="0" collapsed="false"/>
    <row r="284" customFormat="false" ht="9.75" hidden="false" customHeight="true" outlineLevel="0" collapsed="false"/>
    <row r="285" customFormat="false" ht="9.75" hidden="false" customHeight="true" outlineLevel="0" collapsed="false"/>
    <row r="286" customFormat="false" ht="9.75" hidden="false" customHeight="true" outlineLevel="0" collapsed="false"/>
    <row r="287" customFormat="false" ht="9.75" hidden="false" customHeight="true" outlineLevel="0" collapsed="false"/>
    <row r="288" customFormat="false" ht="9.75" hidden="false" customHeight="true" outlineLevel="0" collapsed="false"/>
    <row r="289" customFormat="false" ht="9.75" hidden="false" customHeight="true" outlineLevel="0" collapsed="false"/>
    <row r="290" customFormat="false" ht="9.75" hidden="false" customHeight="true" outlineLevel="0" collapsed="false"/>
    <row r="291" customFormat="false" ht="9.75" hidden="false" customHeight="true" outlineLevel="0" collapsed="false"/>
    <row r="292" customFormat="false" ht="9.75" hidden="false" customHeight="true" outlineLevel="0" collapsed="false"/>
    <row r="293" customFormat="false" ht="9.75" hidden="false" customHeight="true" outlineLevel="0" collapsed="false"/>
    <row r="294" customFormat="false" ht="9.75" hidden="false" customHeight="true" outlineLevel="0" collapsed="false"/>
    <row r="295" customFormat="false" ht="9.75" hidden="false" customHeight="true" outlineLevel="0" collapsed="false"/>
    <row r="296" customFormat="false" ht="9.75" hidden="false" customHeight="true" outlineLevel="0" collapsed="false"/>
    <row r="297" customFormat="false" ht="9.75" hidden="false" customHeight="true" outlineLevel="0" collapsed="false"/>
    <row r="298" customFormat="false" ht="9.75" hidden="false" customHeight="true" outlineLevel="0" collapsed="false"/>
    <row r="299" customFormat="false" ht="9.75" hidden="false" customHeight="true" outlineLevel="0" collapsed="false"/>
    <row r="300" customFormat="false" ht="9.75" hidden="false" customHeight="true" outlineLevel="0" collapsed="false"/>
    <row r="301" customFormat="false" ht="9.75" hidden="false" customHeight="true" outlineLevel="0" collapsed="false"/>
    <row r="302" customFormat="false" ht="9.75" hidden="false" customHeight="true" outlineLevel="0" collapsed="false"/>
    <row r="303" customFormat="false" ht="9.75" hidden="false" customHeight="true" outlineLevel="0" collapsed="false"/>
    <row r="304" customFormat="false" ht="9.75" hidden="false" customHeight="true" outlineLevel="0" collapsed="false"/>
    <row r="305" customFormat="false" ht="9.75" hidden="false" customHeight="true" outlineLevel="0" collapsed="false"/>
    <row r="306" customFormat="false" ht="9.75" hidden="false" customHeight="true" outlineLevel="0" collapsed="false"/>
    <row r="307" customFormat="false" ht="9.75" hidden="false" customHeight="true" outlineLevel="0" collapsed="false"/>
    <row r="308" customFormat="false" ht="9.75" hidden="false" customHeight="true" outlineLevel="0" collapsed="false"/>
    <row r="309" customFormat="false" ht="9.75" hidden="false" customHeight="true" outlineLevel="0" collapsed="false"/>
    <row r="310" customFormat="false" ht="9.75" hidden="false" customHeight="true" outlineLevel="0" collapsed="false"/>
    <row r="311" customFormat="false" ht="9.75" hidden="false" customHeight="true" outlineLevel="0" collapsed="false"/>
    <row r="312" customFormat="false" ht="9.75" hidden="false" customHeight="true" outlineLevel="0" collapsed="false"/>
    <row r="313" customFormat="false" ht="9.75" hidden="false" customHeight="true" outlineLevel="0" collapsed="false"/>
    <row r="314" customFormat="false" ht="9.75" hidden="false" customHeight="true" outlineLevel="0" collapsed="false"/>
    <row r="315" customFormat="false" ht="9.75" hidden="false" customHeight="true" outlineLevel="0" collapsed="false"/>
    <row r="316" customFormat="false" ht="9.75" hidden="false" customHeight="true" outlineLevel="0" collapsed="false"/>
    <row r="317" customFormat="false" ht="9.75" hidden="false" customHeight="true" outlineLevel="0" collapsed="false"/>
    <row r="318" customFormat="false" ht="9.75" hidden="false" customHeight="true" outlineLevel="0" collapsed="false"/>
    <row r="319" customFormat="false" ht="9.75" hidden="false" customHeight="true" outlineLevel="0" collapsed="false"/>
    <row r="320" customFormat="false" ht="9.75" hidden="false" customHeight="true" outlineLevel="0" collapsed="false"/>
    <row r="321" customFormat="false" ht="9.75" hidden="false" customHeight="true" outlineLevel="0" collapsed="false"/>
    <row r="322" customFormat="false" ht="9.75" hidden="false" customHeight="true" outlineLevel="0" collapsed="false"/>
    <row r="323" customFormat="false" ht="9.75" hidden="false" customHeight="true" outlineLevel="0" collapsed="false"/>
    <row r="324" customFormat="false" ht="9.75" hidden="false" customHeight="true" outlineLevel="0" collapsed="false"/>
    <row r="325" customFormat="false" ht="9.75" hidden="false" customHeight="true" outlineLevel="0" collapsed="false"/>
    <row r="326" customFormat="false" ht="9.75" hidden="false" customHeight="true" outlineLevel="0" collapsed="false"/>
    <row r="327" customFormat="false" ht="9.75" hidden="false" customHeight="true" outlineLevel="0" collapsed="false"/>
    <row r="328" customFormat="false" ht="9.75" hidden="false" customHeight="true" outlineLevel="0" collapsed="false"/>
    <row r="329" customFormat="false" ht="9.75" hidden="false" customHeight="true" outlineLevel="0" collapsed="false"/>
    <row r="330" customFormat="false" ht="9.75" hidden="false" customHeight="true" outlineLevel="0" collapsed="false"/>
    <row r="331" customFormat="false" ht="9.75" hidden="false" customHeight="true" outlineLevel="0" collapsed="false"/>
    <row r="332" customFormat="false" ht="9.75" hidden="false" customHeight="true" outlineLevel="0" collapsed="false"/>
    <row r="333" customFormat="false" ht="9.75" hidden="false" customHeight="true" outlineLevel="0" collapsed="false"/>
    <row r="334" customFormat="false" ht="9.75" hidden="false" customHeight="true" outlineLevel="0" collapsed="false"/>
    <row r="335" customFormat="false" ht="9.75" hidden="false" customHeight="true" outlineLevel="0" collapsed="false"/>
    <row r="336" customFormat="false" ht="9.75" hidden="false" customHeight="true" outlineLevel="0" collapsed="false"/>
    <row r="337" customFormat="false" ht="9.75" hidden="false" customHeight="true" outlineLevel="0" collapsed="false"/>
    <row r="338" customFormat="false" ht="9.75" hidden="false" customHeight="true" outlineLevel="0" collapsed="false"/>
    <row r="339" customFormat="false" ht="9.75" hidden="false" customHeight="true" outlineLevel="0" collapsed="false"/>
    <row r="340" customFormat="false" ht="9.75" hidden="false" customHeight="true" outlineLevel="0" collapsed="false"/>
    <row r="341" customFormat="false" ht="9.75" hidden="false" customHeight="true" outlineLevel="0" collapsed="false"/>
    <row r="342" customFormat="false" ht="9.75" hidden="false" customHeight="true" outlineLevel="0" collapsed="false"/>
    <row r="343" customFormat="false" ht="9.75" hidden="false" customHeight="true" outlineLevel="0" collapsed="false"/>
    <row r="344" customFormat="false" ht="9.75" hidden="false" customHeight="true" outlineLevel="0" collapsed="false"/>
    <row r="345" customFormat="false" ht="9.75" hidden="false" customHeight="true" outlineLevel="0" collapsed="false"/>
    <row r="346" customFormat="false" ht="9.75" hidden="false" customHeight="true" outlineLevel="0" collapsed="false"/>
    <row r="347" customFormat="false" ht="9.75" hidden="false" customHeight="true" outlineLevel="0" collapsed="false"/>
    <row r="348" customFormat="false" ht="9.75" hidden="false" customHeight="true" outlineLevel="0" collapsed="false"/>
    <row r="349" customFormat="false" ht="9.75" hidden="false" customHeight="true" outlineLevel="0" collapsed="false"/>
    <row r="350" customFormat="false" ht="9.75" hidden="false" customHeight="true" outlineLevel="0" collapsed="false"/>
    <row r="351" customFormat="false" ht="9.75" hidden="false" customHeight="true" outlineLevel="0" collapsed="false"/>
    <row r="352" customFormat="false" ht="9.75" hidden="false" customHeight="true" outlineLevel="0" collapsed="false"/>
    <row r="353" customFormat="false" ht="9.75" hidden="false" customHeight="true" outlineLevel="0" collapsed="false"/>
    <row r="354" customFormat="false" ht="9.75" hidden="false" customHeight="true" outlineLevel="0" collapsed="false"/>
    <row r="355" customFormat="false" ht="9.75" hidden="false" customHeight="true" outlineLevel="0" collapsed="false"/>
    <row r="356" customFormat="false" ht="9.75" hidden="false" customHeight="true" outlineLevel="0" collapsed="false"/>
    <row r="357" customFormat="false" ht="9.75" hidden="false" customHeight="true" outlineLevel="0" collapsed="false"/>
    <row r="358" customFormat="false" ht="9.75" hidden="false" customHeight="true" outlineLevel="0" collapsed="false"/>
    <row r="359" customFormat="false" ht="9.75" hidden="false" customHeight="true" outlineLevel="0" collapsed="false"/>
    <row r="360" customFormat="false" ht="9.75" hidden="false" customHeight="true" outlineLevel="0" collapsed="false"/>
    <row r="361" customFormat="false" ht="9.75" hidden="false" customHeight="true" outlineLevel="0" collapsed="false"/>
    <row r="362" customFormat="false" ht="9.75" hidden="false" customHeight="true" outlineLevel="0" collapsed="false"/>
    <row r="363" customFormat="false" ht="9.75" hidden="false" customHeight="true" outlineLevel="0" collapsed="false"/>
    <row r="364" customFormat="false" ht="9.75" hidden="false" customHeight="true" outlineLevel="0" collapsed="false"/>
    <row r="365" customFormat="false" ht="9.75" hidden="false" customHeight="true" outlineLevel="0" collapsed="false"/>
    <row r="366" customFormat="false" ht="9.75" hidden="false" customHeight="true" outlineLevel="0" collapsed="false"/>
    <row r="367" customFormat="false" ht="9.75" hidden="false" customHeight="true" outlineLevel="0" collapsed="false"/>
    <row r="368" customFormat="false" ht="9.75" hidden="false" customHeight="true" outlineLevel="0" collapsed="false"/>
    <row r="369" customFormat="false" ht="9.75" hidden="false" customHeight="true" outlineLevel="0" collapsed="false"/>
    <row r="370" customFormat="false" ht="9.75" hidden="false" customHeight="true" outlineLevel="0" collapsed="false"/>
    <row r="371" customFormat="false" ht="9.75" hidden="false" customHeight="true" outlineLevel="0" collapsed="false"/>
    <row r="372" customFormat="false" ht="9.75" hidden="false" customHeight="true" outlineLevel="0" collapsed="false"/>
    <row r="373" customFormat="false" ht="9.75" hidden="false" customHeight="true" outlineLevel="0" collapsed="false"/>
    <row r="374" customFormat="false" ht="9.75" hidden="false" customHeight="true" outlineLevel="0" collapsed="false"/>
    <row r="375" customFormat="false" ht="9.75" hidden="false" customHeight="true" outlineLevel="0" collapsed="false"/>
    <row r="376" customFormat="false" ht="9.75" hidden="false" customHeight="true" outlineLevel="0" collapsed="false"/>
    <row r="377" customFormat="false" ht="9.75" hidden="false" customHeight="true" outlineLevel="0" collapsed="false"/>
    <row r="378" customFormat="false" ht="9.75" hidden="false" customHeight="true" outlineLevel="0" collapsed="false"/>
    <row r="379" customFormat="false" ht="9.75" hidden="false" customHeight="true" outlineLevel="0" collapsed="false"/>
    <row r="380" customFormat="false" ht="9.75" hidden="false" customHeight="true" outlineLevel="0" collapsed="false"/>
    <row r="381" customFormat="false" ht="9.75" hidden="false" customHeight="true" outlineLevel="0" collapsed="false"/>
    <row r="382" customFormat="false" ht="9.75" hidden="false" customHeight="true" outlineLevel="0" collapsed="false"/>
    <row r="383" customFormat="false" ht="9.75" hidden="false" customHeight="true" outlineLevel="0" collapsed="false"/>
    <row r="384" customFormat="false" ht="9.75" hidden="false" customHeight="true" outlineLevel="0" collapsed="false"/>
    <row r="385" customFormat="false" ht="9.75" hidden="false" customHeight="true" outlineLevel="0" collapsed="false"/>
    <row r="386" customFormat="false" ht="9.75" hidden="false" customHeight="true" outlineLevel="0" collapsed="false"/>
    <row r="387" customFormat="false" ht="9.75" hidden="false" customHeight="true" outlineLevel="0" collapsed="false"/>
    <row r="388" customFormat="false" ht="9.75" hidden="false" customHeight="true" outlineLevel="0" collapsed="false"/>
    <row r="389" customFormat="false" ht="9.75" hidden="false" customHeight="true" outlineLevel="0" collapsed="false"/>
    <row r="390" customFormat="false" ht="9.75" hidden="false" customHeight="true" outlineLevel="0" collapsed="false"/>
    <row r="391" customFormat="false" ht="9.75" hidden="false" customHeight="true" outlineLevel="0" collapsed="false"/>
    <row r="392" customFormat="false" ht="9.75" hidden="false" customHeight="true" outlineLevel="0" collapsed="false"/>
    <row r="393" customFormat="false" ht="9.75" hidden="false" customHeight="true" outlineLevel="0" collapsed="false"/>
    <row r="394" customFormat="false" ht="9.75" hidden="false" customHeight="true" outlineLevel="0" collapsed="false"/>
    <row r="395" customFormat="false" ht="9.75" hidden="false" customHeight="true" outlineLevel="0" collapsed="false"/>
    <row r="396" customFormat="false" ht="9.75" hidden="false" customHeight="true" outlineLevel="0" collapsed="false"/>
    <row r="397" customFormat="false" ht="9.75" hidden="false" customHeight="true" outlineLevel="0" collapsed="false"/>
    <row r="398" customFormat="false" ht="9.75" hidden="false" customHeight="true" outlineLevel="0" collapsed="false"/>
    <row r="399" customFormat="false" ht="9.75" hidden="false" customHeight="true" outlineLevel="0" collapsed="false"/>
    <row r="400" customFormat="false" ht="9.75" hidden="false" customHeight="true" outlineLevel="0" collapsed="false"/>
    <row r="401" customFormat="false" ht="9.75" hidden="false" customHeight="true" outlineLevel="0" collapsed="false"/>
    <row r="402" customFormat="false" ht="9.75" hidden="false" customHeight="true" outlineLevel="0" collapsed="false"/>
    <row r="403" customFormat="false" ht="9.75" hidden="false" customHeight="true" outlineLevel="0" collapsed="false"/>
    <row r="404" customFormat="false" ht="9.75" hidden="false" customHeight="true" outlineLevel="0" collapsed="false"/>
    <row r="405" customFormat="false" ht="9.75" hidden="false" customHeight="true" outlineLevel="0" collapsed="false"/>
    <row r="406" customFormat="false" ht="9.75" hidden="false" customHeight="true" outlineLevel="0" collapsed="false"/>
    <row r="407" customFormat="false" ht="9.75" hidden="false" customHeight="true" outlineLevel="0" collapsed="false"/>
    <row r="408" customFormat="false" ht="9.75" hidden="false" customHeight="true" outlineLevel="0" collapsed="false"/>
    <row r="409" customFormat="false" ht="9.75" hidden="false" customHeight="true" outlineLevel="0" collapsed="false"/>
    <row r="410" customFormat="false" ht="9.75" hidden="false" customHeight="true" outlineLevel="0" collapsed="false"/>
    <row r="411" customFormat="false" ht="9.75" hidden="false" customHeight="true" outlineLevel="0" collapsed="false"/>
    <row r="412" customFormat="false" ht="9.75" hidden="false" customHeight="true" outlineLevel="0" collapsed="false"/>
    <row r="413" customFormat="false" ht="9.75" hidden="false" customHeight="true" outlineLevel="0" collapsed="false"/>
    <row r="414" customFormat="false" ht="9.75" hidden="false" customHeight="true" outlineLevel="0" collapsed="false"/>
    <row r="415" customFormat="false" ht="9.75" hidden="false" customHeight="true" outlineLevel="0" collapsed="false"/>
    <row r="416" customFormat="false" ht="9.75" hidden="false" customHeight="true" outlineLevel="0" collapsed="false"/>
    <row r="417" customFormat="false" ht="9.75" hidden="false" customHeight="true" outlineLevel="0" collapsed="false"/>
    <row r="418" customFormat="false" ht="9.75" hidden="false" customHeight="true" outlineLevel="0" collapsed="false"/>
    <row r="419" customFormat="false" ht="9.75" hidden="false" customHeight="true" outlineLevel="0" collapsed="false"/>
    <row r="420" customFormat="false" ht="9.75" hidden="false" customHeight="true" outlineLevel="0" collapsed="false"/>
    <row r="421" customFormat="false" ht="9.75" hidden="false" customHeight="true" outlineLevel="0" collapsed="false"/>
    <row r="422" customFormat="false" ht="9.75" hidden="false" customHeight="true" outlineLevel="0" collapsed="false"/>
    <row r="423" customFormat="false" ht="9.75" hidden="false" customHeight="true" outlineLevel="0" collapsed="false"/>
    <row r="424" customFormat="false" ht="9.75" hidden="false" customHeight="true" outlineLevel="0" collapsed="false"/>
    <row r="425" customFormat="false" ht="9.75" hidden="false" customHeight="true" outlineLevel="0" collapsed="false"/>
    <row r="426" customFormat="false" ht="9.75" hidden="false" customHeight="true" outlineLevel="0" collapsed="false"/>
    <row r="427" customFormat="false" ht="9.75" hidden="false" customHeight="true" outlineLevel="0" collapsed="false"/>
    <row r="428" customFormat="false" ht="9.75" hidden="false" customHeight="true" outlineLevel="0" collapsed="false"/>
    <row r="429" customFormat="false" ht="9.75" hidden="false" customHeight="true" outlineLevel="0" collapsed="false"/>
    <row r="430" customFormat="false" ht="9.75" hidden="false" customHeight="true" outlineLevel="0" collapsed="false"/>
    <row r="431" customFormat="false" ht="9.75" hidden="false" customHeight="true" outlineLevel="0" collapsed="false"/>
    <row r="432" customFormat="false" ht="9.75" hidden="false" customHeight="true" outlineLevel="0" collapsed="false"/>
    <row r="433" customFormat="false" ht="9.75" hidden="false" customHeight="true" outlineLevel="0" collapsed="false"/>
    <row r="434" customFormat="false" ht="9.75" hidden="false" customHeight="true" outlineLevel="0" collapsed="false"/>
    <row r="435" customFormat="false" ht="9.75" hidden="false" customHeight="true" outlineLevel="0" collapsed="false"/>
    <row r="436" customFormat="false" ht="9.75" hidden="false" customHeight="true" outlineLevel="0" collapsed="false"/>
    <row r="437" customFormat="false" ht="9.75" hidden="false" customHeight="true" outlineLevel="0" collapsed="false"/>
    <row r="438" customFormat="false" ht="9.75" hidden="false" customHeight="true" outlineLevel="0" collapsed="false"/>
    <row r="439" customFormat="false" ht="9.75" hidden="false" customHeight="true" outlineLevel="0" collapsed="false"/>
    <row r="440" customFormat="false" ht="9.75" hidden="false" customHeight="true" outlineLevel="0" collapsed="false"/>
    <row r="441" customFormat="false" ht="9.75" hidden="false" customHeight="true" outlineLevel="0" collapsed="false"/>
    <row r="442" customFormat="false" ht="9.75" hidden="false" customHeight="true" outlineLevel="0" collapsed="false"/>
    <row r="443" customFormat="false" ht="9.75" hidden="false" customHeight="true" outlineLevel="0" collapsed="false"/>
    <row r="444" customFormat="false" ht="9.75" hidden="false" customHeight="true" outlineLevel="0" collapsed="false"/>
    <row r="445" customFormat="false" ht="9.75" hidden="false" customHeight="true" outlineLevel="0" collapsed="false"/>
    <row r="446" customFormat="false" ht="9.75" hidden="false" customHeight="true" outlineLevel="0" collapsed="false"/>
    <row r="447" customFormat="false" ht="9.75" hidden="false" customHeight="true" outlineLevel="0" collapsed="false"/>
    <row r="448" customFormat="false" ht="9.75" hidden="false" customHeight="true" outlineLevel="0" collapsed="false"/>
    <row r="449" customFormat="false" ht="9.75" hidden="false" customHeight="true" outlineLevel="0" collapsed="false"/>
    <row r="450" customFormat="false" ht="9.75" hidden="false" customHeight="true" outlineLevel="0" collapsed="false"/>
    <row r="451" customFormat="false" ht="9.75" hidden="false" customHeight="true" outlineLevel="0" collapsed="false"/>
    <row r="452" customFormat="false" ht="9.75" hidden="false" customHeight="true" outlineLevel="0" collapsed="false"/>
    <row r="453" customFormat="false" ht="9.75" hidden="false" customHeight="true" outlineLevel="0" collapsed="false"/>
    <row r="454" customFormat="false" ht="9.75" hidden="false" customHeight="true" outlineLevel="0" collapsed="false"/>
    <row r="455" customFormat="false" ht="9.75" hidden="false" customHeight="true" outlineLevel="0" collapsed="false"/>
    <row r="456" customFormat="false" ht="9.75" hidden="false" customHeight="true" outlineLevel="0" collapsed="false"/>
    <row r="457" customFormat="false" ht="9.75" hidden="false" customHeight="true" outlineLevel="0" collapsed="false"/>
    <row r="458" customFormat="false" ht="9.75" hidden="false" customHeight="true" outlineLevel="0" collapsed="false"/>
    <row r="459" customFormat="false" ht="9.75" hidden="false" customHeight="true" outlineLevel="0" collapsed="false"/>
    <row r="460" customFormat="false" ht="9.75" hidden="false" customHeight="true" outlineLevel="0" collapsed="false"/>
    <row r="461" customFormat="false" ht="9.75" hidden="false" customHeight="true" outlineLevel="0" collapsed="false"/>
    <row r="462" customFormat="false" ht="9.75" hidden="false" customHeight="true" outlineLevel="0" collapsed="false"/>
    <row r="463" customFormat="false" ht="9.75" hidden="false" customHeight="true" outlineLevel="0" collapsed="false"/>
    <row r="464" customFormat="false" ht="9.75" hidden="false" customHeight="true" outlineLevel="0" collapsed="false"/>
    <row r="465" customFormat="false" ht="9.75" hidden="false" customHeight="true" outlineLevel="0" collapsed="false"/>
    <row r="466" customFormat="false" ht="9.75" hidden="false" customHeight="true" outlineLevel="0" collapsed="false"/>
    <row r="467" customFormat="false" ht="9.75" hidden="false" customHeight="true" outlineLevel="0" collapsed="false"/>
    <row r="468" customFormat="false" ht="9.75" hidden="false" customHeight="true" outlineLevel="0" collapsed="false"/>
    <row r="469" customFormat="false" ht="9.75" hidden="false" customHeight="true" outlineLevel="0" collapsed="false"/>
    <row r="470" customFormat="false" ht="9.75" hidden="false" customHeight="true" outlineLevel="0" collapsed="false"/>
    <row r="471" customFormat="false" ht="9.75" hidden="false" customHeight="true" outlineLevel="0" collapsed="false"/>
    <row r="472" customFormat="false" ht="9.75" hidden="false" customHeight="true" outlineLevel="0" collapsed="false"/>
    <row r="473" customFormat="false" ht="9.75" hidden="false" customHeight="true" outlineLevel="0" collapsed="false"/>
    <row r="474" customFormat="false" ht="9.75" hidden="false" customHeight="true" outlineLevel="0" collapsed="false"/>
    <row r="475" customFormat="false" ht="9.75" hidden="false" customHeight="true" outlineLevel="0" collapsed="false"/>
    <row r="476" customFormat="false" ht="9.75" hidden="false" customHeight="true" outlineLevel="0" collapsed="false"/>
    <row r="477" customFormat="false" ht="9.75" hidden="false" customHeight="true" outlineLevel="0" collapsed="false"/>
    <row r="478" customFormat="false" ht="9.75" hidden="false" customHeight="true" outlineLevel="0" collapsed="false"/>
    <row r="479" customFormat="false" ht="9.75" hidden="false" customHeight="true" outlineLevel="0" collapsed="false"/>
    <row r="480" customFormat="false" ht="9.75" hidden="false" customHeight="true" outlineLevel="0" collapsed="false"/>
    <row r="481" customFormat="false" ht="9.75" hidden="false" customHeight="true" outlineLevel="0" collapsed="false"/>
    <row r="482" customFormat="false" ht="9.75" hidden="false" customHeight="true" outlineLevel="0" collapsed="false"/>
    <row r="483" customFormat="false" ht="9.75" hidden="false" customHeight="true" outlineLevel="0" collapsed="false"/>
    <row r="484" customFormat="false" ht="9.75" hidden="false" customHeight="true" outlineLevel="0" collapsed="false"/>
    <row r="485" customFormat="false" ht="9.75" hidden="false" customHeight="true" outlineLevel="0" collapsed="false"/>
    <row r="486" customFormat="false" ht="9.75" hidden="false" customHeight="true" outlineLevel="0" collapsed="false"/>
    <row r="487" customFormat="false" ht="9.75" hidden="false" customHeight="true" outlineLevel="0" collapsed="false"/>
    <row r="488" customFormat="false" ht="9.75" hidden="false" customHeight="true" outlineLevel="0" collapsed="false"/>
    <row r="489" customFormat="false" ht="9.75" hidden="false" customHeight="true" outlineLevel="0" collapsed="false"/>
    <row r="490" customFormat="false" ht="9.75" hidden="false" customHeight="true" outlineLevel="0" collapsed="false"/>
    <row r="491" customFormat="false" ht="9.75" hidden="false" customHeight="true" outlineLevel="0" collapsed="false"/>
    <row r="492" customFormat="false" ht="9.75" hidden="false" customHeight="true" outlineLevel="0" collapsed="false"/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false" customHeight="true" outlineLevel="0" collapsed="false"/>
    <row r="496" customFormat="false" ht="9.75" hidden="false" customHeight="true" outlineLevel="0" collapsed="false"/>
    <row r="497" customFormat="false" ht="9.75" hidden="false" customHeight="true" outlineLevel="0" collapsed="false">
      <c r="A497" s="183"/>
      <c r="B497" s="183"/>
      <c r="C497" s="183"/>
      <c r="D497" s="46"/>
      <c r="E497" s="46"/>
      <c r="F497" s="46"/>
      <c r="G497" s="46"/>
      <c r="H497" s="46"/>
      <c r="I497" s="46"/>
    </row>
    <row r="498" customFormat="false" ht="9.75" hidden="false" customHeight="true" outlineLevel="0" collapsed="false">
      <c r="A498" s="183"/>
      <c r="B498" s="183"/>
      <c r="C498" s="183"/>
      <c r="D498" s="46"/>
      <c r="E498" s="46"/>
      <c r="F498" s="46"/>
      <c r="G498" s="46"/>
      <c r="H498" s="46"/>
      <c r="I498" s="46"/>
    </row>
    <row r="499" customFormat="false" ht="9.75" hidden="false" customHeight="true" outlineLevel="0" collapsed="false">
      <c r="A499" s="183"/>
      <c r="B499" s="183"/>
      <c r="C499" s="183"/>
      <c r="D499" s="46"/>
      <c r="E499" s="46"/>
      <c r="F499" s="46"/>
      <c r="G499" s="46"/>
      <c r="H499" s="46"/>
      <c r="I499" s="46"/>
    </row>
    <row r="500" customFormat="false" ht="9.75" hidden="false" customHeight="true" outlineLevel="0" collapsed="false">
      <c r="A500" s="183"/>
      <c r="B500" s="183"/>
      <c r="C500" s="183"/>
      <c r="D500" s="46"/>
      <c r="E500" s="46"/>
      <c r="F500" s="46"/>
      <c r="G500" s="46"/>
      <c r="H500" s="46"/>
      <c r="I500" s="46"/>
    </row>
    <row r="501" customFormat="false" ht="9.75" hidden="false" customHeight="true" outlineLevel="0" collapsed="false">
      <c r="A501" s="183"/>
      <c r="B501" s="183"/>
      <c r="C501" s="183"/>
      <c r="D501" s="46"/>
      <c r="E501" s="46"/>
      <c r="F501" s="46"/>
      <c r="G501" s="46"/>
      <c r="H501" s="46"/>
      <c r="I501" s="46"/>
    </row>
    <row r="502" customFormat="false" ht="9.75" hidden="false" customHeight="true" outlineLevel="0" collapsed="false">
      <c r="A502" s="183"/>
      <c r="B502" s="183"/>
      <c r="C502" s="183"/>
      <c r="D502" s="46"/>
      <c r="E502" s="46"/>
      <c r="F502" s="46"/>
      <c r="G502" s="46"/>
      <c r="H502" s="46"/>
      <c r="I502" s="46"/>
    </row>
    <row r="503" customFormat="false" ht="9.75" hidden="false" customHeight="true" outlineLevel="0" collapsed="false">
      <c r="A503" s="183"/>
      <c r="B503" s="183"/>
      <c r="C503" s="183"/>
      <c r="D503" s="46"/>
      <c r="E503" s="46"/>
      <c r="F503" s="46"/>
      <c r="G503" s="46"/>
      <c r="H503" s="46"/>
      <c r="I503" s="46"/>
    </row>
    <row r="504" customFormat="false" ht="9.75" hidden="false" customHeight="true" outlineLevel="0" collapsed="false">
      <c r="A504" s="183"/>
      <c r="B504" s="183"/>
      <c r="C504" s="183"/>
      <c r="D504" s="46"/>
      <c r="E504" s="46"/>
      <c r="F504" s="46"/>
      <c r="G504" s="46"/>
      <c r="H504" s="46"/>
      <c r="I504" s="46"/>
    </row>
    <row r="505" customFormat="false" ht="9.75" hidden="false" customHeight="true" outlineLevel="0" collapsed="false">
      <c r="A505" s="183"/>
      <c r="B505" s="183"/>
      <c r="C505" s="183"/>
      <c r="D505" s="46"/>
      <c r="E505" s="46"/>
      <c r="F505" s="46"/>
      <c r="G505" s="46"/>
      <c r="H505" s="46"/>
      <c r="I505" s="46"/>
    </row>
    <row r="506" customFormat="false" ht="9.75" hidden="false" customHeight="true" outlineLevel="0" collapsed="false">
      <c r="A506" s="183"/>
      <c r="B506" s="183"/>
      <c r="C506" s="183"/>
      <c r="D506" s="46"/>
      <c r="E506" s="46"/>
      <c r="F506" s="46"/>
      <c r="G506" s="46"/>
      <c r="H506" s="46"/>
      <c r="I506" s="46"/>
    </row>
    <row r="507" customFormat="false" ht="9.75" hidden="false" customHeight="true" outlineLevel="0" collapsed="false">
      <c r="A507" s="183"/>
      <c r="B507" s="183"/>
      <c r="C507" s="183"/>
      <c r="D507" s="46"/>
      <c r="E507" s="46"/>
      <c r="F507" s="46"/>
      <c r="G507" s="46"/>
      <c r="H507" s="46"/>
      <c r="I507" s="46"/>
    </row>
    <row r="508" customFormat="false" ht="9.75" hidden="false" customHeight="true" outlineLevel="0" collapsed="false">
      <c r="A508" s="183"/>
      <c r="B508" s="183"/>
      <c r="C508" s="183"/>
      <c r="D508" s="46"/>
      <c r="E508" s="46"/>
      <c r="F508" s="46"/>
      <c r="G508" s="46"/>
      <c r="H508" s="46"/>
      <c r="I508" s="46"/>
    </row>
    <row r="509" customFormat="false" ht="9.75" hidden="false" customHeight="true" outlineLevel="0" collapsed="false">
      <c r="A509" s="183"/>
      <c r="B509" s="183"/>
      <c r="C509" s="183"/>
      <c r="D509" s="46"/>
      <c r="E509" s="46"/>
      <c r="F509" s="46"/>
      <c r="G509" s="46"/>
      <c r="H509" s="46"/>
      <c r="I509" s="46"/>
    </row>
    <row r="510" customFormat="false" ht="9.75" hidden="false" customHeight="true" outlineLevel="0" collapsed="false">
      <c r="A510" s="183"/>
      <c r="B510" s="183"/>
      <c r="C510" s="183"/>
      <c r="D510" s="46"/>
      <c r="E510" s="46"/>
      <c r="F510" s="46"/>
      <c r="G510" s="46"/>
      <c r="H510" s="46"/>
      <c r="I510" s="46"/>
    </row>
    <row r="511" customFormat="false" ht="9.75" hidden="false" customHeight="true" outlineLevel="0" collapsed="false">
      <c r="A511" s="183"/>
      <c r="B511" s="183"/>
      <c r="C511" s="183"/>
      <c r="D511" s="46"/>
      <c r="E511" s="46"/>
      <c r="F511" s="46"/>
      <c r="G511" s="46"/>
      <c r="H511" s="46"/>
      <c r="I511" s="46"/>
    </row>
    <row r="512" customFormat="false" ht="9.75" hidden="false" customHeight="true" outlineLevel="0" collapsed="false"/>
    <row r="513" customFormat="false" ht="9.75" hidden="false" customHeight="true" outlineLevel="0" collapsed="false"/>
    <row r="514" customFormat="false" ht="9.75" hidden="false" customHeight="true" outlineLevel="0" collapsed="false"/>
    <row r="515" customFormat="false" ht="9.75" hidden="false" customHeight="true" outlineLevel="0" collapsed="false"/>
    <row r="516" customFormat="false" ht="9.75" hidden="false" customHeight="true" outlineLevel="0" collapsed="false"/>
    <row r="517" customFormat="false" ht="9.75" hidden="false" customHeight="true" outlineLevel="0" collapsed="false"/>
    <row r="518" customFormat="false" ht="9.75" hidden="false" customHeight="true" outlineLevel="0" collapsed="false"/>
    <row r="519" customFormat="false" ht="9.75" hidden="false" customHeight="true" outlineLevel="0" collapsed="false"/>
    <row r="520" customFormat="false" ht="9.75" hidden="false" customHeight="true" outlineLevel="0" collapsed="false"/>
    <row r="521" customFormat="false" ht="9.75" hidden="false" customHeight="true" outlineLevel="0" collapsed="false"/>
    <row r="522" customFormat="false" ht="9.75" hidden="false" customHeight="true" outlineLevel="0" collapsed="false"/>
    <row r="523" customFormat="false" ht="9.75" hidden="fals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9.75" hidden="false" customHeight="true" outlineLevel="0" collapsed="false"/>
    <row r="529" customFormat="false" ht="9.75" hidden="false" customHeight="true" outlineLevel="0" collapsed="false"/>
    <row r="530" customFormat="false" ht="9.75" hidden="false" customHeight="true" outlineLevel="0" collapsed="false"/>
    <row r="531" customFormat="false" ht="9.75" hidden="false" customHeight="true" outlineLevel="0" collapsed="false"/>
    <row r="532" customFormat="false" ht="9.75" hidden="false" customHeight="true" outlineLevel="0" collapsed="false"/>
    <row r="533" customFormat="false" ht="9.75" hidden="false" customHeight="true" outlineLevel="0" collapsed="false"/>
    <row r="534" customFormat="false" ht="9.75" hidden="false" customHeight="true" outlineLevel="0" collapsed="false"/>
    <row r="535" customFormat="false" ht="9.75" hidden="false" customHeight="true" outlineLevel="0" collapsed="false"/>
    <row r="536" customFormat="false" ht="9.75" hidden="false" customHeight="true" outlineLevel="0" collapsed="false"/>
    <row r="537" customFormat="false" ht="9.75" hidden="false" customHeight="true" outlineLevel="0" collapsed="false"/>
    <row r="538" customFormat="false" ht="9.75" hidden="false" customHeight="true" outlineLevel="0" collapsed="false"/>
    <row r="539" customFormat="false" ht="9.75" hidden="false" customHeight="true" outlineLevel="0" collapsed="false"/>
    <row r="540" customFormat="false" ht="9.75" hidden="false" customHeight="true" outlineLevel="0" collapsed="false"/>
    <row r="541" customFormat="false" ht="9.75" hidden="false" customHeight="true" outlineLevel="0" collapsed="false"/>
    <row r="542" customFormat="false" ht="9.75" hidden="false" customHeight="true" outlineLevel="0" collapsed="false"/>
    <row r="543" customFormat="false" ht="9.75" hidden="false" customHeight="true" outlineLevel="0" collapsed="false"/>
    <row r="544" customFormat="false" ht="9.75" hidden="false" customHeight="true" outlineLevel="0" collapsed="false"/>
    <row r="545" customFormat="false" ht="9.75" hidden="false" customHeight="true" outlineLevel="0" collapsed="false"/>
    <row r="546" customFormat="false" ht="9.75" hidden="false" customHeight="true" outlineLevel="0" collapsed="false"/>
    <row r="547" customFormat="false" ht="9.75" hidden="false" customHeight="true" outlineLevel="0" collapsed="false"/>
    <row r="548" customFormat="false" ht="9.75" hidden="false" customHeight="true" outlineLevel="0" collapsed="false"/>
    <row r="549" customFormat="false" ht="9.75" hidden="false" customHeight="true" outlineLevel="0" collapsed="false"/>
    <row r="550" customFormat="false" ht="9.75" hidden="false" customHeight="true" outlineLevel="0" collapsed="false"/>
    <row r="551" customFormat="false" ht="9.75" hidden="false" customHeight="true" outlineLevel="0" collapsed="false"/>
    <row r="552" customFormat="false" ht="9.75" hidden="false" customHeight="true" outlineLevel="0" collapsed="false"/>
    <row r="553" customFormat="false" ht="9.75" hidden="false" customHeight="true" outlineLevel="0" collapsed="false"/>
    <row r="554" customFormat="false" ht="9.75" hidden="false" customHeight="true" outlineLevel="0" collapsed="false"/>
    <row r="555" customFormat="false" ht="9.75" hidden="false" customHeight="true" outlineLevel="0" collapsed="false"/>
    <row r="556" customFormat="false" ht="9.75" hidden="false" customHeight="true" outlineLevel="0" collapsed="false"/>
    <row r="557" customFormat="false" ht="9.75" hidden="false" customHeight="true" outlineLevel="0" collapsed="false"/>
    <row r="558" customFormat="false" ht="9.75" hidden="false" customHeight="true" outlineLevel="0" collapsed="false"/>
    <row r="559" customFormat="false" ht="9.75" hidden="false" customHeight="true" outlineLevel="0" collapsed="false"/>
    <row r="560" customFormat="false" ht="9.75" hidden="false" customHeight="true" outlineLevel="0" collapsed="false"/>
    <row r="561" customFormat="false" ht="9.75" hidden="false" customHeight="true" outlineLevel="0" collapsed="false"/>
    <row r="562" customFormat="false" ht="9.75" hidden="false" customHeight="true" outlineLevel="0" collapsed="false"/>
    <row r="563" customFormat="false" ht="9.75" hidden="false" customHeight="true" outlineLevel="0" collapsed="false"/>
    <row r="564" customFormat="false" ht="9.75" hidden="false" customHeight="true" outlineLevel="0" collapsed="false"/>
    <row r="565" customFormat="false" ht="9.75" hidden="false" customHeight="true" outlineLevel="0" collapsed="false"/>
    <row r="566" customFormat="false" ht="9.75" hidden="false" customHeight="true" outlineLevel="0" collapsed="false"/>
    <row r="567" customFormat="false" ht="9.75" hidden="false" customHeight="true" outlineLevel="0" collapsed="false"/>
    <row r="568" customFormat="false" ht="9.75" hidden="false" customHeight="true" outlineLevel="0" collapsed="false"/>
    <row r="569" customFormat="false" ht="9.75" hidden="false" customHeight="true" outlineLevel="0" collapsed="false"/>
    <row r="570" customFormat="false" ht="9.75" hidden="false" customHeight="true" outlineLevel="0" collapsed="false"/>
    <row r="571" customFormat="false" ht="9.75" hidden="false" customHeight="true" outlineLevel="0" collapsed="false"/>
    <row r="572" customFormat="false" ht="9.75" hidden="false" customHeight="true" outlineLevel="0" collapsed="false"/>
    <row r="573" customFormat="false" ht="9.75" hidden="false" customHeight="true" outlineLevel="0" collapsed="false"/>
    <row r="574" customFormat="false" ht="9.75" hidden="false" customHeight="true" outlineLevel="0" collapsed="false"/>
    <row r="575" customFormat="false" ht="9.75" hidden="false" customHeight="true" outlineLevel="0" collapsed="false"/>
    <row r="576" customFormat="false" ht="9.75" hidden="false" customHeight="true" outlineLevel="0" collapsed="false"/>
    <row r="577" customFormat="false" ht="9.75" hidden="false" customHeight="true" outlineLevel="0" collapsed="false"/>
    <row r="578" customFormat="false" ht="9.75" hidden="false" customHeight="true" outlineLevel="0" collapsed="false"/>
    <row r="579" customFormat="false" ht="9.75" hidden="false" customHeight="true" outlineLevel="0" collapsed="false"/>
    <row r="580" customFormat="false" ht="9.75" hidden="false" customHeight="true" outlineLevel="0" collapsed="false"/>
    <row r="581" customFormat="false" ht="9.75" hidden="false" customHeight="true" outlineLevel="0" collapsed="false"/>
    <row r="582" customFormat="false" ht="9.75" hidden="false" customHeight="true" outlineLevel="0" collapsed="false"/>
    <row r="583" customFormat="false" ht="9.75" hidden="false" customHeight="true" outlineLevel="0" collapsed="false"/>
    <row r="584" customFormat="false" ht="9.75" hidden="false" customHeight="true" outlineLevel="0" collapsed="false"/>
    <row r="585" customFormat="false" ht="9.75" hidden="false" customHeight="true" outlineLevel="0" collapsed="false"/>
    <row r="586" customFormat="false" ht="9.75" hidden="false" customHeight="true" outlineLevel="0" collapsed="false"/>
    <row r="587" customFormat="false" ht="9.75" hidden="false" customHeight="true" outlineLevel="0" collapsed="false"/>
    <row r="588" customFormat="false" ht="9.75" hidden="false" customHeight="true" outlineLevel="0" collapsed="false"/>
    <row r="589" customFormat="false" ht="9.75" hidden="false" customHeight="true" outlineLevel="0" collapsed="false"/>
    <row r="590" customFormat="false" ht="9.75" hidden="false" customHeight="true" outlineLevel="0" collapsed="false"/>
    <row r="591" customFormat="false" ht="9.75" hidden="false" customHeight="true" outlineLevel="0" collapsed="false"/>
    <row r="592" customFormat="false" ht="9.75" hidden="false" customHeight="true" outlineLevel="0" collapsed="false"/>
    <row r="593" customFormat="false" ht="9.75" hidden="false" customHeight="true" outlineLevel="0" collapsed="false"/>
    <row r="594" customFormat="false" ht="9.75" hidden="false" customHeight="true" outlineLevel="0" collapsed="false"/>
    <row r="595" customFormat="false" ht="9.75" hidden="false" customHeight="true" outlineLevel="0" collapsed="false"/>
    <row r="596" customFormat="false" ht="9.75" hidden="false" customHeight="true" outlineLevel="0" collapsed="false"/>
    <row r="597" customFormat="false" ht="9.75" hidden="false" customHeight="true" outlineLevel="0" collapsed="false"/>
    <row r="598" customFormat="false" ht="9.75" hidden="false" customHeight="true" outlineLevel="0" collapsed="false"/>
    <row r="599" customFormat="false" ht="9.75" hidden="false" customHeight="true" outlineLevel="0" collapsed="false"/>
    <row r="600" customFormat="false" ht="9.75" hidden="false" customHeight="true" outlineLevel="0" collapsed="false"/>
    <row r="601" customFormat="false" ht="9.75" hidden="false" customHeight="true" outlineLevel="0" collapsed="false"/>
    <row r="602" customFormat="false" ht="9.75" hidden="false" customHeight="true" outlineLevel="0" collapsed="false"/>
    <row r="603" customFormat="false" ht="9.75" hidden="false" customHeight="true" outlineLevel="0" collapsed="false"/>
    <row r="604" customFormat="false" ht="9.75" hidden="false" customHeight="true" outlineLevel="0" collapsed="false"/>
    <row r="605" customFormat="false" ht="9.75" hidden="false" customHeight="true" outlineLevel="0" collapsed="false"/>
    <row r="606" customFormat="false" ht="9.75" hidden="false" customHeight="true" outlineLevel="0" collapsed="false"/>
    <row r="607" customFormat="false" ht="9.75" hidden="false" customHeight="true" outlineLevel="0" collapsed="false"/>
    <row r="608" customFormat="false" ht="9.75" hidden="false" customHeight="true" outlineLevel="0" collapsed="false"/>
    <row r="609" customFormat="false" ht="9.75" hidden="false" customHeight="true" outlineLevel="0" collapsed="false"/>
    <row r="610" customFormat="false" ht="9.75" hidden="false" customHeight="true" outlineLevel="0" collapsed="false"/>
    <row r="611" customFormat="false" ht="9.75" hidden="false" customHeight="true" outlineLevel="0" collapsed="false"/>
    <row r="612" customFormat="false" ht="9.75" hidden="false" customHeight="true" outlineLevel="0" collapsed="false"/>
    <row r="613" customFormat="false" ht="9.75" hidden="false" customHeight="true" outlineLevel="0" collapsed="false"/>
    <row r="614" customFormat="false" ht="9.75" hidden="false" customHeight="true" outlineLevel="0" collapsed="false"/>
    <row r="615" customFormat="false" ht="9.75" hidden="false" customHeight="true" outlineLevel="0" collapsed="false"/>
    <row r="616" customFormat="false" ht="9.75" hidden="false" customHeight="true" outlineLevel="0" collapsed="false"/>
    <row r="617" customFormat="false" ht="9.75" hidden="false" customHeight="true" outlineLevel="0" collapsed="false"/>
    <row r="618" customFormat="false" ht="9.75" hidden="false" customHeight="true" outlineLevel="0" collapsed="false"/>
    <row r="619" customFormat="false" ht="9.75" hidden="false" customHeight="true" outlineLevel="0" collapsed="false"/>
    <row r="620" customFormat="false" ht="9.75" hidden="false" customHeight="true" outlineLevel="0" collapsed="false"/>
    <row r="621" customFormat="false" ht="9.75" hidden="false" customHeight="true" outlineLevel="0" collapsed="false"/>
    <row r="622" customFormat="false" ht="9.75" hidden="false" customHeight="true" outlineLevel="0" collapsed="false"/>
    <row r="623" customFormat="false" ht="9.75" hidden="false" customHeight="true" outlineLevel="0" collapsed="false"/>
    <row r="624" customFormat="false" ht="9.75" hidden="false" customHeight="true" outlineLevel="0" collapsed="false"/>
    <row r="625" customFormat="false" ht="9.75" hidden="false" customHeight="true" outlineLevel="0" collapsed="false"/>
    <row r="626" customFormat="false" ht="9.75" hidden="false" customHeight="true" outlineLevel="0" collapsed="false"/>
    <row r="627" customFormat="false" ht="9.75" hidden="false" customHeight="true" outlineLevel="0" collapsed="false"/>
    <row r="628" customFormat="false" ht="9.75" hidden="false" customHeight="true" outlineLevel="0" collapsed="false"/>
    <row r="629" customFormat="false" ht="9.75" hidden="false" customHeight="true" outlineLevel="0" collapsed="false"/>
    <row r="630" customFormat="false" ht="9.75" hidden="false" customHeight="true" outlineLevel="0" collapsed="false"/>
    <row r="631" customFormat="false" ht="9.75" hidden="false" customHeight="true" outlineLevel="0" collapsed="false"/>
    <row r="632" customFormat="false" ht="9.75" hidden="false" customHeight="true" outlineLevel="0" collapsed="false"/>
    <row r="633" customFormat="false" ht="9.75" hidden="false" customHeight="true" outlineLevel="0" collapsed="false"/>
    <row r="634" customFormat="false" ht="9.75" hidden="false" customHeight="true" outlineLevel="0" collapsed="false"/>
    <row r="635" customFormat="false" ht="9.75" hidden="false" customHeight="true" outlineLevel="0" collapsed="false"/>
    <row r="636" customFormat="false" ht="9.75" hidden="false" customHeight="true" outlineLevel="0" collapsed="false"/>
    <row r="637" customFormat="false" ht="9.75" hidden="false" customHeight="true" outlineLevel="0" collapsed="false"/>
    <row r="638" customFormat="false" ht="9.75" hidden="false" customHeight="true" outlineLevel="0" collapsed="false"/>
    <row r="639" customFormat="false" ht="9.75" hidden="false" customHeight="true" outlineLevel="0" collapsed="false"/>
    <row r="640" customFormat="false" ht="9.75" hidden="false" customHeight="true" outlineLevel="0" collapsed="false"/>
    <row r="641" customFormat="false" ht="9.75" hidden="false" customHeight="true" outlineLevel="0" collapsed="false"/>
    <row r="642" customFormat="false" ht="9.75" hidden="false" customHeight="true" outlineLevel="0" collapsed="false"/>
    <row r="643" customFormat="false" ht="9.75" hidden="false" customHeight="true" outlineLevel="0" collapsed="false"/>
    <row r="644" customFormat="false" ht="9.75" hidden="false" customHeight="true" outlineLevel="0" collapsed="false"/>
    <row r="645" customFormat="false" ht="9.75" hidden="false" customHeight="true" outlineLevel="0" collapsed="false"/>
    <row r="646" customFormat="false" ht="9.75" hidden="false" customHeight="true" outlineLevel="0" collapsed="false"/>
    <row r="647" customFormat="false" ht="9.75" hidden="false" customHeight="true" outlineLevel="0" collapsed="false"/>
    <row r="648" customFormat="false" ht="9.75" hidden="false" customHeight="true" outlineLevel="0" collapsed="false"/>
    <row r="649" customFormat="false" ht="9.75" hidden="false" customHeight="true" outlineLevel="0" collapsed="false"/>
    <row r="650" customFormat="false" ht="9.75" hidden="false" customHeight="true" outlineLevel="0" collapsed="false"/>
    <row r="651" customFormat="false" ht="9.75" hidden="false" customHeight="true" outlineLevel="0" collapsed="false"/>
    <row r="652" customFormat="false" ht="9.75" hidden="false" customHeight="true" outlineLevel="0" collapsed="false"/>
    <row r="653" customFormat="false" ht="9.75" hidden="false" customHeight="true" outlineLevel="0" collapsed="false"/>
    <row r="654" customFormat="false" ht="9.75" hidden="false" customHeight="true" outlineLevel="0" collapsed="false"/>
    <row r="655" customFormat="false" ht="9.75" hidden="false" customHeight="true" outlineLevel="0" collapsed="false"/>
    <row r="656" customFormat="false" ht="9.75" hidden="false" customHeight="true" outlineLevel="0" collapsed="false"/>
    <row r="657" customFormat="false" ht="9.75" hidden="false" customHeight="true" outlineLevel="0" collapsed="false"/>
    <row r="658" customFormat="false" ht="9.75" hidden="false" customHeight="true" outlineLevel="0" collapsed="false"/>
    <row r="659" customFormat="false" ht="9.75" hidden="false" customHeight="true" outlineLevel="0" collapsed="false"/>
    <row r="660" customFormat="false" ht="9.75" hidden="false" customHeight="true" outlineLevel="0" collapsed="false"/>
    <row r="661" customFormat="false" ht="9.75" hidden="false" customHeight="true" outlineLevel="0" collapsed="false"/>
    <row r="662" customFormat="false" ht="9.75" hidden="false" customHeight="true" outlineLevel="0" collapsed="false"/>
    <row r="663" customFormat="false" ht="9.75" hidden="false" customHeight="true" outlineLevel="0" collapsed="false"/>
    <row r="664" customFormat="false" ht="9.75" hidden="false" customHeight="true" outlineLevel="0" collapsed="false"/>
    <row r="665" customFormat="false" ht="9.75" hidden="false" customHeight="true" outlineLevel="0" collapsed="false"/>
    <row r="666" customFormat="false" ht="9.75" hidden="false" customHeight="true" outlineLevel="0" collapsed="false"/>
    <row r="667" customFormat="false" ht="9.75" hidden="false" customHeight="true" outlineLevel="0" collapsed="false"/>
    <row r="668" customFormat="false" ht="9.75" hidden="false" customHeight="true" outlineLevel="0" collapsed="false"/>
    <row r="669" customFormat="false" ht="9.75" hidden="false" customHeight="true" outlineLevel="0" collapsed="false"/>
    <row r="670" customFormat="false" ht="9.75" hidden="false" customHeight="true" outlineLevel="0" collapsed="false"/>
    <row r="671" customFormat="false" ht="9.75" hidden="false" customHeight="true" outlineLevel="0" collapsed="false"/>
    <row r="672" customFormat="false" ht="9.75" hidden="false" customHeight="true" outlineLevel="0" collapsed="false"/>
    <row r="673" customFormat="false" ht="9.75" hidden="false" customHeight="true" outlineLevel="0" collapsed="false"/>
    <row r="674" customFormat="false" ht="9.75" hidden="false" customHeight="true" outlineLevel="0" collapsed="false"/>
    <row r="675" customFormat="false" ht="9.75" hidden="false" customHeight="true" outlineLevel="0" collapsed="false"/>
    <row r="676" customFormat="false" ht="9.75" hidden="false" customHeight="true" outlineLevel="0" collapsed="false"/>
    <row r="677" customFormat="false" ht="9.75" hidden="false" customHeight="true" outlineLevel="0" collapsed="false"/>
    <row r="678" customFormat="false" ht="9.75" hidden="false" customHeight="true" outlineLevel="0" collapsed="false"/>
    <row r="679" customFormat="false" ht="9.75" hidden="false" customHeight="true" outlineLevel="0" collapsed="false"/>
    <row r="680" customFormat="false" ht="9.75" hidden="false" customHeight="true" outlineLevel="0" collapsed="false"/>
    <row r="681" customFormat="false" ht="9.75" hidden="false" customHeight="true" outlineLevel="0" collapsed="false"/>
    <row r="682" customFormat="false" ht="9.75" hidden="false" customHeight="true" outlineLevel="0" collapsed="false"/>
    <row r="683" customFormat="false" ht="9.75" hidden="false" customHeight="true" outlineLevel="0" collapsed="false"/>
    <row r="684" customFormat="false" ht="9.75" hidden="false" customHeight="true" outlineLevel="0" collapsed="false"/>
    <row r="685" customFormat="false" ht="9.75" hidden="false" customHeight="true" outlineLevel="0" collapsed="false"/>
    <row r="686" customFormat="false" ht="9.75" hidden="false" customHeight="true" outlineLevel="0" collapsed="false"/>
    <row r="687" customFormat="false" ht="9.75" hidden="false" customHeight="true" outlineLevel="0" collapsed="false"/>
    <row r="688" customFormat="false" ht="9.75" hidden="false" customHeight="true" outlineLevel="0" collapsed="false"/>
    <row r="689" customFormat="false" ht="9.75" hidden="false" customHeight="true" outlineLevel="0" collapsed="false"/>
    <row r="690" customFormat="false" ht="9.75" hidden="false" customHeight="true" outlineLevel="0" collapsed="false"/>
    <row r="691" customFormat="false" ht="9.75" hidden="false" customHeight="true" outlineLevel="0" collapsed="false"/>
    <row r="692" customFormat="false" ht="9.75" hidden="false" customHeight="true" outlineLevel="0" collapsed="false"/>
    <row r="693" customFormat="false" ht="9.75" hidden="false" customHeight="true" outlineLevel="0" collapsed="false"/>
    <row r="694" customFormat="false" ht="9.75" hidden="false" customHeight="true" outlineLevel="0" collapsed="false"/>
    <row r="695" customFormat="false" ht="9.75" hidden="false" customHeight="true" outlineLevel="0" collapsed="false"/>
    <row r="696" customFormat="false" ht="9.75" hidden="false" customHeight="true" outlineLevel="0" collapsed="false"/>
    <row r="697" customFormat="false" ht="9.75" hidden="false" customHeight="true" outlineLevel="0" collapsed="false"/>
    <row r="698" customFormat="false" ht="9.75" hidden="false" customHeight="true" outlineLevel="0" collapsed="false"/>
    <row r="699" customFormat="false" ht="9.75" hidden="false" customHeight="true" outlineLevel="0" collapsed="false"/>
    <row r="700" customFormat="false" ht="9.75" hidden="false" customHeight="true" outlineLevel="0" collapsed="false"/>
    <row r="701" customFormat="false" ht="9.75" hidden="false" customHeight="true" outlineLevel="0" collapsed="false"/>
    <row r="702" customFormat="false" ht="9.75" hidden="false" customHeight="true" outlineLevel="0" collapsed="false"/>
    <row r="703" customFormat="false" ht="9.75" hidden="false" customHeight="true" outlineLevel="0" collapsed="false"/>
    <row r="704" customFormat="false" ht="9.75" hidden="false" customHeight="true" outlineLevel="0" collapsed="false"/>
    <row r="705" customFormat="false" ht="9.75" hidden="false" customHeight="true" outlineLevel="0" collapsed="false"/>
    <row r="706" customFormat="false" ht="9.75" hidden="false" customHeight="true" outlineLevel="0" collapsed="false"/>
    <row r="707" customFormat="false" ht="9.75" hidden="false" customHeight="true" outlineLevel="0" collapsed="false"/>
    <row r="708" customFormat="false" ht="9.75" hidden="false" customHeight="true" outlineLevel="0" collapsed="false"/>
    <row r="709" customFormat="false" ht="9.75" hidden="false" customHeight="true" outlineLevel="0" collapsed="false"/>
    <row r="710" customFormat="false" ht="9.75" hidden="false" customHeight="true" outlineLevel="0" collapsed="false"/>
    <row r="711" customFormat="false" ht="9.75" hidden="false" customHeight="true" outlineLevel="0" collapsed="false"/>
    <row r="712" customFormat="false" ht="9.75" hidden="false" customHeight="true" outlineLevel="0" collapsed="false"/>
    <row r="713" customFormat="false" ht="9.75" hidden="false" customHeight="true" outlineLevel="0" collapsed="false"/>
    <row r="714" customFormat="false" ht="9.75" hidden="false" customHeight="true" outlineLevel="0" collapsed="false"/>
    <row r="715" customFormat="false" ht="9.75" hidden="false" customHeight="true" outlineLevel="0" collapsed="false"/>
    <row r="716" customFormat="false" ht="9.75" hidden="false" customHeight="true" outlineLevel="0" collapsed="false"/>
    <row r="717" customFormat="false" ht="9.75" hidden="false" customHeight="true" outlineLevel="0" collapsed="false"/>
    <row r="718" customFormat="false" ht="9.75" hidden="false" customHeight="true" outlineLevel="0" collapsed="false"/>
    <row r="719" customFormat="false" ht="9.75" hidden="false" customHeight="true" outlineLevel="0" collapsed="false"/>
    <row r="720" customFormat="false" ht="9.75" hidden="false" customHeight="true" outlineLevel="0" collapsed="false"/>
    <row r="721" customFormat="false" ht="9.75" hidden="false" customHeight="true" outlineLevel="0" collapsed="false"/>
    <row r="722" customFormat="false" ht="9.75" hidden="false" customHeight="true" outlineLevel="0" collapsed="false"/>
    <row r="723" customFormat="false" ht="9.75" hidden="false" customHeight="true" outlineLevel="0" collapsed="false"/>
    <row r="724" customFormat="false" ht="9.75" hidden="false" customHeight="true" outlineLevel="0" collapsed="false"/>
    <row r="725" customFormat="false" ht="9.75" hidden="false" customHeight="true" outlineLevel="0" collapsed="false"/>
    <row r="726" customFormat="false" ht="9.75" hidden="false" customHeight="true" outlineLevel="0" collapsed="false"/>
    <row r="727" customFormat="false" ht="9.75" hidden="false" customHeight="true" outlineLevel="0" collapsed="false"/>
    <row r="728" customFormat="false" ht="9.75" hidden="false" customHeight="true" outlineLevel="0" collapsed="false"/>
    <row r="729" customFormat="false" ht="9.75" hidden="false" customHeight="true" outlineLevel="0" collapsed="false"/>
    <row r="730" customFormat="false" ht="9.75" hidden="false" customHeight="true" outlineLevel="0" collapsed="false"/>
    <row r="731" customFormat="false" ht="9.75" hidden="false" customHeight="true" outlineLevel="0" collapsed="false"/>
    <row r="732" customFormat="false" ht="9.75" hidden="false" customHeight="true" outlineLevel="0" collapsed="false"/>
    <row r="733" customFormat="false" ht="9.75" hidden="false" customHeight="true" outlineLevel="0" collapsed="false"/>
    <row r="734" customFormat="false" ht="9.75" hidden="false" customHeight="true" outlineLevel="0" collapsed="false"/>
    <row r="735" customFormat="false" ht="9.75" hidden="false" customHeight="true" outlineLevel="0" collapsed="false"/>
    <row r="736" customFormat="false" ht="9.75" hidden="false" customHeight="true" outlineLevel="0" collapsed="false"/>
    <row r="737" customFormat="false" ht="9.75" hidden="false" customHeight="true" outlineLevel="0" collapsed="false"/>
    <row r="738" customFormat="false" ht="9.75" hidden="false" customHeight="true" outlineLevel="0" collapsed="false"/>
    <row r="739" customFormat="false" ht="9.75" hidden="false" customHeight="true" outlineLevel="0" collapsed="false"/>
    <row r="740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2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1213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85" t="s">
        <v>1214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7</v>
      </c>
      <c r="C3" s="164"/>
      <c r="D3" s="165" t="s">
        <v>270</v>
      </c>
      <c r="E3" s="166" t="s">
        <v>270</v>
      </c>
      <c r="F3" s="166" t="s">
        <v>269</v>
      </c>
      <c r="G3" s="166" t="s">
        <v>272</v>
      </c>
      <c r="H3" s="167" t="s">
        <v>248</v>
      </c>
      <c r="I3" s="167"/>
    </row>
    <row r="4" customFormat="false" ht="12" hidden="false" customHeight="true" outlineLevel="0" collapsed="false">
      <c r="A4" s="168" t="s">
        <v>308</v>
      </c>
      <c r="B4" s="169" t="s">
        <v>1167</v>
      </c>
      <c r="C4" s="169"/>
      <c r="D4" s="170" t="s">
        <v>276</v>
      </c>
      <c r="E4" s="171" t="s">
        <v>277</v>
      </c>
      <c r="F4" s="171" t="s">
        <v>271</v>
      </c>
      <c r="G4" s="171" t="s">
        <v>279</v>
      </c>
      <c r="H4" s="164" t="s">
        <v>281</v>
      </c>
      <c r="I4" s="172" t="s">
        <v>310</v>
      </c>
    </row>
    <row r="5" customFormat="false" ht="12" hidden="false" customHeight="true" outlineLevel="0" collapsed="false">
      <c r="A5" s="127" t="n">
        <v>2003</v>
      </c>
      <c r="B5" s="169" t="s">
        <v>311</v>
      </c>
      <c r="C5" s="169"/>
      <c r="D5" s="173"/>
      <c r="E5" s="174"/>
      <c r="F5" s="174" t="s">
        <v>278</v>
      </c>
      <c r="G5" s="174"/>
      <c r="H5" s="174" t="s">
        <v>312</v>
      </c>
      <c r="I5" s="175" t="s">
        <v>313</v>
      </c>
    </row>
    <row r="6" customFormat="false" ht="12" hidden="false" customHeight="true" outlineLevel="0" collapsed="false">
      <c r="A6" s="176"/>
      <c r="B6" s="177" t="s">
        <v>1168</v>
      </c>
      <c r="C6" s="177"/>
      <c r="D6" s="178" t="s">
        <v>1169</v>
      </c>
      <c r="E6" s="178"/>
      <c r="F6" s="179" t="s">
        <v>285</v>
      </c>
      <c r="G6" s="167" t="s">
        <v>286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883</v>
      </c>
      <c r="B8" s="181" t="s">
        <v>884</v>
      </c>
      <c r="C8" s="182" t="s">
        <v>318</v>
      </c>
      <c r="D8" s="46" t="s">
        <v>885</v>
      </c>
      <c r="E8" s="46" t="n">
        <v>4855</v>
      </c>
      <c r="F8" s="46" t="n">
        <v>1346</v>
      </c>
      <c r="G8" s="46" t="n">
        <v>24310</v>
      </c>
      <c r="H8" s="46" t="n">
        <v>109863</v>
      </c>
      <c r="I8" s="46" t="n">
        <v>16330</v>
      </c>
    </row>
    <row r="9" customFormat="false" ht="9.75" hidden="false" customHeight="true" outlineLevel="0" collapsed="false">
      <c r="A9" s="183"/>
      <c r="B9" s="134"/>
      <c r="C9" s="182" t="s">
        <v>321</v>
      </c>
      <c r="D9" s="46" t="s">
        <v>887</v>
      </c>
      <c r="E9" s="46" t="s">
        <v>466</v>
      </c>
      <c r="F9" s="46" t="s">
        <v>1157</v>
      </c>
      <c r="G9" s="46" t="s">
        <v>545</v>
      </c>
      <c r="H9" s="46" t="s">
        <v>1215</v>
      </c>
      <c r="I9" s="46" t="s">
        <v>888</v>
      </c>
    </row>
    <row r="10" customFormat="false" ht="9.75" hidden="false" customHeight="true" outlineLevel="0" collapsed="false">
      <c r="A10" s="183"/>
      <c r="B10" s="134"/>
      <c r="C10" s="182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952</v>
      </c>
      <c r="B11" s="181" t="s">
        <v>953</v>
      </c>
      <c r="C11" s="182" t="s">
        <v>318</v>
      </c>
      <c r="D11" s="46" t="s">
        <v>954</v>
      </c>
      <c r="E11" s="46" t="n">
        <v>6570</v>
      </c>
      <c r="F11" s="46" t="n">
        <v>1946</v>
      </c>
      <c r="G11" s="46" t="n">
        <v>28998</v>
      </c>
      <c r="H11" s="46" t="n">
        <v>152829</v>
      </c>
      <c r="I11" s="46" t="n">
        <v>48339</v>
      </c>
    </row>
    <row r="12" customFormat="false" ht="9.75" hidden="false" customHeight="true" outlineLevel="0" collapsed="false">
      <c r="A12" s="183"/>
      <c r="B12" s="181" t="s">
        <v>956</v>
      </c>
      <c r="C12" s="182" t="s">
        <v>321</v>
      </c>
      <c r="D12" s="46" t="s">
        <v>116</v>
      </c>
      <c r="E12" s="46" t="s">
        <v>898</v>
      </c>
      <c r="F12" s="46" t="s">
        <v>1216</v>
      </c>
      <c r="G12" s="46" t="s">
        <v>958</v>
      </c>
      <c r="H12" s="46" t="s">
        <v>356</v>
      </c>
      <c r="I12" s="46" t="s">
        <v>1152</v>
      </c>
    </row>
    <row r="13" customFormat="false" ht="9.75" hidden="false" customHeight="true" outlineLevel="0" collapsed="false">
      <c r="A13" s="183"/>
      <c r="B13" s="134"/>
      <c r="C13" s="182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33</v>
      </c>
      <c r="B14" s="181" t="s">
        <v>962</v>
      </c>
      <c r="C14" s="182" t="s">
        <v>318</v>
      </c>
      <c r="D14" s="46" t="s">
        <v>325</v>
      </c>
      <c r="E14" s="46" t="s">
        <v>121</v>
      </c>
      <c r="F14" s="46" t="s">
        <v>121</v>
      </c>
      <c r="G14" s="46" t="s">
        <v>121</v>
      </c>
      <c r="H14" s="46" t="s">
        <v>121</v>
      </c>
      <c r="I14" s="46" t="s">
        <v>121</v>
      </c>
    </row>
    <row r="15" customFormat="false" ht="9.75" hidden="false" customHeight="true" outlineLevel="0" collapsed="false">
      <c r="A15" s="183"/>
      <c r="B15" s="181" t="s">
        <v>963</v>
      </c>
      <c r="C15" s="182" t="s">
        <v>321</v>
      </c>
      <c r="D15" s="46" t="s">
        <v>116</v>
      </c>
      <c r="E15" s="46" t="s">
        <v>121</v>
      </c>
      <c r="F15" s="46" t="s">
        <v>121</v>
      </c>
      <c r="G15" s="46" t="s">
        <v>121</v>
      </c>
      <c r="H15" s="46" t="s">
        <v>121</v>
      </c>
      <c r="I15" s="46" t="s">
        <v>121</v>
      </c>
    </row>
    <row r="16" customFormat="false" ht="9.75" hidden="false" customHeight="true" outlineLevel="0" collapsed="false">
      <c r="A16" s="183"/>
      <c r="B16" s="134"/>
      <c r="C16" s="182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969</v>
      </c>
      <c r="B17" s="181" t="s">
        <v>970</v>
      </c>
      <c r="C17" s="182" t="s">
        <v>318</v>
      </c>
      <c r="D17" s="46" t="s">
        <v>971</v>
      </c>
      <c r="E17" s="46" t="n">
        <v>2770</v>
      </c>
      <c r="F17" s="46" t="s">
        <v>1217</v>
      </c>
      <c r="G17" s="46" t="n">
        <v>11852</v>
      </c>
      <c r="H17" s="46" t="n">
        <v>63562</v>
      </c>
      <c r="I17" s="46" t="n">
        <v>23593</v>
      </c>
    </row>
    <row r="18" customFormat="false" ht="9.75" hidden="false" customHeight="true" outlineLevel="0" collapsed="false">
      <c r="A18" s="183"/>
      <c r="B18" s="181" t="s">
        <v>973</v>
      </c>
      <c r="C18" s="182" t="s">
        <v>321</v>
      </c>
      <c r="D18" s="46" t="s">
        <v>116</v>
      </c>
      <c r="E18" s="46" t="s">
        <v>1218</v>
      </c>
      <c r="F18" s="46" t="s">
        <v>837</v>
      </c>
      <c r="G18" s="46" t="s">
        <v>1076</v>
      </c>
      <c r="H18" s="46" t="s">
        <v>1096</v>
      </c>
      <c r="I18" s="46" t="s">
        <v>430</v>
      </c>
    </row>
    <row r="19" customFormat="false" ht="9.75" hidden="false" customHeight="true" outlineLevel="0" collapsed="false">
      <c r="A19" s="183"/>
      <c r="B19" s="134"/>
      <c r="C19" s="182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1006</v>
      </c>
      <c r="B20" s="181" t="s">
        <v>1007</v>
      </c>
      <c r="C20" s="182" t="s">
        <v>318</v>
      </c>
      <c r="D20" s="46" t="s">
        <v>1008</v>
      </c>
      <c r="E20" s="46" t="s">
        <v>121</v>
      </c>
      <c r="F20" s="46" t="s">
        <v>121</v>
      </c>
      <c r="G20" s="46" t="s">
        <v>121</v>
      </c>
      <c r="H20" s="46" t="s">
        <v>121</v>
      </c>
      <c r="I20" s="46" t="s">
        <v>121</v>
      </c>
    </row>
    <row r="21" customFormat="false" ht="9.75" hidden="false" customHeight="true" outlineLevel="0" collapsed="false">
      <c r="A21" s="183"/>
      <c r="B21" s="181" t="s">
        <v>1009</v>
      </c>
      <c r="C21" s="182" t="s">
        <v>321</v>
      </c>
      <c r="D21" s="46" t="s">
        <v>116</v>
      </c>
      <c r="E21" s="46" t="s">
        <v>121</v>
      </c>
      <c r="F21" s="46" t="s">
        <v>121</v>
      </c>
      <c r="G21" s="46" t="s">
        <v>121</v>
      </c>
      <c r="H21" s="46" t="s">
        <v>121</v>
      </c>
      <c r="I21" s="46" t="s">
        <v>121</v>
      </c>
    </row>
    <row r="22" customFormat="false" ht="9.75" hidden="false" customHeight="true" outlineLevel="0" collapsed="false">
      <c r="A22" s="183"/>
      <c r="B22" s="134"/>
      <c r="C22" s="182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885</v>
      </c>
      <c r="B23" s="181" t="s">
        <v>1023</v>
      </c>
      <c r="C23" s="182" t="s">
        <v>318</v>
      </c>
      <c r="D23" s="46" t="s">
        <v>171</v>
      </c>
      <c r="E23" s="46" t="n">
        <v>2104</v>
      </c>
      <c r="F23" s="46" t="s">
        <v>1219</v>
      </c>
      <c r="G23" s="46" t="n">
        <v>8778</v>
      </c>
      <c r="H23" s="46" t="n">
        <v>38346</v>
      </c>
      <c r="I23" s="46" t="n">
        <v>9022</v>
      </c>
    </row>
    <row r="24" customFormat="false" ht="9.75" hidden="false" customHeight="true" outlineLevel="0" collapsed="false">
      <c r="A24" s="183"/>
      <c r="B24" s="181" t="s">
        <v>1025</v>
      </c>
      <c r="C24" s="182" t="s">
        <v>321</v>
      </c>
      <c r="D24" s="46" t="s">
        <v>116</v>
      </c>
      <c r="E24" s="46" t="s">
        <v>987</v>
      </c>
      <c r="F24" s="46" t="s">
        <v>899</v>
      </c>
      <c r="G24" s="46" t="s">
        <v>659</v>
      </c>
      <c r="H24" s="46" t="s">
        <v>605</v>
      </c>
      <c r="I24" s="46" t="s">
        <v>1164</v>
      </c>
    </row>
    <row r="25" customFormat="false" ht="9.75" hidden="false" customHeight="true" outlineLevel="0" collapsed="false">
      <c r="A25" s="183"/>
      <c r="B25" s="134"/>
      <c r="C25" s="182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1051</v>
      </c>
      <c r="B26" s="181" t="s">
        <v>1052</v>
      </c>
      <c r="C26" s="182" t="s">
        <v>318</v>
      </c>
      <c r="D26" s="46" t="s">
        <v>649</v>
      </c>
      <c r="E26" s="46" t="n">
        <v>12472</v>
      </c>
      <c r="F26" s="46" t="n">
        <v>3430</v>
      </c>
      <c r="G26" s="46" t="n">
        <v>75386</v>
      </c>
      <c r="H26" s="46" t="n">
        <v>348894</v>
      </c>
      <c r="I26" s="46" t="n">
        <v>193459</v>
      </c>
    </row>
    <row r="27" customFormat="false" ht="9.75" hidden="false" customHeight="true" outlineLevel="0" collapsed="false">
      <c r="A27" s="183"/>
      <c r="B27" s="134"/>
      <c r="C27" s="182" t="s">
        <v>321</v>
      </c>
      <c r="D27" s="46" t="s">
        <v>116</v>
      </c>
      <c r="E27" s="46" t="s">
        <v>1151</v>
      </c>
      <c r="F27" s="46" t="s">
        <v>772</v>
      </c>
      <c r="G27" s="46" t="s">
        <v>1220</v>
      </c>
      <c r="H27" s="46" t="s">
        <v>674</v>
      </c>
      <c r="I27" s="46" t="s">
        <v>1221</v>
      </c>
    </row>
    <row r="28" customFormat="false" ht="9.75" hidden="false" customHeight="true" outlineLevel="0" collapsed="false">
      <c r="A28" s="183"/>
      <c r="B28" s="134"/>
      <c r="C28" s="182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054</v>
      </c>
      <c r="B29" s="181" t="s">
        <v>1055</v>
      </c>
      <c r="C29" s="182" t="s">
        <v>318</v>
      </c>
      <c r="D29" s="46" t="s">
        <v>1056</v>
      </c>
      <c r="E29" s="46" t="n">
        <v>5835</v>
      </c>
      <c r="F29" s="46" t="n">
        <v>1571</v>
      </c>
      <c r="G29" s="46" t="n">
        <v>29234</v>
      </c>
      <c r="H29" s="46" t="n">
        <v>144294</v>
      </c>
      <c r="I29" s="46" t="s">
        <v>121</v>
      </c>
    </row>
    <row r="30" customFormat="false" ht="9.75" hidden="false" customHeight="true" outlineLevel="0" collapsed="false">
      <c r="A30" s="183"/>
      <c r="B30" s="181" t="s">
        <v>1058</v>
      </c>
      <c r="C30" s="182" t="s">
        <v>321</v>
      </c>
      <c r="D30" s="46" t="s">
        <v>116</v>
      </c>
      <c r="E30" s="46" t="s">
        <v>1059</v>
      </c>
      <c r="F30" s="46" t="s">
        <v>838</v>
      </c>
      <c r="G30" s="46" t="s">
        <v>1222</v>
      </c>
      <c r="H30" s="46" t="s">
        <v>1223</v>
      </c>
      <c r="I30" s="46" t="s">
        <v>121</v>
      </c>
    </row>
    <row r="31" customFormat="false" ht="9.75" hidden="false" customHeight="true" outlineLevel="0" collapsed="false">
      <c r="A31" s="183"/>
      <c r="B31" s="134"/>
      <c r="C31" s="182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1073</v>
      </c>
      <c r="B32" s="181" t="s">
        <v>1074</v>
      </c>
      <c r="C32" s="182" t="s">
        <v>318</v>
      </c>
      <c r="D32" s="46" t="s">
        <v>329</v>
      </c>
      <c r="E32" s="46" t="n">
        <v>6638</v>
      </c>
      <c r="F32" s="46" t="n">
        <v>1859</v>
      </c>
      <c r="G32" s="46" t="n">
        <v>46152</v>
      </c>
      <c r="H32" s="46" t="n">
        <v>204600</v>
      </c>
      <c r="I32" s="46" t="s">
        <v>121</v>
      </c>
    </row>
    <row r="33" customFormat="false" ht="9.75" hidden="false" customHeight="true" outlineLevel="0" collapsed="false">
      <c r="A33" s="183"/>
      <c r="B33" s="134"/>
      <c r="C33" s="182" t="s">
        <v>321</v>
      </c>
      <c r="D33" s="46" t="s">
        <v>116</v>
      </c>
      <c r="E33" s="46" t="s">
        <v>717</v>
      </c>
      <c r="F33" s="46" t="s">
        <v>1224</v>
      </c>
      <c r="G33" s="46" t="s">
        <v>1095</v>
      </c>
      <c r="H33" s="46" t="s">
        <v>350</v>
      </c>
      <c r="I33" s="46" t="s">
        <v>121</v>
      </c>
    </row>
    <row r="34" customFormat="false" ht="9.75" hidden="false" customHeight="true" outlineLevel="0" collapsed="false">
      <c r="A34" s="183"/>
      <c r="B34" s="134"/>
      <c r="C34" s="182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091</v>
      </c>
      <c r="B35" s="180" t="s">
        <v>1092</v>
      </c>
      <c r="C35" s="182" t="s">
        <v>318</v>
      </c>
      <c r="D35" s="46" t="s">
        <v>1093</v>
      </c>
      <c r="E35" s="46" t="n">
        <v>2717</v>
      </c>
      <c r="F35" s="46" t="s">
        <v>1225</v>
      </c>
      <c r="G35" s="46" t="n">
        <v>10229</v>
      </c>
      <c r="H35" s="46" t="n">
        <v>182079</v>
      </c>
      <c r="I35" s="46" t="n">
        <v>36425</v>
      </c>
    </row>
    <row r="36" customFormat="false" ht="9.75" hidden="false" customHeight="true" outlineLevel="0" collapsed="false">
      <c r="A36" s="183"/>
      <c r="B36" s="180" t="s">
        <v>1094</v>
      </c>
      <c r="C36" s="182" t="s">
        <v>321</v>
      </c>
      <c r="D36" s="46" t="s">
        <v>529</v>
      </c>
      <c r="E36" s="46" t="s">
        <v>764</v>
      </c>
      <c r="F36" s="46" t="s">
        <v>1082</v>
      </c>
      <c r="G36" s="46" t="s">
        <v>882</v>
      </c>
      <c r="H36" s="46" t="s">
        <v>1226</v>
      </c>
      <c r="I36" s="46" t="s">
        <v>1152</v>
      </c>
    </row>
    <row r="37" customFormat="false" ht="9.75" hidden="false" customHeight="true" outlineLevel="0" collapsed="false">
      <c r="A37" s="183"/>
      <c r="B37" s="134"/>
      <c r="C37" s="182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1099</v>
      </c>
      <c r="B38" s="181" t="s">
        <v>1092</v>
      </c>
      <c r="C38" s="182" t="s">
        <v>318</v>
      </c>
      <c r="D38" s="46" t="s">
        <v>323</v>
      </c>
      <c r="E38" s="46" t="n">
        <v>1228</v>
      </c>
      <c r="F38" s="46" t="s">
        <v>1227</v>
      </c>
      <c r="G38" s="46" t="n">
        <v>4621</v>
      </c>
      <c r="H38" s="46" t="n">
        <v>50007</v>
      </c>
      <c r="I38" s="46" t="s">
        <v>121</v>
      </c>
    </row>
    <row r="39" customFormat="false" ht="9.75" hidden="false" customHeight="true" outlineLevel="0" collapsed="false">
      <c r="A39" s="183"/>
      <c r="B39" s="181" t="s">
        <v>1101</v>
      </c>
      <c r="C39" s="182" t="s">
        <v>321</v>
      </c>
      <c r="D39" s="46" t="s">
        <v>116</v>
      </c>
      <c r="E39" s="46" t="s">
        <v>1102</v>
      </c>
      <c r="F39" s="46" t="s">
        <v>1228</v>
      </c>
      <c r="G39" s="46" t="s">
        <v>1229</v>
      </c>
      <c r="H39" s="46" t="s">
        <v>892</v>
      </c>
      <c r="I39" s="46" t="s">
        <v>121</v>
      </c>
    </row>
    <row r="40" customFormat="false" ht="9.75" hidden="false" customHeight="true" outlineLevel="0" collapsed="false">
      <c r="A40" s="183"/>
      <c r="B40" s="134"/>
      <c r="C40" s="182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1124</v>
      </c>
      <c r="B41" s="181" t="s">
        <v>1125</v>
      </c>
      <c r="C41" s="182" t="s">
        <v>318</v>
      </c>
      <c r="D41" s="46" t="s">
        <v>329</v>
      </c>
      <c r="E41" s="46" t="n">
        <v>1490</v>
      </c>
      <c r="F41" s="46" t="s">
        <v>1230</v>
      </c>
      <c r="G41" s="46" t="n">
        <v>5608</v>
      </c>
      <c r="H41" s="46" t="n">
        <v>132072</v>
      </c>
      <c r="I41" s="46" t="s">
        <v>121</v>
      </c>
    </row>
    <row r="42" customFormat="false" ht="9.75" hidden="false" customHeight="true" outlineLevel="0" collapsed="false">
      <c r="A42" s="183"/>
      <c r="B42" s="134"/>
      <c r="C42" s="182" t="s">
        <v>321</v>
      </c>
      <c r="D42" s="46" t="s">
        <v>365</v>
      </c>
      <c r="E42" s="46" t="s">
        <v>1231</v>
      </c>
      <c r="F42" s="46" t="s">
        <v>888</v>
      </c>
      <c r="G42" s="46" t="s">
        <v>948</v>
      </c>
      <c r="H42" s="46" t="s">
        <v>1232</v>
      </c>
      <c r="I42" s="46" t="s">
        <v>121</v>
      </c>
    </row>
    <row r="43" customFormat="false" ht="9.75" hidden="false" customHeight="true" outlineLevel="0" collapsed="false">
      <c r="A43" s="183"/>
      <c r="B43" s="134"/>
      <c r="C43" s="182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1</v>
      </c>
      <c r="B44" s="181" t="s">
        <v>1142</v>
      </c>
      <c r="C44" s="182" t="s">
        <v>318</v>
      </c>
      <c r="D44" s="46" t="s">
        <v>1233</v>
      </c>
      <c r="E44" s="46" t="n">
        <v>29551</v>
      </c>
      <c r="F44" s="46" t="n">
        <v>8390</v>
      </c>
      <c r="G44" s="46" t="n">
        <v>136275</v>
      </c>
      <c r="H44" s="46" t="n">
        <v>1471811</v>
      </c>
      <c r="I44" s="46" t="n">
        <v>447381</v>
      </c>
    </row>
    <row r="45" customFormat="false" ht="9.75" hidden="false" customHeight="true" outlineLevel="0" collapsed="false">
      <c r="A45" s="183"/>
      <c r="B45" s="181" t="s">
        <v>1144</v>
      </c>
      <c r="C45" s="182" t="s">
        <v>321</v>
      </c>
      <c r="D45" s="46" t="s">
        <v>796</v>
      </c>
      <c r="E45" s="46" t="s">
        <v>344</v>
      </c>
      <c r="F45" s="46" t="s">
        <v>561</v>
      </c>
      <c r="G45" s="46" t="s">
        <v>987</v>
      </c>
      <c r="H45" s="46" t="s">
        <v>1053</v>
      </c>
      <c r="I45" s="46" t="s">
        <v>1234</v>
      </c>
    </row>
    <row r="46" customFormat="false" ht="9.75" hidden="false" customHeight="true" outlineLevel="0" collapsed="false">
      <c r="A46" s="183"/>
      <c r="B46" s="134"/>
      <c r="C46" s="182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325</v>
      </c>
      <c r="B47" s="181" t="s">
        <v>1148</v>
      </c>
      <c r="C47" s="182" t="s">
        <v>318</v>
      </c>
      <c r="D47" s="46" t="s">
        <v>1149</v>
      </c>
      <c r="E47" s="46" t="n">
        <v>22748</v>
      </c>
      <c r="F47" s="46" t="n">
        <v>6418</v>
      </c>
      <c r="G47" s="46" t="n">
        <v>125652</v>
      </c>
      <c r="H47" s="46" t="n">
        <v>562707</v>
      </c>
      <c r="I47" s="46" t="n">
        <v>248290</v>
      </c>
    </row>
    <row r="48" customFormat="false" ht="9.75" hidden="false" customHeight="true" outlineLevel="0" collapsed="false">
      <c r="A48" s="183"/>
      <c r="B48" s="181" t="s">
        <v>1144</v>
      </c>
      <c r="C48" s="182" t="s">
        <v>321</v>
      </c>
      <c r="D48" s="46" t="s">
        <v>501</v>
      </c>
      <c r="E48" s="46" t="s">
        <v>1235</v>
      </c>
      <c r="F48" s="46" t="s">
        <v>1152</v>
      </c>
      <c r="G48" s="46" t="s">
        <v>674</v>
      </c>
      <c r="H48" s="46" t="s">
        <v>961</v>
      </c>
      <c r="I48" s="46" t="s">
        <v>1236</v>
      </c>
    </row>
    <row r="49" customFormat="false" ht="9.75" hidden="false" customHeight="true" outlineLevel="0" collapsed="false">
      <c r="A49" s="183"/>
      <c r="B49" s="134"/>
      <c r="C49" s="182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331</v>
      </c>
      <c r="B50" s="181" t="s">
        <v>1153</v>
      </c>
      <c r="C50" s="182" t="s">
        <v>318</v>
      </c>
      <c r="D50" s="46" t="s">
        <v>1056</v>
      </c>
      <c r="E50" s="46" t="n">
        <v>2470</v>
      </c>
      <c r="F50" s="46" t="s">
        <v>886</v>
      </c>
      <c r="G50" s="46" t="n">
        <v>8850</v>
      </c>
      <c r="H50" s="46" t="s">
        <v>121</v>
      </c>
      <c r="I50" s="46" t="s">
        <v>121</v>
      </c>
    </row>
    <row r="51" customFormat="false" ht="9.75" hidden="false" customHeight="true" outlineLevel="0" collapsed="false">
      <c r="A51" s="183"/>
      <c r="B51" s="181" t="s">
        <v>1144</v>
      </c>
      <c r="C51" s="182" t="s">
        <v>321</v>
      </c>
      <c r="D51" s="46" t="s">
        <v>116</v>
      </c>
      <c r="E51" s="46" t="s">
        <v>1211</v>
      </c>
      <c r="F51" s="46" t="s">
        <v>1083</v>
      </c>
      <c r="G51" s="46" t="s">
        <v>1237</v>
      </c>
      <c r="H51" s="46" t="s">
        <v>121</v>
      </c>
      <c r="I51" s="46" t="s">
        <v>121</v>
      </c>
    </row>
    <row r="52" customFormat="false" ht="9.75" hidden="false" customHeight="true" outlineLevel="0" collapsed="false">
      <c r="A52" s="183"/>
      <c r="B52" s="134"/>
      <c r="C52" s="182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147</v>
      </c>
      <c r="B53" s="181" t="s">
        <v>1155</v>
      </c>
      <c r="C53" s="182" t="s">
        <v>318</v>
      </c>
      <c r="D53" s="46" t="s">
        <v>1156</v>
      </c>
      <c r="E53" s="46" t="n">
        <v>11551</v>
      </c>
      <c r="F53" s="46" t="n">
        <v>3160</v>
      </c>
      <c r="G53" s="46" t="n">
        <v>43273</v>
      </c>
      <c r="H53" s="46" t="n">
        <v>399820</v>
      </c>
      <c r="I53" s="46" t="n">
        <v>58462</v>
      </c>
    </row>
    <row r="54" customFormat="false" ht="9.75" hidden="false" customHeight="true" outlineLevel="0" collapsed="false">
      <c r="A54" s="183"/>
      <c r="B54" s="181" t="s">
        <v>1144</v>
      </c>
      <c r="C54" s="182" t="s">
        <v>321</v>
      </c>
      <c r="D54" s="46" t="s">
        <v>740</v>
      </c>
      <c r="E54" s="46" t="s">
        <v>671</v>
      </c>
      <c r="F54" s="46" t="s">
        <v>1076</v>
      </c>
      <c r="G54" s="46" t="s">
        <v>764</v>
      </c>
      <c r="H54" s="46" t="s">
        <v>1157</v>
      </c>
      <c r="I54" s="46" t="s">
        <v>377</v>
      </c>
    </row>
    <row r="55" customFormat="false" ht="9.75" hidden="false" customHeight="true" outlineLevel="0" collapsed="false">
      <c r="A55" s="183"/>
      <c r="B55" s="134"/>
      <c r="C55" s="182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319</v>
      </c>
      <c r="B56" s="181" t="s">
        <v>1158</v>
      </c>
      <c r="C56" s="182" t="s">
        <v>318</v>
      </c>
      <c r="D56" s="46" t="s">
        <v>331</v>
      </c>
      <c r="E56" s="46" t="n">
        <v>5189</v>
      </c>
      <c r="F56" s="46" t="n">
        <v>1424</v>
      </c>
      <c r="G56" s="46" t="n">
        <v>31660</v>
      </c>
      <c r="H56" s="46" t="s">
        <v>121</v>
      </c>
      <c r="I56" s="46" t="s">
        <v>121</v>
      </c>
    </row>
    <row r="57" customFormat="false" ht="9.75" hidden="false" customHeight="true" outlineLevel="0" collapsed="false">
      <c r="A57" s="183"/>
      <c r="B57" s="134"/>
      <c r="C57" s="182" t="s">
        <v>321</v>
      </c>
      <c r="D57" s="46" t="s">
        <v>116</v>
      </c>
      <c r="E57" s="46" t="s">
        <v>742</v>
      </c>
      <c r="F57" s="46" t="s">
        <v>1035</v>
      </c>
      <c r="G57" s="46" t="s">
        <v>1128</v>
      </c>
      <c r="H57" s="46" t="s">
        <v>121</v>
      </c>
      <c r="I57" s="46" t="s">
        <v>121</v>
      </c>
    </row>
    <row r="58" customFormat="false" ht="9.75" hidden="false" customHeight="true" outlineLevel="0" collapsed="false">
      <c r="A58" s="183"/>
      <c r="B58" s="134"/>
      <c r="C58" s="182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6" t="s">
        <v>1161</v>
      </c>
      <c r="B59" s="187" t="s">
        <v>1162</v>
      </c>
      <c r="C59" s="188" t="s">
        <v>318</v>
      </c>
      <c r="D59" s="189" t="s">
        <v>1238</v>
      </c>
      <c r="E59" s="189" t="n">
        <v>71508</v>
      </c>
      <c r="F59" s="189" t="n">
        <v>20043</v>
      </c>
      <c r="G59" s="189" t="n">
        <v>345710</v>
      </c>
      <c r="H59" s="189" t="n">
        <v>2957654</v>
      </c>
      <c r="I59" s="189" t="n">
        <v>770745</v>
      </c>
    </row>
    <row r="60" customFormat="false" ht="9.75" hidden="false" customHeight="true" outlineLevel="0" collapsed="false">
      <c r="A60" s="186"/>
      <c r="B60" s="186"/>
      <c r="C60" s="188" t="s">
        <v>321</v>
      </c>
      <c r="D60" s="189" t="s">
        <v>350</v>
      </c>
      <c r="E60" s="189" t="s">
        <v>387</v>
      </c>
      <c r="F60" s="189" t="s">
        <v>1239</v>
      </c>
      <c r="G60" s="189" t="s">
        <v>898</v>
      </c>
      <c r="H60" s="189" t="s">
        <v>982</v>
      </c>
      <c r="I60" s="189" t="s">
        <v>1240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3"/>
      <c r="B497" s="183"/>
      <c r="C497" s="183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3"/>
      <c r="B498" s="183"/>
      <c r="C498" s="183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3"/>
      <c r="B499" s="183"/>
      <c r="C499" s="183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3"/>
      <c r="B500" s="183"/>
      <c r="C500" s="183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3"/>
      <c r="B501" s="183"/>
      <c r="C501" s="183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3"/>
      <c r="B502" s="183"/>
      <c r="C502" s="183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3"/>
      <c r="B503" s="183"/>
      <c r="C503" s="183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3"/>
      <c r="B504" s="183"/>
      <c r="C504" s="183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3"/>
      <c r="B505" s="183"/>
      <c r="C505" s="183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3"/>
      <c r="B506" s="183"/>
      <c r="C506" s="183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3"/>
      <c r="B507" s="183"/>
      <c r="C507" s="183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3"/>
      <c r="B508" s="183"/>
      <c r="C508" s="183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3"/>
      <c r="B509" s="183"/>
      <c r="C509" s="183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3"/>
      <c r="B510" s="183"/>
      <c r="C510" s="183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3"/>
      <c r="B511" s="183"/>
      <c r="C511" s="183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2/07&amp;R&amp;6Brandenburg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190" t="s">
        <v>1241</v>
      </c>
      <c r="B1" s="191"/>
      <c r="C1" s="191"/>
      <c r="D1" s="191"/>
      <c r="E1" s="191"/>
      <c r="F1" s="191"/>
      <c r="G1" s="191"/>
    </row>
    <row r="2" customFormat="false" ht="18" hidden="false" customHeight="true" outlineLevel="0" collapsed="false">
      <c r="A2" s="157" t="s">
        <v>1242</v>
      </c>
      <c r="B2" s="192"/>
      <c r="C2" s="192"/>
      <c r="D2" s="192"/>
      <c r="E2" s="192"/>
      <c r="F2" s="161"/>
      <c r="G2" s="192"/>
    </row>
    <row r="3" customFormat="false" ht="12" hidden="false" customHeight="true" outlineLevel="0" collapsed="false">
      <c r="A3" s="193"/>
      <c r="B3" s="165" t="s">
        <v>270</v>
      </c>
      <c r="C3" s="166" t="s">
        <v>270</v>
      </c>
      <c r="D3" s="166" t="s">
        <v>269</v>
      </c>
      <c r="E3" s="166" t="s">
        <v>272</v>
      </c>
      <c r="F3" s="167" t="s">
        <v>248</v>
      </c>
      <c r="G3" s="167"/>
    </row>
    <row r="4" customFormat="false" ht="12" hidden="false" customHeight="true" outlineLevel="0" collapsed="false">
      <c r="A4" s="168" t="s">
        <v>1243</v>
      </c>
      <c r="B4" s="170" t="s">
        <v>276</v>
      </c>
      <c r="C4" s="171" t="s">
        <v>277</v>
      </c>
      <c r="D4" s="171" t="s">
        <v>271</v>
      </c>
      <c r="E4" s="171" t="s">
        <v>279</v>
      </c>
      <c r="F4" s="164" t="s">
        <v>281</v>
      </c>
      <c r="G4" s="172" t="s">
        <v>310</v>
      </c>
    </row>
    <row r="5" customFormat="false" ht="12" hidden="false" customHeight="true" outlineLevel="0" collapsed="false">
      <c r="B5" s="173"/>
      <c r="C5" s="174"/>
      <c r="D5" s="174" t="s">
        <v>278</v>
      </c>
      <c r="E5" s="174"/>
      <c r="F5" s="174" t="s">
        <v>312</v>
      </c>
      <c r="G5" s="175" t="s">
        <v>313</v>
      </c>
    </row>
    <row r="6" customFormat="false" ht="9.75" hidden="false" customHeight="true" outlineLevel="0" collapsed="false">
      <c r="A6" s="194"/>
      <c r="B6" s="178" t="s">
        <v>315</v>
      </c>
      <c r="C6" s="178"/>
      <c r="D6" s="179" t="s">
        <v>285</v>
      </c>
      <c r="E6" s="167" t="s">
        <v>286</v>
      </c>
      <c r="F6" s="167"/>
      <c r="G6" s="167"/>
    </row>
    <row r="7" customFormat="false" ht="6" hidden="false" customHeight="true" outlineLevel="0" collapsed="false">
      <c r="A7" s="195"/>
      <c r="B7" s="196"/>
      <c r="C7" s="196"/>
      <c r="D7" s="196"/>
      <c r="E7" s="196"/>
      <c r="F7" s="196"/>
      <c r="G7" s="196"/>
    </row>
    <row r="8" customFormat="false" ht="12.75" hidden="false" customHeight="true" outlineLevel="0" collapsed="false">
      <c r="A8" s="197" t="s">
        <v>1244</v>
      </c>
      <c r="B8" s="198"/>
      <c r="C8" s="198"/>
      <c r="D8" s="198"/>
      <c r="E8" s="198"/>
      <c r="F8" s="198"/>
      <c r="G8" s="198"/>
    </row>
    <row r="9" customFormat="false" ht="13.5" hidden="false" customHeight="true" outlineLevel="0" collapsed="false">
      <c r="A9" s="199" t="s">
        <v>1245</v>
      </c>
      <c r="B9" s="198" t="n">
        <v>12</v>
      </c>
      <c r="C9" s="198" t="n">
        <v>3860</v>
      </c>
      <c r="D9" s="198" t="n">
        <v>508</v>
      </c>
      <c r="E9" s="198" t="n">
        <v>9522</v>
      </c>
      <c r="F9" s="198" t="n">
        <v>39914</v>
      </c>
      <c r="G9" s="200" t="s">
        <v>121</v>
      </c>
    </row>
    <row r="10" customFormat="false" ht="13.5" hidden="false" customHeight="true" outlineLevel="0" collapsed="false">
      <c r="A10" s="199" t="s">
        <v>1246</v>
      </c>
      <c r="B10" s="198" t="n">
        <v>12</v>
      </c>
      <c r="C10" s="198" t="n">
        <v>2218</v>
      </c>
      <c r="D10" s="198" t="n">
        <v>289</v>
      </c>
      <c r="E10" s="198" t="n">
        <v>5147</v>
      </c>
      <c r="F10" s="198" t="n">
        <v>8848</v>
      </c>
      <c r="G10" s="200" t="s">
        <v>121</v>
      </c>
    </row>
    <row r="11" customFormat="false" ht="13.5" hidden="false" customHeight="true" outlineLevel="0" collapsed="false">
      <c r="A11" s="199" t="s">
        <v>1247</v>
      </c>
      <c r="B11" s="198" t="n">
        <v>3</v>
      </c>
      <c r="C11" s="198" t="n">
        <v>487</v>
      </c>
      <c r="D11" s="198" t="n">
        <v>66</v>
      </c>
      <c r="E11" s="198" t="n">
        <v>1553</v>
      </c>
      <c r="F11" s="198" t="n">
        <v>9577</v>
      </c>
      <c r="G11" s="200" t="s">
        <v>121</v>
      </c>
    </row>
    <row r="12" customFormat="false" ht="13.5" hidden="false" customHeight="true" outlineLevel="0" collapsed="false">
      <c r="A12" s="199" t="s">
        <v>1248</v>
      </c>
      <c r="B12" s="198" t="n">
        <v>8</v>
      </c>
      <c r="C12" s="198" t="n">
        <v>1017</v>
      </c>
      <c r="D12" s="198" t="n">
        <v>126</v>
      </c>
      <c r="E12" s="198" t="n">
        <v>2813</v>
      </c>
      <c r="F12" s="198" t="n">
        <v>10243</v>
      </c>
      <c r="G12" s="198" t="n">
        <v>520</v>
      </c>
    </row>
    <row r="13" customFormat="false" ht="18" hidden="false" customHeight="true" outlineLevel="0" collapsed="false">
      <c r="A13" s="197" t="s">
        <v>1249</v>
      </c>
      <c r="B13" s="198"/>
      <c r="C13" s="198"/>
      <c r="D13" s="198"/>
      <c r="E13" s="198"/>
      <c r="F13" s="198"/>
      <c r="G13" s="198"/>
    </row>
    <row r="14" customFormat="false" ht="13.5" hidden="false" customHeight="true" outlineLevel="0" collapsed="false">
      <c r="A14" s="199" t="s">
        <v>1250</v>
      </c>
      <c r="B14" s="198" t="n">
        <v>20</v>
      </c>
      <c r="C14" s="198" t="n">
        <v>2616</v>
      </c>
      <c r="D14" s="198" t="n">
        <v>355</v>
      </c>
      <c r="E14" s="198" t="n">
        <v>5492</v>
      </c>
      <c r="F14" s="198" t="n">
        <v>31717</v>
      </c>
      <c r="G14" s="198" t="n">
        <v>6290</v>
      </c>
    </row>
    <row r="15" customFormat="false" ht="13.5" hidden="false" customHeight="true" outlineLevel="0" collapsed="false">
      <c r="A15" s="199" t="s">
        <v>1251</v>
      </c>
      <c r="B15" s="198" t="n">
        <v>25</v>
      </c>
      <c r="C15" s="198" t="n">
        <v>3026</v>
      </c>
      <c r="D15" s="198" t="n">
        <v>398</v>
      </c>
      <c r="E15" s="198" t="n">
        <v>6983</v>
      </c>
      <c r="F15" s="198" t="n">
        <v>57171</v>
      </c>
      <c r="G15" s="198" t="n">
        <v>10301</v>
      </c>
    </row>
    <row r="16" customFormat="false" ht="13.5" hidden="false" customHeight="true" outlineLevel="0" collapsed="false">
      <c r="A16" s="199" t="s">
        <v>1252</v>
      </c>
      <c r="B16" s="198" t="n">
        <v>35</v>
      </c>
      <c r="C16" s="198" t="n">
        <v>3763</v>
      </c>
      <c r="D16" s="198" t="n">
        <v>496</v>
      </c>
      <c r="E16" s="198" t="n">
        <v>6884</v>
      </c>
      <c r="F16" s="198" t="n">
        <v>50808</v>
      </c>
      <c r="G16" s="198" t="n">
        <v>7484</v>
      </c>
    </row>
    <row r="17" customFormat="false" ht="13.5" hidden="false" customHeight="true" outlineLevel="0" collapsed="false">
      <c r="A17" s="199" t="s">
        <v>1253</v>
      </c>
      <c r="B17" s="198" t="n">
        <v>28</v>
      </c>
      <c r="C17" s="198" t="n">
        <v>4637</v>
      </c>
      <c r="D17" s="198" t="n">
        <v>600</v>
      </c>
      <c r="E17" s="198" t="n">
        <v>8491</v>
      </c>
      <c r="F17" s="198" t="n">
        <v>81686</v>
      </c>
      <c r="G17" s="198" t="n">
        <v>12102</v>
      </c>
    </row>
    <row r="18" customFormat="false" ht="13.5" hidden="false" customHeight="true" outlineLevel="0" collapsed="false">
      <c r="A18" s="199" t="s">
        <v>1254</v>
      </c>
      <c r="B18" s="198" t="n">
        <v>19</v>
      </c>
      <c r="C18" s="198" t="n">
        <v>2176</v>
      </c>
      <c r="D18" s="198" t="n">
        <v>315</v>
      </c>
      <c r="E18" s="198" t="n">
        <v>4216</v>
      </c>
      <c r="F18" s="198" t="n">
        <v>34201</v>
      </c>
      <c r="G18" s="198" t="n">
        <v>3956</v>
      </c>
    </row>
    <row r="19" customFormat="false" ht="13.5" hidden="false" customHeight="true" outlineLevel="0" collapsed="false">
      <c r="A19" s="199" t="s">
        <v>1255</v>
      </c>
      <c r="B19" s="198" t="n">
        <v>35</v>
      </c>
      <c r="C19" s="198" t="n">
        <v>6571</v>
      </c>
      <c r="D19" s="198" t="n">
        <v>906</v>
      </c>
      <c r="E19" s="198" t="n">
        <v>18934</v>
      </c>
      <c r="F19" s="198" t="n">
        <v>93136</v>
      </c>
      <c r="G19" s="198" t="n">
        <v>31156</v>
      </c>
    </row>
    <row r="20" customFormat="false" ht="13.5" hidden="false" customHeight="true" outlineLevel="0" collapsed="false">
      <c r="A20" s="199" t="s">
        <v>1256</v>
      </c>
      <c r="B20" s="198" t="n">
        <v>29</v>
      </c>
      <c r="C20" s="198" t="n">
        <v>5432</v>
      </c>
      <c r="D20" s="198" t="n">
        <v>731</v>
      </c>
      <c r="E20" s="198" t="n">
        <v>12704</v>
      </c>
      <c r="F20" s="198" t="n">
        <v>171312</v>
      </c>
      <c r="G20" s="198" t="n">
        <v>12383</v>
      </c>
    </row>
    <row r="21" customFormat="false" ht="13.5" hidden="false" customHeight="true" outlineLevel="0" collapsed="false">
      <c r="A21" s="199" t="s">
        <v>1257</v>
      </c>
      <c r="B21" s="198" t="n">
        <v>25</v>
      </c>
      <c r="C21" s="198" t="n">
        <v>6077</v>
      </c>
      <c r="D21" s="198" t="n">
        <v>789</v>
      </c>
      <c r="E21" s="198" t="n">
        <v>15721</v>
      </c>
      <c r="F21" s="198" t="n">
        <v>177576</v>
      </c>
      <c r="G21" s="198" t="n">
        <v>75505</v>
      </c>
    </row>
    <row r="22" customFormat="false" ht="13.5" hidden="false" customHeight="true" outlineLevel="0" collapsed="false">
      <c r="A22" s="199" t="s">
        <v>1258</v>
      </c>
      <c r="B22" s="198" t="n">
        <v>25</v>
      </c>
      <c r="C22" s="198" t="n">
        <v>3038</v>
      </c>
      <c r="D22" s="198" t="n">
        <v>457</v>
      </c>
      <c r="E22" s="198" t="n">
        <v>6018</v>
      </c>
      <c r="F22" s="198" t="n">
        <v>77499</v>
      </c>
      <c r="G22" s="198" t="n">
        <v>34482</v>
      </c>
    </row>
    <row r="23" customFormat="false" ht="13.5" hidden="false" customHeight="true" outlineLevel="0" collapsed="false">
      <c r="A23" s="199" t="s">
        <v>1259</v>
      </c>
      <c r="B23" s="198" t="n">
        <v>26</v>
      </c>
      <c r="C23" s="198" t="n">
        <v>2494</v>
      </c>
      <c r="D23" s="198" t="n">
        <v>349</v>
      </c>
      <c r="E23" s="198" t="n">
        <v>5637</v>
      </c>
      <c r="F23" s="198" t="n">
        <v>44224</v>
      </c>
      <c r="G23" s="198" t="n">
        <v>9895</v>
      </c>
    </row>
    <row r="24" customFormat="false" ht="13.5" hidden="false" customHeight="true" outlineLevel="0" collapsed="false">
      <c r="A24" s="199" t="s">
        <v>1260</v>
      </c>
      <c r="B24" s="198" t="n">
        <v>18</v>
      </c>
      <c r="C24" s="198" t="n">
        <v>3082</v>
      </c>
      <c r="D24" s="198" t="n">
        <v>412</v>
      </c>
      <c r="E24" s="198" t="n">
        <v>6100</v>
      </c>
      <c r="F24" s="198" t="n">
        <v>49599</v>
      </c>
      <c r="G24" s="198" t="n">
        <v>16214</v>
      </c>
    </row>
    <row r="25" customFormat="false" ht="13.5" hidden="false" customHeight="true" outlineLevel="0" collapsed="false">
      <c r="A25" s="199" t="s">
        <v>1261</v>
      </c>
      <c r="B25" s="198" t="n">
        <v>24</v>
      </c>
      <c r="C25" s="198" t="n">
        <v>7223</v>
      </c>
      <c r="D25" s="198" t="n">
        <v>969</v>
      </c>
      <c r="E25" s="198" t="n">
        <v>16624</v>
      </c>
      <c r="F25" s="198" t="n">
        <v>109398</v>
      </c>
      <c r="G25" s="198" t="n">
        <v>29856</v>
      </c>
    </row>
    <row r="26" customFormat="false" ht="13.5" hidden="false" customHeight="true" outlineLevel="0" collapsed="false">
      <c r="A26" s="199" t="s">
        <v>1262</v>
      </c>
      <c r="B26" s="198" t="n">
        <v>37</v>
      </c>
      <c r="C26" s="198" t="n">
        <v>9565</v>
      </c>
      <c r="D26" s="198" t="n">
        <v>1289</v>
      </c>
      <c r="E26" s="198" t="n">
        <v>27111</v>
      </c>
      <c r="F26" s="198" t="n">
        <v>206613</v>
      </c>
      <c r="G26" s="198" t="n">
        <v>95958</v>
      </c>
    </row>
    <row r="27" customFormat="false" ht="13.5" hidden="false" customHeight="true" outlineLevel="0" collapsed="false">
      <c r="A27" s="199" t="s">
        <v>1263</v>
      </c>
      <c r="B27" s="198" t="n">
        <v>23</v>
      </c>
      <c r="C27" s="198" t="n">
        <v>4357</v>
      </c>
      <c r="D27" s="198" t="n">
        <v>616</v>
      </c>
      <c r="E27" s="198" t="n">
        <v>12158</v>
      </c>
      <c r="F27" s="198" t="n">
        <v>231517</v>
      </c>
      <c r="G27" s="198" t="n">
        <v>20548</v>
      </c>
    </row>
    <row r="28" customFormat="false" ht="18" hidden="false" customHeight="true" outlineLevel="0" collapsed="false">
      <c r="A28" s="197" t="s">
        <v>1264</v>
      </c>
      <c r="B28" s="201" t="n">
        <v>404</v>
      </c>
      <c r="C28" s="201" t="n">
        <v>71639</v>
      </c>
      <c r="D28" s="201" t="n">
        <v>9671</v>
      </c>
      <c r="E28" s="201" t="n">
        <v>172108</v>
      </c>
      <c r="F28" s="201" t="n">
        <v>1485041</v>
      </c>
      <c r="G28" s="201" t="n">
        <v>377699</v>
      </c>
    </row>
    <row r="29" customFormat="false" ht="18" hidden="false" customHeight="true" outlineLevel="0" collapsed="false">
      <c r="A29" s="202"/>
      <c r="B29" s="203" t="s">
        <v>7</v>
      </c>
      <c r="C29" s="203"/>
      <c r="D29" s="203"/>
      <c r="E29" s="203"/>
      <c r="F29" s="203"/>
      <c r="G29" s="203"/>
    </row>
    <row r="30" customFormat="false" ht="12.75" hidden="false" customHeight="true" outlineLevel="0" collapsed="false">
      <c r="A30" s="204" t="s">
        <v>1244</v>
      </c>
      <c r="B30" s="205"/>
      <c r="C30" s="206"/>
      <c r="D30" s="206"/>
      <c r="E30" s="206"/>
      <c r="F30" s="206"/>
      <c r="G30" s="206"/>
    </row>
    <row r="31" customFormat="false" ht="13.5" hidden="false" customHeight="true" outlineLevel="0" collapsed="false">
      <c r="A31" s="199" t="s">
        <v>1245</v>
      </c>
      <c r="B31" s="206" t="n">
        <v>9.09090909090908</v>
      </c>
      <c r="C31" s="206" t="n">
        <v>6.10225398570643</v>
      </c>
      <c r="D31" s="206" t="n">
        <v>6.49895178197065</v>
      </c>
      <c r="E31" s="206" t="n">
        <v>8.47573479152426</v>
      </c>
      <c r="F31" s="206" t="n">
        <v>-4.02289176906244</v>
      </c>
      <c r="G31" s="200" t="s">
        <v>121</v>
      </c>
    </row>
    <row r="32" customFormat="false" ht="13.5" hidden="false" customHeight="true" outlineLevel="0" collapsed="false">
      <c r="A32" s="199" t="s">
        <v>1246</v>
      </c>
      <c r="B32" s="206" t="n">
        <v>-7.69230769230769</v>
      </c>
      <c r="C32" s="206" t="n">
        <v>-4.10722006052745</v>
      </c>
      <c r="D32" s="206" t="n">
        <v>-3.02013422818791</v>
      </c>
      <c r="E32" s="206" t="n">
        <v>-2.16688842425394</v>
      </c>
      <c r="F32" s="206" t="n">
        <v>3.75234521575985</v>
      </c>
      <c r="G32" s="200" t="s">
        <v>121</v>
      </c>
    </row>
    <row r="33" customFormat="false" ht="13.5" hidden="false" customHeight="true" outlineLevel="0" collapsed="false">
      <c r="A33" s="199" t="s">
        <v>1247</v>
      </c>
      <c r="B33" s="207" t="s">
        <v>116</v>
      </c>
      <c r="C33" s="206" t="n">
        <v>0.412371134020617</v>
      </c>
      <c r="D33" s="206" t="n">
        <v>10</v>
      </c>
      <c r="E33" s="206" t="n">
        <v>7.3255010366275</v>
      </c>
      <c r="F33" s="206" t="n">
        <v>40.0760567500366</v>
      </c>
      <c r="G33" s="200" t="s">
        <v>121</v>
      </c>
    </row>
    <row r="34" customFormat="false" ht="13.5" hidden="false" customHeight="true" outlineLevel="0" collapsed="false">
      <c r="A34" s="199" t="s">
        <v>1248</v>
      </c>
      <c r="B34" s="206" t="n">
        <v>33.3333333333333</v>
      </c>
      <c r="C34" s="206" t="n">
        <v>18.8084112149533</v>
      </c>
      <c r="D34" s="206" t="n">
        <v>22.3300970873786</v>
      </c>
      <c r="E34" s="206" t="n">
        <v>14.7694818441452</v>
      </c>
      <c r="F34" s="206" t="n">
        <v>16.9025336681123</v>
      </c>
      <c r="G34" s="200" t="s">
        <v>121</v>
      </c>
    </row>
    <row r="35" customFormat="false" ht="18" hidden="false" customHeight="true" outlineLevel="0" collapsed="false">
      <c r="A35" s="197" t="s">
        <v>1249</v>
      </c>
      <c r="B35" s="206"/>
      <c r="C35" s="206"/>
      <c r="D35" s="206"/>
      <c r="E35" s="206"/>
      <c r="F35" s="206"/>
      <c r="G35" s="206"/>
    </row>
    <row r="36" customFormat="false" ht="13.5" hidden="false" customHeight="true" outlineLevel="0" collapsed="false">
      <c r="A36" s="199" t="s">
        <v>1250</v>
      </c>
      <c r="B36" s="206" t="n">
        <v>-13.0434782608696</v>
      </c>
      <c r="C36" s="206" t="n">
        <v>0.654097729896108</v>
      </c>
      <c r="D36" s="206" t="n">
        <v>-3.26975476839237</v>
      </c>
      <c r="E36" s="206" t="n">
        <v>-1.89353340478743</v>
      </c>
      <c r="F36" s="206" t="n">
        <v>6.93166110380633</v>
      </c>
      <c r="G36" s="206" t="n">
        <v>-5.96501719240544</v>
      </c>
    </row>
    <row r="37" customFormat="false" ht="13.5" hidden="false" customHeight="true" outlineLevel="0" collapsed="false">
      <c r="A37" s="199" t="s">
        <v>1251</v>
      </c>
      <c r="B37" s="207" t="s">
        <v>116</v>
      </c>
      <c r="C37" s="206" t="n">
        <v>6.85028248587571</v>
      </c>
      <c r="D37" s="206" t="n">
        <v>7.85907859078591</v>
      </c>
      <c r="E37" s="206" t="n">
        <v>10.8588664867439</v>
      </c>
      <c r="F37" s="206" t="n">
        <v>21.4234134737915</v>
      </c>
      <c r="G37" s="206" t="n">
        <v>-4.20347809913513</v>
      </c>
    </row>
    <row r="38" customFormat="false" ht="13.5" hidden="false" customHeight="true" outlineLevel="0" collapsed="false">
      <c r="A38" s="199" t="s">
        <v>1252</v>
      </c>
      <c r="B38" s="206" t="n">
        <v>6.06060606060606</v>
      </c>
      <c r="C38" s="206" t="n">
        <v>4.61495690853488</v>
      </c>
      <c r="D38" s="206" t="n">
        <v>3.11850311850313</v>
      </c>
      <c r="E38" s="206" t="n">
        <v>5.59901825433349</v>
      </c>
      <c r="F38" s="206" t="n">
        <v>11.5850042826082</v>
      </c>
      <c r="G38" s="206" t="n">
        <v>37.5735294117647</v>
      </c>
    </row>
    <row r="39" customFormat="false" ht="13.5" hidden="false" customHeight="true" outlineLevel="0" collapsed="false">
      <c r="A39" s="199" t="s">
        <v>1253</v>
      </c>
      <c r="B39" s="206" t="n">
        <v>-6.66666666666667</v>
      </c>
      <c r="C39" s="206" t="n">
        <v>12.8498418106595</v>
      </c>
      <c r="D39" s="206" t="n">
        <v>8.49909584086799</v>
      </c>
      <c r="E39" s="206" t="n">
        <v>7.12843805198082</v>
      </c>
      <c r="F39" s="206" t="n">
        <v>20.0135166901739</v>
      </c>
      <c r="G39" s="206" t="n">
        <v>1.01836393989983</v>
      </c>
    </row>
    <row r="40" customFormat="false" ht="13.5" hidden="false" customHeight="true" outlineLevel="0" collapsed="false">
      <c r="A40" s="199" t="s">
        <v>1254</v>
      </c>
      <c r="B40" s="206" t="n">
        <v>5.55555555555556</v>
      </c>
      <c r="C40" s="206" t="n">
        <v>15.8062799361362</v>
      </c>
      <c r="D40" s="206" t="n">
        <v>17.1003717472119</v>
      </c>
      <c r="E40" s="206" t="n">
        <v>14.7835556765587</v>
      </c>
      <c r="F40" s="206" t="n">
        <v>69.5216852540273</v>
      </c>
      <c r="G40" s="206" t="n">
        <v>106.579634464752</v>
      </c>
    </row>
    <row r="41" customFormat="false" ht="13.5" hidden="false" customHeight="true" outlineLevel="0" collapsed="false">
      <c r="A41" s="199" t="s">
        <v>1255</v>
      </c>
      <c r="B41" s="207" t="s">
        <v>116</v>
      </c>
      <c r="C41" s="206" t="n">
        <v>2.72002501172423</v>
      </c>
      <c r="D41" s="206" t="n">
        <v>7.60095011876484</v>
      </c>
      <c r="E41" s="206" t="n">
        <v>3.99868175326816</v>
      </c>
      <c r="F41" s="206" t="n">
        <v>-21.5485436075406</v>
      </c>
      <c r="G41" s="206" t="n">
        <v>26.4242817724395</v>
      </c>
    </row>
    <row r="42" customFormat="false" ht="13.5" hidden="false" customHeight="true" outlineLevel="0" collapsed="false">
      <c r="A42" s="199" t="s">
        <v>1256</v>
      </c>
      <c r="B42" s="206" t="n">
        <v>3.57142857142858</v>
      </c>
      <c r="C42" s="206" t="n">
        <v>4.88511295616914</v>
      </c>
      <c r="D42" s="206" t="n">
        <v>3.98293029871977</v>
      </c>
      <c r="E42" s="206" t="n">
        <v>3.73152608802157</v>
      </c>
      <c r="F42" s="206" t="n">
        <v>32.816473361037</v>
      </c>
      <c r="G42" s="206" t="n">
        <v>-34.8777281093873</v>
      </c>
    </row>
    <row r="43" customFormat="false" ht="13.5" hidden="false" customHeight="true" outlineLevel="0" collapsed="false">
      <c r="A43" s="199" t="s">
        <v>1257</v>
      </c>
      <c r="B43" s="206" t="n">
        <v>4.16666666666667</v>
      </c>
      <c r="C43" s="206" t="n">
        <v>2.11729121156108</v>
      </c>
      <c r="D43" s="206" t="n">
        <v>2.46753246753246</v>
      </c>
      <c r="E43" s="206" t="n">
        <v>1.63563485906388</v>
      </c>
      <c r="F43" s="206" t="n">
        <v>21.8769946671608</v>
      </c>
      <c r="G43" s="206" t="n">
        <v>43.4856143818175</v>
      </c>
    </row>
    <row r="44" customFormat="false" ht="13.5" hidden="false" customHeight="true" outlineLevel="0" collapsed="false">
      <c r="A44" s="199" t="s">
        <v>1258</v>
      </c>
      <c r="B44" s="206" t="n">
        <v>-7.40740740740741</v>
      </c>
      <c r="C44" s="206" t="n">
        <v>5.70633263743912</v>
      </c>
      <c r="D44" s="206" t="n">
        <v>4.57665903890161</v>
      </c>
      <c r="E44" s="206" t="n">
        <v>4.20779220779221</v>
      </c>
      <c r="F44" s="206" t="n">
        <v>18.3443789512262</v>
      </c>
      <c r="G44" s="206" t="n">
        <v>19.5009530410674</v>
      </c>
    </row>
    <row r="45" customFormat="false" ht="13.5" hidden="false" customHeight="true" outlineLevel="0" collapsed="false">
      <c r="A45" s="199" t="s">
        <v>1259</v>
      </c>
      <c r="B45" s="207" t="s">
        <v>116</v>
      </c>
      <c r="C45" s="206" t="n">
        <v>8.62369337979094</v>
      </c>
      <c r="D45" s="206" t="n">
        <v>9.74842767295598</v>
      </c>
      <c r="E45" s="206" t="n">
        <v>11.1176818450621</v>
      </c>
      <c r="F45" s="206" t="n">
        <v>24.8207733559131</v>
      </c>
      <c r="G45" s="206" t="n">
        <v>0.76374745417516</v>
      </c>
    </row>
    <row r="46" customFormat="false" ht="13.5" hidden="false" customHeight="true" outlineLevel="0" collapsed="false">
      <c r="A46" s="199" t="s">
        <v>1260</v>
      </c>
      <c r="B46" s="207" t="s">
        <v>116</v>
      </c>
      <c r="C46" s="206" t="n">
        <v>2.69910029990004</v>
      </c>
      <c r="D46" s="206" t="n">
        <v>1.72839506172839</v>
      </c>
      <c r="E46" s="206" t="n">
        <v>11.5989754848152</v>
      </c>
      <c r="F46" s="206" t="n">
        <v>23.8086917450888</v>
      </c>
      <c r="G46" s="206" t="n">
        <v>-5.41360401353401</v>
      </c>
    </row>
    <row r="47" customFormat="false" ht="13.5" hidden="false" customHeight="true" outlineLevel="0" collapsed="false">
      <c r="A47" s="199" t="s">
        <v>1261</v>
      </c>
      <c r="B47" s="206" t="n">
        <v>-4</v>
      </c>
      <c r="C47" s="206" t="n">
        <v>-1.78134348653794</v>
      </c>
      <c r="D47" s="206" t="n">
        <v>-2.71084337349397</v>
      </c>
      <c r="E47" s="206" t="n">
        <v>2.53500277555048</v>
      </c>
      <c r="F47" s="206" t="n">
        <v>7.91524454002013</v>
      </c>
      <c r="G47" s="206" t="n">
        <v>14.7645589083221</v>
      </c>
    </row>
    <row r="48" customFormat="false" ht="13.5" hidden="false" customHeight="true" outlineLevel="0" collapsed="false">
      <c r="A48" s="199" t="s">
        <v>1262</v>
      </c>
      <c r="B48" s="206" t="n">
        <v>-2.63157894736843</v>
      </c>
      <c r="C48" s="206" t="n">
        <v>14.9777617502104</v>
      </c>
      <c r="D48" s="206" t="n">
        <v>15.7091561938959</v>
      </c>
      <c r="E48" s="206" t="n">
        <v>20.9988395965366</v>
      </c>
      <c r="F48" s="206" t="n">
        <v>25.3301386066543</v>
      </c>
      <c r="G48" s="206" t="n">
        <v>23.3821506178237</v>
      </c>
    </row>
    <row r="49" customFormat="false" ht="13.5" hidden="false" customHeight="true" outlineLevel="0" collapsed="false">
      <c r="A49" s="199" t="s">
        <v>1263</v>
      </c>
      <c r="B49" s="206" t="n">
        <v>15</v>
      </c>
      <c r="C49" s="206" t="n">
        <v>10.8087487283825</v>
      </c>
      <c r="D49" s="206" t="n">
        <v>10</v>
      </c>
      <c r="E49" s="206" t="n">
        <v>6.27622377622376</v>
      </c>
      <c r="F49" s="206" t="n">
        <v>11.1096713506873</v>
      </c>
      <c r="G49" s="206" t="n">
        <v>-21.3864871068942</v>
      </c>
    </row>
    <row r="50" customFormat="false" ht="18" hidden="false" customHeight="true" outlineLevel="0" collapsed="false">
      <c r="A50" s="197" t="s">
        <v>1264</v>
      </c>
      <c r="B50" s="208" t="n">
        <v>0.248138957816366</v>
      </c>
      <c r="C50" s="208" t="n">
        <v>5.95761044800402</v>
      </c>
      <c r="D50" s="208" t="n">
        <v>6.01841701381277</v>
      </c>
      <c r="E50" s="208" t="n">
        <v>7.40236885788102</v>
      </c>
      <c r="F50" s="208" t="n">
        <v>15.5489591154718</v>
      </c>
      <c r="G50" s="208" t="n">
        <v>16.0850616540244</v>
      </c>
    </row>
  </sheetData>
  <mergeCells count="4">
    <mergeCell ref="F3:G3"/>
    <mergeCell ref="B6:C6"/>
    <mergeCell ref="E6:G6"/>
    <mergeCell ref="B29:G29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2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D1" activeCellId="0" sqref="D1:D10"/>
    </sheetView>
  </sheetViews>
  <sheetFormatPr defaultColWidth="11.5625" defaultRowHeight="11.25" zeroHeight="false" outlineLevelRow="0" outlineLevelCol="0"/>
  <cols>
    <col collapsed="false" customWidth="true" hidden="false" outlineLevel="0" max="1" min="1" style="134" width="13.7"/>
    <col collapsed="false" customWidth="true" hidden="false" outlineLevel="0" max="2" min="2" style="134" width="10.28"/>
    <col collapsed="false" customWidth="true" hidden="false" outlineLevel="0" max="3" min="3" style="134" width="11.99"/>
    <col collapsed="false" customWidth="true" hidden="false" outlineLevel="0" max="4" min="4" style="134" width="13.7"/>
    <col collapsed="false" customWidth="true" hidden="false" outlineLevel="0" max="5" min="5" style="134" width="13.56"/>
    <col collapsed="false" customWidth="true" hidden="false" outlineLevel="0" max="6" min="6" style="134" width="13.7"/>
    <col collapsed="false" customWidth="true" hidden="false" outlineLevel="0" max="7" min="7" style="134" width="4.41"/>
    <col collapsed="false" customWidth="false" hidden="false" outlineLevel="0" max="257" min="8" style="134" width="11.56"/>
  </cols>
  <sheetData>
    <row r="1" customFormat="false" ht="12" hidden="false" customHeight="true" outlineLevel="0" collapsed="false">
      <c r="A1" s="114" t="s">
        <v>1265</v>
      </c>
      <c r="B1" s="209"/>
      <c r="C1" s="210"/>
      <c r="D1" s="210"/>
      <c r="E1" s="210"/>
    </row>
    <row r="2" customFormat="false" ht="12" hidden="false" customHeight="false" outlineLevel="0" collapsed="false">
      <c r="A2" s="117" t="s">
        <v>1266</v>
      </c>
      <c r="B2" s="209"/>
      <c r="C2" s="210"/>
      <c r="D2" s="210"/>
      <c r="E2" s="210"/>
    </row>
    <row r="3" customFormat="false" ht="12" hidden="false" customHeight="true" outlineLevel="0" collapsed="false">
      <c r="A3" s="121" t="s">
        <v>268</v>
      </c>
      <c r="B3" s="211"/>
      <c r="C3" s="211"/>
      <c r="D3" s="123" t="s">
        <v>248</v>
      </c>
      <c r="E3" s="123"/>
      <c r="F3" s="123"/>
    </row>
    <row r="4" customFormat="false" ht="12" hidden="false" customHeight="true" outlineLevel="0" collapsed="false">
      <c r="A4" s="124" t="s">
        <v>17</v>
      </c>
      <c r="B4" s="212" t="s">
        <v>1267</v>
      </c>
      <c r="C4" s="125" t="s">
        <v>270</v>
      </c>
      <c r="D4" s="122" t="s">
        <v>273</v>
      </c>
      <c r="E4" s="126" t="s">
        <v>274</v>
      </c>
      <c r="F4" s="126"/>
    </row>
    <row r="5" customFormat="false" ht="12" hidden="false" customHeight="true" outlineLevel="0" collapsed="false">
      <c r="A5" s="127" t="s">
        <v>275</v>
      </c>
      <c r="B5" s="212" t="s">
        <v>1268</v>
      </c>
      <c r="C5" s="128" t="s">
        <v>277</v>
      </c>
      <c r="D5" s="129" t="s">
        <v>280</v>
      </c>
      <c r="E5" s="130" t="s">
        <v>281</v>
      </c>
      <c r="F5" s="131" t="s">
        <v>282</v>
      </c>
    </row>
    <row r="6" customFormat="false" ht="12" hidden="false" customHeight="true" outlineLevel="0" collapsed="false">
      <c r="A6" s="132" t="s">
        <v>283</v>
      </c>
      <c r="B6" s="133" t="s">
        <v>284</v>
      </c>
      <c r="C6" s="133"/>
      <c r="D6" s="213" t="s">
        <v>286</v>
      </c>
      <c r="E6" s="213"/>
      <c r="F6" s="213"/>
    </row>
    <row r="7" customFormat="false" ht="6" hidden="false" customHeight="true" outlineLevel="0" collapsed="false">
      <c r="A7" s="135"/>
      <c r="B7" s="136"/>
      <c r="C7" s="137"/>
      <c r="D7" s="137"/>
      <c r="E7" s="137"/>
      <c r="F7" s="214"/>
    </row>
    <row r="8" customFormat="false" ht="12" hidden="false" customHeight="true" outlineLevel="0" collapsed="false">
      <c r="A8" s="139" t="n">
        <v>2000</v>
      </c>
      <c r="B8" s="215" t="n">
        <v>534</v>
      </c>
      <c r="C8" s="216" t="n">
        <v>70210</v>
      </c>
      <c r="D8" s="216" t="n">
        <v>13290803</v>
      </c>
      <c r="E8" s="216" t="n">
        <v>2665300</v>
      </c>
      <c r="F8" s="143" t="s">
        <v>116</v>
      </c>
    </row>
    <row r="9" customFormat="false" ht="12" hidden="false" customHeight="true" outlineLevel="0" collapsed="false">
      <c r="A9" s="139" t="n">
        <v>2001</v>
      </c>
      <c r="B9" s="215" t="n">
        <v>546</v>
      </c>
      <c r="C9" s="216" t="n">
        <v>70477</v>
      </c>
      <c r="D9" s="216" t="n">
        <v>13864300</v>
      </c>
      <c r="E9" s="216" t="n">
        <v>2870758</v>
      </c>
      <c r="F9" s="143" t="s">
        <v>116</v>
      </c>
    </row>
    <row r="10" customFormat="false" ht="12" hidden="false" customHeight="true" outlineLevel="0" collapsed="false">
      <c r="A10" s="139" t="n">
        <v>2002</v>
      </c>
      <c r="B10" s="215" t="n">
        <v>547</v>
      </c>
      <c r="C10" s="216" t="n">
        <v>69798</v>
      </c>
      <c r="D10" s="216" t="n">
        <v>13926008</v>
      </c>
      <c r="E10" s="216" t="n">
        <v>2761742</v>
      </c>
      <c r="F10" s="143" t="s">
        <v>116</v>
      </c>
    </row>
    <row r="11" customFormat="false" ht="12" hidden="false" customHeight="true" outlineLevel="0" collapsed="false">
      <c r="A11" s="144" t="n">
        <v>2003</v>
      </c>
      <c r="B11" s="215" t="n">
        <v>514</v>
      </c>
      <c r="C11" s="216" t="n">
        <v>68070</v>
      </c>
      <c r="D11" s="216" t="n">
        <v>14095206</v>
      </c>
      <c r="E11" s="216" t="n">
        <v>3099831</v>
      </c>
      <c r="F11" s="217" t="n">
        <v>1125440</v>
      </c>
    </row>
    <row r="12" customFormat="false" ht="12" hidden="false" customHeight="true" outlineLevel="0" collapsed="false">
      <c r="A12" s="144" t="n">
        <v>2004</v>
      </c>
      <c r="B12" s="215" t="n">
        <v>495</v>
      </c>
      <c r="C12" s="216" t="n">
        <v>66439</v>
      </c>
      <c r="D12" s="216" t="n">
        <v>14999161</v>
      </c>
      <c r="E12" s="216" t="n">
        <v>3445678</v>
      </c>
      <c r="F12" s="217" t="n">
        <v>1309878</v>
      </c>
    </row>
    <row r="13" customFormat="false" ht="12" hidden="false" customHeight="true" outlineLevel="0" collapsed="false">
      <c r="A13" s="144" t="n">
        <v>2005</v>
      </c>
      <c r="B13" s="215" t="n">
        <v>497</v>
      </c>
      <c r="C13" s="216" t="n">
        <v>66573</v>
      </c>
      <c r="D13" s="216" t="n">
        <v>15817463</v>
      </c>
      <c r="E13" s="216" t="n">
        <v>3835891</v>
      </c>
      <c r="F13" s="217" t="n">
        <v>1605814</v>
      </c>
    </row>
    <row r="14" customFormat="false" ht="12" hidden="false" customHeight="true" outlineLevel="0" collapsed="false">
      <c r="A14" s="144" t="n">
        <v>2006</v>
      </c>
      <c r="B14" s="215" t="n">
        <v>511</v>
      </c>
      <c r="C14" s="216" t="n">
        <v>68500</v>
      </c>
      <c r="D14" s="216" t="n">
        <v>17382166</v>
      </c>
      <c r="E14" s="216" t="n">
        <v>4579676</v>
      </c>
      <c r="F14" s="217" t="n">
        <v>2044419</v>
      </c>
    </row>
    <row r="15" customFormat="false" ht="19.5" hidden="false" customHeight="true" outlineLevel="0" collapsed="false">
      <c r="A15" s="218" t="n">
        <v>2006</v>
      </c>
      <c r="B15" s="219"/>
      <c r="C15" s="52"/>
      <c r="D15" s="52"/>
      <c r="E15" s="52"/>
    </row>
    <row r="16" customFormat="false" ht="12.6" hidden="false" customHeight="true" outlineLevel="0" collapsed="false">
      <c r="A16" s="150" t="s">
        <v>287</v>
      </c>
      <c r="B16" s="215" t="n">
        <v>507</v>
      </c>
      <c r="C16" s="216" t="n">
        <v>66617</v>
      </c>
      <c r="D16" s="216" t="n">
        <v>1248661</v>
      </c>
      <c r="E16" s="216" t="n">
        <v>322290</v>
      </c>
      <c r="F16" s="217" t="n">
        <v>173323</v>
      </c>
    </row>
    <row r="17" customFormat="false" ht="12.6" hidden="false" customHeight="true" outlineLevel="0" collapsed="false">
      <c r="A17" s="150" t="s">
        <v>288</v>
      </c>
      <c r="B17" s="215" t="n">
        <v>509</v>
      </c>
      <c r="C17" s="216" t="n">
        <v>66733</v>
      </c>
      <c r="D17" s="216" t="n">
        <v>1254222</v>
      </c>
      <c r="E17" s="216" t="n">
        <v>323667</v>
      </c>
      <c r="F17" s="217" t="n">
        <v>156267</v>
      </c>
    </row>
    <row r="18" customFormat="false" ht="12.6" hidden="false" customHeight="true" outlineLevel="0" collapsed="false">
      <c r="A18" s="150" t="s">
        <v>289</v>
      </c>
      <c r="B18" s="215" t="n">
        <v>508</v>
      </c>
      <c r="C18" s="216" t="n">
        <v>66946</v>
      </c>
      <c r="D18" s="216" t="n">
        <v>1513199</v>
      </c>
      <c r="E18" s="216" t="n">
        <v>396942</v>
      </c>
      <c r="F18" s="217" t="n">
        <v>186756</v>
      </c>
    </row>
    <row r="19" customFormat="false" ht="12.6" hidden="false" customHeight="true" outlineLevel="0" collapsed="false">
      <c r="A19" s="150" t="s">
        <v>290</v>
      </c>
      <c r="B19" s="215" t="n">
        <v>508</v>
      </c>
      <c r="C19" s="216" t="n">
        <v>66765</v>
      </c>
      <c r="D19" s="216" t="n">
        <v>4016082</v>
      </c>
      <c r="E19" s="216" t="n">
        <v>1042900</v>
      </c>
      <c r="F19" s="217" t="n">
        <v>516347</v>
      </c>
    </row>
    <row r="20" customFormat="false" ht="18" hidden="false" customHeight="true" outlineLevel="0" collapsed="false">
      <c r="A20" s="150" t="s">
        <v>291</v>
      </c>
      <c r="B20" s="215" t="n">
        <v>508</v>
      </c>
      <c r="C20" s="216" t="n">
        <v>66787</v>
      </c>
      <c r="D20" s="216" t="n">
        <v>1309686</v>
      </c>
      <c r="E20" s="216" t="n">
        <v>359302</v>
      </c>
      <c r="F20" s="217" t="n">
        <v>149365</v>
      </c>
    </row>
    <row r="21" customFormat="false" ht="12.6" hidden="false" customHeight="true" outlineLevel="0" collapsed="false">
      <c r="A21" s="150" t="s">
        <v>292</v>
      </c>
      <c r="B21" s="215" t="n">
        <v>508</v>
      </c>
      <c r="C21" s="216" t="n">
        <v>67300</v>
      </c>
      <c r="D21" s="216" t="n">
        <v>1485055</v>
      </c>
      <c r="E21" s="216" t="n">
        <v>371033</v>
      </c>
      <c r="F21" s="217" t="n">
        <v>163275</v>
      </c>
    </row>
    <row r="22" customFormat="false" ht="12.6" hidden="false" customHeight="true" outlineLevel="0" collapsed="false">
      <c r="A22" s="150" t="s">
        <v>293</v>
      </c>
      <c r="B22" s="215" t="n">
        <v>508</v>
      </c>
      <c r="C22" s="216" t="n">
        <v>68123</v>
      </c>
      <c r="D22" s="216" t="n">
        <v>1582523</v>
      </c>
      <c r="E22" s="216" t="n">
        <v>460138</v>
      </c>
      <c r="F22" s="217" t="n">
        <v>185817</v>
      </c>
    </row>
    <row r="23" customFormat="false" ht="12.6" hidden="false" customHeight="true" outlineLevel="0" collapsed="false">
      <c r="A23" s="150" t="s">
        <v>294</v>
      </c>
      <c r="B23" s="215" t="n">
        <v>508</v>
      </c>
      <c r="C23" s="216" t="n">
        <v>67403</v>
      </c>
      <c r="D23" s="216" t="n">
        <v>4377264</v>
      </c>
      <c r="E23" s="216" t="n">
        <v>1190472</v>
      </c>
      <c r="F23" s="217" t="n">
        <v>498456</v>
      </c>
    </row>
    <row r="24" customFormat="false" ht="12.6" hidden="false" customHeight="true" outlineLevel="0" collapsed="false">
      <c r="A24" s="150" t="s">
        <v>295</v>
      </c>
      <c r="B24" s="215" t="n">
        <v>508</v>
      </c>
      <c r="C24" s="216" t="n">
        <v>67084</v>
      </c>
      <c r="D24" s="216" t="n">
        <v>8393346</v>
      </c>
      <c r="E24" s="216" t="n">
        <v>2233372</v>
      </c>
      <c r="F24" s="217" t="n">
        <v>1014803</v>
      </c>
    </row>
    <row r="25" customFormat="false" ht="18" hidden="false" customHeight="true" outlineLevel="0" collapsed="false">
      <c r="A25" s="150" t="s">
        <v>296</v>
      </c>
      <c r="B25" s="215" t="n">
        <v>513</v>
      </c>
      <c r="C25" s="216" t="n">
        <v>68639</v>
      </c>
      <c r="D25" s="216" t="n">
        <v>1362185</v>
      </c>
      <c r="E25" s="216" t="n">
        <v>343158</v>
      </c>
      <c r="F25" s="217" t="n">
        <v>153556</v>
      </c>
    </row>
    <row r="26" customFormat="false" ht="12.6" hidden="false" customHeight="true" outlineLevel="0" collapsed="false">
      <c r="A26" s="150" t="s">
        <v>297</v>
      </c>
      <c r="B26" s="215" t="n">
        <v>514</v>
      </c>
      <c r="C26" s="216" t="n">
        <v>69253</v>
      </c>
      <c r="D26" s="216" t="n">
        <v>1439861</v>
      </c>
      <c r="E26" s="216" t="n">
        <v>370508</v>
      </c>
      <c r="F26" s="217" t="n">
        <v>157416</v>
      </c>
    </row>
    <row r="27" customFormat="false" ht="12.6" hidden="false" customHeight="true" outlineLevel="0" collapsed="false">
      <c r="A27" s="150" t="s">
        <v>298</v>
      </c>
      <c r="B27" s="215" t="n">
        <v>512</v>
      </c>
      <c r="C27" s="216" t="n">
        <v>70229</v>
      </c>
      <c r="D27" s="216" t="n">
        <v>1534659</v>
      </c>
      <c r="E27" s="216" t="n">
        <v>381827</v>
      </c>
      <c r="F27" s="217" t="n">
        <v>182989</v>
      </c>
    </row>
    <row r="28" customFormat="false" ht="12.6" hidden="false" customHeight="true" outlineLevel="0" collapsed="false">
      <c r="A28" s="150" t="s">
        <v>299</v>
      </c>
      <c r="B28" s="215" t="n">
        <v>513</v>
      </c>
      <c r="C28" s="216" t="n">
        <v>69374</v>
      </c>
      <c r="D28" s="216" t="n">
        <v>4336706</v>
      </c>
      <c r="E28" s="216" t="n">
        <v>1095494</v>
      </c>
      <c r="F28" s="217" t="n">
        <v>493961</v>
      </c>
    </row>
    <row r="29" customFormat="false" ht="18" hidden="false" customHeight="true" outlineLevel="0" collapsed="false">
      <c r="A29" s="150" t="s">
        <v>300</v>
      </c>
      <c r="B29" s="215" t="n">
        <v>513</v>
      </c>
      <c r="C29" s="216" t="n">
        <v>70462</v>
      </c>
      <c r="D29" s="216" t="n">
        <v>1503510</v>
      </c>
      <c r="E29" s="216" t="n">
        <v>401544</v>
      </c>
      <c r="F29" s="217" t="n">
        <v>183004</v>
      </c>
    </row>
    <row r="30" customFormat="false" ht="12.6" hidden="false" customHeight="true" outlineLevel="0" collapsed="false">
      <c r="A30" s="150" t="s">
        <v>301</v>
      </c>
      <c r="B30" s="215" t="n">
        <v>517</v>
      </c>
      <c r="C30" s="216" t="n">
        <v>70471</v>
      </c>
      <c r="D30" s="216" t="n">
        <v>1613926</v>
      </c>
      <c r="E30" s="216" t="n">
        <v>430846</v>
      </c>
      <c r="F30" s="217" t="n">
        <v>195252</v>
      </c>
    </row>
    <row r="31" customFormat="false" ht="12.6" hidden="false" customHeight="true" outlineLevel="0" collapsed="false">
      <c r="A31" s="150" t="s">
        <v>302</v>
      </c>
      <c r="B31" s="215" t="n">
        <v>519</v>
      </c>
      <c r="C31" s="216" t="n">
        <v>70438</v>
      </c>
      <c r="D31" s="216" t="n">
        <v>1534677</v>
      </c>
      <c r="E31" s="216" t="n">
        <v>418420</v>
      </c>
      <c r="F31" s="217" t="n">
        <v>157399</v>
      </c>
    </row>
    <row r="32" customFormat="false" ht="12.6" hidden="false" customHeight="true" outlineLevel="0" collapsed="false">
      <c r="A32" s="150" t="s">
        <v>303</v>
      </c>
      <c r="B32" s="215" t="n">
        <v>516</v>
      </c>
      <c r="C32" s="216" t="n">
        <v>70457</v>
      </c>
      <c r="D32" s="216" t="n">
        <v>4652114</v>
      </c>
      <c r="E32" s="216" t="n">
        <v>1250811</v>
      </c>
      <c r="F32" s="217" t="n">
        <v>535656</v>
      </c>
    </row>
    <row r="33" customFormat="false" ht="12.6" hidden="false" customHeight="true" outlineLevel="0" collapsed="false">
      <c r="A33" s="150" t="s">
        <v>304</v>
      </c>
      <c r="B33" s="215" t="n">
        <v>515</v>
      </c>
      <c r="C33" s="216" t="n">
        <v>69915</v>
      </c>
      <c r="D33" s="216" t="n">
        <v>8988819</v>
      </c>
      <c r="E33" s="216" t="n">
        <v>2346304</v>
      </c>
      <c r="F33" s="217" t="n">
        <v>1029616</v>
      </c>
    </row>
    <row r="34" customFormat="false" ht="19.5" hidden="false" customHeight="true" outlineLevel="0" collapsed="false">
      <c r="A34" s="218" t="n">
        <v>2007</v>
      </c>
      <c r="B34" s="220"/>
      <c r="C34" s="220"/>
      <c r="D34" s="220"/>
      <c r="E34" s="220"/>
      <c r="F34" s="220"/>
    </row>
    <row r="35" customFormat="false" ht="12.6" hidden="false" customHeight="true" outlineLevel="0" collapsed="false">
      <c r="A35" s="150" t="s">
        <v>287</v>
      </c>
      <c r="B35" s="215" t="n">
        <v>518</v>
      </c>
      <c r="C35" s="216" t="n">
        <v>70403</v>
      </c>
      <c r="D35" s="216" t="n">
        <v>1432691</v>
      </c>
      <c r="E35" s="216" t="n">
        <v>390082</v>
      </c>
      <c r="F35" s="217" t="n">
        <v>176034</v>
      </c>
      <c r="G35" s="221"/>
    </row>
    <row r="36" customFormat="false" ht="12.6" hidden="false" customHeight="true" outlineLevel="0" collapsed="false">
      <c r="A36" s="150" t="s">
        <v>288</v>
      </c>
      <c r="B36" s="215" t="n">
        <v>518</v>
      </c>
      <c r="C36" s="216" t="n">
        <v>70643</v>
      </c>
      <c r="D36" s="216" t="n">
        <v>1444009</v>
      </c>
      <c r="E36" s="216" t="n">
        <v>375572</v>
      </c>
      <c r="F36" s="217" t="n">
        <v>157977</v>
      </c>
      <c r="G36" s="221"/>
    </row>
    <row r="37" customFormat="false" ht="12.6" hidden="false" customHeight="true" outlineLevel="0" collapsed="false">
      <c r="A37" s="150" t="s">
        <v>289</v>
      </c>
      <c r="B37" s="215"/>
      <c r="C37" s="216"/>
      <c r="D37" s="216"/>
      <c r="E37" s="216"/>
      <c r="F37" s="217"/>
    </row>
    <row r="38" customFormat="false" ht="12.6" hidden="false" customHeight="true" outlineLevel="0" collapsed="false">
      <c r="A38" s="150" t="s">
        <v>290</v>
      </c>
      <c r="B38" s="215"/>
      <c r="C38" s="216"/>
      <c r="D38" s="216"/>
      <c r="E38" s="216"/>
      <c r="F38" s="217"/>
    </row>
    <row r="39" customFormat="false" ht="18" hidden="false" customHeight="true" outlineLevel="0" collapsed="false">
      <c r="A39" s="150" t="s">
        <v>291</v>
      </c>
      <c r="B39" s="151"/>
      <c r="C39" s="220"/>
      <c r="D39" s="220"/>
      <c r="E39" s="220"/>
      <c r="F39" s="220"/>
    </row>
    <row r="40" customFormat="false" ht="12.6" hidden="false" customHeight="true" outlineLevel="0" collapsed="false">
      <c r="A40" s="150" t="s">
        <v>292</v>
      </c>
      <c r="B40" s="151"/>
      <c r="C40" s="220"/>
      <c r="D40" s="220"/>
      <c r="E40" s="220"/>
      <c r="F40" s="220"/>
    </row>
    <row r="41" customFormat="false" ht="12.6" hidden="false" customHeight="true" outlineLevel="0" collapsed="false">
      <c r="A41" s="150" t="s">
        <v>293</v>
      </c>
      <c r="B41" s="151"/>
      <c r="C41" s="220"/>
      <c r="D41" s="220"/>
      <c r="E41" s="220"/>
      <c r="F41" s="220"/>
    </row>
    <row r="42" customFormat="false" ht="12.6" hidden="false" customHeight="true" outlineLevel="0" collapsed="false">
      <c r="A42" s="150" t="s">
        <v>294</v>
      </c>
      <c r="B42" s="151"/>
      <c r="C42" s="152"/>
      <c r="D42" s="152"/>
      <c r="E42" s="153"/>
      <c r="F42" s="153"/>
    </row>
    <row r="43" customFormat="false" ht="12.6" hidden="false" customHeight="true" outlineLevel="0" collapsed="false">
      <c r="A43" s="150" t="s">
        <v>295</v>
      </c>
      <c r="B43" s="151"/>
      <c r="C43" s="152"/>
      <c r="D43" s="152"/>
      <c r="E43" s="153"/>
      <c r="F43" s="153"/>
    </row>
    <row r="44" customFormat="false" ht="18" hidden="false" customHeight="true" outlineLevel="0" collapsed="false">
      <c r="A44" s="150" t="s">
        <v>296</v>
      </c>
      <c r="B44" s="151"/>
      <c r="C44" s="220"/>
      <c r="D44" s="220"/>
      <c r="E44" s="220"/>
      <c r="F44" s="220"/>
    </row>
    <row r="45" customFormat="false" ht="12.6" hidden="false" customHeight="true" outlineLevel="0" collapsed="false">
      <c r="A45" s="150" t="s">
        <v>297</v>
      </c>
      <c r="B45" s="151"/>
      <c r="C45" s="220"/>
      <c r="D45" s="220"/>
      <c r="E45" s="220"/>
      <c r="F45" s="220"/>
    </row>
    <row r="46" customFormat="false" ht="12.6" hidden="false" customHeight="true" outlineLevel="0" collapsed="false">
      <c r="A46" s="150" t="s">
        <v>298</v>
      </c>
      <c r="B46" s="151"/>
      <c r="C46" s="220"/>
      <c r="D46" s="220"/>
      <c r="E46" s="220"/>
      <c r="F46" s="220"/>
    </row>
    <row r="47" customFormat="false" ht="12.6" hidden="false" customHeight="true" outlineLevel="0" collapsed="false">
      <c r="A47" s="150" t="s">
        <v>299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</row>
    <row r="48" customFormat="false" ht="18" hidden="false" customHeight="true" outlineLevel="0" collapsed="false">
      <c r="A48" s="150" t="s">
        <v>300</v>
      </c>
      <c r="B48" s="151"/>
      <c r="C48" s="220"/>
      <c r="D48" s="220"/>
      <c r="E48" s="220"/>
      <c r="F48" s="220"/>
    </row>
    <row r="49" customFormat="false" ht="12.6" hidden="false" customHeight="true" outlineLevel="0" collapsed="false">
      <c r="A49" s="150" t="s">
        <v>301</v>
      </c>
      <c r="B49" s="151"/>
      <c r="C49" s="220"/>
      <c r="D49" s="220"/>
      <c r="E49" s="220"/>
      <c r="F49" s="220"/>
    </row>
    <row r="50" customFormat="false" ht="12.6" hidden="false" customHeight="true" outlineLevel="0" collapsed="false">
      <c r="A50" s="150" t="s">
        <v>302</v>
      </c>
      <c r="B50" s="151"/>
      <c r="C50" s="220"/>
      <c r="D50" s="220"/>
      <c r="E50" s="220"/>
      <c r="F50" s="220"/>
    </row>
    <row r="51" customFormat="false" ht="12.6" hidden="false" customHeight="true" outlineLevel="0" collapsed="false">
      <c r="A51" s="150" t="s">
        <v>303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</row>
    <row r="52" customFormat="false" ht="12.6" hidden="false" customHeight="true" outlineLevel="0" collapsed="false">
      <c r="A52" s="150" t="s">
        <v>304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2/07&amp;R&amp;6Brandenburg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22" t="s">
        <v>1269</v>
      </c>
      <c r="B1" s="116"/>
      <c r="C1" s="116"/>
      <c r="D1" s="116"/>
      <c r="E1" s="116"/>
      <c r="F1" s="91"/>
      <c r="G1" s="223"/>
    </row>
    <row r="2" customFormat="false" ht="12.75" hidden="false" customHeight="false" outlineLevel="0" collapsed="false">
      <c r="A2" s="224" t="s">
        <v>1270</v>
      </c>
      <c r="B2" s="160"/>
      <c r="C2" s="160"/>
      <c r="D2" s="160"/>
      <c r="E2" s="160"/>
      <c r="F2" s="225"/>
      <c r="G2" s="161"/>
      <c r="H2" s="226"/>
    </row>
    <row r="3" customFormat="false" ht="12.75" hidden="false" customHeight="false" outlineLevel="0" collapsed="false">
      <c r="A3" s="163"/>
      <c r="B3" s="164" t="s">
        <v>307</v>
      </c>
      <c r="C3" s="164"/>
      <c r="D3" s="211" t="s">
        <v>1267</v>
      </c>
      <c r="E3" s="166" t="s">
        <v>270</v>
      </c>
      <c r="F3" s="167" t="s">
        <v>248</v>
      </c>
      <c r="G3" s="167"/>
      <c r="H3" s="167"/>
    </row>
    <row r="4" customFormat="false" ht="12.75" hidden="false" customHeight="false" outlineLevel="0" collapsed="false">
      <c r="A4" s="168" t="s">
        <v>308</v>
      </c>
      <c r="B4" s="169" t="s">
        <v>309</v>
      </c>
      <c r="C4" s="169"/>
      <c r="D4" s="212" t="s">
        <v>1271</v>
      </c>
      <c r="E4" s="171" t="s">
        <v>277</v>
      </c>
      <c r="F4" s="164" t="s">
        <v>281</v>
      </c>
      <c r="G4" s="172" t="s">
        <v>310</v>
      </c>
      <c r="H4" s="172"/>
    </row>
    <row r="5" customFormat="false" ht="12.75" hidden="false" customHeight="false" outlineLevel="0" collapsed="false">
      <c r="A5" s="127" t="n">
        <v>2003</v>
      </c>
      <c r="B5" s="169" t="s">
        <v>1272</v>
      </c>
      <c r="C5" s="169"/>
      <c r="D5" s="173" t="s">
        <v>1273</v>
      </c>
      <c r="E5" s="174"/>
      <c r="F5" s="174" t="s">
        <v>312</v>
      </c>
      <c r="G5" s="175" t="s">
        <v>313</v>
      </c>
      <c r="H5" s="175"/>
    </row>
    <row r="6" s="183" customFormat="true" ht="11.25" hidden="false" customHeight="false" outlineLevel="0" collapsed="false">
      <c r="A6" s="176"/>
      <c r="B6" s="177" t="s">
        <v>1274</v>
      </c>
      <c r="C6" s="177"/>
      <c r="D6" s="178" t="s">
        <v>315</v>
      </c>
      <c r="E6" s="178"/>
      <c r="F6" s="179" t="s">
        <v>286</v>
      </c>
      <c r="G6" s="179"/>
      <c r="H6" s="227" t="s">
        <v>1275</v>
      </c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316</v>
      </c>
      <c r="B8" s="180" t="s">
        <v>317</v>
      </c>
      <c r="C8" s="182" t="s">
        <v>318</v>
      </c>
      <c r="D8" s="46" t="s">
        <v>1008</v>
      </c>
      <c r="E8" s="46" t="n">
        <v>4046</v>
      </c>
      <c r="F8" s="46" t="s">
        <v>121</v>
      </c>
      <c r="G8" s="46" t="s">
        <v>121</v>
      </c>
      <c r="H8" s="46" t="s">
        <v>121</v>
      </c>
    </row>
    <row r="9" customFormat="false" ht="9.75" hidden="false" customHeight="true" outlineLevel="0" collapsed="false">
      <c r="A9" s="183"/>
      <c r="B9" s="180" t="s">
        <v>320</v>
      </c>
      <c r="C9" s="182" t="s">
        <v>321</v>
      </c>
      <c r="D9" s="46" t="s">
        <v>1276</v>
      </c>
      <c r="E9" s="46" t="s">
        <v>1102</v>
      </c>
      <c r="F9" s="46" t="s">
        <v>121</v>
      </c>
      <c r="G9" s="46" t="s">
        <v>121</v>
      </c>
      <c r="H9" s="46" t="s">
        <v>1277</v>
      </c>
    </row>
    <row r="10" customFormat="false" ht="9.75" hidden="false" customHeight="true" outlineLevel="0" collapsed="false">
      <c r="A10" s="183"/>
      <c r="B10" s="183"/>
      <c r="C10" s="182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1170</v>
      </c>
      <c r="B11" s="180" t="s">
        <v>1171</v>
      </c>
      <c r="C11" s="182" t="s">
        <v>318</v>
      </c>
      <c r="D11" s="46" t="s">
        <v>325</v>
      </c>
      <c r="E11" s="46" t="s">
        <v>121</v>
      </c>
      <c r="F11" s="46" t="s">
        <v>121</v>
      </c>
      <c r="G11" s="46" t="s">
        <v>121</v>
      </c>
      <c r="H11" s="46" t="s">
        <v>121</v>
      </c>
    </row>
    <row r="12" customFormat="false" ht="9.75" hidden="false" customHeight="true" outlineLevel="0" collapsed="false">
      <c r="A12" s="183"/>
      <c r="B12" s="180" t="s">
        <v>1172</v>
      </c>
      <c r="C12" s="182" t="s">
        <v>321</v>
      </c>
      <c r="D12" s="46" t="s">
        <v>116</v>
      </c>
      <c r="E12" s="46" t="s">
        <v>121</v>
      </c>
      <c r="F12" s="46" t="s">
        <v>121</v>
      </c>
      <c r="G12" s="46" t="s">
        <v>121</v>
      </c>
      <c r="H12" s="46" t="s">
        <v>1277</v>
      </c>
    </row>
    <row r="13" customFormat="false" ht="9.75" hidden="false" customHeight="true" outlineLevel="0" collapsed="false">
      <c r="A13" s="183"/>
      <c r="B13" s="183"/>
      <c r="C13" s="182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323</v>
      </c>
      <c r="B14" s="180" t="s">
        <v>324</v>
      </c>
      <c r="C14" s="182" t="s">
        <v>318</v>
      </c>
      <c r="D14" s="46" t="s">
        <v>325</v>
      </c>
      <c r="E14" s="46" t="s">
        <v>121</v>
      </c>
      <c r="F14" s="46" t="s">
        <v>121</v>
      </c>
      <c r="G14" s="46" t="s">
        <v>121</v>
      </c>
      <c r="H14" s="46" t="s">
        <v>121</v>
      </c>
    </row>
    <row r="15" customFormat="false" ht="9.75" hidden="false" customHeight="true" outlineLevel="0" collapsed="false">
      <c r="A15" s="183"/>
      <c r="B15" s="180"/>
      <c r="C15" s="182" t="s">
        <v>321</v>
      </c>
      <c r="D15" s="46" t="s">
        <v>116</v>
      </c>
      <c r="E15" s="46" t="s">
        <v>121</v>
      </c>
      <c r="F15" s="46" t="s">
        <v>121</v>
      </c>
      <c r="G15" s="46" t="s">
        <v>121</v>
      </c>
      <c r="H15" s="46" t="s">
        <v>1277</v>
      </c>
    </row>
    <row r="16" customFormat="false" ht="9.75" hidden="false" customHeight="true" outlineLevel="0" collapsed="false">
      <c r="A16" s="183"/>
      <c r="B16" s="183"/>
      <c r="C16" s="182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1173</v>
      </c>
      <c r="B17" s="180" t="s">
        <v>1174</v>
      </c>
      <c r="C17" s="182" t="s">
        <v>318</v>
      </c>
      <c r="D17" s="46" t="s">
        <v>159</v>
      </c>
      <c r="E17" s="46" t="s">
        <v>121</v>
      </c>
      <c r="F17" s="46" t="s">
        <v>121</v>
      </c>
      <c r="G17" s="46" t="s">
        <v>121</v>
      </c>
      <c r="H17" s="46" t="s">
        <v>121</v>
      </c>
    </row>
    <row r="18" customFormat="false" ht="9.75" hidden="false" customHeight="true" outlineLevel="0" collapsed="false">
      <c r="A18" s="183"/>
      <c r="B18" s="180" t="s">
        <v>1176</v>
      </c>
      <c r="C18" s="182" t="s">
        <v>321</v>
      </c>
      <c r="D18" s="46" t="s">
        <v>506</v>
      </c>
      <c r="E18" s="46" t="s">
        <v>121</v>
      </c>
      <c r="F18" s="46" t="s">
        <v>121</v>
      </c>
      <c r="G18" s="46" t="s">
        <v>121</v>
      </c>
      <c r="H18" s="46" t="s">
        <v>1277</v>
      </c>
    </row>
    <row r="19" customFormat="false" ht="9.75" hidden="false" customHeight="true" outlineLevel="0" collapsed="false">
      <c r="A19" s="183"/>
      <c r="B19" s="183"/>
      <c r="C19" s="182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329</v>
      </c>
      <c r="B20" s="180" t="s">
        <v>330</v>
      </c>
      <c r="C20" s="182" t="s">
        <v>318</v>
      </c>
      <c r="D20" s="46" t="s">
        <v>159</v>
      </c>
      <c r="E20" s="46" t="s">
        <v>121</v>
      </c>
      <c r="F20" s="46" t="s">
        <v>121</v>
      </c>
      <c r="G20" s="46" t="s">
        <v>121</v>
      </c>
      <c r="H20" s="46" t="s">
        <v>121</v>
      </c>
    </row>
    <row r="21" customFormat="false" ht="9.75" hidden="false" customHeight="true" outlineLevel="0" collapsed="false">
      <c r="A21" s="183"/>
      <c r="B21" s="180" t="s">
        <v>335</v>
      </c>
      <c r="C21" s="182" t="s">
        <v>321</v>
      </c>
      <c r="D21" s="46" t="s">
        <v>506</v>
      </c>
      <c r="E21" s="46" t="s">
        <v>121</v>
      </c>
      <c r="F21" s="46" t="s">
        <v>121</v>
      </c>
      <c r="G21" s="46" t="s">
        <v>121</v>
      </c>
      <c r="H21" s="46" t="s">
        <v>1277</v>
      </c>
    </row>
    <row r="22" customFormat="false" ht="9.75" hidden="false" customHeight="true" outlineLevel="0" collapsed="false">
      <c r="A22" s="183"/>
      <c r="B22" s="183"/>
      <c r="C22" s="182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347</v>
      </c>
      <c r="B23" s="180" t="s">
        <v>348</v>
      </c>
      <c r="C23" s="182" t="s">
        <v>318</v>
      </c>
      <c r="D23" s="46" t="s">
        <v>1278</v>
      </c>
      <c r="E23" s="46" t="n">
        <v>66597</v>
      </c>
      <c r="F23" s="46" t="s">
        <v>121</v>
      </c>
      <c r="G23" s="46" t="s">
        <v>121</v>
      </c>
      <c r="H23" s="46" t="s">
        <v>121</v>
      </c>
    </row>
    <row r="24" customFormat="false" ht="9.75" hidden="false" customHeight="true" outlineLevel="0" collapsed="false">
      <c r="A24" s="183"/>
      <c r="B24" s="183"/>
      <c r="C24" s="182" t="s">
        <v>321</v>
      </c>
      <c r="D24" s="46" t="s">
        <v>1279</v>
      </c>
      <c r="E24" s="46" t="s">
        <v>671</v>
      </c>
      <c r="F24" s="46" t="s">
        <v>121</v>
      </c>
      <c r="G24" s="46" t="s">
        <v>121</v>
      </c>
      <c r="H24" s="46" t="s">
        <v>1277</v>
      </c>
    </row>
    <row r="25" customFormat="false" ht="9.75" hidden="false" customHeight="true" outlineLevel="0" collapsed="false">
      <c r="A25" s="183"/>
      <c r="B25" s="183"/>
      <c r="C25" s="182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351</v>
      </c>
      <c r="B26" s="180" t="s">
        <v>352</v>
      </c>
      <c r="C26" s="182" t="s">
        <v>318</v>
      </c>
      <c r="D26" s="46" t="s">
        <v>1156</v>
      </c>
      <c r="E26" s="46" t="n">
        <v>8508</v>
      </c>
      <c r="F26" s="46" t="n">
        <v>164908</v>
      </c>
      <c r="G26" s="46" t="n">
        <v>25759</v>
      </c>
      <c r="H26" s="46" t="s">
        <v>1280</v>
      </c>
    </row>
    <row r="27" customFormat="false" ht="9.75" hidden="false" customHeight="true" outlineLevel="0" collapsed="false">
      <c r="A27" s="183"/>
      <c r="B27" s="180" t="s">
        <v>354</v>
      </c>
      <c r="C27" s="182" t="s">
        <v>321</v>
      </c>
      <c r="D27" s="46" t="s">
        <v>987</v>
      </c>
      <c r="E27" s="46" t="s">
        <v>507</v>
      </c>
      <c r="F27" s="46" t="s">
        <v>401</v>
      </c>
      <c r="G27" s="46" t="s">
        <v>359</v>
      </c>
      <c r="H27" s="46" t="s">
        <v>1277</v>
      </c>
    </row>
    <row r="28" customFormat="false" ht="9.75" hidden="false" customHeight="true" outlineLevel="0" collapsed="false">
      <c r="A28" s="183"/>
      <c r="B28" s="183"/>
      <c r="C28" s="182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62</v>
      </c>
      <c r="B29" s="180" t="s">
        <v>360</v>
      </c>
      <c r="C29" s="182" t="s">
        <v>318</v>
      </c>
      <c r="D29" s="46" t="s">
        <v>1156</v>
      </c>
      <c r="E29" s="46" t="n">
        <v>8508</v>
      </c>
      <c r="F29" s="46" t="n">
        <v>164908</v>
      </c>
      <c r="G29" s="46" t="n">
        <v>25759</v>
      </c>
      <c r="H29" s="46" t="s">
        <v>1280</v>
      </c>
    </row>
    <row r="30" customFormat="false" ht="9.75" hidden="false" customHeight="true" outlineLevel="0" collapsed="false">
      <c r="A30" s="183"/>
      <c r="B30" s="183"/>
      <c r="C30" s="182" t="s">
        <v>321</v>
      </c>
      <c r="D30" s="46" t="s">
        <v>987</v>
      </c>
      <c r="E30" s="46" t="s">
        <v>507</v>
      </c>
      <c r="F30" s="46" t="s">
        <v>401</v>
      </c>
      <c r="G30" s="46" t="s">
        <v>359</v>
      </c>
      <c r="H30" s="46" t="s">
        <v>1277</v>
      </c>
    </row>
    <row r="31" customFormat="false" ht="9.75" hidden="false" customHeight="true" outlineLevel="0" collapsed="false">
      <c r="A31" s="183"/>
      <c r="B31" s="183"/>
      <c r="C31" s="182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457</v>
      </c>
      <c r="B32" s="180" t="s">
        <v>458</v>
      </c>
      <c r="C32" s="182" t="s">
        <v>318</v>
      </c>
      <c r="D32" s="46" t="s">
        <v>319</v>
      </c>
      <c r="E32" s="46" t="s">
        <v>1281</v>
      </c>
      <c r="F32" s="46" t="n">
        <v>6009</v>
      </c>
      <c r="G32" s="46" t="s">
        <v>121</v>
      </c>
      <c r="H32" s="46" t="s">
        <v>121</v>
      </c>
    </row>
    <row r="33" customFormat="false" ht="9.75" hidden="false" customHeight="true" outlineLevel="0" collapsed="false">
      <c r="A33" s="183"/>
      <c r="B33" s="180" t="s">
        <v>462</v>
      </c>
      <c r="C33" s="182" t="s">
        <v>321</v>
      </c>
      <c r="D33" s="46" t="s">
        <v>116</v>
      </c>
      <c r="E33" s="46" t="s">
        <v>1282</v>
      </c>
      <c r="F33" s="46" t="s">
        <v>585</v>
      </c>
      <c r="G33" s="46" t="s">
        <v>121</v>
      </c>
      <c r="H33" s="46" t="s">
        <v>1277</v>
      </c>
    </row>
    <row r="34" customFormat="false" ht="9.75" hidden="false" customHeight="true" outlineLevel="0" collapsed="false">
      <c r="A34" s="183"/>
      <c r="B34" s="183"/>
      <c r="C34" s="182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165</v>
      </c>
      <c r="B35" s="180" t="s">
        <v>467</v>
      </c>
      <c r="C35" s="182" t="s">
        <v>318</v>
      </c>
      <c r="D35" s="46" t="s">
        <v>147</v>
      </c>
      <c r="E35" s="46" t="s">
        <v>121</v>
      </c>
      <c r="F35" s="46" t="s">
        <v>121</v>
      </c>
      <c r="G35" s="46" t="s">
        <v>121</v>
      </c>
      <c r="H35" s="46" t="s">
        <v>121</v>
      </c>
    </row>
    <row r="36" customFormat="false" ht="9.75" hidden="false" customHeight="true" outlineLevel="0" collapsed="false">
      <c r="A36" s="183"/>
      <c r="B36" s="183"/>
      <c r="C36" s="182" t="s">
        <v>321</v>
      </c>
      <c r="D36" s="46" t="s">
        <v>116</v>
      </c>
      <c r="E36" s="46" t="s">
        <v>121</v>
      </c>
      <c r="F36" s="46" t="s">
        <v>121</v>
      </c>
      <c r="G36" s="46" t="s">
        <v>121</v>
      </c>
      <c r="H36" s="46" t="s">
        <v>1277</v>
      </c>
    </row>
    <row r="37" customFormat="false" ht="9.75" hidden="false" customHeight="true" outlineLevel="0" collapsed="false">
      <c r="A37" s="183"/>
      <c r="B37" s="180"/>
      <c r="C37" s="182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171</v>
      </c>
      <c r="B38" s="180" t="s">
        <v>475</v>
      </c>
      <c r="C38" s="182" t="s">
        <v>318</v>
      </c>
      <c r="D38" s="46" t="s">
        <v>391</v>
      </c>
      <c r="E38" s="46" t="s">
        <v>121</v>
      </c>
      <c r="F38" s="46" t="s">
        <v>121</v>
      </c>
      <c r="G38" s="46" t="s">
        <v>121</v>
      </c>
      <c r="H38" s="46" t="s">
        <v>121</v>
      </c>
    </row>
    <row r="39" customFormat="false" ht="9.75" hidden="false" customHeight="true" outlineLevel="0" collapsed="false">
      <c r="A39" s="183"/>
      <c r="B39" s="183"/>
      <c r="C39" s="182" t="s">
        <v>321</v>
      </c>
      <c r="D39" s="46" t="s">
        <v>116</v>
      </c>
      <c r="E39" s="46" t="s">
        <v>121</v>
      </c>
      <c r="F39" s="46" t="s">
        <v>121</v>
      </c>
      <c r="G39" s="46" t="s">
        <v>121</v>
      </c>
      <c r="H39" s="46" t="s">
        <v>1277</v>
      </c>
    </row>
    <row r="40" customFormat="false" ht="9.75" hidden="false" customHeight="true" outlineLevel="0" collapsed="false">
      <c r="A40" s="183"/>
      <c r="B40" s="183"/>
      <c r="C40" s="182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478</v>
      </c>
      <c r="B41" s="180" t="s">
        <v>479</v>
      </c>
      <c r="C41" s="182" t="s">
        <v>318</v>
      </c>
      <c r="D41" s="46" t="s">
        <v>325</v>
      </c>
      <c r="E41" s="46" t="s">
        <v>121</v>
      </c>
      <c r="F41" s="46" t="s">
        <v>121</v>
      </c>
      <c r="G41" s="46" t="s">
        <v>121</v>
      </c>
      <c r="H41" s="46" t="s">
        <v>121</v>
      </c>
    </row>
    <row r="42" customFormat="false" ht="9.75" hidden="false" customHeight="true" outlineLevel="0" collapsed="false">
      <c r="A42" s="183"/>
      <c r="B42" s="183"/>
      <c r="C42" s="182" t="s">
        <v>321</v>
      </c>
      <c r="D42" s="46" t="s">
        <v>116</v>
      </c>
      <c r="E42" s="46" t="s">
        <v>121</v>
      </c>
      <c r="F42" s="46" t="s">
        <v>121</v>
      </c>
      <c r="G42" s="46" t="s">
        <v>121</v>
      </c>
      <c r="H42" s="46" t="s">
        <v>1277</v>
      </c>
    </row>
    <row r="43" customFormat="false" ht="9.75" hidden="false" customHeight="true" outlineLevel="0" collapsed="false">
      <c r="A43" s="183"/>
      <c r="B43" s="183"/>
      <c r="C43" s="182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484</v>
      </c>
      <c r="B44" s="180" t="s">
        <v>485</v>
      </c>
      <c r="C44" s="182" t="s">
        <v>318</v>
      </c>
      <c r="D44" s="46" t="s">
        <v>649</v>
      </c>
      <c r="E44" s="46" t="n">
        <v>3083</v>
      </c>
      <c r="F44" s="46" t="n">
        <v>94580</v>
      </c>
      <c r="G44" s="46" t="n">
        <v>36881</v>
      </c>
      <c r="H44" s="46" t="s">
        <v>1283</v>
      </c>
    </row>
    <row r="45" customFormat="false" ht="9.75" hidden="false" customHeight="true" outlineLevel="0" collapsed="false">
      <c r="A45" s="183"/>
      <c r="B45" s="180"/>
      <c r="C45" s="182" t="s">
        <v>321</v>
      </c>
      <c r="D45" s="46" t="s">
        <v>561</v>
      </c>
      <c r="E45" s="46" t="s">
        <v>1224</v>
      </c>
      <c r="F45" s="46" t="s">
        <v>1284</v>
      </c>
      <c r="G45" s="46" t="s">
        <v>1285</v>
      </c>
      <c r="H45" s="46" t="s">
        <v>1277</v>
      </c>
    </row>
    <row r="46" customFormat="false" ht="9.75" hidden="false" customHeight="true" outlineLevel="0" collapsed="false">
      <c r="A46" s="183"/>
      <c r="B46" s="180"/>
      <c r="C46" s="182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516</v>
      </c>
      <c r="B47" s="180" t="s">
        <v>517</v>
      </c>
      <c r="C47" s="182" t="s">
        <v>318</v>
      </c>
      <c r="D47" s="46" t="s">
        <v>1099</v>
      </c>
      <c r="E47" s="46" t="n">
        <v>5018</v>
      </c>
      <c r="F47" s="46" t="n">
        <v>98912</v>
      </c>
      <c r="G47" s="46" t="n">
        <v>32500</v>
      </c>
      <c r="H47" s="46" t="s">
        <v>1286</v>
      </c>
    </row>
    <row r="48" customFormat="false" ht="9.75" hidden="false" customHeight="true" outlineLevel="0" collapsed="false">
      <c r="A48" s="183"/>
      <c r="B48" s="180" t="s">
        <v>519</v>
      </c>
      <c r="C48" s="182" t="s">
        <v>321</v>
      </c>
      <c r="D48" s="46" t="s">
        <v>1287</v>
      </c>
      <c r="E48" s="46" t="s">
        <v>521</v>
      </c>
      <c r="F48" s="46" t="s">
        <v>374</v>
      </c>
      <c r="G48" s="46" t="s">
        <v>1288</v>
      </c>
      <c r="H48" s="46" t="s">
        <v>1277</v>
      </c>
    </row>
    <row r="49" customFormat="false" ht="9.75" hidden="false" customHeight="true" outlineLevel="0" collapsed="false">
      <c r="A49" s="183"/>
      <c r="B49" s="183"/>
      <c r="C49" s="182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178</v>
      </c>
      <c r="B50" s="180" t="s">
        <v>525</v>
      </c>
      <c r="C50" s="182" t="s">
        <v>318</v>
      </c>
      <c r="D50" s="46" t="s">
        <v>171</v>
      </c>
      <c r="E50" s="46" t="n">
        <v>2987</v>
      </c>
      <c r="F50" s="46" t="n">
        <v>80772</v>
      </c>
      <c r="G50" s="46" t="n">
        <v>32063</v>
      </c>
      <c r="H50" s="46" t="s">
        <v>1289</v>
      </c>
    </row>
    <row r="51" customFormat="false" ht="9.75" hidden="false" customHeight="true" outlineLevel="0" collapsed="false">
      <c r="A51" s="183"/>
      <c r="B51" s="183"/>
      <c r="C51" s="182" t="s">
        <v>321</v>
      </c>
      <c r="D51" s="46" t="s">
        <v>116</v>
      </c>
      <c r="E51" s="46" t="s">
        <v>1290</v>
      </c>
      <c r="F51" s="46" t="s">
        <v>1042</v>
      </c>
      <c r="G51" s="46" t="s">
        <v>1291</v>
      </c>
      <c r="H51" s="46" t="s">
        <v>1277</v>
      </c>
    </row>
    <row r="52" customFormat="false" ht="9.75" hidden="false" customHeight="true" outlineLevel="0" collapsed="false">
      <c r="A52" s="183"/>
      <c r="B52" s="183"/>
      <c r="C52" s="182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556</v>
      </c>
      <c r="B53" s="180" t="s">
        <v>557</v>
      </c>
      <c r="C53" s="182" t="s">
        <v>318</v>
      </c>
      <c r="D53" s="46" t="s">
        <v>171</v>
      </c>
      <c r="E53" s="46" t="n">
        <v>2031</v>
      </c>
      <c r="F53" s="46" t="n">
        <v>18141</v>
      </c>
      <c r="G53" s="46" t="s">
        <v>1292</v>
      </c>
      <c r="H53" s="46" t="s">
        <v>1293</v>
      </c>
    </row>
    <row r="54" customFormat="false" ht="9.75" hidden="false" customHeight="true" outlineLevel="0" collapsed="false">
      <c r="A54" s="183"/>
      <c r="B54" s="180" t="s">
        <v>559</v>
      </c>
      <c r="C54" s="182" t="s">
        <v>321</v>
      </c>
      <c r="D54" s="46" t="s">
        <v>578</v>
      </c>
      <c r="E54" s="46" t="s">
        <v>528</v>
      </c>
      <c r="F54" s="46" t="s">
        <v>1294</v>
      </c>
      <c r="G54" s="46" t="s">
        <v>1295</v>
      </c>
      <c r="H54" s="46" t="s">
        <v>1277</v>
      </c>
    </row>
    <row r="55" customFormat="false" ht="9.75" hidden="false" customHeight="true" outlineLevel="0" collapsed="false">
      <c r="A55" s="183"/>
      <c r="B55" s="183"/>
      <c r="C55" s="182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606</v>
      </c>
      <c r="B56" s="180" t="s">
        <v>607</v>
      </c>
      <c r="C56" s="182" t="s">
        <v>318</v>
      </c>
      <c r="D56" s="46" t="s">
        <v>391</v>
      </c>
      <c r="E56" s="46" t="s">
        <v>121</v>
      </c>
      <c r="F56" s="46" t="s">
        <v>121</v>
      </c>
      <c r="G56" s="46" t="s">
        <v>121</v>
      </c>
      <c r="H56" s="46" t="s">
        <v>121</v>
      </c>
    </row>
    <row r="57" customFormat="false" ht="9.75" hidden="false" customHeight="true" outlineLevel="0" collapsed="false">
      <c r="A57" s="183"/>
      <c r="B57" s="180" t="s">
        <v>608</v>
      </c>
      <c r="C57" s="182" t="s">
        <v>321</v>
      </c>
      <c r="D57" s="46" t="s">
        <v>116</v>
      </c>
      <c r="E57" s="46" t="s">
        <v>121</v>
      </c>
      <c r="F57" s="46" t="s">
        <v>121</v>
      </c>
      <c r="G57" s="46" t="s">
        <v>121</v>
      </c>
      <c r="H57" s="46" t="s">
        <v>1277</v>
      </c>
    </row>
    <row r="58" customFormat="false" ht="9.75" hidden="false" customHeight="true" outlineLevel="0" collapsed="false">
      <c r="A58" s="183"/>
      <c r="B58" s="183"/>
      <c r="C58" s="182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0" t="s">
        <v>611</v>
      </c>
      <c r="B59" s="180" t="s">
        <v>612</v>
      </c>
      <c r="C59" s="182" t="s">
        <v>318</v>
      </c>
      <c r="D59" s="46" t="s">
        <v>1093</v>
      </c>
      <c r="E59" s="46" t="n">
        <v>4583</v>
      </c>
      <c r="F59" s="46" t="n">
        <v>150061</v>
      </c>
      <c r="G59" s="46" t="n">
        <v>20343</v>
      </c>
      <c r="H59" s="46" t="s">
        <v>1296</v>
      </c>
    </row>
    <row r="60" customFormat="false" ht="9.75" hidden="false" customHeight="true" outlineLevel="0" collapsed="false">
      <c r="A60" s="183"/>
      <c r="B60" s="183" t="s">
        <v>614</v>
      </c>
      <c r="C60" s="182" t="s">
        <v>321</v>
      </c>
      <c r="D60" s="46" t="s">
        <v>383</v>
      </c>
      <c r="E60" s="46" t="s">
        <v>672</v>
      </c>
      <c r="F60" s="46" t="s">
        <v>1059</v>
      </c>
      <c r="G60" s="46" t="s">
        <v>655</v>
      </c>
      <c r="H60" s="46" t="s">
        <v>1277</v>
      </c>
    </row>
    <row r="61" customFormat="false" ht="9.75" hidden="false" customHeight="true" outlineLevel="0" collapsed="false">
      <c r="A61" s="183"/>
      <c r="B61" s="183"/>
      <c r="C61" s="182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180" t="s">
        <v>647</v>
      </c>
      <c r="B62" s="180" t="s">
        <v>648</v>
      </c>
      <c r="C62" s="182" t="s">
        <v>318</v>
      </c>
      <c r="D62" s="46" t="s">
        <v>1124</v>
      </c>
      <c r="E62" s="46" t="n">
        <v>3541</v>
      </c>
      <c r="F62" s="46" t="n">
        <v>65426</v>
      </c>
      <c r="G62" s="46" t="n">
        <v>27839</v>
      </c>
      <c r="H62" s="46" t="s">
        <v>1297</v>
      </c>
    </row>
    <row r="63" customFormat="false" ht="9.75" hidden="false" customHeight="true" outlineLevel="0" collapsed="false">
      <c r="A63" s="183"/>
      <c r="B63" s="180" t="s">
        <v>651</v>
      </c>
      <c r="C63" s="182" t="s">
        <v>321</v>
      </c>
      <c r="D63" s="46" t="s">
        <v>1298</v>
      </c>
      <c r="E63" s="46" t="s">
        <v>1299</v>
      </c>
      <c r="F63" s="46" t="s">
        <v>1019</v>
      </c>
      <c r="G63" s="46" t="s">
        <v>1300</v>
      </c>
      <c r="H63" s="46" t="s">
        <v>1277</v>
      </c>
    </row>
    <row r="64" customFormat="false" ht="9.75" hidden="false" customHeight="true" outlineLevel="0" collapsed="false">
      <c r="A64" s="183"/>
      <c r="B64" s="183"/>
      <c r="C64" s="182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180" t="s">
        <v>711</v>
      </c>
      <c r="B65" s="180" t="s">
        <v>712</v>
      </c>
      <c r="C65" s="182" t="s">
        <v>318</v>
      </c>
      <c r="D65" s="46" t="s">
        <v>885</v>
      </c>
      <c r="E65" s="46" t="n">
        <v>2647</v>
      </c>
      <c r="F65" s="46" t="n">
        <v>39253</v>
      </c>
      <c r="G65" s="46" t="n">
        <v>14616</v>
      </c>
      <c r="H65" s="46" t="s">
        <v>1301</v>
      </c>
    </row>
    <row r="66" customFormat="false" ht="9.75" hidden="false" customHeight="true" outlineLevel="0" collapsed="false">
      <c r="A66" s="183"/>
      <c r="B66" s="180" t="s">
        <v>715</v>
      </c>
      <c r="C66" s="182" t="s">
        <v>321</v>
      </c>
      <c r="D66" s="46" t="s">
        <v>1239</v>
      </c>
      <c r="E66" s="46" t="s">
        <v>1082</v>
      </c>
      <c r="F66" s="46" t="s">
        <v>1302</v>
      </c>
      <c r="G66" s="46" t="s">
        <v>1060</v>
      </c>
      <c r="H66" s="46" t="s">
        <v>1277</v>
      </c>
    </row>
    <row r="67" customFormat="false" ht="9.75" hidden="false" customHeight="true" outlineLevel="0" collapsed="false">
      <c r="A67" s="183"/>
      <c r="B67" s="183"/>
      <c r="C67" s="182"/>
      <c r="D67" s="46"/>
      <c r="E67" s="46"/>
      <c r="F67" s="46"/>
      <c r="G67" s="46"/>
      <c r="H67" s="46"/>
    </row>
    <row r="68" customFormat="false" ht="9.75" hidden="false" customHeight="true" outlineLevel="0" collapsed="false">
      <c r="A68" s="180" t="s">
        <v>778</v>
      </c>
      <c r="B68" s="180" t="s">
        <v>779</v>
      </c>
      <c r="C68" s="182" t="s">
        <v>318</v>
      </c>
      <c r="D68" s="46" t="s">
        <v>1303</v>
      </c>
      <c r="E68" s="46" t="n">
        <v>11029</v>
      </c>
      <c r="F68" s="46" t="n">
        <v>224916</v>
      </c>
      <c r="G68" s="46" t="n">
        <v>69351</v>
      </c>
      <c r="H68" s="46" t="s">
        <v>1304</v>
      </c>
    </row>
    <row r="69" customFormat="false" ht="9.75" hidden="false" customHeight="true" outlineLevel="0" collapsed="false">
      <c r="A69" s="183"/>
      <c r="B69" s="180" t="s">
        <v>781</v>
      </c>
      <c r="C69" s="182" t="s">
        <v>321</v>
      </c>
      <c r="D69" s="46" t="s">
        <v>783</v>
      </c>
      <c r="E69" s="46" t="s">
        <v>1305</v>
      </c>
      <c r="F69" s="46" t="s">
        <v>1306</v>
      </c>
      <c r="G69" s="46" t="s">
        <v>1307</v>
      </c>
      <c r="H69" s="46" t="s">
        <v>1277</v>
      </c>
    </row>
    <row r="70" customFormat="false" ht="9.75" hidden="false" customHeight="true" outlineLevel="0" collapsed="false">
      <c r="A70" s="183"/>
      <c r="B70" s="183"/>
      <c r="C70" s="182"/>
      <c r="D70" s="46"/>
      <c r="E70" s="46"/>
      <c r="F70" s="46"/>
      <c r="G70" s="46"/>
      <c r="H70" s="46"/>
    </row>
    <row r="71" customFormat="false" ht="9.75" hidden="false" customHeight="true" outlineLevel="0" collapsed="false">
      <c r="A71" s="180" t="s">
        <v>649</v>
      </c>
      <c r="B71" s="180" t="s">
        <v>786</v>
      </c>
      <c r="C71" s="182" t="s">
        <v>318</v>
      </c>
      <c r="D71" s="46" t="s">
        <v>171</v>
      </c>
      <c r="E71" s="46" t="n">
        <v>5516</v>
      </c>
      <c r="F71" s="46" t="n">
        <v>159200</v>
      </c>
      <c r="G71" s="46" t="n">
        <v>63261</v>
      </c>
      <c r="H71" s="46" t="s">
        <v>1289</v>
      </c>
    </row>
    <row r="72" customFormat="false" ht="9.75" hidden="false" customHeight="true" outlineLevel="0" collapsed="false">
      <c r="A72" s="183"/>
      <c r="B72" s="180" t="s">
        <v>788</v>
      </c>
      <c r="C72" s="182" t="s">
        <v>321</v>
      </c>
      <c r="D72" s="46" t="s">
        <v>974</v>
      </c>
      <c r="E72" s="46" t="s">
        <v>428</v>
      </c>
      <c r="F72" s="46" t="s">
        <v>1306</v>
      </c>
      <c r="G72" s="46" t="s">
        <v>765</v>
      </c>
      <c r="H72" s="46" t="s">
        <v>1277</v>
      </c>
    </row>
    <row r="73" customFormat="false" ht="9.75" hidden="false" customHeight="true" outlineLevel="0" collapsed="false">
      <c r="A73" s="183"/>
      <c r="B73" s="180"/>
      <c r="C73" s="182"/>
      <c r="D73" s="46"/>
      <c r="E73" s="46"/>
      <c r="F73" s="46"/>
      <c r="G73" s="46"/>
      <c r="H73" s="46"/>
    </row>
    <row r="74" customFormat="false" ht="9.75" hidden="false" customHeight="true" outlineLevel="0" collapsed="false">
      <c r="A74" s="180" t="s">
        <v>713</v>
      </c>
      <c r="B74" s="180" t="s">
        <v>781</v>
      </c>
      <c r="C74" s="182" t="s">
        <v>318</v>
      </c>
      <c r="D74" s="46" t="s">
        <v>1308</v>
      </c>
      <c r="E74" s="46" t="n">
        <v>5513</v>
      </c>
      <c r="F74" s="46" t="n">
        <v>65716</v>
      </c>
      <c r="G74" s="46" t="n">
        <v>6090</v>
      </c>
      <c r="H74" s="46" t="s">
        <v>1309</v>
      </c>
    </row>
    <row r="75" customFormat="false" ht="9.75" hidden="false" customHeight="true" outlineLevel="0" collapsed="false">
      <c r="A75" s="183"/>
      <c r="B75" s="183"/>
      <c r="C75" s="182" t="s">
        <v>321</v>
      </c>
      <c r="D75" s="46" t="s">
        <v>1203</v>
      </c>
      <c r="E75" s="46" t="s">
        <v>507</v>
      </c>
      <c r="F75" s="46" t="s">
        <v>365</v>
      </c>
      <c r="G75" s="46" t="s">
        <v>1310</v>
      </c>
      <c r="H75" s="46" t="s">
        <v>1277</v>
      </c>
    </row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2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" activeCellId="0" sqref="D1:D10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8</v>
      </c>
      <c r="B1" s="58"/>
      <c r="C1" s="59"/>
      <c r="E1" s="57" t="s">
        <v>19</v>
      </c>
      <c r="G1" s="61"/>
      <c r="J1" s="56"/>
    </row>
    <row r="2" s="60" customFormat="true" ht="20.25" hidden="false" customHeight="false" outlineLevel="0" collapsed="false">
      <c r="A2" s="57" t="s">
        <v>20</v>
      </c>
      <c r="E2" s="57" t="s">
        <v>21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2</v>
      </c>
      <c r="D4" s="64" t="s">
        <v>23</v>
      </c>
      <c r="G4" s="65"/>
    </row>
    <row r="5" s="56" customFormat="true" ht="11.25" hidden="false" customHeight="true" outlineLevel="0" collapsed="false">
      <c r="B5" s="56" t="s">
        <v>24</v>
      </c>
      <c r="E5" s="66" t="s">
        <v>25</v>
      </c>
      <c r="G5" s="65"/>
    </row>
    <row r="6" s="56" customFormat="true" ht="11.25" hidden="false" customHeight="true" outlineLevel="0" collapsed="false">
      <c r="B6" s="56" t="s">
        <v>26</v>
      </c>
      <c r="E6" s="56" t="s">
        <v>27</v>
      </c>
      <c r="G6" s="65"/>
    </row>
    <row r="7" s="56" customFormat="true" ht="11.25" hidden="false" customHeight="true" outlineLevel="0" collapsed="false">
      <c r="B7" s="56" t="s">
        <v>28</v>
      </c>
      <c r="E7" s="56" t="s">
        <v>29</v>
      </c>
      <c r="G7" s="65"/>
    </row>
    <row r="8" s="56" customFormat="true" ht="11.25" hidden="false" customHeight="true" outlineLevel="0" collapsed="false">
      <c r="B8" s="56" t="s">
        <v>30</v>
      </c>
      <c r="E8" s="56" t="s">
        <v>31</v>
      </c>
      <c r="G8" s="65"/>
    </row>
    <row r="9" s="56" customFormat="true" ht="11.25" hidden="false" customHeight="true" outlineLevel="0" collapsed="false">
      <c r="B9" s="56" t="s">
        <v>32</v>
      </c>
      <c r="E9" s="56" t="s">
        <v>33</v>
      </c>
      <c r="G9" s="65"/>
      <c r="J9" s="67"/>
    </row>
    <row r="10" s="56" customFormat="true" ht="11.25" hidden="false" customHeight="true" outlineLevel="0" collapsed="false">
      <c r="B10" s="56" t="s">
        <v>34</v>
      </c>
      <c r="E10" s="56" t="s">
        <v>35</v>
      </c>
      <c r="G10" s="65"/>
    </row>
    <row r="11" s="56" customFormat="true" ht="11.25" hidden="false" customHeight="true" outlineLevel="0" collapsed="false">
      <c r="B11" s="56" t="s">
        <v>36</v>
      </c>
      <c r="E11" s="56" t="s">
        <v>37</v>
      </c>
      <c r="G11" s="65"/>
    </row>
    <row r="12" s="56" customFormat="true" ht="11.25" hidden="false" customHeight="true" outlineLevel="0" collapsed="false">
      <c r="B12" s="56" t="s">
        <v>38</v>
      </c>
      <c r="G12" s="65"/>
    </row>
    <row r="13" s="56" customFormat="true" ht="11.25" hidden="false" customHeight="true" outlineLevel="0" collapsed="false">
      <c r="B13" s="56" t="s">
        <v>39</v>
      </c>
      <c r="E13" s="64" t="s">
        <v>40</v>
      </c>
      <c r="G13" s="65"/>
    </row>
    <row r="14" s="56" customFormat="true" ht="11.25" hidden="false" customHeight="true" outlineLevel="0" collapsed="false">
      <c r="B14" s="56" t="s">
        <v>41</v>
      </c>
      <c r="E14" s="68" t="s">
        <v>42</v>
      </c>
      <c r="G14" s="65"/>
      <c r="J14" s="67"/>
    </row>
    <row r="15" s="56" customFormat="true" ht="11.25" hidden="false" customHeight="true" outlineLevel="0" collapsed="false">
      <c r="B15" s="56" t="s">
        <v>43</v>
      </c>
      <c r="E15" s="68" t="s">
        <v>44</v>
      </c>
      <c r="G15" s="65"/>
    </row>
    <row r="16" s="56" customFormat="true" ht="11.25" hidden="false" customHeight="true" outlineLevel="0" collapsed="false">
      <c r="B16" s="56" t="s">
        <v>45</v>
      </c>
      <c r="E16" s="68" t="s">
        <v>46</v>
      </c>
      <c r="G16" s="65"/>
    </row>
    <row r="17" s="56" customFormat="true" ht="11.25" hidden="false" customHeight="true" outlineLevel="0" collapsed="false">
      <c r="B17" s="56" t="s">
        <v>47</v>
      </c>
      <c r="E17" s="68" t="s">
        <v>48</v>
      </c>
      <c r="G17" s="65"/>
    </row>
    <row r="18" s="56" customFormat="true" ht="11.25" hidden="false" customHeight="true" outlineLevel="0" collapsed="false">
      <c r="B18" s="56" t="s">
        <v>49</v>
      </c>
      <c r="E18" s="69" t="s">
        <v>50</v>
      </c>
      <c r="G18" s="65"/>
    </row>
    <row r="19" s="56" customFormat="true" ht="11.25" hidden="false" customHeight="true" outlineLevel="0" collapsed="false">
      <c r="B19" s="56" t="s">
        <v>51</v>
      </c>
      <c r="E19" s="68" t="s">
        <v>52</v>
      </c>
      <c r="G19" s="65"/>
    </row>
    <row r="20" s="56" customFormat="true" ht="11.25" hidden="false" customHeight="true" outlineLevel="0" collapsed="false">
      <c r="B20" s="56" t="s">
        <v>53</v>
      </c>
      <c r="E20" s="68" t="s">
        <v>48</v>
      </c>
      <c r="G20" s="65"/>
      <c r="J20" s="67"/>
    </row>
    <row r="21" s="56" customFormat="true" ht="11.25" hidden="false" customHeight="true" outlineLevel="0" collapsed="false">
      <c r="B21" s="56" t="s">
        <v>54</v>
      </c>
      <c r="E21" s="68"/>
      <c r="G21" s="65"/>
    </row>
    <row r="22" s="56" customFormat="true" ht="11.25" hidden="false" customHeight="true" outlineLevel="0" collapsed="false">
      <c r="B22" s="56" t="s">
        <v>55</v>
      </c>
      <c r="E22" s="64" t="s">
        <v>56</v>
      </c>
      <c r="G22" s="65"/>
    </row>
    <row r="23" s="56" customFormat="true" ht="11.25" hidden="false" customHeight="true" outlineLevel="0" collapsed="false">
      <c r="B23" s="56" t="s">
        <v>57</v>
      </c>
      <c r="E23" s="68" t="s">
        <v>58</v>
      </c>
      <c r="G23" s="65"/>
    </row>
    <row r="24" s="56" customFormat="true" ht="11.25" hidden="false" customHeight="true" outlineLevel="0" collapsed="false">
      <c r="B24" s="56" t="s">
        <v>59</v>
      </c>
      <c r="E24" s="68" t="s">
        <v>60</v>
      </c>
      <c r="G24" s="65"/>
    </row>
    <row r="25" s="56" customFormat="true" ht="11.25" hidden="false" customHeight="true" outlineLevel="0" collapsed="false">
      <c r="B25" s="56" t="s">
        <v>61</v>
      </c>
      <c r="E25" s="68" t="s">
        <v>62</v>
      </c>
      <c r="G25" s="65"/>
    </row>
    <row r="26" s="56" customFormat="true" ht="11.25" hidden="false" customHeight="true" outlineLevel="0" collapsed="false">
      <c r="B26" s="56" t="s">
        <v>63</v>
      </c>
      <c r="E26" s="68" t="s">
        <v>48</v>
      </c>
      <c r="G26" s="65"/>
    </row>
    <row r="27" s="56" customFormat="true" ht="11.25" hidden="false" customHeight="true" outlineLevel="0" collapsed="false">
      <c r="B27" s="56" t="s">
        <v>64</v>
      </c>
      <c r="E27" s="70" t="s">
        <v>50</v>
      </c>
      <c r="G27" s="65"/>
    </row>
    <row r="28" customFormat="false" ht="11.25" hidden="false" customHeight="true" outlineLevel="0" collapsed="false">
      <c r="B28" s="56"/>
      <c r="D28" s="56"/>
      <c r="E28" s="68" t="s">
        <v>60</v>
      </c>
    </row>
    <row r="29" customFormat="false" ht="11.25" hidden="false" customHeight="true" outlineLevel="0" collapsed="false">
      <c r="A29" s="64" t="s">
        <v>65</v>
      </c>
      <c r="E29" s="68" t="s">
        <v>48</v>
      </c>
      <c r="G29" s="65"/>
      <c r="H29" s="56"/>
    </row>
    <row r="30" s="56" customFormat="true" ht="11.25" hidden="false" customHeight="true" outlineLevel="0" collapsed="false">
      <c r="B30" s="56" t="s">
        <v>66</v>
      </c>
      <c r="D30" s="54"/>
      <c r="G30" s="65"/>
      <c r="H30" s="71" t="s">
        <v>67</v>
      </c>
    </row>
    <row r="31" s="56" customFormat="true" ht="11.25" hidden="false" customHeight="true" outlineLevel="0" collapsed="false">
      <c r="B31" s="56" t="s">
        <v>68</v>
      </c>
      <c r="D31" s="64" t="s">
        <v>69</v>
      </c>
      <c r="G31" s="72"/>
      <c r="H31" s="73" t="s">
        <v>70</v>
      </c>
    </row>
    <row r="32" s="56" customFormat="true" ht="11.25" hidden="false" customHeight="true" outlineLevel="0" collapsed="false">
      <c r="B32" s="56" t="s">
        <v>71</v>
      </c>
      <c r="E32" s="74" t="s">
        <v>72</v>
      </c>
      <c r="G32" s="72"/>
      <c r="H32" s="75" t="s">
        <v>73</v>
      </c>
    </row>
    <row r="33" s="56" customFormat="true" ht="11.25" hidden="false" customHeight="true" outlineLevel="0" collapsed="false">
      <c r="B33" s="56" t="s">
        <v>74</v>
      </c>
      <c r="E33" s="56" t="s">
        <v>75</v>
      </c>
      <c r="G33" s="72"/>
      <c r="H33" s="75" t="s">
        <v>76</v>
      </c>
    </row>
    <row r="34" s="56" customFormat="true" ht="11.25" hidden="false" customHeight="true" outlineLevel="0" collapsed="false">
      <c r="B34" s="56" t="s">
        <v>77</v>
      </c>
      <c r="E34" s="56" t="s">
        <v>78</v>
      </c>
      <c r="G34" s="72"/>
      <c r="H34" s="75" t="s">
        <v>79</v>
      </c>
    </row>
    <row r="35" s="56" customFormat="true" ht="11.25" hidden="false" customHeight="true" outlineLevel="0" collapsed="false">
      <c r="B35" s="56" t="s">
        <v>80</v>
      </c>
      <c r="E35" s="56" t="s">
        <v>81</v>
      </c>
      <c r="G35" s="72"/>
      <c r="H35" s="75" t="s">
        <v>82</v>
      </c>
    </row>
    <row r="36" s="56" customFormat="true" ht="11.25" hidden="false" customHeight="true" outlineLevel="0" collapsed="false">
      <c r="B36" s="56" t="s">
        <v>83</v>
      </c>
      <c r="E36" s="56" t="s">
        <v>84</v>
      </c>
      <c r="G36" s="72"/>
      <c r="H36" s="75" t="s">
        <v>85</v>
      </c>
    </row>
    <row r="37" s="56" customFormat="true" ht="11.25" hidden="false" customHeight="true" outlineLevel="0" collapsed="false">
      <c r="B37" s="56" t="s">
        <v>86</v>
      </c>
      <c r="E37" s="56" t="s">
        <v>87</v>
      </c>
      <c r="G37" s="72"/>
      <c r="H37" s="76" t="s">
        <v>88</v>
      </c>
    </row>
    <row r="38" s="56" customFormat="true" ht="11.25" hidden="false" customHeight="true" outlineLevel="0" collapsed="false">
      <c r="B38" s="56" t="s">
        <v>89</v>
      </c>
      <c r="E38" s="56" t="s">
        <v>90</v>
      </c>
      <c r="G38" s="72"/>
      <c r="H38" s="77" t="s">
        <v>72</v>
      </c>
    </row>
    <row r="39" s="56" customFormat="true" ht="11.25" hidden="false" customHeight="true" outlineLevel="0" collapsed="false">
      <c r="B39" s="56" t="s">
        <v>91</v>
      </c>
      <c r="G39" s="72"/>
      <c r="H39" s="75" t="s">
        <v>92</v>
      </c>
    </row>
    <row r="40" s="56" customFormat="true" ht="11.25" hidden="false" customHeight="true" outlineLevel="0" collapsed="false">
      <c r="B40" s="56" t="s">
        <v>93</v>
      </c>
      <c r="D40" s="64" t="s">
        <v>94</v>
      </c>
      <c r="G40" s="72"/>
      <c r="H40" s="73" t="s">
        <v>95</v>
      </c>
    </row>
    <row r="41" s="75" customFormat="true" ht="11.25" hidden="false" customHeight="true" outlineLevel="0" collapsed="false">
      <c r="D41" s="56"/>
      <c r="E41" s="56" t="s">
        <v>96</v>
      </c>
      <c r="G41" s="72"/>
      <c r="H41" s="75" t="s">
        <v>3</v>
      </c>
      <c r="J41" s="56"/>
    </row>
    <row r="42" s="75" customFormat="true" ht="11.25" hidden="false" customHeight="true" outlineLevel="0" collapsed="false">
      <c r="D42" s="56"/>
      <c r="E42" s="56" t="s">
        <v>97</v>
      </c>
      <c r="G42" s="72" t="s">
        <v>98</v>
      </c>
      <c r="H42" s="73" t="s">
        <v>70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99</v>
      </c>
      <c r="J43" s="56"/>
    </row>
    <row r="44" s="75" customFormat="true" ht="11.25" hidden="false" customHeight="true" outlineLevel="0" collapsed="false">
      <c r="D44" s="64" t="s">
        <v>100</v>
      </c>
      <c r="E44" s="54"/>
      <c r="G44" s="72"/>
      <c r="H44" s="78" t="s">
        <v>101</v>
      </c>
      <c r="J44" s="56"/>
    </row>
    <row r="45" s="75" customFormat="true" ht="11.25" hidden="false" customHeight="true" outlineLevel="0" collapsed="false">
      <c r="D45" s="56"/>
      <c r="E45" s="56" t="s">
        <v>102</v>
      </c>
      <c r="G45" s="72"/>
      <c r="H45" s="78" t="s">
        <v>103</v>
      </c>
      <c r="J45" s="56"/>
    </row>
    <row r="46" s="75" customFormat="true" ht="11.25" hidden="false" customHeight="true" outlineLevel="0" collapsed="false">
      <c r="D46" s="56"/>
      <c r="E46" s="56" t="s">
        <v>104</v>
      </c>
      <c r="G46" s="72"/>
      <c r="H46" s="75" t="s">
        <v>105</v>
      </c>
      <c r="J46" s="56"/>
    </row>
    <row r="47" s="75" customFormat="true" ht="11.25" hidden="false" customHeight="true" outlineLevel="0" collapsed="false">
      <c r="D47" s="56"/>
      <c r="E47" s="56" t="s">
        <v>106</v>
      </c>
      <c r="G47" s="72"/>
      <c r="H47" s="75" t="s">
        <v>107</v>
      </c>
      <c r="J47" s="56"/>
    </row>
    <row r="48" s="75" customFormat="true" ht="11.25" hidden="false" customHeight="true" outlineLevel="0" collapsed="false">
      <c r="D48" s="56"/>
      <c r="E48" s="56" t="s">
        <v>108</v>
      </c>
      <c r="G48" s="72"/>
      <c r="H48" s="75" t="s">
        <v>109</v>
      </c>
      <c r="J48" s="56"/>
    </row>
    <row r="49" s="75" customFormat="true" ht="11.25" hidden="false" customHeight="true" outlineLevel="0" collapsed="false">
      <c r="D49" s="56"/>
      <c r="E49" s="56" t="s">
        <v>110</v>
      </c>
      <c r="G49" s="72"/>
      <c r="H49" s="75" t="s">
        <v>111</v>
      </c>
      <c r="J49" s="56"/>
    </row>
    <row r="50" s="75" customFormat="true" ht="11.25" hidden="false" customHeight="true" outlineLevel="0" collapsed="false">
      <c r="D50" s="56"/>
      <c r="E50" s="56" t="s">
        <v>112</v>
      </c>
      <c r="G50" s="72"/>
      <c r="J50" s="56"/>
    </row>
    <row r="51" s="75" customFormat="true" ht="11.25" hidden="false" customHeight="true" outlineLevel="0" collapsed="false">
      <c r="D51" s="56"/>
      <c r="E51" s="56" t="s">
        <v>113</v>
      </c>
      <c r="G51" s="72"/>
      <c r="H51" s="73" t="s">
        <v>114</v>
      </c>
      <c r="J51" s="56"/>
    </row>
    <row r="52" s="75" customFormat="true" ht="11.25" hidden="false" customHeight="true" outlineLevel="0" collapsed="false">
      <c r="D52" s="56"/>
      <c r="E52" s="56" t="s">
        <v>115</v>
      </c>
      <c r="G52" s="79" t="s">
        <v>116</v>
      </c>
      <c r="H52" s="80" t="s">
        <v>117</v>
      </c>
      <c r="J52" s="56"/>
    </row>
    <row r="53" s="75" customFormat="true" ht="11.25" hidden="false" customHeight="true" outlineLevel="0" collapsed="false">
      <c r="E53" s="56" t="s">
        <v>118</v>
      </c>
      <c r="G53" s="79" t="s">
        <v>119</v>
      </c>
      <c r="H53" s="80" t="s">
        <v>120</v>
      </c>
      <c r="J53" s="56"/>
    </row>
    <row r="54" s="75" customFormat="true" ht="11.25" hidden="false" customHeight="true" outlineLevel="0" collapsed="false">
      <c r="E54" s="81"/>
      <c r="G54" s="79" t="s">
        <v>121</v>
      </c>
      <c r="H54" s="80" t="s">
        <v>122</v>
      </c>
      <c r="J54" s="81"/>
    </row>
    <row r="55" s="75" customFormat="true" ht="11.25" hidden="false" customHeight="true" outlineLevel="0" collapsed="false">
      <c r="D55" s="64" t="s">
        <v>123</v>
      </c>
      <c r="G55" s="79"/>
      <c r="H55" s="80" t="s">
        <v>124</v>
      </c>
      <c r="J55" s="56"/>
    </row>
    <row r="56" s="75" customFormat="true" ht="11.25" hidden="false" customHeight="true" outlineLevel="0" collapsed="false">
      <c r="E56" s="68" t="s">
        <v>125</v>
      </c>
      <c r="G56" s="79" t="s">
        <v>126</v>
      </c>
      <c r="H56" s="80" t="s">
        <v>127</v>
      </c>
      <c r="J56" s="56"/>
    </row>
    <row r="57" s="75" customFormat="true" ht="11.25" hidden="false" customHeight="true" outlineLevel="0" collapsed="false">
      <c r="E57" s="68" t="s">
        <v>128</v>
      </c>
      <c r="G57" s="79" t="s">
        <v>129</v>
      </c>
      <c r="H57" s="80" t="s">
        <v>130</v>
      </c>
      <c r="J57" s="56"/>
    </row>
    <row r="58" s="75" customFormat="true" ht="11.25" hidden="false" customHeight="true" outlineLevel="0" collapsed="false">
      <c r="E58" s="68" t="s">
        <v>131</v>
      </c>
      <c r="G58" s="79" t="s">
        <v>132</v>
      </c>
      <c r="H58" s="80" t="s">
        <v>133</v>
      </c>
      <c r="J58" s="56"/>
    </row>
    <row r="59" s="75" customFormat="true" ht="11.25" hidden="false" customHeight="true" outlineLevel="0" collapsed="false">
      <c r="E59" s="74" t="s">
        <v>134</v>
      </c>
      <c r="G59" s="79"/>
      <c r="H59" s="80" t="s">
        <v>135</v>
      </c>
      <c r="J59" s="56"/>
    </row>
    <row r="60" s="75" customFormat="true" ht="9" hidden="false" customHeight="false" outlineLevel="0" collapsed="false">
      <c r="G60" s="79" t="s">
        <v>136</v>
      </c>
      <c r="H60" s="80" t="s">
        <v>137</v>
      </c>
      <c r="J60" s="81"/>
    </row>
    <row r="61" s="75" customFormat="true" ht="9" hidden="false" customHeight="false" outlineLevel="0" collapsed="false">
      <c r="G61" s="79" t="s">
        <v>138</v>
      </c>
      <c r="H61" s="80" t="s">
        <v>139</v>
      </c>
      <c r="J61" s="81"/>
    </row>
    <row r="62" s="75" customFormat="true" ht="9" hidden="false" customHeight="false" outlineLevel="0" collapsed="false">
      <c r="G62" s="79" t="s">
        <v>140</v>
      </c>
      <c r="H62" s="80" t="s">
        <v>141</v>
      </c>
      <c r="J62" s="81"/>
    </row>
    <row r="63" s="75" customFormat="true" ht="9" hidden="false" customHeight="false" outlineLevel="0" collapsed="false">
      <c r="G63" s="79" t="s">
        <v>142</v>
      </c>
      <c r="H63" s="80" t="s">
        <v>143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2/07&amp;R&amp;6Brandenburg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55" t="s">
        <v>1311</v>
      </c>
      <c r="B1" s="116"/>
      <c r="C1" s="116"/>
      <c r="D1" s="116"/>
      <c r="E1" s="116"/>
      <c r="F1" s="91"/>
      <c r="G1" s="223"/>
    </row>
    <row r="2" customFormat="false" ht="12.75" hidden="false" customHeight="false" outlineLevel="0" collapsed="false">
      <c r="A2" s="158" t="s">
        <v>1312</v>
      </c>
      <c r="B2" s="160"/>
      <c r="C2" s="160"/>
      <c r="D2" s="160"/>
      <c r="E2" s="160"/>
      <c r="F2" s="225"/>
      <c r="G2" s="228"/>
      <c r="H2" s="226"/>
    </row>
    <row r="3" customFormat="false" ht="12.75" hidden="false" customHeight="false" outlineLevel="0" collapsed="false">
      <c r="A3" s="163"/>
      <c r="B3" s="164" t="s">
        <v>307</v>
      </c>
      <c r="C3" s="164"/>
      <c r="D3" s="211" t="s">
        <v>1267</v>
      </c>
      <c r="E3" s="166" t="s">
        <v>270</v>
      </c>
      <c r="F3" s="167" t="s">
        <v>248</v>
      </c>
      <c r="G3" s="167"/>
      <c r="H3" s="167"/>
    </row>
    <row r="4" customFormat="false" ht="12.75" hidden="false" customHeight="false" outlineLevel="0" collapsed="false">
      <c r="A4" s="168" t="s">
        <v>308</v>
      </c>
      <c r="B4" s="169" t="s">
        <v>309</v>
      </c>
      <c r="C4" s="169"/>
      <c r="D4" s="212" t="s">
        <v>1271</v>
      </c>
      <c r="E4" s="171" t="s">
        <v>277</v>
      </c>
      <c r="F4" s="164" t="s">
        <v>281</v>
      </c>
      <c r="G4" s="172" t="s">
        <v>310</v>
      </c>
      <c r="H4" s="172"/>
    </row>
    <row r="5" customFormat="false" ht="12.75" hidden="false" customHeight="false" outlineLevel="0" collapsed="false">
      <c r="A5" s="127" t="n">
        <v>2003</v>
      </c>
      <c r="B5" s="169" t="s">
        <v>1272</v>
      </c>
      <c r="C5" s="169"/>
      <c r="D5" s="173" t="s">
        <v>1273</v>
      </c>
      <c r="E5" s="174"/>
      <c r="F5" s="174" t="s">
        <v>312</v>
      </c>
      <c r="G5" s="175" t="s">
        <v>313</v>
      </c>
      <c r="H5" s="175"/>
    </row>
    <row r="6" s="183" customFormat="true" ht="11.25" hidden="false" customHeight="false" outlineLevel="0" collapsed="false">
      <c r="A6" s="176"/>
      <c r="B6" s="177" t="s">
        <v>1274</v>
      </c>
      <c r="C6" s="177"/>
      <c r="D6" s="178" t="s">
        <v>315</v>
      </c>
      <c r="E6" s="178"/>
      <c r="F6" s="179" t="s">
        <v>286</v>
      </c>
      <c r="G6" s="179"/>
      <c r="H6" s="227" t="s">
        <v>1275</v>
      </c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customFormat="false" ht="9.75" hidden="false" customHeight="true" outlineLevel="0" collapsed="false">
      <c r="A8" s="180" t="s">
        <v>883</v>
      </c>
      <c r="B8" s="181" t="s">
        <v>884</v>
      </c>
      <c r="C8" s="182" t="s">
        <v>318</v>
      </c>
      <c r="D8" s="46" t="s">
        <v>701</v>
      </c>
      <c r="E8" s="46" t="n">
        <v>5015</v>
      </c>
      <c r="F8" s="46" t="n">
        <v>61211</v>
      </c>
      <c r="G8" s="46" t="n">
        <v>15205</v>
      </c>
      <c r="H8" s="46" t="s">
        <v>1313</v>
      </c>
    </row>
    <row r="9" customFormat="false" ht="9.75" hidden="false" customHeight="true" outlineLevel="0" collapsed="false">
      <c r="A9" s="183"/>
      <c r="B9" s="134"/>
      <c r="C9" s="182" t="s">
        <v>321</v>
      </c>
      <c r="D9" s="46" t="s">
        <v>1095</v>
      </c>
      <c r="E9" s="46" t="s">
        <v>690</v>
      </c>
      <c r="F9" s="46" t="s">
        <v>1314</v>
      </c>
      <c r="G9" s="46" t="s">
        <v>716</v>
      </c>
      <c r="H9" s="46" t="s">
        <v>1277</v>
      </c>
    </row>
    <row r="10" customFormat="false" ht="9.75" hidden="false" customHeight="true" outlineLevel="0" collapsed="false">
      <c r="A10" s="183"/>
      <c r="B10" s="134"/>
      <c r="C10" s="182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180" t="s">
        <v>952</v>
      </c>
      <c r="B11" s="181" t="s">
        <v>953</v>
      </c>
      <c r="C11" s="182" t="s">
        <v>318</v>
      </c>
      <c r="D11" s="46" t="s">
        <v>669</v>
      </c>
      <c r="E11" s="46" t="n">
        <v>6494</v>
      </c>
      <c r="F11" s="46" t="n">
        <v>77956</v>
      </c>
      <c r="G11" s="46" t="n">
        <v>22206</v>
      </c>
      <c r="H11" s="46" t="s">
        <v>1315</v>
      </c>
    </row>
    <row r="12" customFormat="false" ht="9.75" hidden="false" customHeight="true" outlineLevel="0" collapsed="false">
      <c r="A12" s="183"/>
      <c r="B12" s="181" t="s">
        <v>956</v>
      </c>
      <c r="C12" s="182" t="s">
        <v>321</v>
      </c>
      <c r="D12" s="46" t="s">
        <v>742</v>
      </c>
      <c r="E12" s="46" t="s">
        <v>359</v>
      </c>
      <c r="F12" s="46" t="s">
        <v>1016</v>
      </c>
      <c r="G12" s="46" t="s">
        <v>357</v>
      </c>
      <c r="H12" s="46" t="s">
        <v>1277</v>
      </c>
    </row>
    <row r="13" customFormat="false" ht="9.75" hidden="false" customHeight="true" outlineLevel="0" collapsed="false">
      <c r="A13" s="183"/>
      <c r="B13" s="134"/>
      <c r="C13" s="182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180" t="s">
        <v>333</v>
      </c>
      <c r="B14" s="181" t="s">
        <v>962</v>
      </c>
      <c r="C14" s="182" t="s">
        <v>318</v>
      </c>
      <c r="D14" s="46" t="s">
        <v>325</v>
      </c>
      <c r="E14" s="46" t="s">
        <v>121</v>
      </c>
      <c r="F14" s="46" t="s">
        <v>121</v>
      </c>
      <c r="G14" s="46" t="s">
        <v>121</v>
      </c>
      <c r="H14" s="46" t="s">
        <v>121</v>
      </c>
    </row>
    <row r="15" customFormat="false" ht="9.75" hidden="false" customHeight="true" outlineLevel="0" collapsed="false">
      <c r="A15" s="183"/>
      <c r="B15" s="181" t="s">
        <v>963</v>
      </c>
      <c r="C15" s="182" t="s">
        <v>321</v>
      </c>
      <c r="D15" s="46" t="s">
        <v>116</v>
      </c>
      <c r="E15" s="46" t="s">
        <v>121</v>
      </c>
      <c r="F15" s="46" t="s">
        <v>121</v>
      </c>
      <c r="G15" s="46" t="s">
        <v>121</v>
      </c>
      <c r="H15" s="46" t="s">
        <v>1277</v>
      </c>
    </row>
    <row r="16" customFormat="false" ht="9.75" hidden="false" customHeight="true" outlineLevel="0" collapsed="false">
      <c r="A16" s="183"/>
      <c r="B16" s="134"/>
      <c r="C16" s="182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180" t="s">
        <v>969</v>
      </c>
      <c r="B17" s="181" t="s">
        <v>970</v>
      </c>
      <c r="C17" s="182" t="s">
        <v>318</v>
      </c>
      <c r="D17" s="46" t="s">
        <v>1316</v>
      </c>
      <c r="E17" s="46" t="n">
        <v>2719</v>
      </c>
      <c r="F17" s="46" t="n">
        <v>32707</v>
      </c>
      <c r="G17" s="46" t="n">
        <v>9780</v>
      </c>
      <c r="H17" s="46" t="s">
        <v>1317</v>
      </c>
    </row>
    <row r="18" customFormat="false" ht="9.75" hidden="false" customHeight="true" outlineLevel="0" collapsed="false">
      <c r="A18" s="183"/>
      <c r="B18" s="181" t="s">
        <v>973</v>
      </c>
      <c r="C18" s="182" t="s">
        <v>321</v>
      </c>
      <c r="D18" s="46" t="s">
        <v>116</v>
      </c>
      <c r="E18" s="46" t="s">
        <v>1191</v>
      </c>
      <c r="F18" s="46" t="s">
        <v>1060</v>
      </c>
      <c r="G18" s="46" t="s">
        <v>1318</v>
      </c>
      <c r="H18" s="46" t="s">
        <v>1277</v>
      </c>
    </row>
    <row r="19" customFormat="false" ht="9.75" hidden="false" customHeight="true" outlineLevel="0" collapsed="false">
      <c r="A19" s="183"/>
      <c r="B19" s="134"/>
      <c r="C19" s="182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180" t="s">
        <v>1006</v>
      </c>
      <c r="B20" s="181" t="s">
        <v>1007</v>
      </c>
      <c r="C20" s="182" t="s">
        <v>318</v>
      </c>
      <c r="D20" s="46" t="s">
        <v>1008</v>
      </c>
      <c r="E20" s="46" t="s">
        <v>121</v>
      </c>
      <c r="F20" s="46" t="s">
        <v>121</v>
      </c>
      <c r="G20" s="46" t="s">
        <v>121</v>
      </c>
      <c r="H20" s="46" t="s">
        <v>121</v>
      </c>
    </row>
    <row r="21" customFormat="false" ht="9.75" hidden="false" customHeight="true" outlineLevel="0" collapsed="false">
      <c r="A21" s="183"/>
      <c r="B21" s="181" t="s">
        <v>1009</v>
      </c>
      <c r="C21" s="182" t="s">
        <v>321</v>
      </c>
      <c r="D21" s="46" t="s">
        <v>116</v>
      </c>
      <c r="E21" s="46" t="s">
        <v>121</v>
      </c>
      <c r="F21" s="46" t="s">
        <v>121</v>
      </c>
      <c r="G21" s="46" t="s">
        <v>121</v>
      </c>
      <c r="H21" s="46" t="s">
        <v>1277</v>
      </c>
    </row>
    <row r="22" customFormat="false" ht="9.75" hidden="false" customHeight="true" outlineLevel="0" collapsed="false">
      <c r="A22" s="183"/>
      <c r="B22" s="134"/>
      <c r="C22" s="182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180" t="s">
        <v>885</v>
      </c>
      <c r="B23" s="181" t="s">
        <v>1023</v>
      </c>
      <c r="C23" s="182" t="s">
        <v>318</v>
      </c>
      <c r="D23" s="46" t="s">
        <v>1189</v>
      </c>
      <c r="E23" s="46" t="n">
        <v>2196</v>
      </c>
      <c r="F23" s="46" t="n">
        <v>20633</v>
      </c>
      <c r="G23" s="46" t="n">
        <v>5064</v>
      </c>
      <c r="H23" s="46" t="s">
        <v>1319</v>
      </c>
    </row>
    <row r="24" customFormat="false" ht="9.75" hidden="false" customHeight="true" outlineLevel="0" collapsed="false">
      <c r="A24" s="183"/>
      <c r="B24" s="181" t="s">
        <v>1025</v>
      </c>
      <c r="C24" s="182" t="s">
        <v>321</v>
      </c>
      <c r="D24" s="46" t="s">
        <v>571</v>
      </c>
      <c r="E24" s="46" t="s">
        <v>617</v>
      </c>
      <c r="F24" s="46" t="s">
        <v>887</v>
      </c>
      <c r="G24" s="46" t="s">
        <v>941</v>
      </c>
      <c r="H24" s="46" t="s">
        <v>1277</v>
      </c>
    </row>
    <row r="25" customFormat="false" ht="9.75" hidden="false" customHeight="true" outlineLevel="0" collapsed="false">
      <c r="A25" s="183"/>
      <c r="B25" s="134"/>
      <c r="C25" s="182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180" t="s">
        <v>1051</v>
      </c>
      <c r="B26" s="181" t="s">
        <v>1052</v>
      </c>
      <c r="C26" s="182" t="s">
        <v>318</v>
      </c>
      <c r="D26" s="46" t="s">
        <v>969</v>
      </c>
      <c r="E26" s="46" t="n">
        <v>12156</v>
      </c>
      <c r="F26" s="46" t="n">
        <v>179673</v>
      </c>
      <c r="G26" s="46" t="n">
        <v>97693</v>
      </c>
      <c r="H26" s="46" t="s">
        <v>1320</v>
      </c>
    </row>
    <row r="27" customFormat="false" ht="9.75" hidden="false" customHeight="true" outlineLevel="0" collapsed="false">
      <c r="A27" s="183"/>
      <c r="B27" s="134"/>
      <c r="C27" s="182" t="s">
        <v>321</v>
      </c>
      <c r="D27" s="46" t="s">
        <v>116</v>
      </c>
      <c r="E27" s="46" t="s">
        <v>837</v>
      </c>
      <c r="F27" s="46" t="s">
        <v>783</v>
      </c>
      <c r="G27" s="46" t="s">
        <v>546</v>
      </c>
      <c r="H27" s="46" t="s">
        <v>1277</v>
      </c>
    </row>
    <row r="28" customFormat="false" ht="9.75" hidden="false" customHeight="true" outlineLevel="0" collapsed="false">
      <c r="A28" s="183"/>
      <c r="B28" s="134"/>
      <c r="C28" s="182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180" t="s">
        <v>1054</v>
      </c>
      <c r="B29" s="181" t="s">
        <v>1055</v>
      </c>
      <c r="C29" s="182" t="s">
        <v>318</v>
      </c>
      <c r="D29" s="46" t="s">
        <v>165</v>
      </c>
      <c r="E29" s="46" t="n">
        <v>5709</v>
      </c>
      <c r="F29" s="46" t="n">
        <v>78246</v>
      </c>
      <c r="G29" s="46" t="s">
        <v>121</v>
      </c>
      <c r="H29" s="46" t="s">
        <v>121</v>
      </c>
    </row>
    <row r="30" customFormat="false" ht="9.75" hidden="false" customHeight="true" outlineLevel="0" collapsed="false">
      <c r="A30" s="183"/>
      <c r="B30" s="181" t="s">
        <v>1058</v>
      </c>
      <c r="C30" s="182" t="s">
        <v>321</v>
      </c>
      <c r="D30" s="46" t="s">
        <v>116</v>
      </c>
      <c r="E30" s="46" t="s">
        <v>1036</v>
      </c>
      <c r="F30" s="46" t="s">
        <v>743</v>
      </c>
      <c r="G30" s="46" t="s">
        <v>121</v>
      </c>
      <c r="H30" s="46" t="s">
        <v>1277</v>
      </c>
    </row>
    <row r="31" customFormat="false" ht="9.75" hidden="false" customHeight="true" outlineLevel="0" collapsed="false">
      <c r="A31" s="183"/>
      <c r="B31" s="134"/>
      <c r="C31" s="182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180" t="s">
        <v>1073</v>
      </c>
      <c r="B32" s="181" t="s">
        <v>1074</v>
      </c>
      <c r="C32" s="182" t="s">
        <v>318</v>
      </c>
      <c r="D32" s="46" t="s">
        <v>329</v>
      </c>
      <c r="E32" s="46" t="n">
        <v>6447</v>
      </c>
      <c r="F32" s="46" t="n">
        <v>101427</v>
      </c>
      <c r="G32" s="46" t="s">
        <v>121</v>
      </c>
      <c r="H32" s="46" t="s">
        <v>121</v>
      </c>
    </row>
    <row r="33" customFormat="false" ht="9.75" hidden="false" customHeight="true" outlineLevel="0" collapsed="false">
      <c r="A33" s="183"/>
      <c r="B33" s="134"/>
      <c r="C33" s="182" t="s">
        <v>321</v>
      </c>
      <c r="D33" s="46" t="s">
        <v>116</v>
      </c>
      <c r="E33" s="46" t="s">
        <v>1218</v>
      </c>
      <c r="F33" s="46" t="s">
        <v>1321</v>
      </c>
      <c r="G33" s="46" t="s">
        <v>121</v>
      </c>
      <c r="H33" s="46" t="s">
        <v>1277</v>
      </c>
    </row>
    <row r="34" customFormat="false" ht="9.75" hidden="false" customHeight="true" outlineLevel="0" collapsed="false">
      <c r="A34" s="183"/>
      <c r="B34" s="134"/>
      <c r="C34" s="182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180" t="s">
        <v>1091</v>
      </c>
      <c r="B35" s="180" t="s">
        <v>1092</v>
      </c>
      <c r="C35" s="182" t="s">
        <v>318</v>
      </c>
      <c r="D35" s="46" t="s">
        <v>969</v>
      </c>
      <c r="E35" s="46" t="n">
        <v>2433</v>
      </c>
      <c r="F35" s="46" t="n">
        <v>71986</v>
      </c>
      <c r="G35" s="46" t="n">
        <v>11122</v>
      </c>
      <c r="H35" s="46" t="s">
        <v>1322</v>
      </c>
    </row>
    <row r="36" customFormat="false" ht="9.75" hidden="false" customHeight="true" outlineLevel="0" collapsed="false">
      <c r="A36" s="183"/>
      <c r="B36" s="180" t="s">
        <v>1094</v>
      </c>
      <c r="C36" s="182" t="s">
        <v>321</v>
      </c>
      <c r="D36" s="46" t="s">
        <v>1323</v>
      </c>
      <c r="E36" s="46" t="s">
        <v>1096</v>
      </c>
      <c r="F36" s="46" t="s">
        <v>1324</v>
      </c>
      <c r="G36" s="46" t="s">
        <v>1325</v>
      </c>
      <c r="H36" s="46" t="s">
        <v>1277</v>
      </c>
    </row>
    <row r="37" customFormat="false" ht="9.75" hidden="false" customHeight="true" outlineLevel="0" collapsed="false">
      <c r="A37" s="183"/>
      <c r="B37" s="134"/>
      <c r="C37" s="182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180" t="s">
        <v>1099</v>
      </c>
      <c r="B38" s="181" t="s">
        <v>1092</v>
      </c>
      <c r="C38" s="182" t="s">
        <v>318</v>
      </c>
      <c r="D38" s="46" t="s">
        <v>1056</v>
      </c>
      <c r="E38" s="46" t="n">
        <v>1285</v>
      </c>
      <c r="F38" s="46" t="n">
        <v>23150</v>
      </c>
      <c r="G38" s="46" t="n">
        <v>7946</v>
      </c>
      <c r="H38" s="46" t="s">
        <v>1326</v>
      </c>
    </row>
    <row r="39" customFormat="false" ht="9.75" hidden="false" customHeight="true" outlineLevel="0" collapsed="false">
      <c r="A39" s="183"/>
      <c r="B39" s="181" t="s">
        <v>1101</v>
      </c>
      <c r="C39" s="182" t="s">
        <v>321</v>
      </c>
      <c r="D39" s="46" t="s">
        <v>899</v>
      </c>
      <c r="E39" s="46" t="s">
        <v>1327</v>
      </c>
      <c r="F39" s="46" t="s">
        <v>1328</v>
      </c>
      <c r="G39" s="46" t="s">
        <v>121</v>
      </c>
      <c r="H39" s="46" t="s">
        <v>1277</v>
      </c>
    </row>
    <row r="40" customFormat="false" ht="9.75" hidden="false" customHeight="true" outlineLevel="0" collapsed="false">
      <c r="A40" s="183"/>
      <c r="B40" s="134"/>
      <c r="C40" s="182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180" t="s">
        <v>1124</v>
      </c>
      <c r="B41" s="181" t="s">
        <v>1125</v>
      </c>
      <c r="C41" s="182" t="s">
        <v>318</v>
      </c>
      <c r="D41" s="46" t="s">
        <v>171</v>
      </c>
      <c r="E41" s="46" t="n">
        <v>1148</v>
      </c>
      <c r="F41" s="46" t="n">
        <v>48836</v>
      </c>
      <c r="G41" s="46" t="n">
        <v>3175</v>
      </c>
      <c r="H41" s="46" t="s">
        <v>1329</v>
      </c>
    </row>
    <row r="42" customFormat="false" ht="9.75" hidden="false" customHeight="true" outlineLevel="0" collapsed="false">
      <c r="A42" s="183"/>
      <c r="B42" s="134"/>
      <c r="C42" s="182" t="s">
        <v>321</v>
      </c>
      <c r="D42" s="46" t="s">
        <v>385</v>
      </c>
      <c r="E42" s="46" t="s">
        <v>1330</v>
      </c>
      <c r="F42" s="46" t="s">
        <v>1331</v>
      </c>
      <c r="G42" s="46" t="s">
        <v>121</v>
      </c>
      <c r="H42" s="46" t="s">
        <v>1277</v>
      </c>
    </row>
    <row r="43" customFormat="false" ht="9.75" hidden="false" customHeight="true" outlineLevel="0" collapsed="false">
      <c r="A43" s="183"/>
      <c r="B43" s="134"/>
      <c r="C43" s="182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180" t="s">
        <v>391</v>
      </c>
      <c r="B44" s="181" t="s">
        <v>1142</v>
      </c>
      <c r="C44" s="182" t="s">
        <v>318</v>
      </c>
      <c r="D44" s="46" t="s">
        <v>1332</v>
      </c>
      <c r="E44" s="46" t="n">
        <v>29420</v>
      </c>
      <c r="F44" s="46" t="n">
        <v>711969</v>
      </c>
      <c r="G44" s="46" t="n">
        <v>213267</v>
      </c>
      <c r="H44" s="46" t="s">
        <v>1333</v>
      </c>
    </row>
    <row r="45" customFormat="false" ht="9.75" hidden="false" customHeight="true" outlineLevel="0" collapsed="false">
      <c r="A45" s="183"/>
      <c r="B45" s="181" t="s">
        <v>1144</v>
      </c>
      <c r="C45" s="182" t="s">
        <v>321</v>
      </c>
      <c r="D45" s="46" t="s">
        <v>535</v>
      </c>
      <c r="E45" s="46" t="s">
        <v>344</v>
      </c>
      <c r="F45" s="46" t="s">
        <v>1053</v>
      </c>
      <c r="G45" s="46" t="s">
        <v>1157</v>
      </c>
      <c r="H45" s="46" t="s">
        <v>1277</v>
      </c>
    </row>
    <row r="46" customFormat="false" ht="9.75" hidden="false" customHeight="true" outlineLevel="0" collapsed="false">
      <c r="A46" s="183"/>
      <c r="B46" s="134"/>
      <c r="C46" s="182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180" t="s">
        <v>325</v>
      </c>
      <c r="B47" s="181" t="s">
        <v>1148</v>
      </c>
      <c r="C47" s="182" t="s">
        <v>318</v>
      </c>
      <c r="D47" s="46" t="s">
        <v>1334</v>
      </c>
      <c r="E47" s="46" t="n">
        <v>22292</v>
      </c>
      <c r="F47" s="46" t="n">
        <v>291549</v>
      </c>
      <c r="G47" s="46" t="n">
        <v>128886</v>
      </c>
      <c r="H47" s="46" t="s">
        <v>1335</v>
      </c>
    </row>
    <row r="48" customFormat="false" ht="9.75" hidden="false" customHeight="true" outlineLevel="0" collapsed="false">
      <c r="A48" s="183"/>
      <c r="B48" s="181" t="s">
        <v>1144</v>
      </c>
      <c r="C48" s="182" t="s">
        <v>321</v>
      </c>
      <c r="D48" s="46" t="s">
        <v>562</v>
      </c>
      <c r="E48" s="46" t="s">
        <v>1150</v>
      </c>
      <c r="F48" s="46" t="s">
        <v>697</v>
      </c>
      <c r="G48" s="46" t="s">
        <v>1336</v>
      </c>
      <c r="H48" s="46" t="s">
        <v>1277</v>
      </c>
    </row>
    <row r="49" customFormat="false" ht="9.75" hidden="false" customHeight="true" outlineLevel="0" collapsed="false">
      <c r="A49" s="183"/>
      <c r="B49" s="134"/>
      <c r="C49" s="182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180" t="s">
        <v>331</v>
      </c>
      <c r="B50" s="181" t="s">
        <v>1153</v>
      </c>
      <c r="C50" s="182" t="s">
        <v>318</v>
      </c>
      <c r="D50" s="46" t="s">
        <v>162</v>
      </c>
      <c r="E50" s="46" t="n">
        <v>2463</v>
      </c>
      <c r="F50" s="46" t="s">
        <v>121</v>
      </c>
      <c r="G50" s="46" t="s">
        <v>121</v>
      </c>
      <c r="H50" s="46" t="s">
        <v>121</v>
      </c>
    </row>
    <row r="51" customFormat="false" ht="9.75" hidden="false" customHeight="true" outlineLevel="0" collapsed="false">
      <c r="A51" s="183"/>
      <c r="B51" s="181" t="s">
        <v>1144</v>
      </c>
      <c r="C51" s="182" t="s">
        <v>321</v>
      </c>
      <c r="D51" s="46" t="s">
        <v>374</v>
      </c>
      <c r="E51" s="46" t="s">
        <v>1337</v>
      </c>
      <c r="F51" s="46" t="s">
        <v>121</v>
      </c>
      <c r="G51" s="46" t="s">
        <v>121</v>
      </c>
      <c r="H51" s="46" t="s">
        <v>1277</v>
      </c>
    </row>
    <row r="52" customFormat="false" ht="9.75" hidden="false" customHeight="true" outlineLevel="0" collapsed="false">
      <c r="A52" s="183"/>
      <c r="B52" s="134"/>
      <c r="C52" s="182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180" t="s">
        <v>147</v>
      </c>
      <c r="B53" s="181" t="s">
        <v>1155</v>
      </c>
      <c r="C53" s="182" t="s">
        <v>318</v>
      </c>
      <c r="D53" s="46" t="s">
        <v>1338</v>
      </c>
      <c r="E53" s="46" t="n">
        <v>11325</v>
      </c>
      <c r="F53" s="46" t="n">
        <v>185393</v>
      </c>
      <c r="G53" s="46" t="n">
        <v>25112</v>
      </c>
      <c r="H53" s="46" t="s">
        <v>1339</v>
      </c>
    </row>
    <row r="54" customFormat="false" ht="9.75" hidden="false" customHeight="true" outlineLevel="0" collapsed="false">
      <c r="A54" s="183"/>
      <c r="B54" s="181" t="s">
        <v>1144</v>
      </c>
      <c r="C54" s="182" t="s">
        <v>321</v>
      </c>
      <c r="D54" s="46" t="s">
        <v>798</v>
      </c>
      <c r="E54" s="46" t="s">
        <v>1191</v>
      </c>
      <c r="F54" s="46" t="s">
        <v>1157</v>
      </c>
      <c r="G54" s="46" t="s">
        <v>1340</v>
      </c>
      <c r="H54" s="46" t="s">
        <v>1277</v>
      </c>
    </row>
    <row r="55" customFormat="false" ht="9.75" hidden="false" customHeight="true" outlineLevel="0" collapsed="false">
      <c r="A55" s="183"/>
      <c r="B55" s="134"/>
      <c r="C55" s="182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180" t="s">
        <v>319</v>
      </c>
      <c r="B56" s="181" t="s">
        <v>1158</v>
      </c>
      <c r="C56" s="182" t="s">
        <v>318</v>
      </c>
      <c r="D56" s="46" t="s">
        <v>331</v>
      </c>
      <c r="E56" s="46" t="n">
        <v>5143</v>
      </c>
      <c r="F56" s="46" t="s">
        <v>121</v>
      </c>
      <c r="G56" s="46" t="s">
        <v>121</v>
      </c>
      <c r="H56" s="46" t="s">
        <v>121</v>
      </c>
    </row>
    <row r="57" customFormat="false" ht="9.75" hidden="false" customHeight="true" outlineLevel="0" collapsed="false">
      <c r="A57" s="183"/>
      <c r="B57" s="134"/>
      <c r="C57" s="182" t="s">
        <v>321</v>
      </c>
      <c r="D57" s="46" t="s">
        <v>116</v>
      </c>
      <c r="E57" s="46" t="s">
        <v>742</v>
      </c>
      <c r="F57" s="46" t="s">
        <v>121</v>
      </c>
      <c r="G57" s="46" t="s">
        <v>121</v>
      </c>
      <c r="H57" s="46" t="s">
        <v>1277</v>
      </c>
    </row>
    <row r="58" customFormat="false" ht="9.75" hidden="false" customHeight="true" outlineLevel="0" collapsed="false">
      <c r="A58" s="183"/>
      <c r="B58" s="134"/>
      <c r="C58" s="182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186" t="s">
        <v>1161</v>
      </c>
      <c r="B59" s="187" t="s">
        <v>1162</v>
      </c>
      <c r="C59" s="188" t="s">
        <v>318</v>
      </c>
      <c r="D59" s="189" t="s">
        <v>997</v>
      </c>
      <c r="E59" s="189" t="n">
        <v>70643</v>
      </c>
      <c r="F59" s="189" t="n">
        <v>1444009</v>
      </c>
      <c r="G59" s="189" t="n">
        <v>375572</v>
      </c>
      <c r="H59" s="189" t="s">
        <v>1341</v>
      </c>
    </row>
    <row r="60" customFormat="false" ht="9.75" hidden="false" customHeight="true" outlineLevel="0" collapsed="false">
      <c r="A60" s="186"/>
      <c r="B60" s="186"/>
      <c r="C60" s="188" t="s">
        <v>321</v>
      </c>
      <c r="D60" s="189" t="s">
        <v>616</v>
      </c>
      <c r="E60" s="189" t="s">
        <v>974</v>
      </c>
      <c r="F60" s="189" t="s">
        <v>1342</v>
      </c>
      <c r="G60" s="189" t="s">
        <v>1343</v>
      </c>
      <c r="H60" s="189" t="s">
        <v>1277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2/07&amp;R&amp;6Brandenburg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9" width="4.7"/>
    <col collapsed="false" customWidth="true" hidden="false" outlineLevel="0" max="2" min="2" style="229" width="4.41"/>
    <col collapsed="false" customWidth="true" hidden="false" outlineLevel="0" max="3" min="3" style="229" width="36.14"/>
    <col collapsed="false" customWidth="true" hidden="false" outlineLevel="0" max="4" min="4" style="229" width="4.7"/>
    <col collapsed="false" customWidth="true" hidden="false" outlineLevel="0" max="5" min="5" style="229" width="4.41"/>
    <col collapsed="false" customWidth="true" hidden="false" outlineLevel="0" max="6" min="6" style="229" width="36.14"/>
    <col collapsed="false" customWidth="false" hidden="false" outlineLevel="0" max="7" min="7" style="230" width="11.56"/>
    <col collapsed="false" customWidth="false" hidden="false" outlineLevel="0" max="257" min="8" style="229" width="11.56"/>
  </cols>
  <sheetData>
    <row r="1" customFormat="false" ht="12.75" hidden="false" customHeight="false" outlineLevel="0" collapsed="false">
      <c r="A1" s="231" t="s">
        <v>1344</v>
      </c>
      <c r="B1" s="232"/>
      <c r="C1" s="232"/>
      <c r="D1" s="232"/>
      <c r="E1" s="232"/>
      <c r="F1" s="232"/>
    </row>
    <row r="2" s="235" customFormat="true" ht="11.45" hidden="false" customHeight="true" outlineLevel="0" collapsed="false">
      <c r="A2" s="233" t="s">
        <v>1345</v>
      </c>
      <c r="B2" s="234"/>
      <c r="C2" s="234"/>
      <c r="D2" s="234"/>
      <c r="E2" s="234"/>
      <c r="F2" s="234"/>
      <c r="G2" s="230"/>
    </row>
    <row r="3" s="239" customFormat="true" ht="10.15" hidden="false" customHeight="true" outlineLevel="0" collapsed="false">
      <c r="A3" s="236" t="s">
        <v>1346</v>
      </c>
      <c r="B3" s="0"/>
      <c r="C3" s="236"/>
      <c r="D3" s="236"/>
      <c r="E3" s="236"/>
      <c r="F3" s="0"/>
      <c r="G3" s="237"/>
      <c r="H3" s="238"/>
      <c r="I3" s="0"/>
    </row>
    <row r="4" s="240" customFormat="true" ht="15" hidden="false" customHeight="true" outlineLevel="0" collapsed="false">
      <c r="B4" s="241" t="s">
        <v>1347</v>
      </c>
      <c r="C4" s="241"/>
      <c r="D4" s="242"/>
      <c r="E4" s="241"/>
      <c r="F4" s="0"/>
      <c r="G4" s="243"/>
      <c r="H4" s="241"/>
      <c r="I4" s="0"/>
    </row>
    <row r="5" s="246" customFormat="true" ht="45" hidden="false" customHeight="false" outlineLevel="0" collapsed="false">
      <c r="A5" s="244" t="s">
        <v>1348</v>
      </c>
      <c r="B5" s="244" t="s">
        <v>1349</v>
      </c>
      <c r="C5" s="244" t="s">
        <v>1350</v>
      </c>
      <c r="D5" s="244" t="s">
        <v>1348</v>
      </c>
      <c r="E5" s="244" t="s">
        <v>1349</v>
      </c>
      <c r="F5" s="245" t="s">
        <v>1350</v>
      </c>
      <c r="G5" s="230"/>
    </row>
    <row r="6" s="253" customFormat="true" ht="3" hidden="false" customHeight="true" outlineLevel="0" collapsed="false">
      <c r="A6" s="247"/>
      <c r="B6" s="248"/>
      <c r="C6" s="249"/>
      <c r="D6" s="250"/>
      <c r="E6" s="251"/>
      <c r="F6" s="252"/>
      <c r="G6" s="230"/>
    </row>
    <row r="7" s="246" customFormat="true" ht="9" hidden="false" customHeight="false" outlineLevel="0" collapsed="false">
      <c r="A7" s="254" t="s">
        <v>316</v>
      </c>
      <c r="B7" s="255"/>
      <c r="C7" s="254" t="s">
        <v>1351</v>
      </c>
      <c r="D7" s="256" t="s">
        <v>1352</v>
      </c>
      <c r="E7" s="255" t="s">
        <v>1353</v>
      </c>
      <c r="F7" s="230" t="s">
        <v>1354</v>
      </c>
      <c r="G7" s="230"/>
    </row>
    <row r="8" s="246" customFormat="true" ht="9" hidden="false" customHeight="false" outlineLevel="0" collapsed="false">
      <c r="A8" s="230"/>
      <c r="B8" s="255"/>
      <c r="C8" s="254"/>
      <c r="D8" s="256" t="s">
        <v>1355</v>
      </c>
      <c r="E8" s="255" t="s">
        <v>1353</v>
      </c>
      <c r="F8" s="230" t="s">
        <v>1356</v>
      </c>
      <c r="G8" s="230"/>
    </row>
    <row r="9" s="246" customFormat="true" ht="8.45" hidden="false" customHeight="true" outlineLevel="0" collapsed="false">
      <c r="A9" s="254" t="s">
        <v>1170</v>
      </c>
      <c r="B9" s="255" t="s">
        <v>1357</v>
      </c>
      <c r="C9" s="254" t="s">
        <v>1358</v>
      </c>
      <c r="D9" s="256" t="s">
        <v>1359</v>
      </c>
      <c r="E9" s="255" t="s">
        <v>1353</v>
      </c>
      <c r="F9" s="230" t="s">
        <v>1360</v>
      </c>
      <c r="G9" s="230"/>
    </row>
    <row r="10" s="246" customFormat="true" ht="8.45" hidden="false" customHeight="true" outlineLevel="0" collapsed="false">
      <c r="A10" s="254"/>
      <c r="B10" s="255"/>
      <c r="C10" s="254" t="s">
        <v>1361</v>
      </c>
      <c r="D10" s="256" t="s">
        <v>1362</v>
      </c>
      <c r="E10" s="255" t="s">
        <v>1353</v>
      </c>
      <c r="F10" s="230" t="s">
        <v>1363</v>
      </c>
      <c r="G10" s="230"/>
    </row>
    <row r="11" s="246" customFormat="true" ht="8.45" hidden="false" customHeight="true" outlineLevel="0" collapsed="false">
      <c r="A11" s="254"/>
      <c r="B11" s="255"/>
      <c r="C11" s="254" t="s">
        <v>1364</v>
      </c>
      <c r="D11" s="256" t="s">
        <v>1365</v>
      </c>
      <c r="E11" s="255" t="s">
        <v>1353</v>
      </c>
      <c r="F11" s="230" t="s">
        <v>1366</v>
      </c>
      <c r="G11" s="230"/>
    </row>
    <row r="12" s="246" customFormat="true" ht="8.45" hidden="false" customHeight="true" outlineLevel="0" collapsed="false">
      <c r="A12" s="254"/>
      <c r="B12" s="255"/>
      <c r="C12" s="254"/>
      <c r="D12" s="256" t="s">
        <v>1367</v>
      </c>
      <c r="E12" s="255" t="s">
        <v>1353</v>
      </c>
      <c r="F12" s="230" t="s">
        <v>1368</v>
      </c>
      <c r="G12" s="230"/>
    </row>
    <row r="13" s="258" customFormat="true" ht="8.45" hidden="false" customHeight="true" outlineLevel="0" collapsed="false">
      <c r="A13" s="257" t="n">
        <v>10</v>
      </c>
      <c r="B13" s="255" t="s">
        <v>1357</v>
      </c>
      <c r="C13" s="230" t="s">
        <v>1369</v>
      </c>
      <c r="D13" s="256" t="s">
        <v>448</v>
      </c>
      <c r="E13" s="255" t="s">
        <v>1353</v>
      </c>
      <c r="F13" s="230" t="s">
        <v>1370</v>
      </c>
      <c r="G13" s="230"/>
    </row>
    <row r="14" s="246" customFormat="true" ht="8.45" hidden="false" customHeight="true" outlineLevel="0" collapsed="false">
      <c r="A14" s="230" t="s">
        <v>1371</v>
      </c>
      <c r="B14" s="255" t="s">
        <v>1357</v>
      </c>
      <c r="C14" s="230" t="s">
        <v>1372</v>
      </c>
      <c r="D14" s="256" t="s">
        <v>1373</v>
      </c>
      <c r="E14" s="255" t="s">
        <v>1353</v>
      </c>
      <c r="F14" s="230" t="s">
        <v>1374</v>
      </c>
      <c r="G14" s="230"/>
    </row>
    <row r="15" s="246" customFormat="true" ht="8.45" hidden="false" customHeight="true" outlineLevel="0" collapsed="false">
      <c r="A15" s="230" t="s">
        <v>1375</v>
      </c>
      <c r="B15" s="255" t="s">
        <v>1357</v>
      </c>
      <c r="C15" s="230" t="s">
        <v>1376</v>
      </c>
      <c r="D15" s="256" t="s">
        <v>450</v>
      </c>
      <c r="E15" s="255" t="s">
        <v>1353</v>
      </c>
      <c r="F15" s="230" t="s">
        <v>1377</v>
      </c>
      <c r="G15" s="230"/>
    </row>
    <row r="16" s="246" customFormat="true" ht="8.45" hidden="false" customHeight="true" outlineLevel="0" collapsed="false">
      <c r="A16" s="230" t="s">
        <v>1378</v>
      </c>
      <c r="B16" s="255" t="s">
        <v>1357</v>
      </c>
      <c r="C16" s="230" t="s">
        <v>1379</v>
      </c>
      <c r="D16" s="256"/>
      <c r="E16" s="255"/>
      <c r="F16" s="230" t="s">
        <v>1380</v>
      </c>
      <c r="G16" s="230"/>
    </row>
    <row r="17" s="246" customFormat="true" ht="8.45" hidden="false" customHeight="true" outlineLevel="0" collapsed="false">
      <c r="A17" s="230"/>
      <c r="B17" s="255"/>
      <c r="C17" s="230"/>
      <c r="D17" s="259"/>
      <c r="E17" s="255"/>
      <c r="F17" s="230"/>
      <c r="G17" s="230"/>
    </row>
    <row r="18" s="246" customFormat="true" ht="8.45" hidden="false" customHeight="true" outlineLevel="0" collapsed="false">
      <c r="A18" s="257" t="n">
        <v>11</v>
      </c>
      <c r="B18" s="255" t="s">
        <v>1357</v>
      </c>
      <c r="C18" s="230" t="s">
        <v>1381</v>
      </c>
      <c r="D18" s="256" t="s">
        <v>1382</v>
      </c>
      <c r="E18" s="255" t="s">
        <v>1353</v>
      </c>
      <c r="F18" s="230" t="s">
        <v>354</v>
      </c>
      <c r="G18" s="230"/>
    </row>
    <row r="19" s="246" customFormat="true" ht="9" hidden="false" customHeight="false" outlineLevel="0" collapsed="false">
      <c r="A19" s="257"/>
      <c r="B19" s="255"/>
      <c r="C19" s="230" t="s">
        <v>1383</v>
      </c>
      <c r="D19" s="256"/>
      <c r="E19" s="255"/>
      <c r="F19" s="230"/>
      <c r="G19" s="230"/>
    </row>
    <row r="20" s="246" customFormat="true" ht="8.45" hidden="false" customHeight="true" outlineLevel="0" collapsed="false">
      <c r="A20" s="230" t="s">
        <v>1384</v>
      </c>
      <c r="B20" s="255" t="s">
        <v>1357</v>
      </c>
      <c r="C20" s="230" t="s">
        <v>1385</v>
      </c>
      <c r="D20" s="260" t="s">
        <v>457</v>
      </c>
      <c r="E20" s="255"/>
      <c r="F20" s="254" t="s">
        <v>1386</v>
      </c>
      <c r="G20" s="230"/>
    </row>
    <row r="21" s="246" customFormat="true" ht="8.45" hidden="false" customHeight="true" outlineLevel="0" collapsed="false">
      <c r="A21" s="230" t="s">
        <v>1387</v>
      </c>
      <c r="B21" s="255" t="s">
        <v>1357</v>
      </c>
      <c r="C21" s="230" t="s">
        <v>1388</v>
      </c>
      <c r="D21" s="256"/>
      <c r="E21" s="255"/>
      <c r="F21" s="230"/>
      <c r="G21" s="230"/>
    </row>
    <row r="22" s="246" customFormat="true" ht="8.45" hidden="false" customHeight="true" outlineLevel="0" collapsed="false">
      <c r="A22" s="230"/>
      <c r="B22" s="255"/>
      <c r="C22" s="230" t="s">
        <v>1389</v>
      </c>
      <c r="D22" s="259" t="n">
        <v>17</v>
      </c>
      <c r="E22" s="255"/>
      <c r="F22" s="230" t="s">
        <v>467</v>
      </c>
      <c r="G22" s="230"/>
    </row>
    <row r="23" s="246" customFormat="true" ht="8.45" hidden="false" customHeight="true" outlineLevel="0" collapsed="false">
      <c r="A23" s="257"/>
      <c r="B23" s="255"/>
      <c r="C23" s="230"/>
      <c r="D23" s="256" t="s">
        <v>1390</v>
      </c>
      <c r="E23" s="255" t="s">
        <v>1391</v>
      </c>
      <c r="F23" s="230" t="s">
        <v>1392</v>
      </c>
      <c r="G23" s="230"/>
    </row>
    <row r="24" s="246" customFormat="true" ht="8.45" hidden="false" customHeight="true" outlineLevel="0" collapsed="false">
      <c r="A24" s="257" t="s">
        <v>1393</v>
      </c>
      <c r="B24" s="255" t="s">
        <v>1357</v>
      </c>
      <c r="C24" s="230" t="s">
        <v>1394</v>
      </c>
      <c r="D24" s="256" t="s">
        <v>1395</v>
      </c>
      <c r="E24" s="255" t="s">
        <v>1391</v>
      </c>
      <c r="F24" s="230" t="s">
        <v>1396</v>
      </c>
      <c r="G24" s="230"/>
    </row>
    <row r="25" s="246" customFormat="true" ht="8.45" hidden="false" customHeight="true" outlineLevel="0" collapsed="false">
      <c r="A25" s="257"/>
      <c r="B25" s="255"/>
      <c r="C25" s="230"/>
      <c r="D25" s="256" t="s">
        <v>1397</v>
      </c>
      <c r="E25" s="255" t="s">
        <v>1391</v>
      </c>
      <c r="F25" s="230" t="s">
        <v>1398</v>
      </c>
      <c r="G25" s="230"/>
    </row>
    <row r="26" s="246" customFormat="true" ht="8.45" hidden="false" customHeight="true" outlineLevel="0" collapsed="false">
      <c r="A26" s="254" t="s">
        <v>1173</v>
      </c>
      <c r="B26" s="255" t="s">
        <v>1391</v>
      </c>
      <c r="C26" s="254" t="s">
        <v>1399</v>
      </c>
      <c r="D26" s="256" t="s">
        <v>1400</v>
      </c>
      <c r="E26" s="255" t="s">
        <v>1391</v>
      </c>
      <c r="F26" s="230" t="s">
        <v>1401</v>
      </c>
      <c r="G26" s="230"/>
    </row>
    <row r="27" s="246" customFormat="true" ht="8.45" hidden="false" customHeight="true" outlineLevel="0" collapsed="false">
      <c r="A27" s="254"/>
      <c r="B27" s="255"/>
      <c r="C27" s="254" t="s">
        <v>1402</v>
      </c>
      <c r="D27" s="256" t="s">
        <v>1403</v>
      </c>
      <c r="E27" s="255" t="s">
        <v>1391</v>
      </c>
      <c r="F27" s="230" t="s">
        <v>1404</v>
      </c>
      <c r="G27" s="230"/>
    </row>
    <row r="28" s="246" customFormat="true" ht="8.45" hidden="false" customHeight="true" outlineLevel="0" collapsed="false">
      <c r="A28" s="254"/>
      <c r="B28" s="255"/>
      <c r="C28" s="254"/>
      <c r="D28" s="256" t="s">
        <v>468</v>
      </c>
      <c r="E28" s="255" t="s">
        <v>1391</v>
      </c>
      <c r="F28" s="230" t="s">
        <v>1405</v>
      </c>
      <c r="G28" s="230"/>
    </row>
    <row r="29" s="246" customFormat="true" ht="8.45" hidden="false" customHeight="true" outlineLevel="0" collapsed="false">
      <c r="A29" s="257" t="n">
        <v>13</v>
      </c>
      <c r="B29" s="255" t="s">
        <v>1391</v>
      </c>
      <c r="C29" s="230" t="s">
        <v>1406</v>
      </c>
      <c r="D29" s="256"/>
      <c r="E29" s="255"/>
      <c r="F29" s="230" t="s">
        <v>1407</v>
      </c>
      <c r="G29" s="230"/>
    </row>
    <row r="30" s="246" customFormat="true" ht="8.45" hidden="false" customHeight="true" outlineLevel="0" collapsed="false">
      <c r="A30" s="230" t="s">
        <v>1408</v>
      </c>
      <c r="B30" s="255" t="s">
        <v>1391</v>
      </c>
      <c r="C30" s="230" t="s">
        <v>1409</v>
      </c>
      <c r="D30" s="256" t="s">
        <v>1410</v>
      </c>
      <c r="E30" s="255" t="s">
        <v>1391</v>
      </c>
      <c r="F30" s="230" t="s">
        <v>1411</v>
      </c>
      <c r="G30" s="230"/>
    </row>
    <row r="31" s="246" customFormat="true" ht="8.45" hidden="false" customHeight="true" outlineLevel="0" collapsed="false">
      <c r="A31" s="230" t="s">
        <v>1412</v>
      </c>
      <c r="B31" s="255" t="s">
        <v>1391</v>
      </c>
      <c r="C31" s="230" t="s">
        <v>1413</v>
      </c>
      <c r="D31" s="256" t="s">
        <v>1414</v>
      </c>
      <c r="E31" s="255" t="s">
        <v>1391</v>
      </c>
      <c r="F31" s="230" t="s">
        <v>1415</v>
      </c>
      <c r="G31" s="230"/>
    </row>
    <row r="32" s="246" customFormat="true" ht="8.45" hidden="false" customHeight="true" outlineLevel="0" collapsed="false">
      <c r="A32" s="230"/>
      <c r="B32" s="255"/>
      <c r="C32" s="230"/>
      <c r="D32" s="256" t="s">
        <v>1416</v>
      </c>
      <c r="E32" s="255" t="s">
        <v>1391</v>
      </c>
      <c r="F32" s="230" t="s">
        <v>1417</v>
      </c>
      <c r="G32" s="230"/>
    </row>
    <row r="33" s="246" customFormat="true" ht="8.45" hidden="false" customHeight="true" outlineLevel="0" collapsed="false">
      <c r="A33" s="257" t="n">
        <v>14</v>
      </c>
      <c r="B33" s="255" t="s">
        <v>1391</v>
      </c>
      <c r="C33" s="230" t="s">
        <v>1418</v>
      </c>
      <c r="D33" s="256" t="s">
        <v>471</v>
      </c>
      <c r="E33" s="255" t="s">
        <v>1391</v>
      </c>
      <c r="F33" s="230" t="s">
        <v>472</v>
      </c>
      <c r="G33" s="230"/>
    </row>
    <row r="34" s="246" customFormat="true" ht="8.45" hidden="false" customHeight="true" outlineLevel="0" collapsed="false">
      <c r="A34" s="230" t="s">
        <v>1419</v>
      </c>
      <c r="B34" s="255" t="s">
        <v>1391</v>
      </c>
      <c r="C34" s="230" t="s">
        <v>1420</v>
      </c>
      <c r="D34" s="256" t="s">
        <v>1421</v>
      </c>
      <c r="E34" s="255" t="s">
        <v>1391</v>
      </c>
      <c r="F34" s="230" t="s">
        <v>1422</v>
      </c>
      <c r="G34" s="230"/>
    </row>
    <row r="35" s="246" customFormat="true" ht="8.45" hidden="false" customHeight="true" outlineLevel="0" collapsed="false">
      <c r="A35" s="230" t="s">
        <v>1423</v>
      </c>
      <c r="B35" s="255" t="s">
        <v>1391</v>
      </c>
      <c r="C35" s="230" t="s">
        <v>1424</v>
      </c>
      <c r="D35" s="256" t="s">
        <v>1425</v>
      </c>
      <c r="E35" s="255" t="s">
        <v>1391</v>
      </c>
      <c r="F35" s="230" t="s">
        <v>1426</v>
      </c>
      <c r="G35" s="230"/>
    </row>
    <row r="36" s="246" customFormat="true" ht="8.45" hidden="false" customHeight="true" outlineLevel="0" collapsed="false">
      <c r="A36" s="230" t="s">
        <v>1427</v>
      </c>
      <c r="B36" s="255" t="s">
        <v>1391</v>
      </c>
      <c r="C36" s="230" t="s">
        <v>1428</v>
      </c>
      <c r="D36" s="256" t="s">
        <v>1429</v>
      </c>
      <c r="E36" s="255" t="s">
        <v>1391</v>
      </c>
      <c r="F36" s="230" t="s">
        <v>1430</v>
      </c>
      <c r="G36" s="230"/>
    </row>
    <row r="37" s="246" customFormat="true" ht="8.45" hidden="false" customHeight="true" outlineLevel="0" collapsed="false">
      <c r="A37" s="230"/>
      <c r="B37" s="255"/>
      <c r="C37" s="230" t="s">
        <v>1431</v>
      </c>
      <c r="D37" s="256" t="s">
        <v>1432</v>
      </c>
      <c r="E37" s="255" t="s">
        <v>1391</v>
      </c>
      <c r="F37" s="230" t="s">
        <v>1433</v>
      </c>
      <c r="G37" s="230"/>
    </row>
    <row r="38" s="246" customFormat="true" ht="8.45" hidden="false" customHeight="true" outlineLevel="0" collapsed="false">
      <c r="A38" s="230" t="s">
        <v>1434</v>
      </c>
      <c r="B38" s="255" t="s">
        <v>1391</v>
      </c>
      <c r="C38" s="230" t="s">
        <v>1435</v>
      </c>
      <c r="D38" s="256" t="s">
        <v>1436</v>
      </c>
      <c r="E38" s="255" t="s">
        <v>1391</v>
      </c>
      <c r="F38" s="230" t="s">
        <v>474</v>
      </c>
      <c r="G38" s="230"/>
    </row>
    <row r="39" s="246" customFormat="true" ht="8.45" hidden="false" customHeight="true" outlineLevel="0" collapsed="false">
      <c r="A39" s="230" t="s">
        <v>1437</v>
      </c>
      <c r="B39" s="255" t="s">
        <v>1391</v>
      </c>
      <c r="C39" s="230" t="s">
        <v>1438</v>
      </c>
      <c r="D39" s="256" t="s">
        <v>1439</v>
      </c>
      <c r="E39" s="255" t="s">
        <v>1353</v>
      </c>
      <c r="F39" s="230" t="s">
        <v>1440</v>
      </c>
      <c r="G39" s="230"/>
    </row>
    <row r="40" s="246" customFormat="true" ht="8.45" hidden="false" customHeight="true" outlineLevel="0" collapsed="false">
      <c r="A40" s="230" t="s">
        <v>341</v>
      </c>
      <c r="B40" s="255" t="s">
        <v>1391</v>
      </c>
      <c r="C40" s="230" t="s">
        <v>1441</v>
      </c>
      <c r="D40" s="256" t="s">
        <v>1442</v>
      </c>
      <c r="E40" s="255" t="s">
        <v>1353</v>
      </c>
      <c r="F40" s="230" t="s">
        <v>1443</v>
      </c>
      <c r="G40" s="230"/>
    </row>
    <row r="41" s="246" customFormat="true" ht="8.45" hidden="false" customHeight="true" outlineLevel="0" collapsed="false">
      <c r="A41" s="230" t="s">
        <v>1444</v>
      </c>
      <c r="B41" s="255" t="s">
        <v>1391</v>
      </c>
      <c r="C41" s="230" t="s">
        <v>1445</v>
      </c>
      <c r="D41" s="256" t="s">
        <v>1446</v>
      </c>
      <c r="E41" s="255" t="s">
        <v>1353</v>
      </c>
      <c r="F41" s="230" t="s">
        <v>1447</v>
      </c>
      <c r="G41" s="230"/>
    </row>
    <row r="42" s="246" customFormat="true" ht="8.45" hidden="false" customHeight="true" outlineLevel="0" collapsed="false">
      <c r="A42" s="230" t="s">
        <v>1448</v>
      </c>
      <c r="B42" s="255" t="s">
        <v>1449</v>
      </c>
      <c r="C42" s="230" t="s">
        <v>1450</v>
      </c>
      <c r="D42" s="256" t="s">
        <v>1451</v>
      </c>
      <c r="E42" s="255" t="s">
        <v>1353</v>
      </c>
      <c r="F42" s="230" t="s">
        <v>1452</v>
      </c>
      <c r="G42" s="230"/>
    </row>
    <row r="43" s="246" customFormat="true" ht="8.45" hidden="false" customHeight="true" outlineLevel="0" collapsed="false">
      <c r="A43" s="230"/>
      <c r="B43" s="255"/>
      <c r="C43" s="230" t="s">
        <v>1453</v>
      </c>
      <c r="D43" s="256" t="s">
        <v>1454</v>
      </c>
      <c r="E43" s="255" t="s">
        <v>1353</v>
      </c>
      <c r="F43" s="230" t="s">
        <v>1455</v>
      </c>
      <c r="G43" s="230"/>
    </row>
    <row r="44" s="246" customFormat="true" ht="8.45" hidden="false" customHeight="true" outlineLevel="0" collapsed="false">
      <c r="A44" s="230" t="s">
        <v>1456</v>
      </c>
      <c r="B44" s="255" t="s">
        <v>1391</v>
      </c>
      <c r="C44" s="230" t="s">
        <v>1457</v>
      </c>
      <c r="D44" s="256" t="s">
        <v>1458</v>
      </c>
      <c r="E44" s="255" t="s">
        <v>1353</v>
      </c>
      <c r="F44" s="230" t="s">
        <v>1459</v>
      </c>
      <c r="G44" s="230"/>
    </row>
    <row r="45" s="246" customFormat="true" ht="8.45" hidden="false" customHeight="true" outlineLevel="0" collapsed="false">
      <c r="A45" s="230" t="s">
        <v>1460</v>
      </c>
      <c r="B45" s="255" t="s">
        <v>1391</v>
      </c>
      <c r="C45" s="230" t="s">
        <v>1461</v>
      </c>
      <c r="D45" s="256" t="s">
        <v>1462</v>
      </c>
      <c r="E45" s="255" t="s">
        <v>1391</v>
      </c>
      <c r="F45" s="230" t="s">
        <v>1463</v>
      </c>
      <c r="G45" s="230"/>
    </row>
    <row r="46" s="246" customFormat="true" ht="8.45" hidden="false" customHeight="true" outlineLevel="0" collapsed="false">
      <c r="A46" s="230"/>
      <c r="B46" s="255"/>
      <c r="C46" s="230"/>
      <c r="D46" s="256" t="s">
        <v>1464</v>
      </c>
      <c r="E46" s="255" t="s">
        <v>1353</v>
      </c>
      <c r="F46" s="230" t="s">
        <v>1465</v>
      </c>
      <c r="G46" s="230"/>
    </row>
    <row r="47" s="246" customFormat="true" ht="8.45" hidden="false" customHeight="true" outlineLevel="0" collapsed="false">
      <c r="A47" s="254" t="s">
        <v>347</v>
      </c>
      <c r="B47" s="255"/>
      <c r="C47" s="254" t="s">
        <v>348</v>
      </c>
      <c r="D47" s="256" t="s">
        <v>1466</v>
      </c>
      <c r="E47" s="255" t="s">
        <v>1353</v>
      </c>
      <c r="F47" s="230" t="s">
        <v>1467</v>
      </c>
      <c r="G47" s="230"/>
    </row>
    <row r="48" s="246" customFormat="true" ht="8.45" hidden="false" customHeight="true" outlineLevel="0" collapsed="false">
      <c r="A48" s="230"/>
      <c r="B48" s="255"/>
      <c r="C48" s="230"/>
      <c r="D48" s="256" t="s">
        <v>1468</v>
      </c>
      <c r="E48" s="255" t="s">
        <v>1353</v>
      </c>
      <c r="F48" s="230" t="s">
        <v>1469</v>
      </c>
      <c r="G48" s="230"/>
    </row>
    <row r="49" s="246" customFormat="true" ht="8.45" hidden="false" customHeight="true" outlineLevel="0" collapsed="false">
      <c r="A49" s="254" t="s">
        <v>351</v>
      </c>
      <c r="B49" s="255"/>
      <c r="C49" s="254" t="s">
        <v>1470</v>
      </c>
      <c r="D49" s="256"/>
      <c r="E49" s="255"/>
      <c r="F49" s="230"/>
      <c r="G49" s="230"/>
    </row>
    <row r="50" s="246" customFormat="true" ht="8.45" hidden="false" customHeight="true" outlineLevel="0" collapsed="false">
      <c r="A50" s="230"/>
      <c r="B50" s="255"/>
      <c r="C50" s="230"/>
      <c r="D50" s="259" t="n">
        <v>18</v>
      </c>
      <c r="E50" s="255" t="s">
        <v>1353</v>
      </c>
      <c r="F50" s="230" t="s">
        <v>475</v>
      </c>
      <c r="G50" s="230"/>
    </row>
    <row r="51" s="246" customFormat="true" ht="8.45" hidden="false" customHeight="true" outlineLevel="0" collapsed="false">
      <c r="A51" s="257" t="n">
        <v>15</v>
      </c>
      <c r="B51" s="255"/>
      <c r="C51" s="230" t="s">
        <v>360</v>
      </c>
      <c r="D51" s="256" t="s">
        <v>1471</v>
      </c>
      <c r="E51" s="255" t="s">
        <v>1353</v>
      </c>
      <c r="F51" s="230" t="s">
        <v>1472</v>
      </c>
      <c r="G51" s="230"/>
    </row>
    <row r="52" s="246" customFormat="true" ht="8.45" hidden="false" customHeight="true" outlineLevel="0" collapsed="false">
      <c r="A52" s="230" t="s">
        <v>1473</v>
      </c>
      <c r="B52" s="255" t="s">
        <v>1353</v>
      </c>
      <c r="C52" s="230" t="s">
        <v>1474</v>
      </c>
      <c r="D52" s="256" t="s">
        <v>1475</v>
      </c>
      <c r="E52" s="255" t="s">
        <v>1353</v>
      </c>
      <c r="F52" s="230" t="s">
        <v>1476</v>
      </c>
      <c r="G52" s="230"/>
    </row>
    <row r="53" s="246" customFormat="true" ht="8.45" hidden="false" customHeight="true" outlineLevel="0" collapsed="false">
      <c r="A53" s="230" t="s">
        <v>361</v>
      </c>
      <c r="B53" s="255" t="s">
        <v>1353</v>
      </c>
      <c r="C53" s="230" t="s">
        <v>362</v>
      </c>
      <c r="D53" s="256" t="s">
        <v>1477</v>
      </c>
      <c r="E53" s="255" t="s">
        <v>1353</v>
      </c>
      <c r="F53" s="230" t="s">
        <v>1478</v>
      </c>
      <c r="G53" s="230"/>
    </row>
    <row r="54" s="246" customFormat="true" ht="8.45" hidden="false" customHeight="true" outlineLevel="0" collapsed="false">
      <c r="A54" s="230" t="s">
        <v>369</v>
      </c>
      <c r="B54" s="255" t="s">
        <v>1353</v>
      </c>
      <c r="C54" s="230" t="s">
        <v>1479</v>
      </c>
      <c r="D54" s="256" t="s">
        <v>476</v>
      </c>
      <c r="E54" s="255" t="s">
        <v>1353</v>
      </c>
      <c r="F54" s="230" t="s">
        <v>1480</v>
      </c>
      <c r="G54" s="230"/>
    </row>
    <row r="55" s="246" customFormat="true" ht="8.45" hidden="false" customHeight="true" outlineLevel="0" collapsed="false">
      <c r="A55" s="230" t="s">
        <v>378</v>
      </c>
      <c r="B55" s="255" t="s">
        <v>1353</v>
      </c>
      <c r="C55" s="230" t="s">
        <v>379</v>
      </c>
      <c r="D55" s="256" t="s">
        <v>1481</v>
      </c>
      <c r="E55" s="255" t="s">
        <v>1353</v>
      </c>
      <c r="F55" s="230" t="s">
        <v>1482</v>
      </c>
      <c r="G55" s="230"/>
    </row>
    <row r="56" s="246" customFormat="true" ht="8.45" hidden="false" customHeight="true" outlineLevel="0" collapsed="false">
      <c r="A56" s="230" t="s">
        <v>1483</v>
      </c>
      <c r="B56" s="255" t="s">
        <v>1353</v>
      </c>
      <c r="C56" s="230" t="s">
        <v>1484</v>
      </c>
      <c r="D56" s="256" t="s">
        <v>1485</v>
      </c>
      <c r="E56" s="255" t="s">
        <v>1353</v>
      </c>
      <c r="F56" s="230" t="s">
        <v>1486</v>
      </c>
      <c r="G56" s="230"/>
    </row>
    <row r="57" s="246" customFormat="true" ht="8.45" hidden="false" customHeight="true" outlineLevel="0" collapsed="false">
      <c r="A57" s="230" t="s">
        <v>1487</v>
      </c>
      <c r="B57" s="255" t="s">
        <v>1353</v>
      </c>
      <c r="C57" s="230" t="s">
        <v>1488</v>
      </c>
      <c r="D57" s="256" t="s">
        <v>1489</v>
      </c>
      <c r="E57" s="255" t="s">
        <v>1353</v>
      </c>
      <c r="F57" s="230" t="s">
        <v>1490</v>
      </c>
      <c r="G57" s="230"/>
    </row>
    <row r="58" s="246" customFormat="true" ht="8.45" hidden="false" customHeight="true" outlineLevel="0" collapsed="false">
      <c r="A58" s="230" t="s">
        <v>1491</v>
      </c>
      <c r="B58" s="255" t="s">
        <v>1353</v>
      </c>
      <c r="C58" s="230" t="s">
        <v>1492</v>
      </c>
      <c r="D58" s="256"/>
      <c r="E58" s="255"/>
      <c r="F58" s="230"/>
      <c r="G58" s="230"/>
    </row>
    <row r="59" s="246" customFormat="true" ht="8.45" hidden="false" customHeight="true" outlineLevel="0" collapsed="false">
      <c r="A59" s="230" t="s">
        <v>389</v>
      </c>
      <c r="B59" s="255" t="s">
        <v>1353</v>
      </c>
      <c r="C59" s="230" t="s">
        <v>1493</v>
      </c>
      <c r="D59" s="261" t="s">
        <v>1494</v>
      </c>
      <c r="E59" s="255" t="s">
        <v>1353</v>
      </c>
      <c r="F59" s="254" t="s">
        <v>479</v>
      </c>
      <c r="G59" s="230"/>
    </row>
    <row r="60" s="246" customFormat="true" ht="8.45" hidden="false" customHeight="true" outlineLevel="0" collapsed="false">
      <c r="A60" s="230" t="s">
        <v>393</v>
      </c>
      <c r="B60" s="255" t="s">
        <v>1353</v>
      </c>
      <c r="C60" s="230" t="s">
        <v>1495</v>
      </c>
      <c r="D60" s="256" t="s">
        <v>1496</v>
      </c>
      <c r="E60" s="255" t="s">
        <v>1353</v>
      </c>
      <c r="F60" s="230" t="s">
        <v>1497</v>
      </c>
      <c r="G60" s="230"/>
    </row>
    <row r="61" s="246" customFormat="true" ht="8.45" hidden="false" customHeight="true" outlineLevel="0" collapsed="false">
      <c r="A61" s="230" t="s">
        <v>1498</v>
      </c>
      <c r="B61" s="255" t="s">
        <v>1353</v>
      </c>
      <c r="C61" s="230" t="s">
        <v>1499</v>
      </c>
      <c r="D61" s="256" t="s">
        <v>1500</v>
      </c>
      <c r="E61" s="255" t="s">
        <v>1353</v>
      </c>
      <c r="F61" s="230" t="s">
        <v>481</v>
      </c>
      <c r="G61" s="230"/>
    </row>
    <row r="62" s="246" customFormat="true" ht="8.45" hidden="false" customHeight="true" outlineLevel="0" collapsed="false">
      <c r="A62" s="230" t="s">
        <v>1501</v>
      </c>
      <c r="B62" s="255" t="s">
        <v>1353</v>
      </c>
      <c r="C62" s="230" t="s">
        <v>1502</v>
      </c>
      <c r="D62" s="256" t="s">
        <v>1503</v>
      </c>
      <c r="E62" s="255" t="s">
        <v>1353</v>
      </c>
      <c r="F62" s="230" t="s">
        <v>1504</v>
      </c>
      <c r="G62" s="230"/>
    </row>
    <row r="63" s="246" customFormat="true" ht="8.45" hidden="false" customHeight="true" outlineLevel="0" collapsed="false">
      <c r="A63" s="230" t="s">
        <v>1505</v>
      </c>
      <c r="B63" s="255" t="s">
        <v>1353</v>
      </c>
      <c r="C63" s="230" t="s">
        <v>1506</v>
      </c>
      <c r="D63" s="262"/>
      <c r="E63" s="263"/>
      <c r="F63" s="264"/>
      <c r="G63" s="230"/>
    </row>
    <row r="64" s="246" customFormat="true" ht="8.45" hidden="false" customHeight="true" outlineLevel="0" collapsed="false">
      <c r="A64" s="230" t="s">
        <v>1507</v>
      </c>
      <c r="B64" s="255" t="s">
        <v>1353</v>
      </c>
      <c r="C64" s="230" t="s">
        <v>1508</v>
      </c>
      <c r="D64" s="261" t="s">
        <v>1509</v>
      </c>
      <c r="E64" s="255" t="s">
        <v>1391</v>
      </c>
      <c r="F64" s="254" t="s">
        <v>485</v>
      </c>
      <c r="G64" s="230"/>
    </row>
    <row r="65" s="246" customFormat="true" ht="8.45" hidden="false" customHeight="true" outlineLevel="0" collapsed="false">
      <c r="A65" s="230" t="s">
        <v>1510</v>
      </c>
      <c r="B65" s="255" t="s">
        <v>1353</v>
      </c>
      <c r="C65" s="230" t="s">
        <v>1511</v>
      </c>
      <c r="D65" s="256" t="s">
        <v>1512</v>
      </c>
      <c r="E65" s="255" t="s">
        <v>1391</v>
      </c>
      <c r="F65" s="230" t="s">
        <v>1513</v>
      </c>
      <c r="G65" s="230"/>
    </row>
    <row r="66" s="246" customFormat="true" ht="8.45" hidden="false" customHeight="true" outlineLevel="0" collapsed="false">
      <c r="A66" s="230" t="s">
        <v>403</v>
      </c>
      <c r="B66" s="255" t="s">
        <v>1353</v>
      </c>
      <c r="C66" s="230" t="s">
        <v>404</v>
      </c>
      <c r="D66" s="256" t="s">
        <v>1514</v>
      </c>
      <c r="E66" s="255" t="s">
        <v>1391</v>
      </c>
      <c r="F66" s="230" t="s">
        <v>1515</v>
      </c>
      <c r="G66" s="230"/>
    </row>
    <row r="67" s="246" customFormat="true" ht="8.45" hidden="false" customHeight="true" outlineLevel="0" collapsed="false">
      <c r="A67" s="230" t="s">
        <v>405</v>
      </c>
      <c r="B67" s="255" t="s">
        <v>1353</v>
      </c>
      <c r="C67" s="230" t="s">
        <v>1516</v>
      </c>
      <c r="D67" s="256" t="s">
        <v>1517</v>
      </c>
      <c r="E67" s="255" t="s">
        <v>1391</v>
      </c>
      <c r="F67" s="230" t="s">
        <v>1518</v>
      </c>
      <c r="G67" s="230"/>
    </row>
    <row r="68" s="246" customFormat="true" ht="8.45" hidden="false" customHeight="true" outlineLevel="0" collapsed="false">
      <c r="A68" s="230" t="s">
        <v>1519</v>
      </c>
      <c r="B68" s="255" t="s">
        <v>1391</v>
      </c>
      <c r="C68" s="230" t="s">
        <v>1520</v>
      </c>
      <c r="D68" s="256"/>
      <c r="E68" s="255"/>
      <c r="F68" s="230" t="s">
        <v>1521</v>
      </c>
      <c r="G68" s="230"/>
    </row>
    <row r="69" s="246" customFormat="true" ht="8.45" hidden="false" customHeight="true" outlineLevel="0" collapsed="false">
      <c r="A69" s="230" t="s">
        <v>407</v>
      </c>
      <c r="B69" s="255" t="s">
        <v>1391</v>
      </c>
      <c r="C69" s="230" t="s">
        <v>1522</v>
      </c>
      <c r="D69" s="256" t="s">
        <v>1523</v>
      </c>
      <c r="E69" s="255" t="s">
        <v>1391</v>
      </c>
      <c r="F69" s="230" t="s">
        <v>1524</v>
      </c>
      <c r="G69" s="230"/>
    </row>
    <row r="70" s="246" customFormat="true" ht="8.45" hidden="false" customHeight="true" outlineLevel="0" collapsed="false">
      <c r="A70" s="230" t="s">
        <v>409</v>
      </c>
      <c r="B70" s="255" t="s">
        <v>1391</v>
      </c>
      <c r="C70" s="230" t="s">
        <v>1525</v>
      </c>
      <c r="D70" s="256"/>
      <c r="E70" s="255"/>
      <c r="F70" s="230" t="s">
        <v>1526</v>
      </c>
      <c r="G70" s="230"/>
    </row>
    <row r="71" s="246" customFormat="true" ht="8.45" hidden="false" customHeight="true" outlineLevel="0" collapsed="false">
      <c r="A71" s="230" t="s">
        <v>1527</v>
      </c>
      <c r="B71" s="255" t="s">
        <v>1391</v>
      </c>
      <c r="C71" s="230" t="s">
        <v>1528</v>
      </c>
      <c r="D71" s="256" t="s">
        <v>1529</v>
      </c>
      <c r="E71" s="255" t="s">
        <v>1391</v>
      </c>
      <c r="F71" s="230" t="s">
        <v>1530</v>
      </c>
      <c r="G71" s="230"/>
    </row>
    <row r="72" s="246" customFormat="true" ht="8.45" hidden="false" customHeight="true" outlineLevel="0" collapsed="false">
      <c r="A72" s="230" t="s">
        <v>420</v>
      </c>
      <c r="B72" s="255" t="s">
        <v>1391</v>
      </c>
      <c r="C72" s="230" t="s">
        <v>1531</v>
      </c>
      <c r="D72" s="256"/>
      <c r="E72" s="255"/>
      <c r="F72" s="230" t="s">
        <v>1532</v>
      </c>
      <c r="G72" s="230"/>
    </row>
    <row r="73" s="246" customFormat="true" ht="8.45" hidden="false" customHeight="true" outlineLevel="0" collapsed="false">
      <c r="A73" s="230" t="s">
        <v>1533</v>
      </c>
      <c r="B73" s="255" t="s">
        <v>1391</v>
      </c>
      <c r="C73" s="230" t="s">
        <v>1534</v>
      </c>
      <c r="D73" s="256" t="s">
        <v>514</v>
      </c>
      <c r="E73" s="255" t="s">
        <v>1391</v>
      </c>
      <c r="F73" s="230" t="s">
        <v>1535</v>
      </c>
      <c r="G73" s="230"/>
    </row>
    <row r="74" s="246" customFormat="true" ht="8.45" hidden="false" customHeight="true" outlineLevel="0" collapsed="false">
      <c r="A74" s="230" t="s">
        <v>1536</v>
      </c>
      <c r="B74" s="255" t="s">
        <v>1353</v>
      </c>
      <c r="C74" s="230" t="s">
        <v>1537</v>
      </c>
      <c r="D74" s="256" t="s">
        <v>1538</v>
      </c>
      <c r="E74" s="255" t="s">
        <v>1391</v>
      </c>
      <c r="F74" s="230" t="s">
        <v>1539</v>
      </c>
      <c r="G74" s="230"/>
    </row>
    <row r="75" s="246" customFormat="true" ht="8.45" hidden="false" customHeight="true" outlineLevel="0" collapsed="false">
      <c r="A75" s="230" t="s">
        <v>423</v>
      </c>
      <c r="B75" s="255" t="s">
        <v>1353</v>
      </c>
      <c r="C75" s="230" t="s">
        <v>1540</v>
      </c>
      <c r="D75" s="262"/>
      <c r="E75" s="263"/>
      <c r="F75" s="264"/>
      <c r="G75" s="230"/>
    </row>
    <row r="76" s="246" customFormat="true" ht="8.45" hidden="false" customHeight="true" outlineLevel="0" collapsed="false">
      <c r="A76" s="230" t="s">
        <v>431</v>
      </c>
      <c r="B76" s="255" t="s">
        <v>1353</v>
      </c>
      <c r="C76" s="230" t="s">
        <v>1541</v>
      </c>
      <c r="D76" s="262"/>
      <c r="E76" s="263"/>
      <c r="F76" s="264"/>
      <c r="G76" s="230"/>
    </row>
    <row r="77" s="246" customFormat="true" ht="8.45" hidden="false" customHeight="true" outlineLevel="0" collapsed="false">
      <c r="A77" s="230" t="s">
        <v>433</v>
      </c>
      <c r="B77" s="255" t="s">
        <v>1353</v>
      </c>
      <c r="C77" s="230" t="s">
        <v>1542</v>
      </c>
      <c r="D77" s="265"/>
      <c r="E77" s="263"/>
      <c r="F77" s="264"/>
      <c r="G77" s="230"/>
    </row>
    <row r="78" s="246" customFormat="true" ht="8.45" hidden="false" customHeight="true" outlineLevel="0" collapsed="false">
      <c r="A78" s="230" t="s">
        <v>435</v>
      </c>
      <c r="B78" s="255" t="s">
        <v>1353</v>
      </c>
      <c r="C78" s="230" t="s">
        <v>1543</v>
      </c>
      <c r="D78" s="262"/>
      <c r="E78" s="263"/>
      <c r="F78" s="264"/>
      <c r="G78" s="230"/>
    </row>
    <row r="79" s="246" customFormat="true" ht="8.45" hidden="false" customHeight="true" outlineLevel="0" collapsed="false">
      <c r="A79" s="230" t="s">
        <v>1544</v>
      </c>
      <c r="B79" s="255" t="s">
        <v>1353</v>
      </c>
      <c r="C79" s="230" t="s">
        <v>1545</v>
      </c>
      <c r="D79" s="262"/>
      <c r="E79" s="263"/>
      <c r="F79" s="264"/>
      <c r="G79" s="230"/>
    </row>
    <row r="80" s="246" customFormat="true" ht="8.45" hidden="false" customHeight="true" outlineLevel="0" collapsed="false">
      <c r="A80" s="230" t="s">
        <v>437</v>
      </c>
      <c r="B80" s="255" t="s">
        <v>1353</v>
      </c>
      <c r="C80" s="230" t="s">
        <v>1546</v>
      </c>
      <c r="D80" s="262"/>
      <c r="E80" s="263"/>
      <c r="F80" s="264"/>
      <c r="G80" s="230"/>
    </row>
    <row r="81" s="246" customFormat="true" ht="8.45" hidden="false" customHeight="true" outlineLevel="0" collapsed="false">
      <c r="A81" s="230" t="s">
        <v>1547</v>
      </c>
      <c r="B81" s="255" t="s">
        <v>1353</v>
      </c>
      <c r="C81" s="230" t="s">
        <v>1548</v>
      </c>
      <c r="D81" s="262"/>
      <c r="E81" s="263"/>
      <c r="F81" s="264"/>
      <c r="G81" s="230"/>
    </row>
    <row r="82" s="246" customFormat="true" ht="8.45" hidden="false" customHeight="true" outlineLevel="0" collapsed="false">
      <c r="A82" s="230" t="s">
        <v>442</v>
      </c>
      <c r="B82" s="255" t="s">
        <v>1353</v>
      </c>
      <c r="C82" s="230" t="s">
        <v>1549</v>
      </c>
      <c r="D82" s="262"/>
      <c r="E82" s="263"/>
      <c r="F82" s="264"/>
      <c r="G82" s="230"/>
    </row>
    <row r="83" s="246" customFormat="true" ht="8.45" hidden="false" customHeight="true" outlineLevel="0" collapsed="false">
      <c r="A83" s="230" t="s">
        <v>445</v>
      </c>
      <c r="B83" s="255" t="s">
        <v>1353</v>
      </c>
      <c r="C83" s="230" t="s">
        <v>1550</v>
      </c>
      <c r="D83" s="266"/>
      <c r="E83" s="263"/>
      <c r="F83" s="264"/>
      <c r="G83" s="230"/>
    </row>
    <row r="84" s="246" customFormat="true" ht="8.45" hidden="false" customHeight="true" outlineLevel="0" collapsed="false">
      <c r="A84" s="0"/>
      <c r="B84" s="0"/>
      <c r="C84" s="0"/>
      <c r="D84" s="267"/>
      <c r="E84" s="268"/>
      <c r="F84" s="269"/>
      <c r="G84" s="230"/>
    </row>
    <row r="85" s="246" customFormat="true" ht="8.45" hidden="false" customHeight="true" outlineLevel="0" collapsed="false">
      <c r="A85" s="0"/>
      <c r="B85" s="0"/>
      <c r="C85" s="0"/>
      <c r="D85" s="270"/>
      <c r="E85" s="268"/>
      <c r="F85" s="269"/>
      <c r="G85" s="230"/>
    </row>
    <row r="86" s="246" customFormat="true" ht="8.45" hidden="false" customHeight="true" outlineLevel="0" collapsed="false">
      <c r="A86" s="0"/>
      <c r="B86" s="0"/>
      <c r="C86" s="0"/>
      <c r="D86" s="270"/>
      <c r="E86" s="268"/>
      <c r="F86" s="269"/>
      <c r="G86" s="230"/>
    </row>
    <row r="87" s="246" customFormat="true" ht="8.45" hidden="false" customHeight="true" outlineLevel="0" collapsed="false">
      <c r="A87" s="0"/>
      <c r="B87" s="0"/>
      <c r="C87" s="0"/>
      <c r="D87" s="270"/>
      <c r="E87" s="268"/>
      <c r="F87" s="269"/>
      <c r="G87" s="230"/>
    </row>
    <row r="88" s="246" customFormat="true" ht="8.45" hidden="false" customHeight="true" outlineLevel="0" collapsed="false">
      <c r="A88" s="0"/>
      <c r="B88" s="0"/>
      <c r="C88" s="0"/>
      <c r="D88" s="270"/>
      <c r="E88" s="268"/>
      <c r="F88" s="269"/>
      <c r="G88" s="230"/>
    </row>
    <row r="89" s="246" customFormat="true" ht="8.45" hidden="false" customHeight="true" outlineLevel="0" collapsed="false">
      <c r="A89" s="0"/>
      <c r="B89" s="0"/>
      <c r="C89" s="0"/>
      <c r="D89" s="270"/>
      <c r="E89" s="268"/>
      <c r="F89" s="269"/>
      <c r="G89" s="230"/>
    </row>
    <row r="90" s="246" customFormat="true" ht="8.45" hidden="false" customHeight="true" outlineLevel="0" collapsed="false">
      <c r="A90" s="270"/>
      <c r="B90" s="268"/>
      <c r="C90" s="269"/>
      <c r="D90" s="270"/>
      <c r="E90" s="268"/>
      <c r="F90" s="269"/>
      <c r="G90" s="230"/>
    </row>
    <row r="91" s="246" customFormat="true" ht="8.45" hidden="false" customHeight="true" outlineLevel="0" collapsed="false">
      <c r="A91" s="271"/>
      <c r="B91" s="268"/>
      <c r="C91" s="269"/>
      <c r="D91" s="270"/>
      <c r="E91" s="268"/>
      <c r="F91" s="269"/>
      <c r="G91" s="230"/>
    </row>
    <row r="92" s="246" customFormat="true" ht="8.45" hidden="false" customHeight="true" outlineLevel="0" collapsed="false">
      <c r="A92" s="270"/>
      <c r="B92" s="268"/>
      <c r="C92" s="269"/>
      <c r="D92" s="270"/>
      <c r="E92" s="268"/>
      <c r="F92" s="269"/>
      <c r="G92" s="230"/>
    </row>
    <row r="93" s="246" customFormat="true" ht="8.45" hidden="false" customHeight="true" outlineLevel="0" collapsed="false">
      <c r="A93" s="270"/>
      <c r="B93" s="268"/>
      <c r="C93" s="269"/>
      <c r="D93" s="270"/>
      <c r="E93" s="268"/>
      <c r="F93" s="269"/>
      <c r="G93" s="230"/>
    </row>
    <row r="94" s="246" customFormat="true" ht="8.45" hidden="false" customHeight="true" outlineLevel="0" collapsed="false">
      <c r="A94" s="270"/>
      <c r="B94" s="268"/>
      <c r="C94" s="269"/>
      <c r="D94" s="270"/>
      <c r="E94" s="268"/>
      <c r="F94" s="269"/>
      <c r="G94" s="230"/>
    </row>
    <row r="95" s="246" customFormat="true" ht="8.45" hidden="false" customHeight="true" outlineLevel="0" collapsed="false">
      <c r="A95" s="0"/>
      <c r="B95" s="237"/>
      <c r="C95" s="0"/>
      <c r="D95" s="270"/>
      <c r="E95" s="268"/>
      <c r="F95" s="269"/>
      <c r="G95" s="230"/>
    </row>
    <row r="96" customFormat="false" ht="12.75" hidden="false" customHeight="false" outlineLevel="0" collapsed="false">
      <c r="D96" s="272"/>
      <c r="E96" s="273"/>
      <c r="F96" s="274"/>
    </row>
    <row r="97" customFormat="false" ht="12.75" hidden="false" customHeight="false" outlineLevel="0" collapsed="false">
      <c r="D97" s="267"/>
      <c r="E97" s="237"/>
      <c r="F97" s="275"/>
    </row>
    <row r="98" customFormat="false" ht="12.75" hidden="false" customHeight="false" outlineLevel="0" collapsed="false">
      <c r="D98" s="270"/>
      <c r="E98" s="237"/>
      <c r="F98" s="276"/>
    </row>
    <row r="99" customFormat="false" ht="12.75" hidden="false" customHeight="false" outlineLevel="0" collapsed="false">
      <c r="D99" s="272"/>
      <c r="E99" s="274"/>
      <c r="F99" s="274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2/07&amp;9  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7" width="4.7"/>
    <col collapsed="false" customWidth="true" hidden="false" outlineLevel="0" max="2" min="2" style="277" width="4.41"/>
    <col collapsed="false" customWidth="true" hidden="false" outlineLevel="0" max="3" min="3" style="277" width="36.14"/>
    <col collapsed="false" customWidth="true" hidden="false" outlineLevel="0" max="4" min="4" style="277" width="4.7"/>
    <col collapsed="false" customWidth="true" hidden="false" outlineLevel="0" max="5" min="5" style="277" width="4.41"/>
    <col collapsed="false" customWidth="true" hidden="false" outlineLevel="0" max="6" min="6" style="277" width="36.14"/>
    <col collapsed="false" customWidth="false" hidden="false" outlineLevel="0" max="7" min="7" style="230" width="11.56"/>
    <col collapsed="false" customWidth="false" hidden="false" outlineLevel="0" max="257" min="8" style="277" width="11.56"/>
  </cols>
  <sheetData>
    <row r="1" s="279" customFormat="true" ht="12.75" hidden="false" customHeight="false" outlineLevel="0" collapsed="false">
      <c r="A1" s="278" t="s">
        <v>1551</v>
      </c>
      <c r="B1" s="232"/>
      <c r="C1" s="232"/>
      <c r="D1" s="232"/>
      <c r="E1" s="232"/>
      <c r="F1" s="232"/>
      <c r="G1" s="230"/>
    </row>
    <row r="2" s="282" customFormat="true" ht="15" hidden="false" customHeight="true" outlineLevel="0" collapsed="false">
      <c r="A2" s="280" t="s">
        <v>1552</v>
      </c>
      <c r="B2" s="281"/>
      <c r="C2" s="281"/>
      <c r="D2" s="281"/>
      <c r="E2" s="281"/>
      <c r="F2" s="281"/>
      <c r="G2" s="230"/>
    </row>
    <row r="3" s="253" customFormat="true" ht="45" hidden="false" customHeight="false" outlineLevel="0" collapsed="false">
      <c r="A3" s="244" t="s">
        <v>1348</v>
      </c>
      <c r="B3" s="244" t="s">
        <v>1349</v>
      </c>
      <c r="C3" s="244" t="s">
        <v>1350</v>
      </c>
      <c r="D3" s="283" t="s">
        <v>1348</v>
      </c>
      <c r="E3" s="244" t="s">
        <v>1349</v>
      </c>
      <c r="F3" s="245" t="s">
        <v>1350</v>
      </c>
      <c r="G3" s="230"/>
    </row>
    <row r="4" s="253" customFormat="true" ht="3" hidden="false" customHeight="true" outlineLevel="0" collapsed="false">
      <c r="A4" s="247"/>
      <c r="B4" s="248"/>
      <c r="C4" s="249"/>
      <c r="D4" s="250"/>
      <c r="E4" s="251"/>
      <c r="F4" s="252"/>
      <c r="G4" s="230"/>
    </row>
    <row r="5" s="253" customFormat="true" ht="9" hidden="false" customHeight="false" outlineLevel="0" collapsed="false">
      <c r="A5" s="254" t="s">
        <v>516</v>
      </c>
      <c r="B5" s="255"/>
      <c r="C5" s="254" t="s">
        <v>1553</v>
      </c>
      <c r="D5" s="261" t="s">
        <v>1554</v>
      </c>
      <c r="E5" s="255" t="s">
        <v>1391</v>
      </c>
      <c r="F5" s="254" t="s">
        <v>1555</v>
      </c>
      <c r="G5" s="230"/>
    </row>
    <row r="6" s="253" customFormat="true" ht="8.45" hidden="false" customHeight="true" outlineLevel="0" collapsed="false">
      <c r="A6" s="254"/>
      <c r="B6" s="255"/>
      <c r="C6" s="254"/>
      <c r="D6" s="256" t="s">
        <v>656</v>
      </c>
      <c r="E6" s="255" t="s">
        <v>1391</v>
      </c>
      <c r="F6" s="230" t="s">
        <v>1556</v>
      </c>
      <c r="G6" s="230"/>
    </row>
    <row r="7" s="253" customFormat="true" ht="8.45" hidden="false" customHeight="true" outlineLevel="0" collapsed="false">
      <c r="A7" s="284" t="n">
        <v>21</v>
      </c>
      <c r="B7" s="255" t="s">
        <v>1391</v>
      </c>
      <c r="C7" s="230" t="s">
        <v>525</v>
      </c>
      <c r="D7" s="256" t="s">
        <v>661</v>
      </c>
      <c r="E7" s="255" t="s">
        <v>1391</v>
      </c>
      <c r="F7" s="230" t="s">
        <v>1557</v>
      </c>
      <c r="G7" s="230"/>
    </row>
    <row r="8" s="253" customFormat="true" ht="8.45" hidden="false" customHeight="true" outlineLevel="0" collapsed="false">
      <c r="A8" s="230" t="s">
        <v>1558</v>
      </c>
      <c r="B8" s="255" t="s">
        <v>1391</v>
      </c>
      <c r="C8" s="230" t="s">
        <v>1559</v>
      </c>
      <c r="D8" s="256" t="s">
        <v>663</v>
      </c>
      <c r="E8" s="255" t="s">
        <v>1391</v>
      </c>
      <c r="F8" s="230" t="s">
        <v>1560</v>
      </c>
      <c r="G8" s="230"/>
    </row>
    <row r="9" s="253" customFormat="true" ht="8.45" hidden="false" customHeight="true" outlineLevel="0" collapsed="false">
      <c r="A9" s="230" t="s">
        <v>1561</v>
      </c>
      <c r="B9" s="255" t="s">
        <v>1391</v>
      </c>
      <c r="C9" s="230" t="s">
        <v>1562</v>
      </c>
      <c r="D9" s="256" t="s">
        <v>666</v>
      </c>
      <c r="E9" s="255" t="s">
        <v>1391</v>
      </c>
      <c r="F9" s="230" t="s">
        <v>1563</v>
      </c>
      <c r="G9" s="230"/>
    </row>
    <row r="10" s="253" customFormat="true" ht="8.45" hidden="false" customHeight="true" outlineLevel="0" collapsed="false">
      <c r="A10" s="230" t="s">
        <v>531</v>
      </c>
      <c r="B10" s="255" t="s">
        <v>1391</v>
      </c>
      <c r="C10" s="230" t="s">
        <v>1564</v>
      </c>
      <c r="D10" s="256" t="s">
        <v>676</v>
      </c>
      <c r="E10" s="255" t="s">
        <v>1391</v>
      </c>
      <c r="F10" s="230" t="s">
        <v>1565</v>
      </c>
      <c r="G10" s="230"/>
    </row>
    <row r="11" s="253" customFormat="true" ht="8.45" hidden="false" customHeight="true" outlineLevel="0" collapsed="false">
      <c r="A11" s="230" t="s">
        <v>1566</v>
      </c>
      <c r="B11" s="255" t="s">
        <v>1391</v>
      </c>
      <c r="C11" s="230" t="s">
        <v>1567</v>
      </c>
      <c r="D11" s="256" t="s">
        <v>684</v>
      </c>
      <c r="E11" s="255" t="s">
        <v>1391</v>
      </c>
      <c r="F11" s="230" t="s">
        <v>1568</v>
      </c>
      <c r="G11" s="230"/>
    </row>
    <row r="12" s="253" customFormat="true" ht="8.45" hidden="false" customHeight="true" outlineLevel="0" collapsed="false">
      <c r="A12" s="230" t="s">
        <v>538</v>
      </c>
      <c r="B12" s="255" t="s">
        <v>1391</v>
      </c>
      <c r="C12" s="230" t="s">
        <v>1569</v>
      </c>
      <c r="D12" s="256"/>
      <c r="E12" s="255"/>
      <c r="F12" s="230" t="s">
        <v>1570</v>
      </c>
      <c r="G12" s="230"/>
    </row>
    <row r="13" s="253" customFormat="true" ht="8.45" hidden="false" customHeight="true" outlineLevel="0" collapsed="false">
      <c r="A13" s="230"/>
      <c r="B13" s="255"/>
      <c r="C13" s="230" t="s">
        <v>1571</v>
      </c>
      <c r="D13" s="256" t="s">
        <v>692</v>
      </c>
      <c r="E13" s="255" t="s">
        <v>1391</v>
      </c>
      <c r="F13" s="230" t="s">
        <v>1572</v>
      </c>
      <c r="G13" s="230"/>
    </row>
    <row r="14" s="253" customFormat="true" ht="8.45" hidden="false" customHeight="true" outlineLevel="0" collapsed="false">
      <c r="A14" s="230" t="s">
        <v>547</v>
      </c>
      <c r="B14" s="255" t="s">
        <v>1391</v>
      </c>
      <c r="C14" s="230" t="s">
        <v>1573</v>
      </c>
      <c r="D14" s="256" t="s">
        <v>699</v>
      </c>
      <c r="E14" s="255" t="s">
        <v>1391</v>
      </c>
      <c r="F14" s="230" t="s">
        <v>1574</v>
      </c>
      <c r="G14" s="230"/>
    </row>
    <row r="15" s="253" customFormat="true" ht="8.45" hidden="false" customHeight="true" outlineLevel="0" collapsed="false">
      <c r="A15" s="230"/>
      <c r="B15" s="255"/>
      <c r="C15" s="230" t="s">
        <v>1575</v>
      </c>
      <c r="D15" s="256" t="s">
        <v>707</v>
      </c>
      <c r="E15" s="255" t="s">
        <v>1391</v>
      </c>
      <c r="F15" s="230" t="s">
        <v>1576</v>
      </c>
      <c r="G15" s="230"/>
    </row>
    <row r="16" s="253" customFormat="true" ht="8.45" hidden="false" customHeight="true" outlineLevel="0" collapsed="false">
      <c r="A16" s="230" t="s">
        <v>550</v>
      </c>
      <c r="B16" s="255" t="s">
        <v>1391</v>
      </c>
      <c r="C16" s="230" t="s">
        <v>1577</v>
      </c>
      <c r="D16" s="256"/>
      <c r="E16" s="255"/>
      <c r="F16" s="230"/>
      <c r="G16" s="230"/>
    </row>
    <row r="17" s="253" customFormat="true" ht="8.45" hidden="false" customHeight="true" outlineLevel="0" collapsed="false">
      <c r="A17" s="230"/>
      <c r="B17" s="255"/>
      <c r="C17" s="230" t="s">
        <v>1578</v>
      </c>
      <c r="D17" s="261" t="s">
        <v>1579</v>
      </c>
      <c r="E17" s="255" t="s">
        <v>1391</v>
      </c>
      <c r="F17" s="254" t="s">
        <v>1580</v>
      </c>
      <c r="G17" s="230"/>
    </row>
    <row r="18" s="253" customFormat="true" ht="8.45" hidden="false" customHeight="true" outlineLevel="0" collapsed="false">
      <c r="A18" s="230" t="s">
        <v>1581</v>
      </c>
      <c r="B18" s="255" t="s">
        <v>1391</v>
      </c>
      <c r="C18" s="230" t="s">
        <v>1582</v>
      </c>
      <c r="D18" s="261"/>
      <c r="E18" s="255"/>
      <c r="F18" s="254" t="s">
        <v>1583</v>
      </c>
      <c r="G18" s="230"/>
    </row>
    <row r="19" s="253" customFormat="true" ht="8.45" hidden="false" customHeight="true" outlineLevel="0" collapsed="false">
      <c r="A19" s="230" t="s">
        <v>553</v>
      </c>
      <c r="B19" s="255" t="s">
        <v>1391</v>
      </c>
      <c r="C19" s="230" t="s">
        <v>1584</v>
      </c>
      <c r="D19" s="256" t="s">
        <v>1585</v>
      </c>
      <c r="E19" s="255" t="s">
        <v>1391</v>
      </c>
      <c r="F19" s="230" t="s">
        <v>1586</v>
      </c>
      <c r="G19" s="230"/>
    </row>
    <row r="20" s="253" customFormat="true" ht="8.45" hidden="false" customHeight="true" outlineLevel="0" collapsed="false">
      <c r="A20" s="230"/>
      <c r="B20" s="255"/>
      <c r="C20" s="230"/>
      <c r="D20" s="256" t="s">
        <v>1587</v>
      </c>
      <c r="E20" s="255" t="s">
        <v>1391</v>
      </c>
      <c r="F20" s="230" t="s">
        <v>1588</v>
      </c>
      <c r="G20" s="230"/>
    </row>
    <row r="21" s="253" customFormat="true" ht="8.45" hidden="false" customHeight="true" outlineLevel="0" collapsed="false">
      <c r="A21" s="257" t="n">
        <v>22</v>
      </c>
      <c r="B21" s="255" t="s">
        <v>1353</v>
      </c>
      <c r="C21" s="230" t="s">
        <v>1589</v>
      </c>
      <c r="D21" s="256" t="s">
        <v>721</v>
      </c>
      <c r="E21" s="255" t="s">
        <v>1391</v>
      </c>
      <c r="F21" s="230" t="s">
        <v>1590</v>
      </c>
      <c r="G21" s="230"/>
    </row>
    <row r="22" s="253" customFormat="true" ht="8.45" hidden="false" customHeight="true" outlineLevel="0" collapsed="false">
      <c r="A22" s="257"/>
      <c r="B22" s="255"/>
      <c r="C22" s="230" t="s">
        <v>1591</v>
      </c>
      <c r="D22" s="256" t="s">
        <v>734</v>
      </c>
      <c r="E22" s="255" t="s">
        <v>1391</v>
      </c>
      <c r="F22" s="230" t="s">
        <v>1592</v>
      </c>
      <c r="G22" s="230"/>
    </row>
    <row r="23" s="253" customFormat="true" ht="8.45" hidden="false" customHeight="true" outlineLevel="0" collapsed="false">
      <c r="A23" s="230" t="s">
        <v>564</v>
      </c>
      <c r="B23" s="255" t="s">
        <v>1353</v>
      </c>
      <c r="C23" s="230" t="s">
        <v>565</v>
      </c>
      <c r="D23" s="256" t="s">
        <v>1593</v>
      </c>
      <c r="E23" s="255" t="s">
        <v>1391</v>
      </c>
      <c r="F23" s="230" t="s">
        <v>1594</v>
      </c>
      <c r="G23" s="230"/>
    </row>
    <row r="24" s="253" customFormat="true" ht="8.45" hidden="false" customHeight="true" outlineLevel="0" collapsed="false">
      <c r="A24" s="230" t="s">
        <v>1595</v>
      </c>
      <c r="B24" s="255" t="s">
        <v>1353</v>
      </c>
      <c r="C24" s="230" t="s">
        <v>1596</v>
      </c>
      <c r="D24" s="256" t="s">
        <v>745</v>
      </c>
      <c r="E24" s="255" t="s">
        <v>1391</v>
      </c>
      <c r="F24" s="230" t="s">
        <v>1597</v>
      </c>
      <c r="G24" s="230"/>
    </row>
    <row r="25" s="253" customFormat="true" ht="8.45" hidden="false" customHeight="true" outlineLevel="0" collapsed="false">
      <c r="A25" s="230" t="s">
        <v>573</v>
      </c>
      <c r="B25" s="255" t="s">
        <v>1353</v>
      </c>
      <c r="C25" s="230" t="s">
        <v>1598</v>
      </c>
      <c r="D25" s="256"/>
      <c r="E25" s="255"/>
      <c r="F25" s="230" t="s">
        <v>1599</v>
      </c>
      <c r="G25" s="230"/>
    </row>
    <row r="26" s="253" customFormat="true" ht="8.45" hidden="false" customHeight="true" outlineLevel="0" collapsed="false">
      <c r="A26" s="230" t="s">
        <v>1600</v>
      </c>
      <c r="B26" s="255" t="s">
        <v>1353</v>
      </c>
      <c r="C26" s="230" t="s">
        <v>1601</v>
      </c>
      <c r="D26" s="256" t="s">
        <v>1602</v>
      </c>
      <c r="E26" s="255" t="s">
        <v>1391</v>
      </c>
      <c r="F26" s="230" t="s">
        <v>1603</v>
      </c>
      <c r="G26" s="230"/>
    </row>
    <row r="27" s="253" customFormat="true" ht="8.45" hidden="false" customHeight="true" outlineLevel="0" collapsed="false">
      <c r="A27" s="230" t="s">
        <v>1604</v>
      </c>
      <c r="B27" s="255" t="s">
        <v>1353</v>
      </c>
      <c r="C27" s="230" t="s">
        <v>1605</v>
      </c>
      <c r="D27" s="256" t="s">
        <v>1606</v>
      </c>
      <c r="E27" s="255" t="s">
        <v>1391</v>
      </c>
      <c r="F27" s="230" t="s">
        <v>1607</v>
      </c>
      <c r="G27" s="230"/>
    </row>
    <row r="28" s="253" customFormat="true" ht="8.45" hidden="false" customHeight="true" outlineLevel="0" collapsed="false">
      <c r="A28" s="230" t="s">
        <v>1608</v>
      </c>
      <c r="B28" s="255" t="s">
        <v>1353</v>
      </c>
      <c r="C28" s="230" t="s">
        <v>1609</v>
      </c>
      <c r="D28" s="256" t="s">
        <v>1610</v>
      </c>
      <c r="E28" s="255" t="s">
        <v>1391</v>
      </c>
      <c r="F28" s="230" t="s">
        <v>1611</v>
      </c>
      <c r="G28" s="230"/>
    </row>
    <row r="29" s="253" customFormat="true" ht="8.45" hidden="false" customHeight="true" outlineLevel="0" collapsed="false">
      <c r="A29" s="230" t="s">
        <v>579</v>
      </c>
      <c r="B29" s="255" t="s">
        <v>1353</v>
      </c>
      <c r="C29" s="230" t="s">
        <v>519</v>
      </c>
      <c r="D29" s="256" t="s">
        <v>1612</v>
      </c>
      <c r="E29" s="255" t="s">
        <v>1391</v>
      </c>
      <c r="F29" s="230" t="s">
        <v>1613</v>
      </c>
      <c r="G29" s="230"/>
    </row>
    <row r="30" s="253" customFormat="true" ht="8.45" hidden="false" customHeight="true" outlineLevel="0" collapsed="false">
      <c r="A30" s="230" t="s">
        <v>586</v>
      </c>
      <c r="B30" s="255" t="s">
        <v>1353</v>
      </c>
      <c r="C30" s="230" t="s">
        <v>1614</v>
      </c>
      <c r="D30" s="256" t="s">
        <v>1615</v>
      </c>
      <c r="E30" s="255" t="s">
        <v>1391</v>
      </c>
      <c r="F30" s="230" t="s">
        <v>1616</v>
      </c>
      <c r="G30" s="230"/>
    </row>
    <row r="31" s="253" customFormat="true" ht="8.45" hidden="false" customHeight="true" outlineLevel="0" collapsed="false">
      <c r="A31" s="230" t="s">
        <v>596</v>
      </c>
      <c r="B31" s="255" t="s">
        <v>1353</v>
      </c>
      <c r="C31" s="230" t="s">
        <v>1617</v>
      </c>
      <c r="D31" s="256"/>
      <c r="E31" s="255"/>
      <c r="F31" s="230" t="s">
        <v>1618</v>
      </c>
      <c r="G31" s="230"/>
    </row>
    <row r="32" s="253" customFormat="true" ht="8.45" hidden="false" customHeight="true" outlineLevel="0" collapsed="false">
      <c r="A32" s="230" t="s">
        <v>1619</v>
      </c>
      <c r="B32" s="255" t="s">
        <v>1353</v>
      </c>
      <c r="C32" s="230" t="s">
        <v>1620</v>
      </c>
      <c r="D32" s="256" t="s">
        <v>1621</v>
      </c>
      <c r="E32" s="255" t="s">
        <v>1391</v>
      </c>
      <c r="F32" s="230" t="s">
        <v>1622</v>
      </c>
      <c r="G32" s="230"/>
    </row>
    <row r="33" s="253" customFormat="true" ht="8.45" hidden="false" customHeight="true" outlineLevel="0" collapsed="false">
      <c r="A33" s="230" t="s">
        <v>1623</v>
      </c>
      <c r="B33" s="255" t="s">
        <v>1353</v>
      </c>
      <c r="C33" s="230" t="s">
        <v>1624</v>
      </c>
      <c r="D33" s="256" t="s">
        <v>1625</v>
      </c>
      <c r="E33" s="255" t="s">
        <v>1391</v>
      </c>
      <c r="F33" s="230" t="s">
        <v>1626</v>
      </c>
      <c r="G33" s="230"/>
    </row>
    <row r="34" s="253" customFormat="true" ht="8.45" hidden="false" customHeight="true" outlineLevel="0" collapsed="false">
      <c r="A34" s="230" t="s">
        <v>1627</v>
      </c>
      <c r="B34" s="255" t="s">
        <v>1353</v>
      </c>
      <c r="C34" s="230" t="s">
        <v>1628</v>
      </c>
      <c r="D34" s="256" t="s">
        <v>1629</v>
      </c>
      <c r="E34" s="255" t="s">
        <v>1391</v>
      </c>
      <c r="F34" s="230" t="s">
        <v>1630</v>
      </c>
      <c r="G34" s="230"/>
    </row>
    <row r="35" s="253" customFormat="true" ht="8.45" hidden="false" customHeight="true" outlineLevel="0" collapsed="false">
      <c r="A35" s="230" t="s">
        <v>1631</v>
      </c>
      <c r="B35" s="255" t="s">
        <v>1353</v>
      </c>
      <c r="C35" s="230" t="s">
        <v>1632</v>
      </c>
      <c r="D35" s="256" t="s">
        <v>1633</v>
      </c>
      <c r="E35" s="255" t="s">
        <v>1391</v>
      </c>
      <c r="F35" s="230" t="s">
        <v>1634</v>
      </c>
      <c r="G35" s="230"/>
    </row>
    <row r="36" s="253" customFormat="true" ht="8.45" hidden="false" customHeight="true" outlineLevel="0" collapsed="false">
      <c r="A36" s="230" t="s">
        <v>1635</v>
      </c>
      <c r="B36" s="255" t="s">
        <v>1353</v>
      </c>
      <c r="C36" s="230" t="s">
        <v>1636</v>
      </c>
      <c r="D36" s="256" t="s">
        <v>1637</v>
      </c>
      <c r="E36" s="255" t="s">
        <v>1391</v>
      </c>
      <c r="F36" s="230" t="s">
        <v>1638</v>
      </c>
      <c r="G36" s="230"/>
    </row>
    <row r="37" s="253" customFormat="true" ht="8.45" hidden="false" customHeight="true" outlineLevel="0" collapsed="false">
      <c r="A37" s="230" t="s">
        <v>1639</v>
      </c>
      <c r="B37" s="255" t="s">
        <v>1353</v>
      </c>
      <c r="C37" s="230" t="s">
        <v>1640</v>
      </c>
      <c r="D37" s="256" t="s">
        <v>755</v>
      </c>
      <c r="E37" s="255" t="s">
        <v>1391</v>
      </c>
      <c r="F37" s="230" t="s">
        <v>1641</v>
      </c>
      <c r="G37" s="230"/>
    </row>
    <row r="38" s="253" customFormat="true" ht="8.45" hidden="false" customHeight="true" outlineLevel="0" collapsed="false">
      <c r="A38" s="230" t="s">
        <v>1642</v>
      </c>
      <c r="B38" s="255" t="s">
        <v>1353</v>
      </c>
      <c r="C38" s="230" t="s">
        <v>1643</v>
      </c>
      <c r="D38" s="256" t="s">
        <v>757</v>
      </c>
      <c r="E38" s="255" t="s">
        <v>1391</v>
      </c>
      <c r="F38" s="230" t="s">
        <v>1644</v>
      </c>
      <c r="G38" s="230"/>
    </row>
    <row r="39" s="253" customFormat="true" ht="8.45" hidden="false" customHeight="true" outlineLevel="0" collapsed="false">
      <c r="A39" s="230"/>
      <c r="B39" s="255"/>
      <c r="C39" s="230"/>
      <c r="D39" s="256" t="s">
        <v>1645</v>
      </c>
      <c r="E39" s="255" t="s">
        <v>1391</v>
      </c>
      <c r="F39" s="230" t="s">
        <v>1646</v>
      </c>
      <c r="G39" s="230"/>
    </row>
    <row r="40" s="253" customFormat="true" ht="8.45" hidden="false" customHeight="true" outlineLevel="0" collapsed="false">
      <c r="A40" s="285" t="s">
        <v>1647</v>
      </c>
      <c r="B40" s="255" t="s">
        <v>1357</v>
      </c>
      <c r="C40" s="254" t="s">
        <v>1648</v>
      </c>
      <c r="D40" s="256" t="s">
        <v>1649</v>
      </c>
      <c r="E40" s="255" t="s">
        <v>1391</v>
      </c>
      <c r="F40" s="230" t="s">
        <v>1650</v>
      </c>
      <c r="G40" s="230"/>
    </row>
    <row r="41" s="253" customFormat="true" ht="8.45" hidden="false" customHeight="true" outlineLevel="0" collapsed="false">
      <c r="A41" s="285"/>
      <c r="B41" s="255"/>
      <c r="C41" s="254" t="s">
        <v>1651</v>
      </c>
      <c r="D41" s="256" t="s">
        <v>759</v>
      </c>
      <c r="E41" s="255" t="s">
        <v>1391</v>
      </c>
      <c r="F41" s="230" t="s">
        <v>1652</v>
      </c>
      <c r="G41" s="230"/>
    </row>
    <row r="42" s="253" customFormat="true" ht="8.45" hidden="false" customHeight="true" outlineLevel="0" collapsed="false">
      <c r="A42" s="230" t="s">
        <v>1653</v>
      </c>
      <c r="B42" s="255" t="s">
        <v>1357</v>
      </c>
      <c r="C42" s="230" t="s">
        <v>1654</v>
      </c>
      <c r="D42" s="256"/>
      <c r="E42" s="255"/>
      <c r="F42" s="230" t="s">
        <v>1655</v>
      </c>
      <c r="G42" s="230"/>
    </row>
    <row r="43" s="253" customFormat="true" ht="8.45" hidden="false" customHeight="true" outlineLevel="0" collapsed="false">
      <c r="A43" s="230" t="s">
        <v>1656</v>
      </c>
      <c r="B43" s="255" t="s">
        <v>1357</v>
      </c>
      <c r="C43" s="230" t="s">
        <v>610</v>
      </c>
      <c r="D43" s="256" t="s">
        <v>766</v>
      </c>
      <c r="E43" s="255" t="s">
        <v>1391</v>
      </c>
      <c r="F43" s="230" t="s">
        <v>1657</v>
      </c>
      <c r="G43" s="230"/>
    </row>
    <row r="44" s="253" customFormat="true" ht="8.45" hidden="false" customHeight="true" outlineLevel="0" collapsed="false">
      <c r="A44" s="230" t="s">
        <v>1658</v>
      </c>
      <c r="B44" s="255" t="s">
        <v>1357</v>
      </c>
      <c r="C44" s="230" t="s">
        <v>1659</v>
      </c>
      <c r="D44" s="256" t="s">
        <v>1660</v>
      </c>
      <c r="E44" s="255" t="s">
        <v>1391</v>
      </c>
      <c r="F44" s="230" t="s">
        <v>1661</v>
      </c>
      <c r="G44" s="230"/>
    </row>
    <row r="45" s="253" customFormat="true" ht="8.45" hidden="false" customHeight="true" outlineLevel="0" collapsed="false">
      <c r="A45" s="230"/>
      <c r="B45" s="255"/>
      <c r="C45" s="230"/>
      <c r="D45" s="256" t="s">
        <v>775</v>
      </c>
      <c r="E45" s="255" t="s">
        <v>1391</v>
      </c>
      <c r="F45" s="230" t="s">
        <v>1662</v>
      </c>
      <c r="G45" s="230"/>
    </row>
    <row r="46" s="253" customFormat="true" ht="8.45" hidden="false" customHeight="true" outlineLevel="0" collapsed="false">
      <c r="A46" s="285" t="s">
        <v>1663</v>
      </c>
      <c r="B46" s="255"/>
      <c r="C46" s="254" t="s">
        <v>1664</v>
      </c>
      <c r="D46" s="256" t="s">
        <v>1665</v>
      </c>
      <c r="E46" s="255" t="s">
        <v>1391</v>
      </c>
      <c r="F46" s="230" t="s">
        <v>1666</v>
      </c>
      <c r="G46" s="230"/>
    </row>
    <row r="47" s="253" customFormat="true" ht="8.45" hidden="false" customHeight="true" outlineLevel="0" collapsed="false">
      <c r="A47" s="230" t="s">
        <v>1667</v>
      </c>
      <c r="B47" s="255" t="s">
        <v>1391</v>
      </c>
      <c r="C47" s="230" t="s">
        <v>1668</v>
      </c>
      <c r="D47" s="256" t="s">
        <v>1669</v>
      </c>
      <c r="E47" s="255" t="s">
        <v>1391</v>
      </c>
      <c r="F47" s="230" t="s">
        <v>1670</v>
      </c>
      <c r="G47" s="230"/>
    </row>
    <row r="48" s="253" customFormat="true" ht="8.45" hidden="false" customHeight="true" outlineLevel="0" collapsed="false">
      <c r="A48" s="230" t="s">
        <v>1671</v>
      </c>
      <c r="B48" s="255" t="s">
        <v>1391</v>
      </c>
      <c r="C48" s="230" t="s">
        <v>1672</v>
      </c>
      <c r="D48" s="256" t="s">
        <v>1673</v>
      </c>
      <c r="E48" s="255" t="s">
        <v>1391</v>
      </c>
      <c r="F48" s="230" t="s">
        <v>1674</v>
      </c>
      <c r="G48" s="230"/>
    </row>
    <row r="49" s="253" customFormat="true" ht="8.45" hidden="false" customHeight="true" outlineLevel="0" collapsed="false">
      <c r="A49" s="230" t="s">
        <v>1675</v>
      </c>
      <c r="B49" s="255" t="s">
        <v>1391</v>
      </c>
      <c r="C49" s="230" t="s">
        <v>1676</v>
      </c>
      <c r="D49" s="256"/>
      <c r="E49" s="255"/>
      <c r="F49" s="230" t="s">
        <v>1677</v>
      </c>
      <c r="G49" s="230"/>
    </row>
    <row r="50" s="253" customFormat="true" ht="8.45" hidden="false" customHeight="true" outlineLevel="0" collapsed="false">
      <c r="A50" s="230" t="s">
        <v>620</v>
      </c>
      <c r="B50" s="255" t="s">
        <v>1391</v>
      </c>
      <c r="C50" s="230" t="s">
        <v>1678</v>
      </c>
      <c r="D50" s="256" t="s">
        <v>1679</v>
      </c>
      <c r="E50" s="255" t="s">
        <v>1391</v>
      </c>
      <c r="F50" s="230" t="s">
        <v>1680</v>
      </c>
      <c r="G50" s="230"/>
    </row>
    <row r="51" s="253" customFormat="true" ht="8.45" hidden="false" customHeight="true" outlineLevel="0" collapsed="false">
      <c r="A51" s="230"/>
      <c r="B51" s="255"/>
      <c r="C51" s="230" t="s">
        <v>1681</v>
      </c>
      <c r="D51" s="256"/>
      <c r="E51" s="255"/>
      <c r="F51" s="230" t="s">
        <v>1682</v>
      </c>
      <c r="G51" s="230"/>
    </row>
    <row r="52" s="253" customFormat="true" ht="8.45" hidden="false" customHeight="true" outlineLevel="0" collapsed="false">
      <c r="A52" s="230" t="s">
        <v>1683</v>
      </c>
      <c r="B52" s="255" t="s">
        <v>1391</v>
      </c>
      <c r="C52" s="230" t="s">
        <v>1684</v>
      </c>
      <c r="D52" s="256" t="s">
        <v>1685</v>
      </c>
      <c r="E52" s="255" t="s">
        <v>1391</v>
      </c>
      <c r="F52" s="230" t="s">
        <v>1686</v>
      </c>
      <c r="G52" s="230"/>
    </row>
    <row r="53" s="253" customFormat="true" ht="8.45" hidden="false" customHeight="true" outlineLevel="0" collapsed="false">
      <c r="A53" s="230" t="s">
        <v>1687</v>
      </c>
      <c r="B53" s="255" t="s">
        <v>1391</v>
      </c>
      <c r="C53" s="230" t="s">
        <v>1688</v>
      </c>
      <c r="D53" s="256"/>
      <c r="E53" s="255"/>
      <c r="F53" s="230" t="s">
        <v>1689</v>
      </c>
      <c r="G53" s="230"/>
    </row>
    <row r="54" s="253" customFormat="true" ht="8.45" hidden="false" customHeight="true" outlineLevel="0" collapsed="false">
      <c r="A54" s="230" t="s">
        <v>623</v>
      </c>
      <c r="B54" s="255" t="s">
        <v>1391</v>
      </c>
      <c r="C54" s="230" t="s">
        <v>1690</v>
      </c>
      <c r="D54" s="256" t="s">
        <v>1691</v>
      </c>
      <c r="E54" s="255" t="s">
        <v>1391</v>
      </c>
      <c r="F54" s="230" t="s">
        <v>1680</v>
      </c>
      <c r="G54" s="230"/>
    </row>
    <row r="55" s="253" customFormat="true" ht="8.45" hidden="false" customHeight="true" outlineLevel="0" collapsed="false">
      <c r="A55" s="230" t="s">
        <v>1692</v>
      </c>
      <c r="B55" s="255" t="s">
        <v>1391</v>
      </c>
      <c r="C55" s="230" t="s">
        <v>1693</v>
      </c>
      <c r="D55" s="262"/>
      <c r="E55" s="264"/>
      <c r="F55" s="264" t="s">
        <v>1694</v>
      </c>
      <c r="G55" s="230"/>
    </row>
    <row r="56" s="253" customFormat="true" ht="8.45" hidden="false" customHeight="true" outlineLevel="0" collapsed="false">
      <c r="A56" s="230" t="s">
        <v>1695</v>
      </c>
      <c r="B56" s="255" t="s">
        <v>1391</v>
      </c>
      <c r="C56" s="230" t="s">
        <v>1696</v>
      </c>
      <c r="D56" s="262"/>
      <c r="E56" s="264"/>
      <c r="F56" s="264"/>
      <c r="G56" s="230"/>
    </row>
    <row r="57" s="253" customFormat="true" ht="8.45" hidden="false" customHeight="true" outlineLevel="0" collapsed="false">
      <c r="A57" s="230"/>
      <c r="B57" s="255"/>
      <c r="C57" s="230" t="s">
        <v>1697</v>
      </c>
      <c r="D57" s="260" t="s">
        <v>778</v>
      </c>
      <c r="E57" s="255"/>
      <c r="F57" s="254" t="s">
        <v>1698</v>
      </c>
      <c r="G57" s="230"/>
    </row>
    <row r="58" s="253" customFormat="true" ht="8.45" hidden="false" customHeight="true" outlineLevel="0" collapsed="false">
      <c r="A58" s="230" t="s">
        <v>1699</v>
      </c>
      <c r="B58" s="255" t="s">
        <v>1391</v>
      </c>
      <c r="C58" s="230" t="s">
        <v>1700</v>
      </c>
      <c r="D58" s="260"/>
      <c r="E58" s="255"/>
      <c r="F58" s="254" t="s">
        <v>1701</v>
      </c>
      <c r="G58" s="230"/>
    </row>
    <row r="59" s="253" customFormat="true" ht="8.45" hidden="false" customHeight="true" outlineLevel="0" collapsed="false">
      <c r="A59" s="230" t="s">
        <v>1702</v>
      </c>
      <c r="B59" s="255" t="s">
        <v>1353</v>
      </c>
      <c r="C59" s="230" t="s">
        <v>1703</v>
      </c>
      <c r="D59" s="259" t="n">
        <v>27</v>
      </c>
      <c r="E59" s="255" t="s">
        <v>1391</v>
      </c>
      <c r="F59" s="230" t="s">
        <v>1704</v>
      </c>
      <c r="G59" s="230"/>
    </row>
    <row r="60" s="253" customFormat="true" ht="8.45" hidden="false" customHeight="true" outlineLevel="0" collapsed="false">
      <c r="A60" s="230" t="s">
        <v>1705</v>
      </c>
      <c r="B60" s="255" t="s">
        <v>1353</v>
      </c>
      <c r="C60" s="230" t="s">
        <v>1706</v>
      </c>
      <c r="D60" s="256" t="s">
        <v>1707</v>
      </c>
      <c r="E60" s="255" t="s">
        <v>1391</v>
      </c>
      <c r="F60" s="230" t="s">
        <v>1708</v>
      </c>
      <c r="G60" s="230"/>
    </row>
    <row r="61" s="253" customFormat="true" ht="8.45" hidden="false" customHeight="true" outlineLevel="0" collapsed="false">
      <c r="A61" s="230" t="s">
        <v>631</v>
      </c>
      <c r="B61" s="255" t="s">
        <v>1353</v>
      </c>
      <c r="C61" s="230" t="s">
        <v>1709</v>
      </c>
      <c r="D61" s="256" t="s">
        <v>1710</v>
      </c>
      <c r="E61" s="255" t="s">
        <v>1391</v>
      </c>
      <c r="F61" s="230" t="s">
        <v>1711</v>
      </c>
      <c r="G61" s="230"/>
    </row>
    <row r="62" s="253" customFormat="true" ht="8.45" hidden="false" customHeight="true" outlineLevel="0" collapsed="false">
      <c r="A62" s="230"/>
      <c r="B62" s="255"/>
      <c r="C62" s="230" t="s">
        <v>1712</v>
      </c>
      <c r="D62" s="256" t="s">
        <v>1713</v>
      </c>
      <c r="E62" s="255" t="s">
        <v>1391</v>
      </c>
      <c r="F62" s="230" t="s">
        <v>1714</v>
      </c>
      <c r="G62" s="230"/>
    </row>
    <row r="63" s="253" customFormat="true" ht="8.45" hidden="false" customHeight="true" outlineLevel="0" collapsed="false">
      <c r="A63" s="230" t="s">
        <v>1715</v>
      </c>
      <c r="B63" s="255" t="s">
        <v>1353</v>
      </c>
      <c r="C63" s="230" t="s">
        <v>1716</v>
      </c>
      <c r="D63" s="256"/>
      <c r="E63" s="255"/>
      <c r="F63" s="230" t="s">
        <v>1717</v>
      </c>
      <c r="G63" s="230"/>
    </row>
    <row r="64" s="253" customFormat="true" ht="8.45" hidden="false" customHeight="true" outlineLevel="0" collapsed="false">
      <c r="A64" s="230"/>
      <c r="B64" s="255"/>
      <c r="C64" s="230" t="s">
        <v>1718</v>
      </c>
      <c r="D64" s="256" t="s">
        <v>799</v>
      </c>
      <c r="E64" s="255" t="s">
        <v>1391</v>
      </c>
      <c r="F64" s="230" t="s">
        <v>1719</v>
      </c>
      <c r="G64" s="230"/>
    </row>
    <row r="65" s="253" customFormat="true" ht="8.45" hidden="false" customHeight="true" outlineLevel="0" collapsed="false">
      <c r="A65" s="230" t="s">
        <v>1720</v>
      </c>
      <c r="B65" s="255" t="s">
        <v>1353</v>
      </c>
      <c r="C65" s="230" t="s">
        <v>1721</v>
      </c>
      <c r="D65" s="256"/>
      <c r="E65" s="255"/>
      <c r="F65" s="230" t="s">
        <v>1722</v>
      </c>
      <c r="G65" s="230"/>
    </row>
    <row r="66" s="253" customFormat="true" ht="8.45" hidden="false" customHeight="true" outlineLevel="0" collapsed="false">
      <c r="A66" s="230" t="s">
        <v>634</v>
      </c>
      <c r="B66" s="255" t="s">
        <v>1353</v>
      </c>
      <c r="C66" s="230" t="s">
        <v>1723</v>
      </c>
      <c r="D66" s="256" t="s">
        <v>1724</v>
      </c>
      <c r="E66" s="255" t="s">
        <v>1391</v>
      </c>
      <c r="F66" s="230" t="s">
        <v>1725</v>
      </c>
      <c r="G66" s="230"/>
    </row>
    <row r="67" s="253" customFormat="true" ht="8.45" hidden="false" customHeight="true" outlineLevel="0" collapsed="false">
      <c r="A67" s="230" t="s">
        <v>1726</v>
      </c>
      <c r="B67" s="255" t="s">
        <v>1391</v>
      </c>
      <c r="C67" s="230" t="s">
        <v>1727</v>
      </c>
      <c r="D67" s="256" t="s">
        <v>1728</v>
      </c>
      <c r="E67" s="255" t="s">
        <v>1391</v>
      </c>
      <c r="F67" s="230" t="s">
        <v>1729</v>
      </c>
      <c r="G67" s="230"/>
    </row>
    <row r="68" s="253" customFormat="true" ht="8.45" hidden="false" customHeight="true" outlineLevel="0" collapsed="false">
      <c r="A68" s="230" t="s">
        <v>1730</v>
      </c>
      <c r="B68" s="255" t="s">
        <v>1391</v>
      </c>
      <c r="C68" s="230" t="s">
        <v>1731</v>
      </c>
      <c r="D68" s="256" t="s">
        <v>1732</v>
      </c>
      <c r="E68" s="255" t="s">
        <v>1391</v>
      </c>
      <c r="F68" s="230" t="s">
        <v>1733</v>
      </c>
      <c r="G68" s="230"/>
    </row>
    <row r="69" s="253" customFormat="true" ht="8.45" hidden="false" customHeight="true" outlineLevel="0" collapsed="false">
      <c r="A69" s="230" t="s">
        <v>1734</v>
      </c>
      <c r="B69" s="255" t="s">
        <v>1391</v>
      </c>
      <c r="C69" s="230" t="s">
        <v>1735</v>
      </c>
      <c r="D69" s="256" t="s">
        <v>1736</v>
      </c>
      <c r="E69" s="255" t="s">
        <v>1391</v>
      </c>
      <c r="F69" s="230" t="s">
        <v>1737</v>
      </c>
      <c r="G69" s="230"/>
    </row>
    <row r="70" s="253" customFormat="true" ht="8.45" hidden="false" customHeight="true" outlineLevel="0" collapsed="false">
      <c r="A70" s="230" t="s">
        <v>1738</v>
      </c>
      <c r="B70" s="255" t="s">
        <v>1391</v>
      </c>
      <c r="C70" s="230" t="s">
        <v>1739</v>
      </c>
      <c r="D70" s="256" t="s">
        <v>802</v>
      </c>
      <c r="E70" s="255" t="s">
        <v>1391</v>
      </c>
      <c r="F70" s="230" t="s">
        <v>1740</v>
      </c>
      <c r="G70" s="230"/>
    </row>
    <row r="71" s="253" customFormat="true" ht="8.45" hidden="false" customHeight="true" outlineLevel="0" collapsed="false">
      <c r="A71" s="230" t="s">
        <v>1741</v>
      </c>
      <c r="B71" s="255" t="s">
        <v>1391</v>
      </c>
      <c r="C71" s="230" t="s">
        <v>1742</v>
      </c>
      <c r="D71" s="256" t="s">
        <v>1743</v>
      </c>
      <c r="E71" s="255" t="s">
        <v>1391</v>
      </c>
      <c r="F71" s="230" t="s">
        <v>1744</v>
      </c>
      <c r="G71" s="230"/>
    </row>
    <row r="72" s="253" customFormat="true" ht="8.45" hidden="false" customHeight="true" outlineLevel="0" collapsed="false">
      <c r="A72" s="230" t="s">
        <v>1745</v>
      </c>
      <c r="B72" s="255" t="s">
        <v>1391</v>
      </c>
      <c r="C72" s="230" t="s">
        <v>1746</v>
      </c>
      <c r="D72" s="256" t="s">
        <v>1747</v>
      </c>
      <c r="E72" s="255" t="s">
        <v>1391</v>
      </c>
      <c r="F72" s="230" t="s">
        <v>1748</v>
      </c>
      <c r="G72" s="230"/>
    </row>
    <row r="73" s="253" customFormat="true" ht="8.45" hidden="false" customHeight="true" outlineLevel="0" collapsed="false">
      <c r="A73" s="230" t="s">
        <v>637</v>
      </c>
      <c r="B73" s="255" t="s">
        <v>1391</v>
      </c>
      <c r="C73" s="230" t="s">
        <v>1749</v>
      </c>
      <c r="D73" s="256" t="s">
        <v>1750</v>
      </c>
      <c r="E73" s="255" t="s">
        <v>1391</v>
      </c>
      <c r="F73" s="230" t="s">
        <v>1751</v>
      </c>
      <c r="G73" s="230"/>
    </row>
    <row r="74" s="253" customFormat="true" ht="8.45" hidden="false" customHeight="true" outlineLevel="0" collapsed="false">
      <c r="A74" s="230" t="s">
        <v>1752</v>
      </c>
      <c r="B74" s="255" t="s">
        <v>1391</v>
      </c>
      <c r="C74" s="230" t="s">
        <v>1753</v>
      </c>
      <c r="D74" s="256" t="s">
        <v>1754</v>
      </c>
      <c r="E74" s="255" t="s">
        <v>1391</v>
      </c>
      <c r="F74" s="230" t="s">
        <v>1755</v>
      </c>
      <c r="G74" s="230"/>
    </row>
    <row r="75" s="253" customFormat="true" ht="8.45" hidden="false" customHeight="true" outlineLevel="0" collapsed="false">
      <c r="A75" s="270"/>
      <c r="B75" s="264"/>
      <c r="C75" s="264"/>
      <c r="D75" s="256" t="s">
        <v>1756</v>
      </c>
      <c r="E75" s="255" t="s">
        <v>1391</v>
      </c>
      <c r="F75" s="230" t="s">
        <v>1757</v>
      </c>
      <c r="G75" s="230"/>
    </row>
    <row r="76" s="253" customFormat="true" ht="8.45" hidden="false" customHeight="true" outlineLevel="0" collapsed="false">
      <c r="A76" s="270"/>
      <c r="B76" s="264"/>
      <c r="C76" s="264"/>
      <c r="D76" s="256" t="s">
        <v>1758</v>
      </c>
      <c r="E76" s="255" t="s">
        <v>1391</v>
      </c>
      <c r="F76" s="230" t="s">
        <v>1759</v>
      </c>
      <c r="G76" s="230"/>
    </row>
    <row r="77" s="253" customFormat="true" ht="8.45" hidden="false" customHeight="true" outlineLevel="0" collapsed="false">
      <c r="A77" s="270"/>
      <c r="B77" s="264"/>
      <c r="C77" s="264"/>
      <c r="D77" s="256" t="s">
        <v>1760</v>
      </c>
      <c r="E77" s="255" t="s">
        <v>1391</v>
      </c>
      <c r="F77" s="230" t="s">
        <v>1761</v>
      </c>
      <c r="G77" s="230"/>
    </row>
    <row r="78" s="253" customFormat="true" ht="8.45" hidden="false" customHeight="true" outlineLevel="0" collapsed="false">
      <c r="A78" s="270"/>
      <c r="B78" s="264"/>
      <c r="C78" s="264"/>
      <c r="D78" s="256" t="s">
        <v>804</v>
      </c>
      <c r="E78" s="255" t="s">
        <v>1391</v>
      </c>
      <c r="F78" s="230" t="s">
        <v>805</v>
      </c>
      <c r="G78" s="230"/>
    </row>
    <row r="79" s="253" customFormat="true" ht="8.45" hidden="false" customHeight="true" outlineLevel="0" collapsed="false">
      <c r="A79" s="270"/>
      <c r="B79" s="264"/>
      <c r="C79" s="264"/>
      <c r="D79" s="256" t="s">
        <v>806</v>
      </c>
      <c r="E79" s="255" t="s">
        <v>1391</v>
      </c>
      <c r="F79" s="230" t="s">
        <v>807</v>
      </c>
      <c r="G79" s="230"/>
    </row>
    <row r="80" s="253" customFormat="true" ht="8.45" hidden="false" customHeight="true" outlineLevel="0" collapsed="false">
      <c r="A80" s="270"/>
      <c r="B80" s="264"/>
      <c r="C80" s="264"/>
      <c r="D80" s="256" t="s">
        <v>808</v>
      </c>
      <c r="E80" s="255" t="s">
        <v>1391</v>
      </c>
      <c r="F80" s="230" t="s">
        <v>809</v>
      </c>
      <c r="G80" s="230"/>
    </row>
    <row r="81" s="253" customFormat="true" ht="8.45" hidden="false" customHeight="true" outlineLevel="0" collapsed="false">
      <c r="A81" s="270"/>
      <c r="B81" s="264"/>
      <c r="C81" s="264"/>
      <c r="D81" s="256" t="s">
        <v>1762</v>
      </c>
      <c r="E81" s="255" t="s">
        <v>1391</v>
      </c>
      <c r="F81" s="230" t="s">
        <v>1763</v>
      </c>
      <c r="G81" s="230"/>
    </row>
    <row r="82" s="253" customFormat="true" ht="8.45" hidden="false" customHeight="true" outlineLevel="0" collapsed="false">
      <c r="A82" s="270"/>
      <c r="B82" s="264"/>
      <c r="C82" s="264"/>
      <c r="D82" s="270"/>
      <c r="E82" s="264"/>
      <c r="F82" s="264"/>
      <c r="G82" s="230"/>
    </row>
    <row r="83" s="253" customFormat="true" ht="8.45" hidden="false" customHeight="true" outlineLevel="0" collapsed="false">
      <c r="A83" s="270"/>
      <c r="B83" s="264"/>
      <c r="C83" s="264"/>
      <c r="D83" s="270"/>
      <c r="E83" s="264"/>
      <c r="F83" s="264"/>
      <c r="G83" s="230"/>
    </row>
    <row r="84" s="253" customFormat="true" ht="8.45" hidden="false" customHeight="true" outlineLevel="0" collapsed="false">
      <c r="A84" s="270"/>
      <c r="B84" s="269"/>
      <c r="C84" s="269"/>
      <c r="D84" s="270"/>
      <c r="E84" s="269"/>
      <c r="F84" s="269"/>
      <c r="G84" s="230"/>
    </row>
    <row r="85" s="253" customFormat="true" ht="8.45" hidden="false" customHeight="true" outlineLevel="0" collapsed="false">
      <c r="A85" s="270"/>
      <c r="B85" s="269"/>
      <c r="C85" s="269"/>
      <c r="D85" s="270"/>
      <c r="E85" s="269"/>
      <c r="F85" s="269"/>
      <c r="G85" s="230"/>
    </row>
    <row r="86" s="253" customFormat="true" ht="8.45" hidden="false" customHeight="true" outlineLevel="0" collapsed="false">
      <c r="A86" s="270"/>
      <c r="B86" s="269"/>
      <c r="C86" s="269"/>
      <c r="D86" s="270"/>
      <c r="E86" s="269"/>
      <c r="F86" s="269"/>
      <c r="G86" s="230"/>
    </row>
    <row r="87" s="253" customFormat="true" ht="8.45" hidden="false" customHeight="true" outlineLevel="0" collapsed="false">
      <c r="A87" s="270"/>
      <c r="B87" s="273"/>
      <c r="C87" s="286"/>
      <c r="D87" s="270"/>
      <c r="E87" s="269"/>
      <c r="F87" s="269"/>
      <c r="G87" s="230"/>
    </row>
    <row r="88" s="253" customFormat="true" ht="8.45" hidden="false" customHeight="true" outlineLevel="0" collapsed="false">
      <c r="A88" s="270"/>
      <c r="B88" s="273"/>
      <c r="C88" s="286"/>
      <c r="D88" s="270"/>
      <c r="E88" s="269"/>
      <c r="F88" s="269"/>
      <c r="G88" s="230"/>
    </row>
    <row r="89" s="253" customFormat="true" ht="8.45" hidden="false" customHeight="true" outlineLevel="0" collapsed="false">
      <c r="A89" s="270"/>
      <c r="B89" s="273"/>
      <c r="C89" s="286"/>
      <c r="D89" s="270"/>
      <c r="E89" s="269"/>
      <c r="F89" s="269"/>
      <c r="G89" s="230"/>
    </row>
    <row r="90" s="253" customFormat="true" ht="8.45" hidden="false" customHeight="true" outlineLevel="0" collapsed="false">
      <c r="A90" s="270"/>
      <c r="B90" s="273"/>
      <c r="C90" s="286"/>
      <c r="D90" s="270"/>
      <c r="E90" s="269"/>
      <c r="F90" s="269"/>
      <c r="G90" s="230"/>
    </row>
    <row r="91" customFormat="false" ht="12.75" hidden="false" customHeight="false" outlineLevel="0" collapsed="false">
      <c r="A91" s="270"/>
      <c r="B91" s="273"/>
      <c r="C91" s="286"/>
      <c r="D91" s="270"/>
      <c r="E91" s="269"/>
      <c r="F91" s="269"/>
    </row>
    <row r="92" customFormat="false" ht="12.75" hidden="false" customHeight="false" outlineLevel="0" collapsed="false">
      <c r="D92" s="270"/>
      <c r="E92" s="269"/>
      <c r="F92" s="269"/>
    </row>
    <row r="93" customFormat="false" ht="12.75" hidden="false" customHeight="false" outlineLevel="0" collapsed="false">
      <c r="D93" s="270"/>
      <c r="E93" s="269"/>
      <c r="F93" s="269"/>
    </row>
    <row r="94" customFormat="false" ht="12.75" hidden="false" customHeight="false" outlineLevel="0" collapsed="false">
      <c r="D94" s="270"/>
      <c r="E94" s="269"/>
      <c r="F94" s="269"/>
    </row>
    <row r="95" customFormat="false" ht="12.75" hidden="false" customHeight="false" outlineLevel="0" collapsed="false">
      <c r="D95" s="270"/>
      <c r="E95" s="269"/>
      <c r="F95" s="269"/>
    </row>
    <row r="96" customFormat="false" ht="12.75" hidden="false" customHeight="false" outlineLevel="0" collapsed="false">
      <c r="D96" s="270"/>
      <c r="E96" s="269"/>
      <c r="F96" s="269"/>
    </row>
    <row r="97" customFormat="false" ht="12.75" hidden="false" customHeight="false" outlineLevel="0" collapsed="false">
      <c r="D97" s="270"/>
      <c r="E97" s="269"/>
      <c r="F97" s="269"/>
    </row>
    <row r="98" customFormat="false" ht="12.75" hidden="false" customHeight="false" outlineLevel="0" collapsed="false">
      <c r="D98" s="270"/>
      <c r="E98" s="269"/>
      <c r="F98" s="269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2  &amp;6Statistischer Bericht  E I 1 - m 02/07&amp;R&amp;6Brandenburger Statistik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77" width="4.7"/>
    <col collapsed="false" customWidth="true" hidden="false" outlineLevel="0" max="2" min="2" style="277" width="4.41"/>
    <col collapsed="false" customWidth="true" hidden="false" outlineLevel="0" max="3" min="3" style="277" width="36.14"/>
    <col collapsed="false" customWidth="true" hidden="false" outlineLevel="0" max="4" min="4" style="277" width="4.7"/>
    <col collapsed="false" customWidth="true" hidden="false" outlineLevel="0" max="5" min="5" style="277" width="4.41"/>
    <col collapsed="false" customWidth="true" hidden="false" outlineLevel="0" max="6" min="6" style="277" width="36.14"/>
    <col collapsed="false" customWidth="false" hidden="false" outlineLevel="0" max="7" min="7" style="230" width="11.56"/>
    <col collapsed="false" customWidth="false" hidden="false" outlineLevel="0" max="257" min="8" style="277" width="11.56"/>
  </cols>
  <sheetData>
    <row r="1" s="279" customFormat="true" ht="12.75" hidden="false" customHeight="false" outlineLevel="0" collapsed="false">
      <c r="A1" s="278" t="s">
        <v>1551</v>
      </c>
      <c r="B1" s="232"/>
      <c r="C1" s="232"/>
      <c r="D1" s="232"/>
      <c r="E1" s="232"/>
      <c r="F1" s="232"/>
      <c r="G1" s="230"/>
    </row>
    <row r="2" s="282" customFormat="true" ht="15" hidden="false" customHeight="true" outlineLevel="0" collapsed="false">
      <c r="A2" s="280" t="s">
        <v>1552</v>
      </c>
      <c r="B2" s="281"/>
      <c r="C2" s="281"/>
      <c r="D2" s="281"/>
      <c r="E2" s="281"/>
      <c r="F2" s="281"/>
      <c r="G2" s="230"/>
    </row>
    <row r="3" s="253" customFormat="true" ht="45" hidden="false" customHeight="false" outlineLevel="0" collapsed="false">
      <c r="A3" s="244" t="s">
        <v>1348</v>
      </c>
      <c r="B3" s="244" t="s">
        <v>1349</v>
      </c>
      <c r="C3" s="244" t="s">
        <v>1350</v>
      </c>
      <c r="D3" s="283" t="s">
        <v>1348</v>
      </c>
      <c r="E3" s="244" t="s">
        <v>1349</v>
      </c>
      <c r="F3" s="245" t="s">
        <v>1350</v>
      </c>
      <c r="G3" s="230"/>
    </row>
    <row r="4" s="253" customFormat="true" ht="3" hidden="false" customHeight="true" outlineLevel="0" collapsed="false">
      <c r="A4" s="247"/>
      <c r="B4" s="248"/>
      <c r="C4" s="249"/>
      <c r="D4" s="250"/>
      <c r="E4" s="251"/>
      <c r="F4" s="252"/>
      <c r="G4" s="230"/>
    </row>
    <row r="5" s="253" customFormat="true" ht="9" hidden="false" customHeight="false" outlineLevel="0" collapsed="false">
      <c r="A5" s="257" t="n">
        <v>28</v>
      </c>
      <c r="B5" s="255"/>
      <c r="C5" s="230" t="s">
        <v>1764</v>
      </c>
      <c r="D5" s="259" t="n">
        <v>31</v>
      </c>
      <c r="E5" s="230"/>
      <c r="F5" s="230" t="s">
        <v>1765</v>
      </c>
      <c r="G5" s="230"/>
    </row>
    <row r="6" s="253" customFormat="true" ht="8.45" hidden="false" customHeight="true" outlineLevel="0" collapsed="false">
      <c r="A6" s="230" t="s">
        <v>1766</v>
      </c>
      <c r="B6" s="255" t="s">
        <v>1767</v>
      </c>
      <c r="C6" s="230" t="s">
        <v>1768</v>
      </c>
      <c r="D6" s="287" t="s">
        <v>1769</v>
      </c>
      <c r="E6" s="255" t="s">
        <v>1767</v>
      </c>
      <c r="F6" s="230" t="s">
        <v>1770</v>
      </c>
      <c r="G6" s="230"/>
    </row>
    <row r="7" s="253" customFormat="true" ht="8.45" hidden="false" customHeight="true" outlineLevel="0" collapsed="false">
      <c r="A7" s="230" t="s">
        <v>812</v>
      </c>
      <c r="B7" s="255" t="s">
        <v>1767</v>
      </c>
      <c r="C7" s="230" t="s">
        <v>1771</v>
      </c>
      <c r="D7" s="256" t="s">
        <v>1772</v>
      </c>
      <c r="E7" s="255" t="s">
        <v>1391</v>
      </c>
      <c r="F7" s="230" t="s">
        <v>1773</v>
      </c>
      <c r="G7" s="230"/>
    </row>
    <row r="8" s="253" customFormat="true" ht="8.45" hidden="false" customHeight="true" outlineLevel="0" collapsed="false">
      <c r="A8" s="230" t="s">
        <v>819</v>
      </c>
      <c r="B8" s="255" t="s">
        <v>1767</v>
      </c>
      <c r="C8" s="230" t="s">
        <v>1774</v>
      </c>
      <c r="D8" s="256" t="s">
        <v>1775</v>
      </c>
      <c r="E8" s="255" t="s">
        <v>1391</v>
      </c>
      <c r="F8" s="230" t="s">
        <v>1776</v>
      </c>
      <c r="G8" s="230"/>
    </row>
    <row r="9" s="253" customFormat="true" ht="8.45" hidden="false" customHeight="true" outlineLevel="0" collapsed="false">
      <c r="A9" s="230" t="s">
        <v>1777</v>
      </c>
      <c r="B9" s="255" t="s">
        <v>1767</v>
      </c>
      <c r="C9" s="230" t="s">
        <v>1778</v>
      </c>
      <c r="D9" s="256" t="s">
        <v>1779</v>
      </c>
      <c r="E9" s="255" t="s">
        <v>1391</v>
      </c>
      <c r="F9" s="230" t="s">
        <v>1780</v>
      </c>
      <c r="G9" s="230"/>
    </row>
    <row r="10" s="253" customFormat="true" ht="8.45" hidden="false" customHeight="true" outlineLevel="0" collapsed="false">
      <c r="A10" s="230"/>
      <c r="B10" s="255"/>
      <c r="C10" s="230" t="s">
        <v>1781</v>
      </c>
      <c r="D10" s="256" t="s">
        <v>1782</v>
      </c>
      <c r="E10" s="255" t="s">
        <v>1391</v>
      </c>
      <c r="F10" s="230" t="s">
        <v>1783</v>
      </c>
      <c r="G10" s="230"/>
    </row>
    <row r="11" s="253" customFormat="true" ht="8.45" hidden="false" customHeight="true" outlineLevel="0" collapsed="false">
      <c r="A11" s="230"/>
      <c r="B11" s="255"/>
      <c r="C11" s="230" t="s">
        <v>1784</v>
      </c>
      <c r="D11" s="256" t="s">
        <v>1785</v>
      </c>
      <c r="E11" s="255" t="s">
        <v>1391</v>
      </c>
      <c r="F11" s="230" t="s">
        <v>1786</v>
      </c>
      <c r="G11" s="230"/>
    </row>
    <row r="12" s="253" customFormat="true" ht="8.45" hidden="false" customHeight="true" outlineLevel="0" collapsed="false">
      <c r="A12" s="230" t="s">
        <v>822</v>
      </c>
      <c r="B12" s="255" t="s">
        <v>1767</v>
      </c>
      <c r="C12" s="230" t="s">
        <v>1778</v>
      </c>
      <c r="D12" s="256" t="s">
        <v>993</v>
      </c>
      <c r="E12" s="255" t="s">
        <v>1391</v>
      </c>
      <c r="F12" s="230" t="s">
        <v>1787</v>
      </c>
      <c r="G12" s="230"/>
    </row>
    <row r="13" s="253" customFormat="true" ht="8.45" hidden="false" customHeight="true" outlineLevel="0" collapsed="false">
      <c r="A13" s="230"/>
      <c r="B13" s="255"/>
      <c r="C13" s="230" t="s">
        <v>1788</v>
      </c>
      <c r="D13" s="256"/>
      <c r="E13" s="255"/>
      <c r="F13" s="230" t="s">
        <v>1789</v>
      </c>
      <c r="G13" s="230"/>
    </row>
    <row r="14" s="253" customFormat="true" ht="8.45" hidden="false" customHeight="true" outlineLevel="0" collapsed="false">
      <c r="A14" s="230" t="s">
        <v>829</v>
      </c>
      <c r="B14" s="255" t="s">
        <v>1767</v>
      </c>
      <c r="C14" s="230" t="s">
        <v>1790</v>
      </c>
      <c r="D14" s="256" t="s">
        <v>1003</v>
      </c>
      <c r="E14" s="255" t="s">
        <v>1391</v>
      </c>
      <c r="F14" s="230" t="s">
        <v>1791</v>
      </c>
      <c r="G14" s="230"/>
    </row>
    <row r="15" s="253" customFormat="true" ht="8.45" hidden="false" customHeight="true" outlineLevel="0" collapsed="false">
      <c r="A15" s="230" t="s">
        <v>1792</v>
      </c>
      <c r="B15" s="255" t="s">
        <v>1767</v>
      </c>
      <c r="C15" s="230" t="s">
        <v>1793</v>
      </c>
      <c r="D15" s="256"/>
      <c r="E15" s="255"/>
      <c r="F15" s="230"/>
      <c r="G15" s="230"/>
    </row>
    <row r="16" s="253" customFormat="true" ht="8.45" hidden="false" customHeight="true" outlineLevel="0" collapsed="false">
      <c r="A16" s="230" t="s">
        <v>1794</v>
      </c>
      <c r="B16" s="255" t="s">
        <v>1391</v>
      </c>
      <c r="C16" s="230" t="s">
        <v>1795</v>
      </c>
      <c r="D16" s="259" t="n">
        <v>32</v>
      </c>
      <c r="E16" s="255"/>
      <c r="F16" s="230" t="s">
        <v>1796</v>
      </c>
      <c r="G16" s="230"/>
    </row>
    <row r="17" s="253" customFormat="true" ht="8.45" hidden="false" customHeight="true" outlineLevel="0" collapsed="false">
      <c r="A17" s="230"/>
      <c r="B17" s="255"/>
      <c r="C17" s="230" t="s">
        <v>1797</v>
      </c>
      <c r="D17" s="256" t="s">
        <v>1798</v>
      </c>
      <c r="E17" s="255" t="s">
        <v>1391</v>
      </c>
      <c r="F17" s="230" t="s">
        <v>1799</v>
      </c>
      <c r="G17" s="230"/>
    </row>
    <row r="18" s="253" customFormat="true" ht="8.45" hidden="false" customHeight="true" outlineLevel="0" collapsed="false">
      <c r="A18" s="230" t="s">
        <v>1800</v>
      </c>
      <c r="B18" s="255" t="s">
        <v>1391</v>
      </c>
      <c r="C18" s="230" t="s">
        <v>1801</v>
      </c>
      <c r="D18" s="256" t="s">
        <v>1802</v>
      </c>
      <c r="E18" s="255" t="s">
        <v>1767</v>
      </c>
      <c r="F18" s="230" t="s">
        <v>1803</v>
      </c>
      <c r="G18" s="230"/>
    </row>
    <row r="19" s="253" customFormat="true" ht="8.45" hidden="false" customHeight="true" outlineLevel="0" collapsed="false">
      <c r="A19" s="230"/>
      <c r="B19" s="255"/>
      <c r="C19" s="230" t="s">
        <v>1804</v>
      </c>
      <c r="D19" s="256"/>
      <c r="E19" s="255"/>
      <c r="F19" s="230" t="s">
        <v>1805</v>
      </c>
      <c r="G19" s="230"/>
    </row>
    <row r="20" s="253" customFormat="true" ht="8.45" hidden="false" customHeight="true" outlineLevel="0" collapsed="false">
      <c r="A20" s="230" t="s">
        <v>849</v>
      </c>
      <c r="B20" s="255" t="s">
        <v>1391</v>
      </c>
      <c r="C20" s="230" t="s">
        <v>1806</v>
      </c>
      <c r="D20" s="256" t="s">
        <v>1807</v>
      </c>
      <c r="E20" s="255" t="s">
        <v>1808</v>
      </c>
      <c r="F20" s="230" t="s">
        <v>1809</v>
      </c>
      <c r="G20" s="230"/>
    </row>
    <row r="21" s="253" customFormat="true" ht="8.45" hidden="false" customHeight="true" outlineLevel="0" collapsed="false">
      <c r="A21" s="230" t="s">
        <v>852</v>
      </c>
      <c r="B21" s="255" t="s">
        <v>1391</v>
      </c>
      <c r="C21" s="230" t="s">
        <v>1810</v>
      </c>
      <c r="D21" s="256"/>
      <c r="E21" s="255"/>
      <c r="F21" s="230" t="s">
        <v>1811</v>
      </c>
      <c r="G21" s="230"/>
    </row>
    <row r="22" s="253" customFormat="true" ht="8.45" hidden="false" customHeight="true" outlineLevel="0" collapsed="false">
      <c r="A22" s="230" t="s">
        <v>1812</v>
      </c>
      <c r="B22" s="255" t="s">
        <v>1391</v>
      </c>
      <c r="C22" s="230" t="s">
        <v>1813</v>
      </c>
      <c r="D22" s="256"/>
      <c r="E22" s="255"/>
      <c r="F22" s="230"/>
      <c r="G22" s="230"/>
    </row>
    <row r="23" s="253" customFormat="true" ht="8.45" hidden="false" customHeight="true" outlineLevel="0" collapsed="false">
      <c r="A23" s="230"/>
      <c r="B23" s="255"/>
      <c r="C23" s="230" t="s">
        <v>1814</v>
      </c>
      <c r="D23" s="259" t="n">
        <v>33</v>
      </c>
      <c r="E23" s="255"/>
      <c r="F23" s="230" t="s">
        <v>1815</v>
      </c>
      <c r="G23" s="230"/>
    </row>
    <row r="24" s="253" customFormat="true" ht="8.45" hidden="false" customHeight="true" outlineLevel="0" collapsed="false">
      <c r="A24" s="230" t="s">
        <v>858</v>
      </c>
      <c r="B24" s="255" t="s">
        <v>1391</v>
      </c>
      <c r="C24" s="230" t="s">
        <v>1816</v>
      </c>
      <c r="D24" s="259"/>
      <c r="E24" s="255"/>
      <c r="F24" s="230" t="s">
        <v>1817</v>
      </c>
      <c r="G24" s="230"/>
    </row>
    <row r="25" s="253" customFormat="true" ht="8.45" hidden="false" customHeight="true" outlineLevel="0" collapsed="false">
      <c r="A25" s="230" t="s">
        <v>1818</v>
      </c>
      <c r="B25" s="255" t="s">
        <v>1391</v>
      </c>
      <c r="C25" s="230" t="s">
        <v>1819</v>
      </c>
      <c r="D25" s="256" t="s">
        <v>1820</v>
      </c>
      <c r="E25" s="255" t="s">
        <v>1767</v>
      </c>
      <c r="F25" s="230" t="s">
        <v>1821</v>
      </c>
      <c r="G25" s="230"/>
    </row>
    <row r="26" s="253" customFormat="true" ht="8.45" hidden="false" customHeight="true" outlineLevel="0" collapsed="false">
      <c r="A26" s="230" t="s">
        <v>861</v>
      </c>
      <c r="B26" s="255" t="s">
        <v>1391</v>
      </c>
      <c r="C26" s="230" t="s">
        <v>1822</v>
      </c>
      <c r="D26" s="256"/>
      <c r="E26" s="255"/>
      <c r="F26" s="230" t="s">
        <v>1453</v>
      </c>
      <c r="G26" s="230"/>
    </row>
    <row r="27" s="253" customFormat="true" ht="8.45" hidden="false" customHeight="true" outlineLevel="0" collapsed="false">
      <c r="A27" s="230" t="s">
        <v>1823</v>
      </c>
      <c r="B27" s="255" t="s">
        <v>1391</v>
      </c>
      <c r="C27" s="230" t="s">
        <v>1824</v>
      </c>
      <c r="D27" s="256" t="s">
        <v>1825</v>
      </c>
      <c r="E27" s="255" t="s">
        <v>1767</v>
      </c>
      <c r="F27" s="230" t="s">
        <v>1826</v>
      </c>
      <c r="G27" s="230"/>
    </row>
    <row r="28" s="253" customFormat="true" ht="8.45" hidden="false" customHeight="true" outlineLevel="0" collapsed="false">
      <c r="A28" s="230" t="s">
        <v>868</v>
      </c>
      <c r="B28" s="255" t="s">
        <v>1391</v>
      </c>
      <c r="C28" s="230" t="s">
        <v>1827</v>
      </c>
      <c r="D28" s="256"/>
      <c r="E28" s="255"/>
      <c r="F28" s="230" t="s">
        <v>1828</v>
      </c>
      <c r="G28" s="230"/>
    </row>
    <row r="29" s="253" customFormat="true" ht="8.45" hidden="false" customHeight="true" outlineLevel="0" collapsed="false">
      <c r="A29" s="230"/>
      <c r="B29" s="255"/>
      <c r="C29" s="230" t="s">
        <v>1829</v>
      </c>
      <c r="D29" s="256" t="s">
        <v>1830</v>
      </c>
      <c r="E29" s="255" t="s">
        <v>1767</v>
      </c>
      <c r="F29" s="230" t="s">
        <v>1831</v>
      </c>
      <c r="G29" s="230"/>
    </row>
    <row r="30" s="253" customFormat="true" ht="8.45" hidden="false" customHeight="true" outlineLevel="0" collapsed="false">
      <c r="A30" s="230" t="s">
        <v>1832</v>
      </c>
      <c r="B30" s="255" t="s">
        <v>1391</v>
      </c>
      <c r="C30" s="230" t="s">
        <v>1833</v>
      </c>
      <c r="D30" s="256" t="s">
        <v>1834</v>
      </c>
      <c r="E30" s="255" t="s">
        <v>1808</v>
      </c>
      <c r="F30" s="230" t="s">
        <v>1835</v>
      </c>
      <c r="G30" s="230"/>
    </row>
    <row r="31" s="253" customFormat="true" ht="8.45" hidden="false" customHeight="true" outlineLevel="0" collapsed="false">
      <c r="A31" s="230"/>
      <c r="B31" s="255"/>
      <c r="C31" s="230" t="s">
        <v>1836</v>
      </c>
      <c r="D31" s="256" t="s">
        <v>1837</v>
      </c>
      <c r="E31" s="255" t="s">
        <v>1808</v>
      </c>
      <c r="F31" s="230" t="s">
        <v>1838</v>
      </c>
      <c r="G31" s="230"/>
    </row>
    <row r="32" s="253" customFormat="true" ht="8.45" hidden="false" customHeight="true" outlineLevel="0" collapsed="false">
      <c r="A32" s="230" t="s">
        <v>870</v>
      </c>
      <c r="B32" s="255" t="s">
        <v>1391</v>
      </c>
      <c r="C32" s="230" t="s">
        <v>1839</v>
      </c>
      <c r="D32" s="256"/>
      <c r="E32" s="255"/>
      <c r="F32" s="230"/>
      <c r="G32" s="230"/>
    </row>
    <row r="33" s="253" customFormat="true" ht="8.45" hidden="false" customHeight="true" outlineLevel="0" collapsed="false">
      <c r="A33" s="230" t="s">
        <v>872</v>
      </c>
      <c r="B33" s="255" t="s">
        <v>1391</v>
      </c>
      <c r="C33" s="230" t="s">
        <v>1840</v>
      </c>
      <c r="D33" s="260" t="s">
        <v>1051</v>
      </c>
      <c r="E33" s="255"/>
      <c r="F33" s="254" t="s">
        <v>1052</v>
      </c>
      <c r="G33" s="230"/>
    </row>
    <row r="34" s="253" customFormat="true" ht="8.45" hidden="false" customHeight="true" outlineLevel="0" collapsed="false">
      <c r="A34" s="230" t="s">
        <v>875</v>
      </c>
      <c r="B34" s="255" t="s">
        <v>1391</v>
      </c>
      <c r="C34" s="230" t="s">
        <v>1841</v>
      </c>
      <c r="D34" s="260"/>
      <c r="E34" s="255"/>
      <c r="F34" s="254"/>
      <c r="G34" s="230"/>
    </row>
    <row r="35" s="253" customFormat="true" ht="8.45" hidden="false" customHeight="true" outlineLevel="0" collapsed="false">
      <c r="A35" s="230"/>
      <c r="B35" s="255"/>
      <c r="C35" s="230"/>
      <c r="D35" s="259" t="n">
        <v>34</v>
      </c>
      <c r="E35" s="255" t="s">
        <v>1767</v>
      </c>
      <c r="F35" s="230" t="s">
        <v>1842</v>
      </c>
      <c r="G35" s="230"/>
    </row>
    <row r="36" s="253" customFormat="true" ht="8.45" hidden="false" customHeight="true" outlineLevel="0" collapsed="false">
      <c r="A36" s="285" t="s">
        <v>1843</v>
      </c>
      <c r="B36" s="255"/>
      <c r="C36" s="254" t="s">
        <v>884</v>
      </c>
      <c r="D36" s="256" t="s">
        <v>1844</v>
      </c>
      <c r="E36" s="255" t="s">
        <v>1767</v>
      </c>
      <c r="F36" s="230" t="s">
        <v>1845</v>
      </c>
      <c r="G36" s="230"/>
    </row>
    <row r="37" s="253" customFormat="true" ht="8.45" hidden="false" customHeight="true" outlineLevel="0" collapsed="false">
      <c r="A37" s="230" t="s">
        <v>1846</v>
      </c>
      <c r="B37" s="255" t="s">
        <v>1767</v>
      </c>
      <c r="C37" s="230" t="s">
        <v>1847</v>
      </c>
      <c r="D37" s="256" t="s">
        <v>1848</v>
      </c>
      <c r="E37" s="255" t="s">
        <v>1767</v>
      </c>
      <c r="F37" s="230" t="s">
        <v>1849</v>
      </c>
      <c r="G37" s="230"/>
    </row>
    <row r="38" s="253" customFormat="true" ht="8.45" hidden="false" customHeight="true" outlineLevel="0" collapsed="false">
      <c r="A38" s="230"/>
      <c r="B38" s="255"/>
      <c r="C38" s="230" t="s">
        <v>1850</v>
      </c>
      <c r="D38" s="256" t="s">
        <v>1851</v>
      </c>
      <c r="E38" s="255" t="s">
        <v>1767</v>
      </c>
      <c r="F38" s="230" t="s">
        <v>1852</v>
      </c>
      <c r="G38" s="230"/>
    </row>
    <row r="39" s="253" customFormat="true" ht="8.45" hidden="false" customHeight="true" outlineLevel="0" collapsed="false">
      <c r="A39" s="230" t="s">
        <v>1853</v>
      </c>
      <c r="B39" s="255" t="s">
        <v>1767</v>
      </c>
      <c r="C39" s="230" t="s">
        <v>1854</v>
      </c>
      <c r="D39" s="256"/>
      <c r="E39" s="255"/>
      <c r="F39" s="230" t="s">
        <v>1855</v>
      </c>
      <c r="G39" s="230"/>
    </row>
    <row r="40" s="253" customFormat="true" ht="8.45" hidden="false" customHeight="true" outlineLevel="0" collapsed="false">
      <c r="A40" s="230" t="s">
        <v>1856</v>
      </c>
      <c r="B40" s="255" t="s">
        <v>1767</v>
      </c>
      <c r="C40" s="230" t="s">
        <v>1857</v>
      </c>
      <c r="D40" s="256"/>
      <c r="E40" s="255"/>
      <c r="F40" s="230"/>
      <c r="G40" s="230"/>
    </row>
    <row r="41" s="253" customFormat="true" ht="8.45" hidden="false" customHeight="true" outlineLevel="0" collapsed="false">
      <c r="A41" s="230" t="s">
        <v>893</v>
      </c>
      <c r="B41" s="255" t="s">
        <v>1767</v>
      </c>
      <c r="C41" s="230" t="s">
        <v>1858</v>
      </c>
      <c r="D41" s="259" t="n">
        <v>35</v>
      </c>
      <c r="E41" s="255"/>
      <c r="F41" s="230" t="s">
        <v>1074</v>
      </c>
      <c r="G41" s="230"/>
    </row>
    <row r="42" s="253" customFormat="true" ht="8.45" hidden="false" customHeight="true" outlineLevel="0" collapsed="false">
      <c r="A42" s="230" t="s">
        <v>902</v>
      </c>
      <c r="B42" s="255" t="s">
        <v>1767</v>
      </c>
      <c r="C42" s="230" t="s">
        <v>1859</v>
      </c>
      <c r="D42" s="256" t="s">
        <v>1860</v>
      </c>
      <c r="E42" s="255" t="s">
        <v>1767</v>
      </c>
      <c r="F42" s="230" t="s">
        <v>1861</v>
      </c>
      <c r="G42" s="230"/>
    </row>
    <row r="43" s="253" customFormat="true" ht="8.45" hidden="false" customHeight="true" outlineLevel="0" collapsed="false">
      <c r="A43" s="230"/>
      <c r="B43" s="255"/>
      <c r="C43" s="230" t="s">
        <v>1862</v>
      </c>
      <c r="D43" s="256" t="s">
        <v>1863</v>
      </c>
      <c r="E43" s="255" t="s">
        <v>1767</v>
      </c>
      <c r="F43" s="230" t="s">
        <v>1864</v>
      </c>
      <c r="G43" s="230"/>
    </row>
    <row r="44" s="253" customFormat="true" ht="8.45" hidden="false" customHeight="true" outlineLevel="0" collapsed="false">
      <c r="A44" s="230" t="s">
        <v>1865</v>
      </c>
      <c r="B44" s="255" t="s">
        <v>1767</v>
      </c>
      <c r="C44" s="288" t="s">
        <v>1866</v>
      </c>
      <c r="D44" s="256" t="s">
        <v>1867</v>
      </c>
      <c r="E44" s="255" t="s">
        <v>1767</v>
      </c>
      <c r="F44" s="230" t="s">
        <v>1868</v>
      </c>
      <c r="G44" s="230"/>
    </row>
    <row r="45" s="253" customFormat="true" ht="8.45" hidden="false" customHeight="true" outlineLevel="0" collapsed="false">
      <c r="A45" s="230" t="s">
        <v>1869</v>
      </c>
      <c r="B45" s="255" t="s">
        <v>1767</v>
      </c>
      <c r="C45" s="230" t="s">
        <v>1870</v>
      </c>
      <c r="D45" s="256" t="s">
        <v>1871</v>
      </c>
      <c r="E45" s="255" t="s">
        <v>1767</v>
      </c>
      <c r="F45" s="230" t="s">
        <v>1079</v>
      </c>
      <c r="G45" s="230"/>
    </row>
    <row r="46" s="253" customFormat="true" ht="8.45" hidden="false" customHeight="true" outlineLevel="0" collapsed="false">
      <c r="A46" s="230" t="s">
        <v>907</v>
      </c>
      <c r="B46" s="255" t="s">
        <v>1767</v>
      </c>
      <c r="C46" s="230" t="s">
        <v>1872</v>
      </c>
      <c r="D46" s="256" t="s">
        <v>1873</v>
      </c>
      <c r="E46" s="255" t="s">
        <v>1767</v>
      </c>
      <c r="F46" s="230" t="s">
        <v>1874</v>
      </c>
      <c r="G46" s="230"/>
    </row>
    <row r="47" s="253" customFormat="true" ht="8.45" hidden="false" customHeight="true" outlineLevel="0" collapsed="false">
      <c r="A47" s="230" t="s">
        <v>912</v>
      </c>
      <c r="B47" s="255" t="s">
        <v>1767</v>
      </c>
      <c r="C47" s="230" t="s">
        <v>1875</v>
      </c>
      <c r="D47" s="256" t="s">
        <v>1876</v>
      </c>
      <c r="E47" s="255" t="s">
        <v>1808</v>
      </c>
      <c r="F47" s="230" t="s">
        <v>1877</v>
      </c>
      <c r="G47" s="230"/>
    </row>
    <row r="48" s="253" customFormat="true" ht="8.45" hidden="false" customHeight="true" outlineLevel="0" collapsed="false">
      <c r="A48" s="230"/>
      <c r="B48" s="255"/>
      <c r="C48" s="230" t="s">
        <v>1878</v>
      </c>
      <c r="D48" s="256" t="s">
        <v>1879</v>
      </c>
      <c r="E48" s="255" t="s">
        <v>1808</v>
      </c>
      <c r="F48" s="230" t="s">
        <v>1880</v>
      </c>
      <c r="G48" s="230"/>
    </row>
    <row r="49" s="253" customFormat="true" ht="8.45" hidden="false" customHeight="true" outlineLevel="0" collapsed="false">
      <c r="A49" s="230" t="s">
        <v>915</v>
      </c>
      <c r="B49" s="255" t="s">
        <v>1767</v>
      </c>
      <c r="C49" s="230" t="s">
        <v>1881</v>
      </c>
      <c r="D49" s="256" t="s">
        <v>1882</v>
      </c>
      <c r="E49" s="255" t="s">
        <v>1808</v>
      </c>
      <c r="F49" s="230" t="s">
        <v>1883</v>
      </c>
      <c r="G49" s="230"/>
    </row>
    <row r="50" s="253" customFormat="true" ht="8.45" hidden="false" customHeight="true" outlineLevel="0" collapsed="false">
      <c r="A50" s="230"/>
      <c r="B50" s="255"/>
      <c r="C50" s="230" t="s">
        <v>1884</v>
      </c>
      <c r="D50" s="256" t="s">
        <v>1088</v>
      </c>
      <c r="E50" s="255" t="s">
        <v>1808</v>
      </c>
      <c r="F50" s="230" t="s">
        <v>1885</v>
      </c>
      <c r="G50" s="230"/>
    </row>
    <row r="51" s="253" customFormat="true" ht="8.45" hidden="false" customHeight="true" outlineLevel="0" collapsed="false">
      <c r="A51" s="230" t="s">
        <v>1886</v>
      </c>
      <c r="B51" s="255" t="s">
        <v>1767</v>
      </c>
      <c r="C51" s="230" t="s">
        <v>1887</v>
      </c>
      <c r="D51" s="256" t="s">
        <v>1888</v>
      </c>
      <c r="E51" s="255" t="s">
        <v>1808</v>
      </c>
      <c r="F51" s="230" t="s">
        <v>1889</v>
      </c>
      <c r="G51" s="230"/>
    </row>
    <row r="52" s="253" customFormat="true" ht="8.45" hidden="false" customHeight="true" outlineLevel="0" collapsed="false">
      <c r="A52" s="230" t="s">
        <v>1890</v>
      </c>
      <c r="B52" s="255" t="s">
        <v>1767</v>
      </c>
      <c r="C52" s="230" t="s">
        <v>1891</v>
      </c>
      <c r="D52" s="256"/>
      <c r="E52" s="255"/>
      <c r="F52" s="230"/>
      <c r="G52" s="230"/>
    </row>
    <row r="53" s="253" customFormat="true" ht="8.45" hidden="false" customHeight="true" outlineLevel="0" collapsed="false">
      <c r="A53" s="230" t="s">
        <v>921</v>
      </c>
      <c r="B53" s="255" t="s">
        <v>1767</v>
      </c>
      <c r="C53" s="230" t="s">
        <v>1892</v>
      </c>
      <c r="D53" s="260" t="s">
        <v>1091</v>
      </c>
      <c r="E53" s="255"/>
      <c r="F53" s="254" t="s">
        <v>1893</v>
      </c>
      <c r="G53" s="230"/>
    </row>
    <row r="54" s="253" customFormat="true" ht="8.45" hidden="false" customHeight="true" outlineLevel="0" collapsed="false">
      <c r="A54" s="230" t="s">
        <v>1894</v>
      </c>
      <c r="B54" s="255" t="s">
        <v>1767</v>
      </c>
      <c r="C54" s="230" t="s">
        <v>1895</v>
      </c>
      <c r="D54" s="260"/>
      <c r="E54" s="255"/>
      <c r="F54" s="254" t="s">
        <v>1896</v>
      </c>
      <c r="G54" s="230"/>
    </row>
    <row r="55" s="253" customFormat="true" ht="8.45" hidden="false" customHeight="true" outlineLevel="0" collapsed="false">
      <c r="A55" s="230" t="s">
        <v>1897</v>
      </c>
      <c r="B55" s="255" t="s">
        <v>1767</v>
      </c>
      <c r="C55" s="230" t="s">
        <v>1898</v>
      </c>
      <c r="D55" s="260"/>
      <c r="E55" s="255"/>
      <c r="F55" s="254" t="s">
        <v>1899</v>
      </c>
      <c r="G55" s="230"/>
    </row>
    <row r="56" s="253" customFormat="true" ht="8.45" hidden="false" customHeight="true" outlineLevel="0" collapsed="false">
      <c r="A56" s="230" t="s">
        <v>1900</v>
      </c>
      <c r="B56" s="255" t="s">
        <v>1767</v>
      </c>
      <c r="C56" s="230" t="s">
        <v>1901</v>
      </c>
      <c r="D56" s="260"/>
      <c r="E56" s="255"/>
      <c r="F56" s="254"/>
      <c r="G56" s="230"/>
    </row>
    <row r="57" s="253" customFormat="true" ht="8.45" hidden="false" customHeight="true" outlineLevel="0" collapsed="false">
      <c r="A57" s="230" t="s">
        <v>924</v>
      </c>
      <c r="B57" s="255" t="s">
        <v>1767</v>
      </c>
      <c r="C57" s="230" t="s">
        <v>1902</v>
      </c>
      <c r="D57" s="259" t="n">
        <v>36</v>
      </c>
      <c r="E57" s="255"/>
      <c r="F57" s="230" t="s">
        <v>1903</v>
      </c>
      <c r="G57" s="230"/>
    </row>
    <row r="58" s="253" customFormat="true" ht="8.45" hidden="false" customHeight="true" outlineLevel="0" collapsed="false">
      <c r="A58" s="230" t="s">
        <v>1904</v>
      </c>
      <c r="B58" s="255" t="s">
        <v>1767</v>
      </c>
      <c r="C58" s="230" t="s">
        <v>1905</v>
      </c>
      <c r="D58" s="256"/>
      <c r="E58" s="255"/>
      <c r="F58" s="230" t="s">
        <v>1906</v>
      </c>
      <c r="G58" s="230"/>
    </row>
    <row r="59" s="253" customFormat="true" ht="8.45" hidden="false" customHeight="true" outlineLevel="0" collapsed="false">
      <c r="A59" s="230" t="s">
        <v>927</v>
      </c>
      <c r="B59" s="255" t="s">
        <v>1767</v>
      </c>
      <c r="C59" s="230" t="s">
        <v>1907</v>
      </c>
      <c r="D59" s="256" t="s">
        <v>1908</v>
      </c>
      <c r="E59" s="255" t="s">
        <v>1808</v>
      </c>
      <c r="F59" s="230" t="s">
        <v>1909</v>
      </c>
      <c r="G59" s="230"/>
    </row>
    <row r="60" s="253" customFormat="true" ht="8.45" hidden="false" customHeight="true" outlineLevel="0" collapsed="false">
      <c r="A60" s="230"/>
      <c r="B60" s="255"/>
      <c r="C60" s="230" t="s">
        <v>1910</v>
      </c>
      <c r="D60" s="256" t="s">
        <v>1103</v>
      </c>
      <c r="E60" s="255" t="s">
        <v>1808</v>
      </c>
      <c r="F60" s="230" t="s">
        <v>1911</v>
      </c>
      <c r="G60" s="230"/>
    </row>
    <row r="61" s="253" customFormat="true" ht="8.45" hidden="false" customHeight="true" outlineLevel="0" collapsed="false">
      <c r="A61" s="230" t="s">
        <v>935</v>
      </c>
      <c r="B61" s="255" t="s">
        <v>1767</v>
      </c>
      <c r="C61" s="230" t="s">
        <v>1912</v>
      </c>
      <c r="D61" s="256" t="s">
        <v>1105</v>
      </c>
      <c r="E61" s="255" t="s">
        <v>1808</v>
      </c>
      <c r="F61" s="230" t="s">
        <v>1913</v>
      </c>
      <c r="G61" s="230"/>
    </row>
    <row r="62" s="253" customFormat="true" ht="8.45" hidden="false" customHeight="true" outlineLevel="0" collapsed="false">
      <c r="A62" s="230" t="s">
        <v>1914</v>
      </c>
      <c r="B62" s="255" t="s">
        <v>1767</v>
      </c>
      <c r="C62" s="230" t="s">
        <v>1915</v>
      </c>
      <c r="D62" s="256" t="s">
        <v>1916</v>
      </c>
      <c r="E62" s="255" t="s">
        <v>1808</v>
      </c>
      <c r="F62" s="230" t="s">
        <v>1917</v>
      </c>
      <c r="G62" s="230"/>
    </row>
    <row r="63" s="253" customFormat="true" ht="8.45" hidden="false" customHeight="true" outlineLevel="0" collapsed="false">
      <c r="A63" s="230"/>
      <c r="B63" s="255"/>
      <c r="C63" s="230" t="s">
        <v>1918</v>
      </c>
      <c r="D63" s="256" t="s">
        <v>1113</v>
      </c>
      <c r="E63" s="255" t="s">
        <v>1808</v>
      </c>
      <c r="F63" s="230" t="s">
        <v>1919</v>
      </c>
      <c r="G63" s="230"/>
    </row>
    <row r="64" s="253" customFormat="true" ht="8.45" hidden="false" customHeight="true" outlineLevel="0" collapsed="false">
      <c r="A64" s="230" t="s">
        <v>1920</v>
      </c>
      <c r="B64" s="255" t="s">
        <v>1767</v>
      </c>
      <c r="C64" s="230" t="s">
        <v>1921</v>
      </c>
      <c r="D64" s="256" t="s">
        <v>1922</v>
      </c>
      <c r="E64" s="255" t="s">
        <v>1808</v>
      </c>
      <c r="F64" s="230" t="s">
        <v>1923</v>
      </c>
      <c r="G64" s="230"/>
    </row>
    <row r="65" s="253" customFormat="true" ht="8.45" hidden="false" customHeight="true" outlineLevel="0" collapsed="false">
      <c r="A65" s="230"/>
      <c r="B65" s="255"/>
      <c r="C65" s="230" t="s">
        <v>1924</v>
      </c>
      <c r="D65" s="256" t="s">
        <v>1925</v>
      </c>
      <c r="E65" s="255" t="s">
        <v>1808</v>
      </c>
      <c r="F65" s="230" t="s">
        <v>1926</v>
      </c>
      <c r="G65" s="230"/>
    </row>
    <row r="66" s="253" customFormat="true" ht="8.45" hidden="false" customHeight="true" outlineLevel="0" collapsed="false">
      <c r="A66" s="230" t="s">
        <v>1927</v>
      </c>
      <c r="B66" s="255" t="s">
        <v>1767</v>
      </c>
      <c r="C66" s="230" t="s">
        <v>1928</v>
      </c>
      <c r="D66" s="256" t="s">
        <v>1929</v>
      </c>
      <c r="E66" s="255" t="s">
        <v>1808</v>
      </c>
      <c r="F66" s="230" t="s">
        <v>1930</v>
      </c>
      <c r="G66" s="230"/>
    </row>
    <row r="67" s="253" customFormat="true" ht="8.45" hidden="false" customHeight="true" outlineLevel="0" collapsed="false">
      <c r="A67" s="230" t="s">
        <v>943</v>
      </c>
      <c r="B67" s="255" t="s">
        <v>1767</v>
      </c>
      <c r="C67" s="230" t="s">
        <v>1931</v>
      </c>
      <c r="D67" s="256" t="s">
        <v>1932</v>
      </c>
      <c r="E67" s="255" t="s">
        <v>1808</v>
      </c>
      <c r="F67" s="230" t="s">
        <v>1933</v>
      </c>
      <c r="G67" s="230"/>
    </row>
    <row r="68" s="253" customFormat="true" ht="8.45" hidden="false" customHeight="true" outlineLevel="0" collapsed="false">
      <c r="A68" s="230" t="s">
        <v>1934</v>
      </c>
      <c r="B68" s="255" t="s">
        <v>1767</v>
      </c>
      <c r="C68" s="230" t="s">
        <v>1935</v>
      </c>
      <c r="D68" s="256" t="s">
        <v>1936</v>
      </c>
      <c r="E68" s="255" t="s">
        <v>1808</v>
      </c>
      <c r="F68" s="230" t="s">
        <v>1937</v>
      </c>
      <c r="G68" s="230"/>
    </row>
    <row r="69" s="253" customFormat="true" ht="8.45" hidden="false" customHeight="true" outlineLevel="0" collapsed="false">
      <c r="A69" s="230" t="s">
        <v>1938</v>
      </c>
      <c r="B69" s="255" t="s">
        <v>1808</v>
      </c>
      <c r="C69" s="230" t="s">
        <v>1939</v>
      </c>
      <c r="D69" s="256" t="s">
        <v>1940</v>
      </c>
      <c r="E69" s="255" t="s">
        <v>1353</v>
      </c>
      <c r="F69" s="230" t="s">
        <v>1941</v>
      </c>
      <c r="G69" s="230"/>
    </row>
    <row r="70" s="253" customFormat="true" ht="8.45" hidden="false" customHeight="true" outlineLevel="0" collapsed="false">
      <c r="A70" s="230" t="s">
        <v>949</v>
      </c>
      <c r="B70" s="255" t="s">
        <v>1808</v>
      </c>
      <c r="C70" s="230" t="s">
        <v>1942</v>
      </c>
      <c r="D70" s="256" t="s">
        <v>1943</v>
      </c>
      <c r="E70" s="255" t="s">
        <v>1353</v>
      </c>
      <c r="F70" s="230" t="s">
        <v>1944</v>
      </c>
      <c r="G70" s="230"/>
    </row>
    <row r="71" s="253" customFormat="true" ht="8.45" hidden="false" customHeight="true" outlineLevel="0" collapsed="false">
      <c r="A71" s="230" t="s">
        <v>1945</v>
      </c>
      <c r="B71" s="255" t="s">
        <v>1808</v>
      </c>
      <c r="C71" s="230" t="s">
        <v>1946</v>
      </c>
      <c r="D71" s="256" t="s">
        <v>1947</v>
      </c>
      <c r="E71" s="255" t="s">
        <v>1353</v>
      </c>
      <c r="F71" s="230" t="s">
        <v>1948</v>
      </c>
      <c r="G71" s="230"/>
    </row>
    <row r="72" s="253" customFormat="true" ht="8.45" hidden="false" customHeight="true" outlineLevel="0" collapsed="false">
      <c r="A72" s="230"/>
      <c r="B72" s="255"/>
      <c r="C72" s="230" t="s">
        <v>1949</v>
      </c>
      <c r="D72" s="256" t="s">
        <v>1950</v>
      </c>
      <c r="E72" s="255" t="s">
        <v>1353</v>
      </c>
      <c r="F72" s="230" t="s">
        <v>1951</v>
      </c>
      <c r="G72" s="230"/>
    </row>
    <row r="73" s="253" customFormat="true" ht="8.45" hidden="false" customHeight="true" outlineLevel="0" collapsed="false">
      <c r="A73" s="230"/>
      <c r="B73" s="255"/>
      <c r="C73" s="230"/>
      <c r="D73" s="256" t="s">
        <v>1952</v>
      </c>
      <c r="E73" s="255" t="s">
        <v>1353</v>
      </c>
      <c r="F73" s="230" t="s">
        <v>1953</v>
      </c>
      <c r="G73" s="230"/>
    </row>
    <row r="74" s="253" customFormat="true" ht="8.45" hidden="false" customHeight="true" outlineLevel="0" collapsed="false">
      <c r="A74" s="254" t="s">
        <v>952</v>
      </c>
      <c r="B74" s="255"/>
      <c r="C74" s="254" t="s">
        <v>1954</v>
      </c>
      <c r="D74" s="256" t="s">
        <v>1122</v>
      </c>
      <c r="E74" s="255" t="s">
        <v>1353</v>
      </c>
      <c r="F74" s="230" t="s">
        <v>1955</v>
      </c>
      <c r="G74" s="230"/>
    </row>
    <row r="75" s="253" customFormat="true" ht="8.45" hidden="false" customHeight="true" outlineLevel="0" collapsed="false">
      <c r="A75" s="254"/>
      <c r="B75" s="255"/>
      <c r="C75" s="254" t="s">
        <v>1956</v>
      </c>
      <c r="D75" s="256"/>
      <c r="E75" s="255"/>
      <c r="F75" s="230"/>
      <c r="G75" s="230"/>
    </row>
    <row r="76" s="253" customFormat="true" ht="8.45" hidden="false" customHeight="true" outlineLevel="0" collapsed="false">
      <c r="A76" s="254"/>
      <c r="B76" s="255"/>
      <c r="C76" s="254" t="s">
        <v>1957</v>
      </c>
      <c r="D76" s="259" t="n">
        <v>37</v>
      </c>
      <c r="E76" s="255" t="s">
        <v>1391</v>
      </c>
      <c r="F76" s="230" t="s">
        <v>1125</v>
      </c>
      <c r="G76" s="230"/>
    </row>
    <row r="77" s="253" customFormat="true" ht="8.45" hidden="false" customHeight="true" outlineLevel="0" collapsed="false">
      <c r="A77" s="254"/>
      <c r="B77" s="255"/>
      <c r="C77" s="254"/>
      <c r="D77" s="256" t="s">
        <v>1958</v>
      </c>
      <c r="E77" s="255" t="s">
        <v>1391</v>
      </c>
      <c r="F77" s="230" t="s">
        <v>1959</v>
      </c>
      <c r="G77" s="230"/>
    </row>
    <row r="78" s="253" customFormat="true" ht="8.45" hidden="false" customHeight="true" outlineLevel="0" collapsed="false">
      <c r="A78" s="257" t="n">
        <v>30</v>
      </c>
      <c r="B78" s="255" t="s">
        <v>1767</v>
      </c>
      <c r="C78" s="230" t="s">
        <v>1954</v>
      </c>
      <c r="D78" s="256" t="s">
        <v>1960</v>
      </c>
      <c r="E78" s="255" t="s">
        <v>1391</v>
      </c>
      <c r="F78" s="230" t="s">
        <v>1961</v>
      </c>
      <c r="G78" s="230"/>
    </row>
    <row r="79" s="253" customFormat="true" ht="8.45" hidden="false" customHeight="true" outlineLevel="0" collapsed="false">
      <c r="A79" s="257"/>
      <c r="B79" s="255"/>
      <c r="C79" s="230" t="s">
        <v>1962</v>
      </c>
      <c r="D79" s="256"/>
      <c r="E79" s="230"/>
      <c r="F79" s="230" t="s">
        <v>1963</v>
      </c>
      <c r="G79" s="230"/>
    </row>
    <row r="80" s="253" customFormat="true" ht="8.45" hidden="false" customHeight="true" outlineLevel="0" collapsed="false">
      <c r="A80" s="230" t="s">
        <v>1964</v>
      </c>
      <c r="B80" s="255" t="s">
        <v>1767</v>
      </c>
      <c r="C80" s="230" t="s">
        <v>1954</v>
      </c>
      <c r="D80" s="262"/>
      <c r="E80" s="264"/>
      <c r="F80" s="264"/>
      <c r="G80" s="230"/>
    </row>
    <row r="81" s="253" customFormat="true" ht="8.45" hidden="false" customHeight="true" outlineLevel="0" collapsed="false">
      <c r="A81" s="230"/>
      <c r="B81" s="255"/>
      <c r="C81" s="230" t="s">
        <v>1962</v>
      </c>
      <c r="D81" s="262"/>
      <c r="E81" s="264"/>
      <c r="F81" s="264"/>
      <c r="G81" s="230"/>
    </row>
    <row r="82" s="253" customFormat="true" ht="8.45" hidden="false" customHeight="true" outlineLevel="0" collapsed="false">
      <c r="A82" s="230" t="s">
        <v>964</v>
      </c>
      <c r="B82" s="255" t="s">
        <v>1767</v>
      </c>
      <c r="C82" s="230" t="s">
        <v>1965</v>
      </c>
      <c r="D82" s="262"/>
      <c r="E82" s="264"/>
      <c r="F82" s="264"/>
      <c r="G82" s="230"/>
    </row>
    <row r="83" s="253" customFormat="true" ht="8.45" hidden="false" customHeight="true" outlineLevel="0" collapsed="false">
      <c r="A83" s="230" t="s">
        <v>966</v>
      </c>
      <c r="B83" s="255" t="s">
        <v>1767</v>
      </c>
      <c r="C83" s="230" t="s">
        <v>1966</v>
      </c>
      <c r="D83" s="256"/>
      <c r="E83" s="255"/>
      <c r="F83" s="230"/>
      <c r="G83" s="230"/>
    </row>
    <row r="84" s="253" customFormat="true" ht="8.45" hidden="false" customHeight="true" outlineLevel="0" collapsed="false">
      <c r="A84" s="270"/>
      <c r="B84" s="269"/>
      <c r="C84" s="269"/>
      <c r="D84" s="262"/>
      <c r="E84" s="264"/>
      <c r="F84" s="264"/>
      <c r="G84" s="230"/>
    </row>
    <row r="85" s="253" customFormat="true" ht="8.45" hidden="false" customHeight="true" outlineLevel="0" collapsed="false">
      <c r="A85" s="270"/>
      <c r="B85" s="269"/>
      <c r="C85" s="269"/>
      <c r="D85" s="270"/>
      <c r="E85" s="269"/>
      <c r="F85" s="269"/>
      <c r="G85" s="230"/>
    </row>
    <row r="86" s="253" customFormat="true" ht="8.45" hidden="false" customHeight="true" outlineLevel="0" collapsed="false">
      <c r="A86" s="270"/>
      <c r="B86" s="269"/>
      <c r="C86" s="269"/>
      <c r="D86" s="267"/>
      <c r="E86" s="269"/>
      <c r="F86" s="269"/>
      <c r="G86" s="230"/>
    </row>
    <row r="87" s="253" customFormat="true" ht="8.45" hidden="false" customHeight="true" outlineLevel="0" collapsed="false">
      <c r="A87" s="270"/>
      <c r="B87" s="269"/>
      <c r="C87" s="269"/>
      <c r="D87" s="267"/>
      <c r="E87" s="269"/>
      <c r="F87" s="269"/>
      <c r="G87" s="230"/>
    </row>
    <row r="88" s="253" customFormat="true" ht="8.45" hidden="false" customHeight="true" outlineLevel="0" collapsed="false">
      <c r="A88" s="270"/>
      <c r="B88" s="269"/>
      <c r="C88" s="269"/>
      <c r="D88" s="267"/>
      <c r="E88" s="269"/>
      <c r="F88" s="269"/>
      <c r="G88" s="230"/>
    </row>
    <row r="89" s="253" customFormat="true" ht="8.45" hidden="false" customHeight="true" outlineLevel="0" collapsed="false">
      <c r="A89" s="270"/>
      <c r="B89" s="269"/>
      <c r="C89" s="269"/>
      <c r="D89" s="270"/>
      <c r="E89" s="269"/>
      <c r="F89" s="269"/>
      <c r="G89" s="230"/>
    </row>
    <row r="90" s="253" customFormat="true" ht="8.45" hidden="false" customHeight="true" outlineLevel="0" collapsed="false">
      <c r="A90" s="270"/>
      <c r="B90" s="269"/>
      <c r="C90" s="269"/>
      <c r="D90" s="270"/>
      <c r="E90" s="269"/>
      <c r="F90" s="269"/>
      <c r="G90" s="230"/>
    </row>
    <row r="91" s="253" customFormat="true" ht="8.45" hidden="false" customHeight="true" outlineLevel="0" collapsed="false">
      <c r="A91" s="270"/>
      <c r="B91" s="269"/>
      <c r="C91" s="269"/>
      <c r="D91" s="270"/>
      <c r="E91" s="269"/>
      <c r="F91" s="269"/>
      <c r="G91" s="230"/>
    </row>
    <row r="92" s="253" customFormat="true" ht="8.45" hidden="false" customHeight="true" outlineLevel="0" collapsed="false">
      <c r="A92" s="270"/>
      <c r="B92" s="269"/>
      <c r="C92" s="269"/>
      <c r="D92" s="270"/>
      <c r="E92" s="269"/>
      <c r="F92" s="269"/>
      <c r="G92" s="230"/>
    </row>
    <row r="93" s="253" customFormat="true" ht="8.45" hidden="false" customHeight="true" outlineLevel="0" collapsed="false">
      <c r="A93" s="270"/>
      <c r="B93" s="269"/>
      <c r="C93" s="269"/>
      <c r="D93" s="270"/>
      <c r="E93" s="269"/>
      <c r="F93" s="269"/>
      <c r="G93" s="230"/>
    </row>
    <row r="94" s="253" customFormat="true" ht="8.45" hidden="false" customHeight="true" outlineLevel="0" collapsed="false">
      <c r="A94" s="270"/>
      <c r="B94" s="269"/>
      <c r="C94" s="269"/>
      <c r="D94" s="270"/>
      <c r="E94" s="269"/>
      <c r="F94" s="269"/>
      <c r="G94" s="230"/>
    </row>
    <row r="95" s="253" customFormat="true" ht="8.45" hidden="false" customHeight="true" outlineLevel="0" collapsed="false">
      <c r="A95" s="270"/>
      <c r="B95" s="269"/>
      <c r="C95" s="269"/>
      <c r="D95" s="270"/>
      <c r="E95" s="269"/>
      <c r="F95" s="269"/>
      <c r="G95" s="230"/>
    </row>
    <row r="96" s="253" customFormat="true" ht="8.45" hidden="false" customHeight="true" outlineLevel="0" collapsed="false">
      <c r="A96" s="270"/>
      <c r="B96" s="269"/>
      <c r="C96" s="269"/>
      <c r="D96" s="270"/>
      <c r="E96" s="269"/>
      <c r="F96" s="269"/>
      <c r="G96" s="230"/>
    </row>
    <row r="97" s="253" customFormat="true" ht="8.45" hidden="false" customHeight="true" outlineLevel="0" collapsed="false">
      <c r="A97" s="270"/>
      <c r="B97" s="269"/>
      <c r="C97" s="269"/>
      <c r="D97" s="270"/>
      <c r="E97" s="269"/>
      <c r="F97" s="269"/>
      <c r="G97" s="230"/>
    </row>
    <row r="98" s="253" customFormat="true" ht="8.45" hidden="false" customHeight="true" outlineLevel="0" collapsed="false">
      <c r="A98" s="270"/>
      <c r="B98" s="269"/>
      <c r="C98" s="269"/>
      <c r="D98" s="270"/>
      <c r="E98" s="269"/>
      <c r="F98" s="269"/>
      <c r="G98" s="230"/>
    </row>
    <row r="99" s="253" customFormat="true" ht="8.45" hidden="false" customHeight="true" outlineLevel="0" collapsed="false">
      <c r="A99" s="270"/>
      <c r="B99" s="273"/>
      <c r="C99" s="286"/>
      <c r="D99" s="270"/>
      <c r="E99" s="269"/>
      <c r="F99" s="269"/>
      <c r="G99" s="230"/>
    </row>
    <row r="100" s="253" customFormat="true" ht="8.45" hidden="false" customHeight="true" outlineLevel="0" collapsed="false">
      <c r="A100" s="270"/>
      <c r="B100" s="273"/>
      <c r="C100" s="286"/>
      <c r="D100" s="270"/>
      <c r="E100" s="269"/>
      <c r="F100" s="269"/>
      <c r="G100" s="230"/>
    </row>
    <row r="101" s="253" customFormat="true" ht="8.45" hidden="false" customHeight="true" outlineLevel="0" collapsed="false">
      <c r="A101" s="270"/>
      <c r="B101" s="273"/>
      <c r="C101" s="286"/>
      <c r="D101" s="270"/>
      <c r="E101" s="269"/>
      <c r="F101" s="269"/>
      <c r="G101" s="230"/>
    </row>
    <row r="102" s="253" customFormat="true" ht="8.45" hidden="false" customHeight="true" outlineLevel="0" collapsed="false">
      <c r="A102" s="270"/>
      <c r="B102" s="273"/>
      <c r="C102" s="286"/>
      <c r="D102" s="270"/>
      <c r="E102" s="269"/>
      <c r="F102" s="269"/>
      <c r="G102" s="230"/>
    </row>
    <row r="103" s="253" customFormat="true" ht="8.45" hidden="false" customHeight="true" outlineLevel="0" collapsed="false">
      <c r="A103" s="270"/>
      <c r="B103" s="273"/>
      <c r="C103" s="286"/>
      <c r="D103" s="270"/>
      <c r="E103" s="269"/>
      <c r="F103" s="269"/>
      <c r="G103" s="230"/>
    </row>
    <row r="104" customFormat="false" ht="12.75" hidden="false" customHeight="false" outlineLevel="0" collapsed="false">
      <c r="D104" s="270"/>
      <c r="E104" s="269"/>
      <c r="F104" s="269"/>
    </row>
    <row r="105" customFormat="false" ht="12.75" hidden="false" customHeight="false" outlineLevel="0" collapsed="false">
      <c r="D105" s="270"/>
      <c r="E105" s="269"/>
      <c r="F105" s="269"/>
    </row>
    <row r="106" customFormat="false" ht="12.75" hidden="false" customHeight="false" outlineLevel="0" collapsed="false">
      <c r="D106" s="270"/>
      <c r="E106" s="269"/>
      <c r="F106" s="269"/>
    </row>
    <row r="107" customFormat="false" ht="12.75" hidden="false" customHeight="false" outlineLevel="0" collapsed="false">
      <c r="D107" s="270"/>
      <c r="E107" s="269"/>
      <c r="F107" s="269"/>
    </row>
    <row r="108" customFormat="false" ht="12.75" hidden="false" customHeight="false" outlineLevel="0" collapsed="false">
      <c r="D108" s="270"/>
      <c r="E108" s="269"/>
      <c r="F108" s="269"/>
    </row>
    <row r="109" customFormat="false" ht="12.75" hidden="false" customHeight="false" outlineLevel="0" collapsed="false">
      <c r="D109" s="270"/>
      <c r="E109" s="269"/>
      <c r="F109" s="269"/>
    </row>
    <row r="110" customFormat="false" ht="12.75" hidden="false" customHeight="false" outlineLevel="0" collapsed="false">
      <c r="D110" s="270"/>
      <c r="E110" s="269"/>
      <c r="F110" s="269"/>
    </row>
    <row r="111" customFormat="false" ht="12.75" hidden="false" customHeight="false" outlineLevel="0" collapsed="false">
      <c r="D111" s="270"/>
      <c r="E111" s="269"/>
      <c r="F111" s="269"/>
    </row>
    <row r="112" customFormat="false" ht="12.75" hidden="false" customHeight="false" outlineLevel="0" collapsed="false">
      <c r="D112" s="270"/>
      <c r="E112" s="269"/>
      <c r="F112" s="269"/>
    </row>
    <row r="113" customFormat="false" ht="12.75" hidden="false" customHeight="false" outlineLevel="0" collapsed="false">
      <c r="D113" s="270"/>
      <c r="E113" s="269"/>
      <c r="F113" s="269"/>
    </row>
    <row r="114" customFormat="false" ht="12.75" hidden="false" customHeight="false" outlineLevel="0" collapsed="false">
      <c r="D114" s="270"/>
      <c r="E114" s="269"/>
      <c r="F114" s="269"/>
    </row>
    <row r="115" customFormat="false" ht="12.75" hidden="false" customHeight="false" outlineLevel="0" collapsed="false">
      <c r="D115" s="270"/>
      <c r="E115" s="269"/>
      <c r="F115" s="269"/>
    </row>
    <row r="116" customFormat="false" ht="12.75" hidden="false" customHeight="false" outlineLevel="0" collapsed="false">
      <c r="D116" s="270"/>
      <c r="E116" s="269"/>
      <c r="F116" s="269"/>
    </row>
    <row r="117" customFormat="false" ht="12.75" hidden="false" customHeight="false" outlineLevel="0" collapsed="false">
      <c r="D117" s="270"/>
      <c r="E117" s="269"/>
      <c r="F117" s="269"/>
    </row>
    <row r="118" customFormat="false" ht="12.75" hidden="false" customHeight="false" outlineLevel="0" collapsed="false">
      <c r="D118" s="270"/>
      <c r="E118" s="269"/>
      <c r="F118" s="269"/>
    </row>
    <row r="119" customFormat="false" ht="12.75" hidden="false" customHeight="false" outlineLevel="0" collapsed="false">
      <c r="D119" s="270"/>
      <c r="E119" s="269"/>
      <c r="F119" s="269"/>
    </row>
    <row r="120" customFormat="false" ht="12.75" hidden="false" customHeight="false" outlineLevel="0" collapsed="false">
      <c r="D120" s="270"/>
      <c r="E120" s="269"/>
      <c r="F120" s="269"/>
    </row>
    <row r="121" customFormat="false" ht="12.75" hidden="false" customHeight="false" outlineLevel="0" collapsed="false">
      <c r="D121" s="270"/>
      <c r="E121" s="269"/>
      <c r="F121" s="269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2/07&amp;9   2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2" width="82.71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4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5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6</v>
      </c>
      <c r="C4" s="88" t="s">
        <v>147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48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22.5" hidden="false" customHeight="true" outlineLevel="0" collapsed="false">
      <c r="A8" s="92" t="s">
        <v>149</v>
      </c>
      <c r="C8" s="89"/>
    </row>
    <row r="9" s="87" customFormat="true" ht="6.95" hidden="false" customHeight="true" outlineLevel="0" collapsed="false">
      <c r="A9" s="85"/>
      <c r="B9" s="85"/>
      <c r="C9" s="89"/>
    </row>
    <row r="10" s="85" customFormat="true" ht="12" hidden="false" customHeight="false" outlineLevel="0" collapsed="false">
      <c r="A10" s="93" t="s">
        <v>150</v>
      </c>
      <c r="B10" s="92" t="s">
        <v>151</v>
      </c>
      <c r="C10" s="89"/>
    </row>
    <row r="11" s="87" customFormat="true" ht="6.95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4" t="s">
        <v>152</v>
      </c>
      <c r="B12" s="94" t="s">
        <v>153</v>
      </c>
      <c r="C12" s="89"/>
    </row>
    <row r="13" s="85" customFormat="true" ht="12" hidden="false" customHeight="true" outlineLevel="0" collapsed="false">
      <c r="B13" s="95" t="s">
        <v>154</v>
      </c>
      <c r="C13" s="88" t="s">
        <v>155</v>
      </c>
    </row>
    <row r="14" s="85" customFormat="true" ht="6" hidden="false" customHeight="true" outlineLevel="0" collapsed="false">
      <c r="C14" s="89"/>
    </row>
    <row r="15" s="85" customFormat="true" ht="12" hidden="false" customHeight="true" outlineLevel="0" collapsed="false">
      <c r="A15" s="94" t="s">
        <v>156</v>
      </c>
      <c r="B15" s="94" t="s">
        <v>157</v>
      </c>
      <c r="C15" s="89"/>
    </row>
    <row r="16" s="85" customFormat="true" ht="12" hidden="false" customHeight="true" outlineLevel="0" collapsed="false">
      <c r="B16" s="95" t="s">
        <v>158</v>
      </c>
      <c r="C16" s="88" t="s">
        <v>159</v>
      </c>
      <c r="D16" s="96"/>
    </row>
    <row r="17" s="85" customFormat="true" ht="6" hidden="false" customHeight="true" outlineLevel="0" collapsed="false">
      <c r="C17" s="89"/>
    </row>
    <row r="18" s="85" customFormat="true" ht="12" hidden="false" customHeight="true" outlineLevel="0" collapsed="false">
      <c r="A18" s="94" t="s">
        <v>160</v>
      </c>
      <c r="B18" s="94" t="s">
        <v>157</v>
      </c>
      <c r="C18" s="89"/>
    </row>
    <row r="19" s="85" customFormat="true" ht="12" hidden="false" customHeight="true" outlineLevel="0" collapsed="false">
      <c r="B19" s="95" t="s">
        <v>161</v>
      </c>
      <c r="C19" s="88" t="s">
        <v>162</v>
      </c>
      <c r="D19" s="96"/>
    </row>
    <row r="20" s="85" customFormat="true" ht="6" hidden="false" customHeight="true" outlineLevel="0" collapsed="false">
      <c r="C20" s="89"/>
    </row>
    <row r="21" s="85" customFormat="true" ht="12" hidden="false" customHeight="true" outlineLevel="0" collapsed="false">
      <c r="A21" s="94" t="s">
        <v>163</v>
      </c>
      <c r="B21" s="94" t="s">
        <v>153</v>
      </c>
      <c r="C21" s="89"/>
    </row>
    <row r="22" s="85" customFormat="true" ht="12" hidden="false" customHeight="true" outlineLevel="0" collapsed="false">
      <c r="B22" s="95" t="s">
        <v>164</v>
      </c>
      <c r="C22" s="88" t="s">
        <v>165</v>
      </c>
    </row>
    <row r="23" s="85" customFormat="true" ht="9" hidden="false" customHeight="true" outlineLevel="0" collapsed="false">
      <c r="C23" s="89"/>
    </row>
    <row r="24" s="85" customFormat="true" ht="12" hidden="false" customHeight="true" outlineLevel="0" collapsed="false">
      <c r="A24" s="93" t="s">
        <v>166</v>
      </c>
      <c r="B24" s="92" t="s">
        <v>167</v>
      </c>
      <c r="C24" s="89"/>
    </row>
    <row r="25" s="87" customFormat="true" ht="6.95" hidden="false" customHeight="true" outlineLevel="0" collapsed="false">
      <c r="A25" s="85"/>
      <c r="B25" s="85"/>
      <c r="C25" s="89"/>
    </row>
    <row r="26" s="85" customFormat="true" ht="12" hidden="false" customHeight="true" outlineLevel="0" collapsed="false">
      <c r="A26" s="94" t="s">
        <v>168</v>
      </c>
      <c r="B26" s="94" t="s">
        <v>169</v>
      </c>
      <c r="C26" s="89"/>
    </row>
    <row r="27" s="85" customFormat="true" ht="12" hidden="false" customHeight="true" outlineLevel="0" collapsed="false">
      <c r="B27" s="95" t="s">
        <v>170</v>
      </c>
      <c r="C27" s="88" t="s">
        <v>171</v>
      </c>
    </row>
    <row r="28" s="85" customFormat="true" ht="6.6" hidden="false" customHeight="true" outlineLevel="0" collapsed="false">
      <c r="C28" s="89"/>
    </row>
    <row r="29" s="85" customFormat="true" ht="12" hidden="false" customHeight="true" outlineLevel="0" collapsed="false">
      <c r="A29" s="94" t="s">
        <v>172</v>
      </c>
      <c r="B29" s="94" t="s">
        <v>173</v>
      </c>
      <c r="C29" s="89"/>
    </row>
    <row r="30" s="85" customFormat="true" ht="12" hidden="false" customHeight="true" outlineLevel="0" collapsed="false">
      <c r="B30" s="95" t="s">
        <v>174</v>
      </c>
      <c r="C30" s="88" t="s">
        <v>175</v>
      </c>
    </row>
    <row r="31" s="87" customFormat="true" ht="9" hidden="false" customHeight="true" outlineLevel="0" collapsed="false">
      <c r="A31" s="85"/>
      <c r="B31" s="94"/>
      <c r="C31" s="88"/>
    </row>
    <row r="32" s="87" customFormat="true" ht="22.5" hidden="false" customHeight="true" outlineLevel="0" collapsed="false">
      <c r="A32" s="97" t="s">
        <v>176</v>
      </c>
      <c r="B32" s="98"/>
    </row>
    <row r="33" s="85" customFormat="true" ht="12" hidden="false" customHeight="true" outlineLevel="0" collapsed="false">
      <c r="A33" s="94" t="s">
        <v>177</v>
      </c>
      <c r="C33" s="88" t="s">
        <v>178</v>
      </c>
    </row>
    <row r="34" s="87" customFormat="true" ht="9" hidden="false" customHeight="true" outlineLevel="0" collapsed="false">
      <c r="A34" s="85"/>
      <c r="B34" s="94"/>
      <c r="C34" s="88"/>
    </row>
    <row r="35" s="87" customFormat="true" ht="22.5" hidden="false" customHeight="true" outlineLevel="0" collapsed="false">
      <c r="A35" s="98" t="s">
        <v>179</v>
      </c>
      <c r="B35" s="98"/>
    </row>
    <row r="36" s="85" customFormat="true" ht="12" hidden="false" customHeight="false" outlineLevel="0" collapsed="false">
      <c r="A36" s="91"/>
      <c r="B36" s="98" t="s">
        <v>180</v>
      </c>
    </row>
    <row r="37" s="85" customFormat="true" ht="12" hidden="false" customHeight="true" outlineLevel="0" collapsed="false">
      <c r="A37" s="91"/>
      <c r="B37" s="98" t="s">
        <v>181</v>
      </c>
    </row>
    <row r="38" s="85" customFormat="true" ht="12" hidden="false" customHeight="true" outlineLevel="0" collapsed="false">
      <c r="A38" s="91"/>
      <c r="B38" s="98" t="s">
        <v>182</v>
      </c>
    </row>
    <row r="39" s="87" customFormat="true" ht="9" hidden="false" customHeight="true" outlineLevel="0" collapsed="false">
      <c r="A39" s="98"/>
      <c r="B39" s="98"/>
    </row>
    <row r="40" customFormat="false" ht="12" hidden="false" customHeight="true" outlineLevel="0" collapsed="false">
      <c r="A40" s="91" t="s">
        <v>183</v>
      </c>
      <c r="B40" s="91"/>
    </row>
    <row r="41" customFormat="false" ht="9" hidden="false" customHeight="true" outlineLevel="0" collapsed="false">
      <c r="A41" s="91"/>
      <c r="B41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2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" activeCellId="0" sqref="D1:D10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4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5</v>
      </c>
    </row>
    <row r="4" s="101" customFormat="true" ht="12" hidden="false" customHeight="true" outlineLevel="0" collapsed="false">
      <c r="A4" s="101" t="s">
        <v>186</v>
      </c>
    </row>
    <row r="5" s="101" customFormat="true" ht="12" hidden="false" customHeight="true" outlineLevel="0" collapsed="false">
      <c r="A5" s="101" t="s">
        <v>187</v>
      </c>
    </row>
    <row r="6" s="91" customFormat="true" ht="12" hidden="false" customHeight="true" outlineLevel="0" collapsed="false">
      <c r="A6" s="101" t="s">
        <v>188</v>
      </c>
    </row>
    <row r="7" s="91" customFormat="true" ht="12" hidden="false" customHeight="true" outlineLevel="0" collapsed="false">
      <c r="A7" s="101" t="s">
        <v>189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0</v>
      </c>
    </row>
    <row r="10" s="101" customFormat="true" ht="12" hidden="false" customHeight="true" outlineLevel="0" collapsed="false">
      <c r="A10" s="101" t="s">
        <v>191</v>
      </c>
    </row>
    <row r="11" s="101" customFormat="true" ht="12" hidden="false" customHeight="true" outlineLevel="0" collapsed="false">
      <c r="A11" s="101" t="s">
        <v>192</v>
      </c>
    </row>
    <row r="12" s="101" customFormat="true" ht="12" hidden="false" customHeight="true" outlineLevel="0" collapsed="false">
      <c r="A12" s="101" t="s">
        <v>193</v>
      </c>
    </row>
    <row r="13" s="101" customFormat="true" ht="12" hidden="false" customHeight="true" outlineLevel="0" collapsed="false">
      <c r="A13" s="101" t="s">
        <v>194</v>
      </c>
    </row>
    <row r="14" s="101" customFormat="true" ht="6" hidden="false" customHeight="true" outlineLevel="0" collapsed="false">
      <c r="A14" s="101" t="s">
        <v>105</v>
      </c>
    </row>
    <row r="15" s="101" customFormat="true" ht="12" hidden="false" customHeight="true" outlineLevel="0" collapsed="false">
      <c r="A15" s="102" t="s">
        <v>195</v>
      </c>
    </row>
    <row r="16" s="101" customFormat="true" ht="12" hidden="false" customHeight="true" outlineLevel="0" collapsed="false">
      <c r="A16" s="101" t="s">
        <v>196</v>
      </c>
    </row>
    <row r="17" s="101" customFormat="true" ht="12" hidden="false" customHeight="true" outlineLevel="0" collapsed="false">
      <c r="A17" s="101" t="s">
        <v>197</v>
      </c>
    </row>
    <row r="18" s="101" customFormat="true" ht="12" hidden="false" customHeight="true" outlineLevel="0" collapsed="false">
      <c r="A18" s="101" t="s">
        <v>198</v>
      </c>
      <c r="B18" s="103"/>
    </row>
    <row r="19" s="101" customFormat="true" ht="12" hidden="false" customHeight="true" outlineLevel="0" collapsed="false">
      <c r="A19" s="101" t="s">
        <v>199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0</v>
      </c>
    </row>
    <row r="22" s="101" customFormat="true" ht="12" hidden="false" customHeight="true" outlineLevel="0" collapsed="false">
      <c r="A22" s="101" t="s">
        <v>201</v>
      </c>
    </row>
    <row r="23" s="101" customFormat="true" ht="12" hidden="false" customHeight="true" outlineLevel="0" collapsed="false">
      <c r="A23" s="101" t="s">
        <v>202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3</v>
      </c>
    </row>
    <row r="26" s="101" customFormat="true" ht="12" hidden="false" customHeight="true" outlineLevel="0" collapsed="false">
      <c r="A26" s="101" t="s">
        <v>204</v>
      </c>
    </row>
    <row r="27" s="101" customFormat="true" ht="12" hidden="false" customHeight="true" outlineLevel="0" collapsed="false">
      <c r="A27" s="101" t="s">
        <v>205</v>
      </c>
    </row>
    <row r="28" s="101" customFormat="true" ht="12" hidden="false" customHeight="true" outlineLevel="0" collapsed="false">
      <c r="A28" s="104" t="s">
        <v>206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07</v>
      </c>
      <c r="B30" s="91"/>
    </row>
    <row r="31" s="105" customFormat="true" ht="12" hidden="false" customHeight="false" outlineLevel="0" collapsed="false">
      <c r="A31" s="105" t="s">
        <v>208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09</v>
      </c>
    </row>
    <row r="34" s="101" customFormat="true" ht="12" hidden="false" customHeight="true" outlineLevel="0" collapsed="false">
      <c r="A34" s="101" t="s">
        <v>210</v>
      </c>
    </row>
    <row r="35" s="101" customFormat="true" ht="12" hidden="false" customHeight="true" outlineLevel="0" collapsed="false">
      <c r="A35" s="101" t="s">
        <v>211</v>
      </c>
    </row>
    <row r="36" s="101" customFormat="true" ht="12" hidden="false" customHeight="true" outlineLevel="0" collapsed="false">
      <c r="A36" s="101" t="s">
        <v>212</v>
      </c>
    </row>
    <row r="37" s="101" customFormat="true" ht="12" hidden="false" customHeight="true" outlineLevel="0" collapsed="false">
      <c r="A37" s="101" t="s">
        <v>213</v>
      </c>
    </row>
    <row r="38" s="101" customFormat="true" ht="12" hidden="false" customHeight="true" outlineLevel="0" collapsed="false">
      <c r="A38" s="101" t="s">
        <v>214</v>
      </c>
    </row>
    <row r="39" s="101" customFormat="true" ht="12" hidden="false" customHeight="true" outlineLevel="0" collapsed="false">
      <c r="A39" s="101" t="s">
        <v>215</v>
      </c>
    </row>
    <row r="40" s="101" customFormat="true" ht="12" hidden="false" customHeight="true" outlineLevel="0" collapsed="false">
      <c r="A40" s="101" t="s">
        <v>216</v>
      </c>
    </row>
    <row r="41" s="101" customFormat="true" ht="12" hidden="false" customHeight="true" outlineLevel="0" collapsed="false">
      <c r="A41" s="101" t="s">
        <v>217</v>
      </c>
    </row>
    <row r="42" s="101" customFormat="true" ht="12" hidden="false" customHeight="true" outlineLevel="0" collapsed="false">
      <c r="A42" s="101" t="s">
        <v>218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19</v>
      </c>
    </row>
    <row r="45" s="101" customFormat="true" ht="12" hidden="false" customHeight="true" outlineLevel="0" collapsed="false">
      <c r="A45" s="101" t="s">
        <v>220</v>
      </c>
    </row>
    <row r="46" s="101" customFormat="true" ht="12" hidden="false" customHeight="true" outlineLevel="0" collapsed="false">
      <c r="A46" s="101" t="s">
        <v>221</v>
      </c>
    </row>
    <row r="47" s="101" customFormat="true" ht="12" hidden="false" customHeight="true" outlineLevel="0" collapsed="false">
      <c r="A47" s="101" t="s">
        <v>222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2/07&amp;R&amp;6Brandenburg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D1" activeCellId="0" sqref="D1:D10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3</v>
      </c>
    </row>
    <row r="2" customFormat="false" ht="12" hidden="false" customHeight="true" outlineLevel="0" collapsed="false">
      <c r="A2" s="106" t="s">
        <v>224</v>
      </c>
    </row>
    <row r="3" customFormat="false" ht="12" hidden="false" customHeight="true" outlineLevel="0" collapsed="false">
      <c r="A3" s="106" t="s">
        <v>225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26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27</v>
      </c>
    </row>
    <row r="8" customFormat="false" ht="12" hidden="false" customHeight="true" outlineLevel="0" collapsed="false">
      <c r="A8" s="106" t="s">
        <v>228</v>
      </c>
    </row>
    <row r="9" customFormat="false" ht="12" hidden="false" customHeight="true" outlineLevel="0" collapsed="false">
      <c r="A9" s="106" t="s">
        <v>229</v>
      </c>
    </row>
    <row r="10" customFormat="false" ht="12" hidden="false" customHeight="true" outlineLevel="0" collapsed="false">
      <c r="A10" s="106" t="s">
        <v>230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1</v>
      </c>
    </row>
    <row r="13" customFormat="false" ht="12" hidden="false" customHeight="true" outlineLevel="0" collapsed="false">
      <c r="A13" s="106" t="s">
        <v>232</v>
      </c>
    </row>
    <row r="14" customFormat="false" ht="12" hidden="false" customHeight="true" outlineLevel="0" collapsed="false">
      <c r="A14" s="106" t="s">
        <v>233</v>
      </c>
    </row>
    <row r="15" customFormat="false" ht="12" hidden="false" customHeight="false" outlineLevel="0" collapsed="false">
      <c r="A15" s="106" t="s">
        <v>234</v>
      </c>
    </row>
    <row r="16" customFormat="false" ht="12" hidden="false" customHeight="true" outlineLevel="0" collapsed="false">
      <c r="A16" s="106" t="s">
        <v>235</v>
      </c>
    </row>
    <row r="17" customFormat="false" ht="12" hidden="false" customHeight="true" outlineLevel="0" collapsed="false">
      <c r="A17" s="106" t="s">
        <v>236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37</v>
      </c>
    </row>
    <row r="20" customFormat="false" ht="12" hidden="false" customHeight="true" outlineLevel="0" collapsed="false">
      <c r="A20" s="106" t="s">
        <v>238</v>
      </c>
    </row>
    <row r="21" customFormat="false" ht="12" hidden="false" customHeight="true" outlineLevel="0" collapsed="false">
      <c r="A21" s="106" t="s">
        <v>23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0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1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2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3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4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5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46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47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48</v>
      </c>
    </row>
    <row r="34" customFormat="false" ht="12" hidden="false" customHeight="true" outlineLevel="0" collapsed="false">
      <c r="A34" s="110" t="s">
        <v>249</v>
      </c>
    </row>
    <row r="35" customFormat="false" ht="12" hidden="false" customHeight="true" outlineLevel="0" collapsed="false">
      <c r="A35" s="110" t="s">
        <v>250</v>
      </c>
    </row>
    <row r="36" customFormat="false" ht="12" hidden="false" customHeight="true" outlineLevel="0" collapsed="false">
      <c r="A36" s="110" t="s">
        <v>251</v>
      </c>
    </row>
    <row r="37" customFormat="false" ht="12" hidden="false" customHeight="true" outlineLevel="0" collapsed="false">
      <c r="A37" s="110" t="s">
        <v>252</v>
      </c>
    </row>
    <row r="38" customFormat="false" ht="12" hidden="false" customHeight="true" outlineLevel="0" collapsed="false">
      <c r="A38" s="110" t="s">
        <v>253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4</v>
      </c>
    </row>
    <row r="41" customFormat="false" ht="12" hidden="false" customHeight="true" outlineLevel="0" collapsed="false">
      <c r="A41" s="110" t="s">
        <v>255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56</v>
      </c>
    </row>
    <row r="44" customFormat="false" ht="12" hidden="false" customHeight="true" outlineLevel="0" collapsed="false">
      <c r="A44" s="110" t="s">
        <v>257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58</v>
      </c>
    </row>
    <row r="47" customFormat="false" ht="12" hidden="false" customHeight="true" outlineLevel="0" collapsed="false">
      <c r="A47" s="110" t="s">
        <v>259</v>
      </c>
    </row>
    <row r="48" customFormat="false" ht="12" hidden="false" customHeight="false" outlineLevel="0" collapsed="false">
      <c r="A48" s="110" t="s">
        <v>260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1</v>
      </c>
    </row>
    <row r="51" customFormat="false" ht="12" hidden="false" customHeight="false" outlineLevel="0" collapsed="false">
      <c r="A51" s="110" t="s">
        <v>262</v>
      </c>
    </row>
    <row r="52" customFormat="false" ht="12" hidden="false" customHeight="false" outlineLevel="0" collapsed="false">
      <c r="A52" s="110" t="s">
        <v>263</v>
      </c>
    </row>
    <row r="53" customFormat="false" ht="12" hidden="false" customHeight="false" outlineLevel="0" collapsed="false">
      <c r="A53" s="110" t="s">
        <v>264</v>
      </c>
    </row>
    <row r="54" customFormat="false" ht="12" hidden="false" customHeight="false" outlineLevel="0" collapsed="false">
      <c r="A54" s="110" t="s">
        <v>265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2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</cols>
  <sheetData>
    <row r="1" s="91" customFormat="true" ht="12" hidden="false" customHeight="true" outlineLevel="0" collapsed="false">
      <c r="A1" s="114" t="s">
        <v>266</v>
      </c>
      <c r="B1" s="115"/>
      <c r="C1" s="116"/>
      <c r="D1" s="116"/>
      <c r="E1" s="116"/>
      <c r="F1" s="116"/>
      <c r="G1" s="116"/>
    </row>
    <row r="2" s="91" customFormat="true" ht="12" hidden="false" customHeight="true" outlineLevel="0" collapsed="false">
      <c r="A2" s="117" t="s">
        <v>267</v>
      </c>
      <c r="B2" s="118"/>
      <c r="C2" s="119"/>
      <c r="D2" s="119"/>
      <c r="E2" s="119"/>
      <c r="F2" s="119"/>
      <c r="G2" s="119"/>
      <c r="H2" s="120"/>
    </row>
    <row r="3" customFormat="false" ht="12.6" hidden="false" customHeight="true" outlineLevel="0" collapsed="false">
      <c r="A3" s="121" t="s">
        <v>268</v>
      </c>
      <c r="B3" s="122"/>
      <c r="C3" s="122"/>
      <c r="D3" s="122" t="s">
        <v>269</v>
      </c>
      <c r="E3" s="122"/>
      <c r="F3" s="123" t="s">
        <v>248</v>
      </c>
      <c r="G3" s="123"/>
      <c r="H3" s="123"/>
    </row>
    <row r="4" customFormat="false" ht="12" hidden="false" customHeight="true" outlineLevel="0" collapsed="false">
      <c r="A4" s="124" t="s">
        <v>17</v>
      </c>
      <c r="B4" s="125" t="s">
        <v>270</v>
      </c>
      <c r="C4" s="125" t="s">
        <v>270</v>
      </c>
      <c r="D4" s="125" t="s">
        <v>271</v>
      </c>
      <c r="E4" s="125" t="s">
        <v>272</v>
      </c>
      <c r="F4" s="122" t="s">
        <v>273</v>
      </c>
      <c r="G4" s="126" t="s">
        <v>274</v>
      </c>
      <c r="H4" s="126"/>
    </row>
    <row r="5" customFormat="false" ht="12" hidden="false" customHeight="true" outlineLevel="0" collapsed="false">
      <c r="A5" s="127" t="s">
        <v>275</v>
      </c>
      <c r="B5" s="128" t="s">
        <v>276</v>
      </c>
      <c r="C5" s="128" t="s">
        <v>277</v>
      </c>
      <c r="D5" s="129" t="s">
        <v>278</v>
      </c>
      <c r="E5" s="125" t="s">
        <v>279</v>
      </c>
      <c r="F5" s="129" t="s">
        <v>280</v>
      </c>
      <c r="G5" s="130" t="s">
        <v>281</v>
      </c>
      <c r="H5" s="131" t="s">
        <v>282</v>
      </c>
    </row>
    <row r="6" s="134" customFormat="true" ht="12" hidden="false" customHeight="true" outlineLevel="0" collapsed="false">
      <c r="A6" s="132" t="s">
        <v>283</v>
      </c>
      <c r="B6" s="133" t="s">
        <v>284</v>
      </c>
      <c r="C6" s="133"/>
      <c r="D6" s="130" t="s">
        <v>285</v>
      </c>
      <c r="E6" s="123" t="s">
        <v>286</v>
      </c>
      <c r="F6" s="123"/>
      <c r="G6" s="123"/>
      <c r="H6" s="123"/>
    </row>
    <row r="7" customFormat="false" ht="6" hidden="false" customHeight="true" outlineLevel="0" collapsed="false">
      <c r="A7" s="135"/>
      <c r="B7" s="136"/>
      <c r="C7" s="137"/>
      <c r="D7" s="137"/>
      <c r="E7" s="137"/>
      <c r="F7" s="137"/>
      <c r="G7" s="137"/>
      <c r="H7" s="138"/>
    </row>
    <row r="8" customFormat="false" ht="12" hidden="false" customHeight="true" outlineLevel="0" collapsed="false">
      <c r="A8" s="139" t="n">
        <v>2000</v>
      </c>
      <c r="B8" s="140" t="n">
        <v>408</v>
      </c>
      <c r="C8" s="141" t="n">
        <v>71354</v>
      </c>
      <c r="D8" s="142" t="s">
        <v>121</v>
      </c>
      <c r="E8" s="52" t="n">
        <v>1974376</v>
      </c>
      <c r="F8" s="52" t="n">
        <v>13584600</v>
      </c>
      <c r="G8" s="52" t="n">
        <v>2681566</v>
      </c>
      <c r="H8" s="143" t="s">
        <v>116</v>
      </c>
    </row>
    <row r="9" customFormat="false" ht="12" hidden="false" customHeight="true" outlineLevel="0" collapsed="false">
      <c r="A9" s="139" t="n">
        <v>2001</v>
      </c>
      <c r="B9" s="140" t="n">
        <v>425</v>
      </c>
      <c r="C9" s="141" t="n">
        <v>71606</v>
      </c>
      <c r="D9" s="142" t="s">
        <v>121</v>
      </c>
      <c r="E9" s="52" t="n">
        <v>2020020</v>
      </c>
      <c r="F9" s="52" t="n">
        <v>14177721</v>
      </c>
      <c r="G9" s="52" t="n">
        <v>2892289</v>
      </c>
      <c r="H9" s="143" t="s">
        <v>116</v>
      </c>
    </row>
    <row r="10" customFormat="false" ht="12.75" hidden="false" customHeight="false" outlineLevel="0" collapsed="false">
      <c r="A10" s="139" t="n">
        <v>2002</v>
      </c>
      <c r="B10" s="140" t="n">
        <v>418</v>
      </c>
      <c r="C10" s="141" t="n">
        <v>70891</v>
      </c>
      <c r="D10" s="142" t="s">
        <v>121</v>
      </c>
      <c r="E10" s="52" t="n">
        <v>2040229</v>
      </c>
      <c r="F10" s="52" t="n">
        <v>14278358</v>
      </c>
      <c r="G10" s="52" t="n">
        <v>2790356</v>
      </c>
      <c r="H10" s="143" t="s">
        <v>116</v>
      </c>
    </row>
    <row r="11" customFormat="false" ht="12.75" hidden="false" customHeight="false" outlineLevel="0" collapsed="false">
      <c r="A11" s="144" t="n">
        <v>2003</v>
      </c>
      <c r="B11" s="140" t="n">
        <v>399</v>
      </c>
      <c r="C11" s="141" t="n">
        <v>69053</v>
      </c>
      <c r="D11" s="145" t="n">
        <v>109470</v>
      </c>
      <c r="E11" s="52" t="n">
        <v>2008433</v>
      </c>
      <c r="F11" s="52" t="n">
        <v>14485516</v>
      </c>
      <c r="G11" s="52" t="n">
        <v>3127190</v>
      </c>
      <c r="H11" s="52" t="n">
        <v>1143243</v>
      </c>
    </row>
    <row r="12" customFormat="false" ht="12.75" hidden="false" customHeight="false" outlineLevel="0" collapsed="false">
      <c r="A12" s="144" t="n">
        <v>2004</v>
      </c>
      <c r="B12" s="140" t="n">
        <v>385</v>
      </c>
      <c r="C12" s="141" t="n">
        <v>67393</v>
      </c>
      <c r="D12" s="145" t="n">
        <v>110248</v>
      </c>
      <c r="E12" s="52" t="n">
        <v>2023816</v>
      </c>
      <c r="F12" s="52" t="n">
        <v>15425294</v>
      </c>
      <c r="G12" s="52" t="n">
        <v>3479244</v>
      </c>
      <c r="H12" s="52" t="n">
        <v>1329823</v>
      </c>
    </row>
    <row r="13" customFormat="false" ht="12.75" hidden="false" customHeight="false" outlineLevel="0" collapsed="false">
      <c r="A13" s="144" t="n">
        <v>2005</v>
      </c>
      <c r="B13" s="140" t="n">
        <v>390</v>
      </c>
      <c r="C13" s="141" t="n">
        <v>67555</v>
      </c>
      <c r="D13" s="145" t="n">
        <v>110821</v>
      </c>
      <c r="E13" s="52" t="n">
        <v>2076830</v>
      </c>
      <c r="F13" s="52" t="n">
        <v>16252951</v>
      </c>
      <c r="G13" s="52" t="n">
        <v>3862507</v>
      </c>
      <c r="H13" s="52" t="n">
        <v>1620285</v>
      </c>
    </row>
    <row r="14" customFormat="false" ht="12.75" hidden="false" customHeight="false" outlineLevel="0" collapsed="false">
      <c r="A14" s="144" t="n">
        <v>2006</v>
      </c>
      <c r="B14" s="140" t="n">
        <v>405</v>
      </c>
      <c r="C14" s="141" t="n">
        <v>69434</v>
      </c>
      <c r="D14" s="145" t="n">
        <v>113821</v>
      </c>
      <c r="E14" s="52" t="n">
        <v>2128249</v>
      </c>
      <c r="F14" s="52" t="n">
        <v>17851659</v>
      </c>
      <c r="G14" s="52" t="n">
        <v>4613072</v>
      </c>
      <c r="H14" s="52" t="n">
        <v>2063842</v>
      </c>
    </row>
    <row r="15" customFormat="false" ht="19.5" hidden="false" customHeight="true" outlineLevel="0" collapsed="false">
      <c r="A15" s="146" t="n">
        <v>2006</v>
      </c>
      <c r="B15" s="147"/>
      <c r="C15" s="141"/>
      <c r="D15" s="148"/>
      <c r="E15" s="52"/>
      <c r="F15" s="52"/>
      <c r="G15" s="52"/>
      <c r="H15" s="149"/>
    </row>
    <row r="16" customFormat="false" ht="12.6" hidden="false" customHeight="true" outlineLevel="0" collapsed="false">
      <c r="A16" s="150" t="s">
        <v>287</v>
      </c>
      <c r="B16" s="140" t="n">
        <v>402</v>
      </c>
      <c r="C16" s="141" t="n">
        <v>67542</v>
      </c>
      <c r="D16" s="145" t="n">
        <v>9703</v>
      </c>
      <c r="E16" s="52" t="n">
        <v>161237</v>
      </c>
      <c r="F16" s="52" t="n">
        <v>1277915</v>
      </c>
      <c r="G16" s="52" t="n">
        <v>324007</v>
      </c>
      <c r="H16" s="52" t="n">
        <v>174100</v>
      </c>
    </row>
    <row r="17" customFormat="false" ht="12.6" hidden="false" customHeight="true" outlineLevel="0" collapsed="false">
      <c r="A17" s="150" t="s">
        <v>288</v>
      </c>
      <c r="B17" s="140" t="n">
        <v>403</v>
      </c>
      <c r="C17" s="141" t="n">
        <v>67611</v>
      </c>
      <c r="D17" s="145" t="n">
        <v>9122</v>
      </c>
      <c r="E17" s="52" t="n">
        <v>160246</v>
      </c>
      <c r="F17" s="52" t="n">
        <v>1285205</v>
      </c>
      <c r="G17" s="52" t="n">
        <v>325364</v>
      </c>
      <c r="H17" s="52" t="n">
        <v>157193</v>
      </c>
    </row>
    <row r="18" customFormat="false" ht="12.6" hidden="false" customHeight="true" outlineLevel="0" collapsed="false">
      <c r="A18" s="150" t="s">
        <v>289</v>
      </c>
      <c r="B18" s="140" t="n">
        <v>404</v>
      </c>
      <c r="C18" s="141" t="n">
        <v>67830</v>
      </c>
      <c r="D18" s="145" t="n">
        <v>10236</v>
      </c>
      <c r="E18" s="52" t="n">
        <v>168743</v>
      </c>
      <c r="F18" s="52" t="n">
        <v>1548985</v>
      </c>
      <c r="G18" s="52" t="n">
        <v>399049</v>
      </c>
      <c r="H18" s="52" t="n">
        <v>187920</v>
      </c>
    </row>
    <row r="19" customFormat="false" ht="12.6" hidden="false" customHeight="true" outlineLevel="0" collapsed="false">
      <c r="A19" s="150" t="s">
        <v>290</v>
      </c>
      <c r="B19" s="140" t="n">
        <v>403</v>
      </c>
      <c r="C19" s="141" t="n">
        <v>67661</v>
      </c>
      <c r="D19" s="145" t="n">
        <v>29061</v>
      </c>
      <c r="E19" s="52" t="n">
        <v>490226</v>
      </c>
      <c r="F19" s="52" t="n">
        <v>4112105</v>
      </c>
      <c r="G19" s="52" t="n">
        <v>1048420</v>
      </c>
      <c r="H19" s="52" t="n">
        <v>519213</v>
      </c>
    </row>
    <row r="20" customFormat="false" ht="18" hidden="false" customHeight="true" outlineLevel="0" collapsed="false">
      <c r="A20" s="150" t="s">
        <v>291</v>
      </c>
      <c r="B20" s="140" t="n">
        <v>405</v>
      </c>
      <c r="C20" s="141" t="n">
        <v>67685</v>
      </c>
      <c r="D20" s="145" t="n">
        <v>8625</v>
      </c>
      <c r="E20" s="52" t="n">
        <v>171740</v>
      </c>
      <c r="F20" s="52" t="n">
        <v>1343164</v>
      </c>
      <c r="G20" s="52" t="n">
        <v>361871</v>
      </c>
      <c r="H20" s="52" t="n">
        <v>150711</v>
      </c>
    </row>
    <row r="21" customFormat="false" ht="12.6" hidden="false" customHeight="true" outlineLevel="0" collapsed="false">
      <c r="A21" s="150" t="s">
        <v>292</v>
      </c>
      <c r="B21" s="140" t="n">
        <v>404</v>
      </c>
      <c r="C21" s="141" t="n">
        <v>68236</v>
      </c>
      <c r="D21" s="145" t="n">
        <v>9571</v>
      </c>
      <c r="E21" s="52" t="n">
        <v>185262</v>
      </c>
      <c r="F21" s="52" t="n">
        <v>1527154</v>
      </c>
      <c r="G21" s="52" t="n">
        <v>374881</v>
      </c>
      <c r="H21" s="52" t="n">
        <v>165980</v>
      </c>
    </row>
    <row r="22" customFormat="false" ht="12.6" hidden="false" customHeight="true" outlineLevel="0" collapsed="false">
      <c r="A22" s="150" t="s">
        <v>293</v>
      </c>
      <c r="B22" s="140" t="n">
        <v>405</v>
      </c>
      <c r="C22" s="141" t="n">
        <v>69049</v>
      </c>
      <c r="D22" s="145" t="n">
        <v>9496</v>
      </c>
      <c r="E22" s="52" t="n">
        <v>183957</v>
      </c>
      <c r="F22" s="52" t="n">
        <v>1623033</v>
      </c>
      <c r="G22" s="52" t="n">
        <v>463290</v>
      </c>
      <c r="H22" s="52" t="n">
        <v>187789</v>
      </c>
    </row>
    <row r="23" customFormat="false" ht="12.6" hidden="false" customHeight="true" outlineLevel="0" collapsed="false">
      <c r="A23" s="150" t="s">
        <v>294</v>
      </c>
      <c r="B23" s="140" t="n">
        <v>405</v>
      </c>
      <c r="C23" s="141" t="n">
        <v>68323</v>
      </c>
      <c r="D23" s="145" t="n">
        <v>27692</v>
      </c>
      <c r="E23" s="52" t="n">
        <v>540959</v>
      </c>
      <c r="F23" s="52" t="n">
        <v>4493351</v>
      </c>
      <c r="G23" s="52" t="n">
        <v>1200042</v>
      </c>
      <c r="H23" s="52" t="n">
        <v>504481</v>
      </c>
    </row>
    <row r="24" customFormat="false" ht="12.6" hidden="false" customHeight="true" outlineLevel="0" collapsed="false">
      <c r="A24" s="150" t="s">
        <v>295</v>
      </c>
      <c r="B24" s="140" t="n">
        <v>404</v>
      </c>
      <c r="C24" s="141" t="n">
        <v>67992</v>
      </c>
      <c r="D24" s="145" t="n">
        <v>56752</v>
      </c>
      <c r="E24" s="52" t="n">
        <v>1031185</v>
      </c>
      <c r="F24" s="52" t="n">
        <v>8605456</v>
      </c>
      <c r="G24" s="52" t="n">
        <v>2248462</v>
      </c>
      <c r="H24" s="52" t="n">
        <v>1023694</v>
      </c>
    </row>
    <row r="25" customFormat="false" ht="18" hidden="false" customHeight="true" outlineLevel="0" collapsed="false">
      <c r="A25" s="150" t="s">
        <v>296</v>
      </c>
      <c r="B25" s="140" t="n">
        <v>406</v>
      </c>
      <c r="C25" s="141" t="n">
        <v>69578</v>
      </c>
      <c r="D25" s="145" t="n">
        <v>9117</v>
      </c>
      <c r="E25" s="52" t="n">
        <v>177213</v>
      </c>
      <c r="F25" s="52" t="n">
        <v>1403193</v>
      </c>
      <c r="G25" s="52" t="n">
        <v>346415</v>
      </c>
      <c r="H25" s="52" t="n">
        <v>155581</v>
      </c>
    </row>
    <row r="26" customFormat="false" ht="12.6" hidden="false" customHeight="true" outlineLevel="0" collapsed="false">
      <c r="A26" s="150" t="s">
        <v>297</v>
      </c>
      <c r="B26" s="140" t="n">
        <v>406</v>
      </c>
      <c r="C26" s="141" t="n">
        <v>70206</v>
      </c>
      <c r="D26" s="145" t="n">
        <v>9620</v>
      </c>
      <c r="E26" s="52" t="n">
        <v>169590</v>
      </c>
      <c r="F26" s="52" t="n">
        <v>1481174</v>
      </c>
      <c r="G26" s="52" t="n">
        <v>373096</v>
      </c>
      <c r="H26" s="52" t="n">
        <v>158534</v>
      </c>
    </row>
    <row r="27" customFormat="false" ht="12.6" hidden="false" customHeight="true" outlineLevel="0" collapsed="false">
      <c r="A27" s="150" t="s">
        <v>298</v>
      </c>
      <c r="B27" s="140" t="n">
        <v>405</v>
      </c>
      <c r="C27" s="141" t="n">
        <v>71176</v>
      </c>
      <c r="D27" s="145" t="n">
        <v>9781</v>
      </c>
      <c r="E27" s="52" t="n">
        <v>168500</v>
      </c>
      <c r="F27" s="52" t="n">
        <v>1577427</v>
      </c>
      <c r="G27" s="52" t="n">
        <v>384946</v>
      </c>
      <c r="H27" s="52" t="n">
        <v>184622</v>
      </c>
    </row>
    <row r="28" customFormat="false" ht="12.6" hidden="false" customHeight="true" outlineLevel="0" collapsed="false">
      <c r="A28" s="150" t="s">
        <v>299</v>
      </c>
      <c r="B28" s="140" t="n">
        <v>406</v>
      </c>
      <c r="C28" s="141" t="n">
        <v>70320</v>
      </c>
      <c r="D28" s="145" t="n">
        <v>28518</v>
      </c>
      <c r="E28" s="52" t="n">
        <v>515303</v>
      </c>
      <c r="F28" s="52" t="n">
        <v>4461794</v>
      </c>
      <c r="G28" s="52" t="n">
        <v>1104458</v>
      </c>
      <c r="H28" s="52" t="n">
        <v>498737</v>
      </c>
    </row>
    <row r="29" customFormat="false" ht="18" hidden="false" customHeight="true" outlineLevel="0" collapsed="false">
      <c r="A29" s="150" t="s">
        <v>300</v>
      </c>
      <c r="B29" s="140" t="n">
        <v>405</v>
      </c>
      <c r="C29" s="141" t="n">
        <v>71438</v>
      </c>
      <c r="D29" s="145" t="n">
        <v>9459</v>
      </c>
      <c r="E29" s="52" t="n">
        <v>188683</v>
      </c>
      <c r="F29" s="52" t="n">
        <v>1542187</v>
      </c>
      <c r="G29" s="52" t="n">
        <v>404656</v>
      </c>
      <c r="H29" s="52" t="n">
        <v>185015</v>
      </c>
    </row>
    <row r="30" customFormat="false" ht="12.6" hidden="false" customHeight="true" outlineLevel="0" collapsed="false">
      <c r="A30" s="150" t="s">
        <v>301</v>
      </c>
      <c r="B30" s="140" t="n">
        <v>406</v>
      </c>
      <c r="C30" s="141" t="n">
        <v>71442</v>
      </c>
      <c r="D30" s="145" t="n">
        <v>10474</v>
      </c>
      <c r="E30" s="52" t="n">
        <v>210235</v>
      </c>
      <c r="F30" s="52" t="n">
        <v>1659798</v>
      </c>
      <c r="G30" s="52" t="n">
        <v>434343</v>
      </c>
      <c r="H30" s="52" t="n">
        <v>197356</v>
      </c>
    </row>
    <row r="31" customFormat="false" ht="12.6" hidden="false" customHeight="true" outlineLevel="0" collapsed="false">
      <c r="A31" s="150" t="s">
        <v>302</v>
      </c>
      <c r="B31" s="140" t="n">
        <v>406</v>
      </c>
      <c r="C31" s="141" t="n">
        <v>71417</v>
      </c>
      <c r="D31" s="145" t="n">
        <v>8618</v>
      </c>
      <c r="E31" s="52" t="n">
        <v>182843</v>
      </c>
      <c r="F31" s="52" t="n">
        <v>1582424</v>
      </c>
      <c r="G31" s="52" t="n">
        <v>421153</v>
      </c>
      <c r="H31" s="52" t="n">
        <v>159040</v>
      </c>
    </row>
    <row r="32" customFormat="false" ht="12.6" hidden="false" customHeight="true" outlineLevel="0" collapsed="false">
      <c r="A32" s="150" t="s">
        <v>303</v>
      </c>
      <c r="B32" s="140" t="n">
        <v>406</v>
      </c>
      <c r="C32" s="141" t="n">
        <v>71432</v>
      </c>
      <c r="D32" s="145" t="n">
        <v>28551</v>
      </c>
      <c r="E32" s="52" t="n">
        <v>581762</v>
      </c>
      <c r="F32" s="52" t="n">
        <v>4784409</v>
      </c>
      <c r="G32" s="52" t="n">
        <v>1260152</v>
      </c>
      <c r="H32" s="52" t="n">
        <v>541411</v>
      </c>
    </row>
    <row r="33" customFormat="false" ht="12.6" hidden="false" customHeight="true" outlineLevel="0" collapsed="false">
      <c r="A33" s="150" t="s">
        <v>304</v>
      </c>
      <c r="B33" s="140" t="n">
        <v>406</v>
      </c>
      <c r="C33" s="141" t="n">
        <v>70876</v>
      </c>
      <c r="D33" s="145" t="n">
        <v>57069</v>
      </c>
      <c r="E33" s="52" t="n">
        <v>1097065</v>
      </c>
      <c r="F33" s="52" t="n">
        <v>9246203</v>
      </c>
      <c r="G33" s="52" t="n">
        <v>2364610</v>
      </c>
      <c r="H33" s="52" t="n">
        <v>1040148</v>
      </c>
    </row>
    <row r="34" customFormat="false" ht="19.5" hidden="false" customHeight="true" outlineLevel="0" collapsed="false">
      <c r="A34" s="146" t="n">
        <v>2007</v>
      </c>
      <c r="B34" s="147"/>
      <c r="C34" s="141"/>
      <c r="D34" s="145"/>
      <c r="E34" s="52"/>
      <c r="F34" s="52"/>
      <c r="G34" s="52"/>
      <c r="H34" s="52"/>
    </row>
    <row r="35" customFormat="false" ht="12.6" hidden="false" customHeight="true" outlineLevel="0" collapsed="false">
      <c r="A35" s="150" t="s">
        <v>287</v>
      </c>
      <c r="B35" s="140" t="n">
        <v>405</v>
      </c>
      <c r="C35" s="141" t="n">
        <v>71376</v>
      </c>
      <c r="D35" s="145" t="n">
        <v>10372</v>
      </c>
      <c r="E35" s="52" t="n">
        <v>173602</v>
      </c>
      <c r="F35" s="52" t="n">
        <v>1472613</v>
      </c>
      <c r="G35" s="52" t="n">
        <v>393046</v>
      </c>
      <c r="H35" s="52" t="n">
        <v>177967</v>
      </c>
    </row>
    <row r="36" customFormat="false" ht="12.6" hidden="false" customHeight="true" outlineLevel="0" collapsed="false">
      <c r="A36" s="150" t="s">
        <v>288</v>
      </c>
      <c r="B36" s="140" t="n">
        <v>404</v>
      </c>
      <c r="C36" s="141" t="n">
        <v>71639</v>
      </c>
      <c r="D36" s="145" t="n">
        <v>9671</v>
      </c>
      <c r="E36" s="52" t="n">
        <v>172108</v>
      </c>
      <c r="F36" s="52" t="n">
        <v>1485041</v>
      </c>
      <c r="G36" s="52" t="n">
        <v>377699</v>
      </c>
      <c r="H36" s="52" t="n">
        <v>159045</v>
      </c>
    </row>
    <row r="37" customFormat="false" ht="12.6" hidden="false" customHeight="true" outlineLevel="0" collapsed="false">
      <c r="A37" s="150" t="s">
        <v>289</v>
      </c>
      <c r="B37" s="140"/>
      <c r="C37" s="141"/>
      <c r="D37" s="145"/>
      <c r="E37" s="52"/>
      <c r="F37" s="52"/>
      <c r="G37" s="52"/>
      <c r="H37" s="52"/>
    </row>
    <row r="38" customFormat="false" ht="12.6" hidden="false" customHeight="true" outlineLevel="0" collapsed="false">
      <c r="A38" s="150" t="s">
        <v>290</v>
      </c>
      <c r="B38" s="140"/>
      <c r="C38" s="141"/>
      <c r="D38" s="145"/>
      <c r="E38" s="52"/>
      <c r="F38" s="52"/>
      <c r="G38" s="52"/>
      <c r="H38" s="52"/>
    </row>
    <row r="39" customFormat="false" ht="18" hidden="false" customHeight="true" outlineLevel="0" collapsed="false">
      <c r="A39" s="150" t="s">
        <v>291</v>
      </c>
      <c r="B39" s="151"/>
      <c r="C39" s="152"/>
      <c r="D39" s="152"/>
      <c r="E39" s="153"/>
      <c r="F39" s="153"/>
      <c r="G39" s="153"/>
      <c r="H39" s="153"/>
    </row>
    <row r="40" customFormat="false" ht="12.6" hidden="false" customHeight="true" outlineLevel="0" collapsed="false">
      <c r="A40" s="150" t="s">
        <v>292</v>
      </c>
      <c r="B40" s="151"/>
      <c r="C40" s="152"/>
      <c r="D40" s="152"/>
      <c r="E40" s="153"/>
      <c r="F40" s="153"/>
      <c r="G40" s="153"/>
      <c r="H40" s="153"/>
    </row>
    <row r="41" customFormat="false" ht="12.6" hidden="false" customHeight="true" outlineLevel="0" collapsed="false">
      <c r="A41" s="150" t="s">
        <v>293</v>
      </c>
      <c r="B41" s="151"/>
      <c r="C41" s="152"/>
      <c r="D41" s="152"/>
      <c r="E41" s="153"/>
      <c r="F41" s="153"/>
      <c r="G41" s="153"/>
      <c r="H41" s="153"/>
    </row>
    <row r="42" customFormat="false" ht="12.6" hidden="false" customHeight="true" outlineLevel="0" collapsed="false">
      <c r="A42" s="150" t="s">
        <v>294</v>
      </c>
      <c r="B42" s="151"/>
      <c r="C42" s="152"/>
      <c r="D42" s="152"/>
      <c r="E42" s="153"/>
      <c r="F42" s="153"/>
      <c r="G42" s="153"/>
      <c r="H42" s="153"/>
    </row>
    <row r="43" customFormat="false" ht="12.6" hidden="false" customHeight="true" outlineLevel="0" collapsed="false">
      <c r="A43" s="150" t="s">
        <v>295</v>
      </c>
      <c r="B43" s="151"/>
      <c r="C43" s="152"/>
      <c r="D43" s="152"/>
      <c r="E43" s="153"/>
      <c r="F43" s="153"/>
      <c r="G43" s="153"/>
      <c r="H43" s="153"/>
    </row>
    <row r="44" customFormat="false" ht="18" hidden="false" customHeight="true" outlineLevel="0" collapsed="false">
      <c r="A44" s="150" t="s">
        <v>296</v>
      </c>
      <c r="B44" s="151"/>
      <c r="C44" s="152"/>
      <c r="D44" s="152"/>
      <c r="E44" s="153"/>
      <c r="F44" s="153"/>
      <c r="G44" s="153"/>
      <c r="H44" s="153"/>
    </row>
    <row r="45" customFormat="false" ht="12.6" hidden="false" customHeight="true" outlineLevel="0" collapsed="false">
      <c r="A45" s="150" t="s">
        <v>297</v>
      </c>
      <c r="B45" s="151"/>
      <c r="C45" s="152"/>
      <c r="D45" s="152"/>
      <c r="E45" s="153"/>
      <c r="F45" s="153"/>
      <c r="G45" s="153"/>
      <c r="H45" s="153"/>
    </row>
    <row r="46" customFormat="false" ht="12.6" hidden="false" customHeight="true" outlineLevel="0" collapsed="false">
      <c r="A46" s="150" t="s">
        <v>298</v>
      </c>
      <c r="B46" s="151"/>
      <c r="C46" s="152"/>
      <c r="D46" s="152"/>
      <c r="E46" s="153"/>
      <c r="F46" s="153"/>
      <c r="G46" s="153"/>
      <c r="H46" s="153"/>
    </row>
    <row r="47" customFormat="false" ht="12.6" hidden="false" customHeight="true" outlineLevel="0" collapsed="false">
      <c r="A47" s="150" t="s">
        <v>299</v>
      </c>
      <c r="B47" s="151" t="str">
        <f aca="false">IF(B46&gt;0,SUM(B44:B46)/3,"")</f>
        <v/>
      </c>
      <c r="C47" s="152" t="str">
        <f aca="false">IF(C46&gt;0,SUM(C44:C46)/3,"")</f>
        <v/>
      </c>
      <c r="D47" s="152" t="str">
        <f aca="false">IF(D46&gt;0,SUM(D44:D46),"")</f>
        <v/>
      </c>
      <c r="E47" s="153" t="str">
        <f aca="false">IF(E46&gt;0,SUM(E44:E46),"")</f>
        <v/>
      </c>
      <c r="F47" s="153" t="str">
        <f aca="false">IF(F46&gt;0,SUM(F44:F46),"")</f>
        <v/>
      </c>
      <c r="G47" s="153" t="str">
        <f aca="false">IF(G46&gt;0,SUM(G44:G46),"")</f>
        <v/>
      </c>
      <c r="H47" s="153" t="str">
        <f aca="false">IF(H46&gt;0,SUM(H44:H46),"")</f>
        <v/>
      </c>
    </row>
    <row r="48" customFormat="false" ht="18" hidden="false" customHeight="true" outlineLevel="0" collapsed="false">
      <c r="A48" s="150" t="s">
        <v>300</v>
      </c>
      <c r="B48" s="151"/>
      <c r="C48" s="152"/>
      <c r="D48" s="152"/>
      <c r="E48" s="153"/>
      <c r="F48" s="153"/>
      <c r="G48" s="153"/>
      <c r="H48" s="153"/>
    </row>
    <row r="49" customFormat="false" ht="12.6" hidden="false" customHeight="true" outlineLevel="0" collapsed="false">
      <c r="A49" s="150" t="s">
        <v>301</v>
      </c>
      <c r="B49" s="151"/>
      <c r="C49" s="152"/>
      <c r="D49" s="152"/>
      <c r="E49" s="153"/>
      <c r="F49" s="153"/>
      <c r="G49" s="153"/>
      <c r="H49" s="153"/>
    </row>
    <row r="50" customFormat="false" ht="12.6" hidden="false" customHeight="true" outlineLevel="0" collapsed="false">
      <c r="A50" s="150" t="s">
        <v>302</v>
      </c>
      <c r="B50" s="151"/>
      <c r="C50" s="152"/>
      <c r="D50" s="152"/>
      <c r="E50" s="153"/>
      <c r="F50" s="153"/>
      <c r="G50" s="153"/>
      <c r="H50" s="153"/>
    </row>
    <row r="51" customFormat="false" ht="12.6" hidden="false" customHeight="true" outlineLevel="0" collapsed="false">
      <c r="A51" s="150" t="s">
        <v>303</v>
      </c>
      <c r="B51" s="151" t="str">
        <f aca="false">IF(B50&gt;0,SUM(B48:B50)/3,"")</f>
        <v/>
      </c>
      <c r="C51" s="152" t="str">
        <f aca="false">IF(C50&gt;0,SUM(C48:C50)/3,"")</f>
        <v/>
      </c>
      <c r="D51" s="152" t="str">
        <f aca="false">IF(D50&gt;0,SUM(D48:D50),"")</f>
        <v/>
      </c>
      <c r="E51" s="153" t="str">
        <f aca="false">IF(E50&gt;0,SUM(E48:E50),"")</f>
        <v/>
      </c>
      <c r="F51" s="153" t="str">
        <f aca="false">IF(F50&gt;0,SUM(F48:F50),"")</f>
        <v/>
      </c>
      <c r="G51" s="153" t="str">
        <f aca="false">IF(G50&gt;0,SUM(G48:G50),"")</f>
        <v/>
      </c>
      <c r="H51" s="153" t="str">
        <f aca="false">IF(H50&gt;0,SUM(H48:H50),"")</f>
        <v/>
      </c>
    </row>
    <row r="52" customFormat="false" ht="12.6" hidden="false" customHeight="true" outlineLevel="0" collapsed="false">
      <c r="A52" s="150" t="s">
        <v>304</v>
      </c>
      <c r="B52" s="151" t="str">
        <f aca="false">IF(B50&gt;0,SUM(B47,B51)/2," ")</f>
        <v> </v>
      </c>
      <c r="C52" s="152" t="str">
        <f aca="false">IF(C50&gt;0,SUM(C47,C51)/2," ")</f>
        <v> </v>
      </c>
      <c r="D52" s="152" t="str">
        <f aca="false">IF(D50&gt;0,SUM(D47,D51)," ")</f>
        <v> </v>
      </c>
      <c r="E52" s="153" t="str">
        <f aca="false">IF(E50&gt;0,SUM(E47,E51)," ")</f>
        <v> </v>
      </c>
      <c r="F52" s="153" t="str">
        <f aca="false">IF(F50&gt;0,SUM(F47,F51)," ")</f>
        <v> </v>
      </c>
      <c r="G52" s="153" t="str">
        <f aca="false">IF(G50&gt;0,SUM(G47,G51)," ")</f>
        <v> </v>
      </c>
      <c r="H52" s="153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2/07&amp;R&amp;6Brandenburger Statisti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54" t="s">
        <v>305</v>
      </c>
      <c r="B1" s="155"/>
      <c r="C1" s="115"/>
      <c r="D1" s="116"/>
      <c r="E1" s="116"/>
      <c r="F1" s="116"/>
      <c r="G1" s="116"/>
      <c r="H1" s="156"/>
    </row>
    <row r="2" customFormat="false" ht="12.75" hidden="false" customHeight="false" outlineLevel="0" collapsed="false">
      <c r="A2" s="157" t="s">
        <v>306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7</v>
      </c>
      <c r="C3" s="164"/>
      <c r="D3" s="165" t="s">
        <v>270</v>
      </c>
      <c r="E3" s="166" t="s">
        <v>270</v>
      </c>
      <c r="F3" s="166" t="s">
        <v>269</v>
      </c>
      <c r="G3" s="166" t="s">
        <v>272</v>
      </c>
      <c r="H3" s="167" t="s">
        <v>248</v>
      </c>
      <c r="I3" s="167"/>
    </row>
    <row r="4" customFormat="false" ht="12" hidden="false" customHeight="true" outlineLevel="0" collapsed="false">
      <c r="A4" s="168" t="s">
        <v>308</v>
      </c>
      <c r="B4" s="169" t="s">
        <v>309</v>
      </c>
      <c r="C4" s="169"/>
      <c r="D4" s="170" t="s">
        <v>276</v>
      </c>
      <c r="E4" s="171" t="s">
        <v>277</v>
      </c>
      <c r="F4" s="171" t="s">
        <v>271</v>
      </c>
      <c r="G4" s="171" t="s">
        <v>279</v>
      </c>
      <c r="H4" s="164" t="s">
        <v>281</v>
      </c>
      <c r="I4" s="172" t="s">
        <v>310</v>
      </c>
    </row>
    <row r="5" customFormat="false" ht="12" hidden="false" customHeight="true" outlineLevel="0" collapsed="false">
      <c r="A5" s="127" t="n">
        <v>2003</v>
      </c>
      <c r="B5" s="169" t="s">
        <v>311</v>
      </c>
      <c r="C5" s="169"/>
      <c r="D5" s="173"/>
      <c r="E5" s="174"/>
      <c r="F5" s="174" t="s">
        <v>278</v>
      </c>
      <c r="G5" s="174"/>
      <c r="H5" s="174" t="s">
        <v>312</v>
      </c>
      <c r="I5" s="175" t="s">
        <v>313</v>
      </c>
    </row>
    <row r="6" customFormat="false" ht="12" hidden="false" customHeight="true" outlineLevel="0" collapsed="false">
      <c r="A6" s="176"/>
      <c r="B6" s="177" t="s">
        <v>314</v>
      </c>
      <c r="C6" s="177"/>
      <c r="D6" s="178" t="s">
        <v>315</v>
      </c>
      <c r="E6" s="178"/>
      <c r="F6" s="179" t="s">
        <v>285</v>
      </c>
      <c r="G6" s="167" t="s">
        <v>286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316</v>
      </c>
      <c r="B8" s="181" t="s">
        <v>317</v>
      </c>
      <c r="C8" s="182" t="s">
        <v>318</v>
      </c>
      <c r="D8" s="46" t="s">
        <v>319</v>
      </c>
      <c r="E8" s="46" t="s">
        <v>121</v>
      </c>
      <c r="F8" s="46" t="s">
        <v>121</v>
      </c>
      <c r="G8" s="46" t="s">
        <v>121</v>
      </c>
      <c r="H8" s="46" t="s">
        <v>121</v>
      </c>
      <c r="I8" s="46" t="s">
        <v>121</v>
      </c>
    </row>
    <row r="9" customFormat="false" ht="9.75" hidden="false" customHeight="true" outlineLevel="0" collapsed="false">
      <c r="A9" s="183"/>
      <c r="B9" s="181" t="s">
        <v>320</v>
      </c>
      <c r="C9" s="182" t="s">
        <v>321</v>
      </c>
      <c r="D9" s="46" t="s">
        <v>322</v>
      </c>
      <c r="E9" s="46" t="s">
        <v>121</v>
      </c>
      <c r="F9" s="46" t="s">
        <v>121</v>
      </c>
      <c r="G9" s="46" t="s">
        <v>121</v>
      </c>
      <c r="H9" s="46" t="s">
        <v>121</v>
      </c>
      <c r="I9" s="46" t="s">
        <v>121</v>
      </c>
    </row>
    <row r="10" customFormat="false" ht="9.75" hidden="false" customHeight="true" outlineLevel="0" collapsed="false">
      <c r="A10" s="183"/>
      <c r="B10" s="134"/>
      <c r="C10" s="182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323</v>
      </c>
      <c r="B11" s="181" t="s">
        <v>324</v>
      </c>
      <c r="C11" s="182" t="s">
        <v>318</v>
      </c>
      <c r="D11" s="46" t="s">
        <v>325</v>
      </c>
      <c r="E11" s="46" t="s">
        <v>121</v>
      </c>
      <c r="F11" s="46" t="s">
        <v>121</v>
      </c>
      <c r="G11" s="46" t="s">
        <v>121</v>
      </c>
      <c r="H11" s="46" t="s">
        <v>121</v>
      </c>
      <c r="I11" s="46" t="s">
        <v>121</v>
      </c>
    </row>
    <row r="12" customFormat="false" ht="9.75" hidden="false" customHeight="true" outlineLevel="0" collapsed="false">
      <c r="A12" s="183"/>
      <c r="B12" s="181"/>
      <c r="C12" s="182" t="s">
        <v>321</v>
      </c>
      <c r="D12" s="46" t="s">
        <v>116</v>
      </c>
      <c r="E12" s="46" t="s">
        <v>121</v>
      </c>
      <c r="F12" s="46" t="s">
        <v>121</v>
      </c>
      <c r="G12" s="46" t="s">
        <v>121</v>
      </c>
      <c r="H12" s="46" t="s">
        <v>121</v>
      </c>
      <c r="I12" s="46" t="s">
        <v>121</v>
      </c>
    </row>
    <row r="13" customFormat="false" ht="9.75" hidden="false" customHeight="true" outlineLevel="0" collapsed="false">
      <c r="A13" s="183"/>
      <c r="B13" s="134"/>
      <c r="C13" s="182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326</v>
      </c>
      <c r="B14" s="181" t="s">
        <v>327</v>
      </c>
      <c r="C14" s="182" t="s">
        <v>318</v>
      </c>
      <c r="D14" s="46" t="s">
        <v>325</v>
      </c>
      <c r="E14" s="46" t="s">
        <v>121</v>
      </c>
      <c r="F14" s="46" t="s">
        <v>121</v>
      </c>
      <c r="G14" s="46" t="s">
        <v>121</v>
      </c>
      <c r="H14" s="46" t="s">
        <v>121</v>
      </c>
      <c r="I14" s="46" t="s">
        <v>121</v>
      </c>
    </row>
    <row r="15" customFormat="false" ht="9.75" hidden="false" customHeight="true" outlineLevel="0" collapsed="false">
      <c r="A15" s="183"/>
      <c r="B15" s="181" t="s">
        <v>328</v>
      </c>
      <c r="C15" s="182" t="s">
        <v>321</v>
      </c>
      <c r="D15" s="46" t="s">
        <v>116</v>
      </c>
      <c r="E15" s="46" t="s">
        <v>121</v>
      </c>
      <c r="F15" s="46" t="s">
        <v>121</v>
      </c>
      <c r="G15" s="46" t="s">
        <v>121</v>
      </c>
      <c r="H15" s="46" t="s">
        <v>121</v>
      </c>
      <c r="I15" s="46" t="s">
        <v>121</v>
      </c>
    </row>
    <row r="16" customFormat="false" ht="9.75" hidden="false" customHeight="true" outlineLevel="0" collapsed="false">
      <c r="A16" s="183"/>
      <c r="B16" s="134"/>
      <c r="C16" s="182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329</v>
      </c>
      <c r="B17" s="181" t="s">
        <v>330</v>
      </c>
      <c r="C17" s="182" t="s">
        <v>318</v>
      </c>
      <c r="D17" s="46" t="s">
        <v>331</v>
      </c>
      <c r="E17" s="46" t="s">
        <v>332</v>
      </c>
      <c r="F17" s="46" t="s">
        <v>333</v>
      </c>
      <c r="G17" s="46" t="s">
        <v>334</v>
      </c>
      <c r="H17" s="46" t="n">
        <v>2163</v>
      </c>
      <c r="I17" s="46" t="s">
        <v>121</v>
      </c>
    </row>
    <row r="18" customFormat="false" ht="9.75" hidden="false" customHeight="true" outlineLevel="0" collapsed="false">
      <c r="A18" s="183"/>
      <c r="B18" s="181" t="s">
        <v>335</v>
      </c>
      <c r="C18" s="182" t="s">
        <v>321</v>
      </c>
      <c r="D18" s="46" t="s">
        <v>336</v>
      </c>
      <c r="E18" s="46" t="s">
        <v>337</v>
      </c>
      <c r="F18" s="46" t="s">
        <v>338</v>
      </c>
      <c r="G18" s="46" t="s">
        <v>339</v>
      </c>
      <c r="H18" s="46" t="s">
        <v>340</v>
      </c>
      <c r="I18" s="46" t="s">
        <v>121</v>
      </c>
    </row>
    <row r="19" customFormat="false" ht="9.75" hidden="false" customHeight="true" outlineLevel="0" collapsed="false">
      <c r="A19" s="183"/>
      <c r="B19" s="181"/>
      <c r="C19" s="182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341</v>
      </c>
      <c r="B20" s="181" t="s">
        <v>342</v>
      </c>
      <c r="C20" s="182" t="s">
        <v>318</v>
      </c>
      <c r="D20" s="46" t="s">
        <v>331</v>
      </c>
      <c r="E20" s="46" t="s">
        <v>332</v>
      </c>
      <c r="F20" s="46" t="s">
        <v>333</v>
      </c>
      <c r="G20" s="46" t="s">
        <v>334</v>
      </c>
      <c r="H20" s="46" t="n">
        <v>2163</v>
      </c>
      <c r="I20" s="46" t="s">
        <v>121</v>
      </c>
    </row>
    <row r="21" customFormat="false" ht="9.75" hidden="false" customHeight="true" outlineLevel="0" collapsed="false">
      <c r="A21" s="183"/>
      <c r="B21" s="134"/>
      <c r="C21" s="182" t="s">
        <v>321</v>
      </c>
      <c r="D21" s="46" t="s">
        <v>116</v>
      </c>
      <c r="E21" s="46" t="s">
        <v>343</v>
      </c>
      <c r="F21" s="46" t="s">
        <v>344</v>
      </c>
      <c r="G21" s="46" t="s">
        <v>345</v>
      </c>
      <c r="H21" s="46" t="s">
        <v>346</v>
      </c>
      <c r="I21" s="46" t="s">
        <v>121</v>
      </c>
    </row>
    <row r="22" customFormat="false" ht="9.75" hidden="false" customHeight="true" outlineLevel="0" collapsed="false">
      <c r="A22" s="183"/>
      <c r="B22" s="134"/>
      <c r="C22" s="182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347</v>
      </c>
      <c r="B23" s="181" t="s">
        <v>348</v>
      </c>
      <c r="C23" s="182" t="s">
        <v>318</v>
      </c>
      <c r="D23" s="46" t="s">
        <v>349</v>
      </c>
      <c r="E23" s="46" t="s">
        <v>121</v>
      </c>
      <c r="F23" s="46" t="s">
        <v>121</v>
      </c>
      <c r="G23" s="46" t="s">
        <v>121</v>
      </c>
      <c r="H23" s="46" t="s">
        <v>121</v>
      </c>
      <c r="I23" s="46" t="s">
        <v>121</v>
      </c>
    </row>
    <row r="24" customFormat="false" ht="9.75" hidden="false" customHeight="true" outlineLevel="0" collapsed="false">
      <c r="A24" s="183"/>
      <c r="B24" s="134"/>
      <c r="C24" s="182" t="s">
        <v>321</v>
      </c>
      <c r="D24" s="46" t="s">
        <v>350</v>
      </c>
      <c r="E24" s="46" t="s">
        <v>121</v>
      </c>
      <c r="F24" s="46" t="s">
        <v>121</v>
      </c>
      <c r="G24" s="46" t="s">
        <v>121</v>
      </c>
      <c r="H24" s="46" t="s">
        <v>121</v>
      </c>
      <c r="I24" s="46" t="s">
        <v>121</v>
      </c>
    </row>
    <row r="25" customFormat="false" ht="9.75" hidden="false" customHeight="true" outlineLevel="0" collapsed="false">
      <c r="A25" s="183"/>
      <c r="B25" s="134"/>
      <c r="C25" s="182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351</v>
      </c>
      <c r="B26" s="181" t="s">
        <v>352</v>
      </c>
      <c r="C26" s="182" t="s">
        <v>318</v>
      </c>
      <c r="D26" s="46" t="s">
        <v>353</v>
      </c>
      <c r="E26" s="46" t="n">
        <v>8618</v>
      </c>
      <c r="F26" s="46" t="n">
        <v>1164</v>
      </c>
      <c r="G26" s="46" t="n">
        <v>13947</v>
      </c>
      <c r="H26" s="46" t="n">
        <v>171532</v>
      </c>
      <c r="I26" s="46" t="n">
        <v>25800</v>
      </c>
    </row>
    <row r="27" customFormat="false" ht="9.75" hidden="false" customHeight="true" outlineLevel="0" collapsed="false">
      <c r="A27" s="183"/>
      <c r="B27" s="181" t="s">
        <v>354</v>
      </c>
      <c r="C27" s="182" t="s">
        <v>321</v>
      </c>
      <c r="D27" s="46" t="s">
        <v>116</v>
      </c>
      <c r="E27" s="46" t="s">
        <v>355</v>
      </c>
      <c r="F27" s="46" t="s">
        <v>356</v>
      </c>
      <c r="G27" s="46" t="s">
        <v>357</v>
      </c>
      <c r="H27" s="46" t="s">
        <v>358</v>
      </c>
      <c r="I27" s="46" t="s">
        <v>359</v>
      </c>
    </row>
    <row r="28" customFormat="false" ht="9.75" hidden="false" customHeight="true" outlineLevel="0" collapsed="false">
      <c r="A28" s="183"/>
      <c r="B28" s="134"/>
      <c r="C28" s="182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162</v>
      </c>
      <c r="B29" s="181" t="s">
        <v>360</v>
      </c>
      <c r="C29" s="182" t="s">
        <v>318</v>
      </c>
      <c r="D29" s="46" t="s">
        <v>353</v>
      </c>
      <c r="E29" s="46" t="n">
        <v>8618</v>
      </c>
      <c r="F29" s="46" t="n">
        <v>1164</v>
      </c>
      <c r="G29" s="46" t="n">
        <v>13947</v>
      </c>
      <c r="H29" s="46" t="n">
        <v>171532</v>
      </c>
      <c r="I29" s="46" t="n">
        <v>25800</v>
      </c>
    </row>
    <row r="30" customFormat="false" ht="9.75" hidden="false" customHeight="true" outlineLevel="0" collapsed="false">
      <c r="A30" s="183"/>
      <c r="B30" s="134"/>
      <c r="C30" s="182" t="s">
        <v>321</v>
      </c>
      <c r="D30" s="46" t="s">
        <v>116</v>
      </c>
      <c r="E30" s="46" t="s">
        <v>355</v>
      </c>
      <c r="F30" s="46" t="s">
        <v>356</v>
      </c>
      <c r="G30" s="46" t="s">
        <v>357</v>
      </c>
      <c r="H30" s="46" t="s">
        <v>358</v>
      </c>
      <c r="I30" s="46" t="s">
        <v>359</v>
      </c>
    </row>
    <row r="31" customFormat="false" ht="9.75" hidden="false" customHeight="true" outlineLevel="0" collapsed="false">
      <c r="A31" s="183"/>
      <c r="B31" s="181"/>
      <c r="C31" s="182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361</v>
      </c>
      <c r="B32" s="181" t="s">
        <v>362</v>
      </c>
      <c r="C32" s="182" t="s">
        <v>318</v>
      </c>
      <c r="D32" s="46" t="s">
        <v>159</v>
      </c>
      <c r="E32" s="46" t="s">
        <v>363</v>
      </c>
      <c r="F32" s="46" t="s">
        <v>364</v>
      </c>
      <c r="G32" s="46" t="n">
        <v>1262</v>
      </c>
      <c r="H32" s="46" t="n">
        <v>32826</v>
      </c>
      <c r="I32" s="46" t="s">
        <v>121</v>
      </c>
    </row>
    <row r="33" customFormat="false" ht="9.75" hidden="false" customHeight="true" outlineLevel="0" collapsed="false">
      <c r="A33" s="183"/>
      <c r="B33" s="181"/>
      <c r="C33" s="182" t="s">
        <v>321</v>
      </c>
      <c r="D33" s="46" t="s">
        <v>365</v>
      </c>
      <c r="E33" s="46" t="s">
        <v>366</v>
      </c>
      <c r="F33" s="46" t="s">
        <v>365</v>
      </c>
      <c r="G33" s="46" t="s">
        <v>367</v>
      </c>
      <c r="H33" s="46" t="s">
        <v>368</v>
      </c>
      <c r="I33" s="46" t="s">
        <v>121</v>
      </c>
    </row>
    <row r="34" customFormat="false" ht="9.75" hidden="false" customHeight="true" outlineLevel="0" collapsed="false">
      <c r="A34" s="183"/>
      <c r="B34" s="134"/>
      <c r="C34" s="182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369</v>
      </c>
      <c r="B35" s="181" t="s">
        <v>370</v>
      </c>
      <c r="C35" s="182" t="s">
        <v>318</v>
      </c>
      <c r="D35" s="46" t="s">
        <v>147</v>
      </c>
      <c r="E35" s="46" t="s">
        <v>371</v>
      </c>
      <c r="F35" s="46" t="s">
        <v>372</v>
      </c>
      <c r="G35" s="46" t="s">
        <v>373</v>
      </c>
      <c r="H35" s="46" t="n">
        <v>11057</v>
      </c>
      <c r="I35" s="46" t="s">
        <v>121</v>
      </c>
    </row>
    <row r="36" customFormat="false" ht="9.75" hidden="false" customHeight="true" outlineLevel="0" collapsed="false">
      <c r="A36" s="183"/>
      <c r="B36" s="134"/>
      <c r="C36" s="182" t="s">
        <v>321</v>
      </c>
      <c r="D36" s="46" t="s">
        <v>116</v>
      </c>
      <c r="E36" s="46" t="s">
        <v>374</v>
      </c>
      <c r="F36" s="46" t="s">
        <v>375</v>
      </c>
      <c r="G36" s="46" t="s">
        <v>376</v>
      </c>
      <c r="H36" s="46" t="s">
        <v>377</v>
      </c>
      <c r="I36" s="46" t="s">
        <v>121</v>
      </c>
    </row>
    <row r="37" customFormat="false" ht="9.75" hidden="false" customHeight="true" outlineLevel="0" collapsed="false">
      <c r="A37" s="183"/>
      <c r="B37" s="134"/>
      <c r="C37" s="182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378</v>
      </c>
      <c r="B38" s="181" t="s">
        <v>379</v>
      </c>
      <c r="C38" s="182" t="s">
        <v>318</v>
      </c>
      <c r="D38" s="46" t="s">
        <v>380</v>
      </c>
      <c r="E38" s="46" t="n">
        <v>1042</v>
      </c>
      <c r="F38" s="46" t="s">
        <v>381</v>
      </c>
      <c r="G38" s="46" t="n">
        <v>1408</v>
      </c>
      <c r="H38" s="46" t="n">
        <v>11540</v>
      </c>
      <c r="I38" s="46" t="s">
        <v>382</v>
      </c>
    </row>
    <row r="39" customFormat="false" ht="9.75" hidden="false" customHeight="true" outlineLevel="0" collapsed="false">
      <c r="A39" s="183"/>
      <c r="B39" s="134"/>
      <c r="C39" s="182" t="s">
        <v>321</v>
      </c>
      <c r="D39" s="46" t="s">
        <v>383</v>
      </c>
      <c r="E39" s="46" t="s">
        <v>384</v>
      </c>
      <c r="F39" s="46" t="s">
        <v>385</v>
      </c>
      <c r="G39" s="46" t="s">
        <v>386</v>
      </c>
      <c r="H39" s="46" t="s">
        <v>387</v>
      </c>
      <c r="I39" s="46" t="s">
        <v>388</v>
      </c>
    </row>
    <row r="40" customFormat="false" ht="9.75" hidden="false" customHeight="true" outlineLevel="0" collapsed="false">
      <c r="A40" s="183"/>
      <c r="B40" s="134"/>
      <c r="C40" s="182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389</v>
      </c>
      <c r="B41" s="181" t="s">
        <v>390</v>
      </c>
      <c r="C41" s="182" t="s">
        <v>318</v>
      </c>
      <c r="D41" s="46" t="s">
        <v>391</v>
      </c>
      <c r="E41" s="46" t="s">
        <v>121</v>
      </c>
      <c r="F41" s="46" t="s">
        <v>121</v>
      </c>
      <c r="G41" s="46" t="s">
        <v>121</v>
      </c>
      <c r="H41" s="46" t="s">
        <v>121</v>
      </c>
      <c r="I41" s="46" t="s">
        <v>121</v>
      </c>
    </row>
    <row r="42" customFormat="false" ht="9.75" hidden="false" customHeight="true" outlineLevel="0" collapsed="false">
      <c r="A42" s="183"/>
      <c r="B42" s="181" t="s">
        <v>392</v>
      </c>
      <c r="C42" s="182" t="s">
        <v>321</v>
      </c>
      <c r="D42" s="46" t="s">
        <v>116</v>
      </c>
      <c r="E42" s="46" t="s">
        <v>121</v>
      </c>
      <c r="F42" s="46" t="s">
        <v>121</v>
      </c>
      <c r="G42" s="46" t="s">
        <v>121</v>
      </c>
      <c r="H42" s="46" t="s">
        <v>121</v>
      </c>
      <c r="I42" s="46" t="s">
        <v>121</v>
      </c>
    </row>
    <row r="43" customFormat="false" ht="9.75" hidden="false" customHeight="true" outlineLevel="0" collapsed="false">
      <c r="A43" s="183"/>
      <c r="B43" s="134"/>
      <c r="C43" s="182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393</v>
      </c>
      <c r="B44" s="181" t="s">
        <v>394</v>
      </c>
      <c r="C44" s="182" t="s">
        <v>318</v>
      </c>
      <c r="D44" s="46" t="s">
        <v>155</v>
      </c>
      <c r="E44" s="46" t="s">
        <v>395</v>
      </c>
      <c r="F44" s="46" t="s">
        <v>396</v>
      </c>
      <c r="G44" s="46" t="n">
        <v>1364</v>
      </c>
      <c r="H44" s="46" t="n">
        <v>16915</v>
      </c>
      <c r="I44" s="46" t="n">
        <v>1673</v>
      </c>
    </row>
    <row r="45" customFormat="false" ht="9.75" hidden="false" customHeight="true" outlineLevel="0" collapsed="false">
      <c r="A45" s="183"/>
      <c r="B45" s="181" t="s">
        <v>397</v>
      </c>
      <c r="C45" s="182" t="s">
        <v>321</v>
      </c>
      <c r="D45" s="46" t="s">
        <v>116</v>
      </c>
      <c r="E45" s="46" t="s">
        <v>398</v>
      </c>
      <c r="F45" s="46" t="s">
        <v>399</v>
      </c>
      <c r="G45" s="46" t="s">
        <v>400</v>
      </c>
      <c r="H45" s="46" t="s">
        <v>401</v>
      </c>
      <c r="I45" s="46" t="s">
        <v>402</v>
      </c>
    </row>
    <row r="46" customFormat="false" ht="9.75" hidden="false" customHeight="true" outlineLevel="0" collapsed="false">
      <c r="A46" s="183"/>
      <c r="B46" s="134"/>
      <c r="C46" s="182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03</v>
      </c>
      <c r="B47" s="181" t="s">
        <v>404</v>
      </c>
      <c r="C47" s="182" t="s">
        <v>318</v>
      </c>
      <c r="D47" s="46" t="s">
        <v>325</v>
      </c>
      <c r="E47" s="46" t="s">
        <v>121</v>
      </c>
      <c r="F47" s="46" t="s">
        <v>121</v>
      </c>
      <c r="G47" s="46" t="s">
        <v>121</v>
      </c>
      <c r="H47" s="46" t="s">
        <v>121</v>
      </c>
      <c r="I47" s="46" t="s">
        <v>121</v>
      </c>
    </row>
    <row r="48" customFormat="false" ht="9.75" hidden="false" customHeight="true" outlineLevel="0" collapsed="false">
      <c r="A48" s="183"/>
      <c r="B48" s="134"/>
      <c r="C48" s="182" t="s">
        <v>321</v>
      </c>
      <c r="D48" s="46" t="s">
        <v>116</v>
      </c>
      <c r="E48" s="46" t="s">
        <v>121</v>
      </c>
      <c r="F48" s="46" t="s">
        <v>121</v>
      </c>
      <c r="G48" s="46" t="s">
        <v>121</v>
      </c>
      <c r="H48" s="46" t="s">
        <v>121</v>
      </c>
      <c r="I48" s="46" t="s">
        <v>121</v>
      </c>
    </row>
    <row r="49" customFormat="false" ht="9.75" hidden="false" customHeight="true" outlineLevel="0" collapsed="false">
      <c r="A49" s="183"/>
      <c r="B49" s="134"/>
      <c r="C49" s="182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05</v>
      </c>
      <c r="B50" s="181" t="s">
        <v>406</v>
      </c>
      <c r="C50" s="182" t="s">
        <v>318</v>
      </c>
      <c r="D50" s="46" t="s">
        <v>391</v>
      </c>
      <c r="E50" s="46" t="s">
        <v>121</v>
      </c>
      <c r="F50" s="46" t="s">
        <v>121</v>
      </c>
      <c r="G50" s="46" t="s">
        <v>121</v>
      </c>
      <c r="H50" s="46" t="s">
        <v>121</v>
      </c>
      <c r="I50" s="46" t="s">
        <v>121</v>
      </c>
    </row>
    <row r="51" customFormat="false" ht="9.75" hidden="false" customHeight="true" outlineLevel="0" collapsed="false">
      <c r="A51" s="183"/>
      <c r="B51" s="134"/>
      <c r="C51" s="182" t="s">
        <v>321</v>
      </c>
      <c r="D51" s="46" t="s">
        <v>116</v>
      </c>
      <c r="E51" s="46" t="s">
        <v>121</v>
      </c>
      <c r="F51" s="46" t="s">
        <v>121</v>
      </c>
      <c r="G51" s="46" t="s">
        <v>121</v>
      </c>
      <c r="H51" s="46" t="s">
        <v>121</v>
      </c>
      <c r="I51" s="46" t="s">
        <v>121</v>
      </c>
    </row>
    <row r="52" customFormat="false" ht="9.75" hidden="false" customHeight="true" outlineLevel="0" collapsed="false">
      <c r="A52" s="183"/>
      <c r="B52" s="134"/>
      <c r="C52" s="182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07</v>
      </c>
      <c r="B53" s="181" t="s">
        <v>408</v>
      </c>
      <c r="C53" s="182" t="s">
        <v>318</v>
      </c>
      <c r="D53" s="46" t="s">
        <v>391</v>
      </c>
      <c r="E53" s="46" t="s">
        <v>121</v>
      </c>
      <c r="F53" s="46" t="s">
        <v>121</v>
      </c>
      <c r="G53" s="46" t="s">
        <v>121</v>
      </c>
      <c r="H53" s="46" t="s">
        <v>121</v>
      </c>
      <c r="I53" s="46" t="s">
        <v>121</v>
      </c>
    </row>
    <row r="54" customFormat="false" ht="9.75" hidden="false" customHeight="true" outlineLevel="0" collapsed="false">
      <c r="A54" s="183"/>
      <c r="B54" s="134"/>
      <c r="C54" s="182" t="s">
        <v>321</v>
      </c>
      <c r="D54" s="46" t="s">
        <v>116</v>
      </c>
      <c r="E54" s="46" t="s">
        <v>121</v>
      </c>
      <c r="F54" s="46" t="s">
        <v>121</v>
      </c>
      <c r="G54" s="46" t="s">
        <v>121</v>
      </c>
      <c r="H54" s="46" t="s">
        <v>121</v>
      </c>
      <c r="I54" s="46" t="s">
        <v>121</v>
      </c>
    </row>
    <row r="55" customFormat="false" ht="9.75" hidden="false" customHeight="true" outlineLevel="0" collapsed="false">
      <c r="A55" s="183"/>
      <c r="B55" s="134"/>
      <c r="C55" s="182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409</v>
      </c>
      <c r="B56" s="181" t="s">
        <v>410</v>
      </c>
      <c r="C56" s="182" t="s">
        <v>318</v>
      </c>
      <c r="D56" s="46" t="s">
        <v>331</v>
      </c>
      <c r="E56" s="46" t="s">
        <v>411</v>
      </c>
      <c r="F56" s="46" t="s">
        <v>412</v>
      </c>
      <c r="G56" s="46" t="s">
        <v>413</v>
      </c>
      <c r="H56" s="46" t="n">
        <v>7053</v>
      </c>
      <c r="I56" s="46" t="n">
        <v>5828</v>
      </c>
    </row>
    <row r="57" customFormat="false" ht="9.75" hidden="false" customHeight="true" outlineLevel="0" collapsed="false">
      <c r="A57" s="183"/>
      <c r="B57" s="181" t="s">
        <v>414</v>
      </c>
      <c r="C57" s="182" t="s">
        <v>321</v>
      </c>
      <c r="D57" s="46" t="s">
        <v>116</v>
      </c>
      <c r="E57" s="46" t="s">
        <v>415</v>
      </c>
      <c r="F57" s="46" t="s">
        <v>416</v>
      </c>
      <c r="G57" s="46" t="s">
        <v>417</v>
      </c>
      <c r="H57" s="46" t="s">
        <v>418</v>
      </c>
      <c r="I57" s="46" t="s">
        <v>419</v>
      </c>
    </row>
    <row r="58" customFormat="false" ht="9.75" hidden="false" customHeight="true" outlineLevel="0" collapsed="false">
      <c r="A58" s="183"/>
      <c r="B58" s="134"/>
      <c r="C58" s="182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420</v>
      </c>
      <c r="B59" s="181" t="s">
        <v>421</v>
      </c>
      <c r="C59" s="182" t="s">
        <v>318</v>
      </c>
      <c r="D59" s="46" t="s">
        <v>391</v>
      </c>
      <c r="E59" s="46" t="s">
        <v>121</v>
      </c>
      <c r="F59" s="46" t="s">
        <v>121</v>
      </c>
      <c r="G59" s="46" t="s">
        <v>121</v>
      </c>
      <c r="H59" s="46" t="s">
        <v>121</v>
      </c>
      <c r="I59" s="46" t="s">
        <v>121</v>
      </c>
    </row>
    <row r="60" customFormat="false" ht="9.75" hidden="false" customHeight="true" outlineLevel="0" collapsed="false">
      <c r="A60" s="183"/>
      <c r="B60" s="181" t="s">
        <v>422</v>
      </c>
      <c r="C60" s="182" t="s">
        <v>321</v>
      </c>
      <c r="D60" s="46" t="s">
        <v>116</v>
      </c>
      <c r="E60" s="46" t="s">
        <v>121</v>
      </c>
      <c r="F60" s="46" t="s">
        <v>121</v>
      </c>
      <c r="G60" s="46" t="s">
        <v>121</v>
      </c>
      <c r="H60" s="46" t="s">
        <v>121</v>
      </c>
      <c r="I60" s="46" t="s">
        <v>121</v>
      </c>
    </row>
    <row r="61" customFormat="false" ht="9.75" hidden="false" customHeight="true" outlineLevel="0" collapsed="false">
      <c r="A61" s="183"/>
      <c r="B61" s="134"/>
      <c r="C61" s="182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423</v>
      </c>
      <c r="B62" s="181" t="s">
        <v>424</v>
      </c>
      <c r="C62" s="182" t="s">
        <v>318</v>
      </c>
      <c r="D62" s="46" t="s">
        <v>165</v>
      </c>
      <c r="E62" s="46" t="n">
        <v>2131</v>
      </c>
      <c r="F62" s="46" t="s">
        <v>425</v>
      </c>
      <c r="G62" s="46" t="n">
        <v>2726</v>
      </c>
      <c r="H62" s="46" t="n">
        <v>13834</v>
      </c>
      <c r="I62" s="46" t="s">
        <v>116</v>
      </c>
    </row>
    <row r="63" customFormat="false" ht="9.75" hidden="false" customHeight="true" outlineLevel="0" collapsed="false">
      <c r="A63" s="183"/>
      <c r="B63" s="181"/>
      <c r="C63" s="182" t="s">
        <v>321</v>
      </c>
      <c r="D63" s="46" t="s">
        <v>426</v>
      </c>
      <c r="E63" s="46" t="s">
        <v>427</v>
      </c>
      <c r="F63" s="46" t="s">
        <v>428</v>
      </c>
      <c r="G63" s="46" t="s">
        <v>429</v>
      </c>
      <c r="H63" s="46" t="s">
        <v>430</v>
      </c>
      <c r="I63" s="46" t="s">
        <v>116</v>
      </c>
    </row>
    <row r="64" customFormat="false" ht="9.75" hidden="false" customHeight="true" outlineLevel="0" collapsed="false">
      <c r="A64" s="183"/>
      <c r="B64" s="134"/>
      <c r="C64" s="182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431</v>
      </c>
      <c r="B65" s="181" t="s">
        <v>432</v>
      </c>
      <c r="C65" s="182" t="s">
        <v>318</v>
      </c>
      <c r="D65" s="46" t="s">
        <v>391</v>
      </c>
      <c r="E65" s="46" t="s">
        <v>121</v>
      </c>
      <c r="F65" s="46" t="s">
        <v>121</v>
      </c>
      <c r="G65" s="46" t="s">
        <v>121</v>
      </c>
      <c r="H65" s="46" t="s">
        <v>121</v>
      </c>
      <c r="I65" s="46" t="s">
        <v>121</v>
      </c>
    </row>
    <row r="66" customFormat="false" ht="9.75" hidden="false" customHeight="true" outlineLevel="0" collapsed="false">
      <c r="A66" s="183"/>
      <c r="B66" s="134"/>
      <c r="C66" s="182" t="s">
        <v>321</v>
      </c>
      <c r="D66" s="46" t="s">
        <v>116</v>
      </c>
      <c r="E66" s="46" t="s">
        <v>121</v>
      </c>
      <c r="F66" s="46" t="s">
        <v>121</v>
      </c>
      <c r="G66" s="46" t="s">
        <v>121</v>
      </c>
      <c r="H66" s="46" t="s">
        <v>121</v>
      </c>
      <c r="I66" s="46" t="s">
        <v>121</v>
      </c>
    </row>
    <row r="67" customFormat="false" ht="9.75" hidden="false" customHeight="true" outlineLevel="0" collapsed="false">
      <c r="A67" s="183"/>
      <c r="B67" s="134"/>
      <c r="C67" s="182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433</v>
      </c>
      <c r="B68" s="181" t="s">
        <v>434</v>
      </c>
      <c r="C68" s="182" t="s">
        <v>318</v>
      </c>
      <c r="D68" s="46" t="s">
        <v>391</v>
      </c>
      <c r="E68" s="46" t="s">
        <v>121</v>
      </c>
      <c r="F68" s="46" t="s">
        <v>121</v>
      </c>
      <c r="G68" s="46" t="s">
        <v>121</v>
      </c>
      <c r="H68" s="46" t="s">
        <v>121</v>
      </c>
      <c r="I68" s="46" t="s">
        <v>121</v>
      </c>
    </row>
    <row r="69" customFormat="false" ht="9.75" hidden="false" customHeight="true" outlineLevel="0" collapsed="false">
      <c r="A69" s="183"/>
      <c r="B69" s="134"/>
      <c r="C69" s="182" t="s">
        <v>321</v>
      </c>
      <c r="D69" s="46" t="s">
        <v>116</v>
      </c>
      <c r="E69" s="46" t="s">
        <v>121</v>
      </c>
      <c r="F69" s="46" t="s">
        <v>121</v>
      </c>
      <c r="G69" s="46" t="s">
        <v>121</v>
      </c>
      <c r="H69" s="46" t="s">
        <v>121</v>
      </c>
      <c r="I69" s="46" t="s">
        <v>121</v>
      </c>
    </row>
    <row r="70" customFormat="false" ht="9.75" hidden="false" customHeight="true" outlineLevel="0" collapsed="false">
      <c r="A70" s="183"/>
      <c r="B70" s="134"/>
      <c r="C70" s="182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435</v>
      </c>
      <c r="B71" s="181" t="s">
        <v>436</v>
      </c>
      <c r="C71" s="182" t="s">
        <v>318</v>
      </c>
      <c r="D71" s="46" t="s">
        <v>391</v>
      </c>
      <c r="E71" s="46" t="s">
        <v>121</v>
      </c>
      <c r="F71" s="46" t="s">
        <v>121</v>
      </c>
      <c r="G71" s="46" t="s">
        <v>121</v>
      </c>
      <c r="H71" s="46" t="s">
        <v>121</v>
      </c>
      <c r="I71" s="46" t="s">
        <v>121</v>
      </c>
    </row>
    <row r="72" customFormat="false" ht="9.75" hidden="false" customHeight="true" outlineLevel="0" collapsed="false">
      <c r="A72" s="183"/>
      <c r="B72" s="181"/>
      <c r="C72" s="182" t="s">
        <v>321</v>
      </c>
      <c r="D72" s="46" t="s">
        <v>116</v>
      </c>
      <c r="E72" s="46" t="s">
        <v>121</v>
      </c>
      <c r="F72" s="46" t="s">
        <v>121</v>
      </c>
      <c r="G72" s="46" t="s">
        <v>121</v>
      </c>
      <c r="H72" s="46" t="s">
        <v>121</v>
      </c>
      <c r="I72" s="46" t="s">
        <v>121</v>
      </c>
    </row>
    <row r="73" customFormat="false" ht="9.75" hidden="false" customHeight="true" outlineLevel="0" collapsed="false">
      <c r="A73" s="183"/>
      <c r="B73" s="134"/>
      <c r="C73" s="182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437</v>
      </c>
      <c r="B74" s="181" t="s">
        <v>438</v>
      </c>
      <c r="C74" s="182" t="s">
        <v>318</v>
      </c>
      <c r="D74" s="46" t="s">
        <v>391</v>
      </c>
      <c r="E74" s="46" t="s">
        <v>121</v>
      </c>
      <c r="F74" s="46" t="s">
        <v>121</v>
      </c>
      <c r="G74" s="46" t="s">
        <v>121</v>
      </c>
      <c r="H74" s="46" t="s">
        <v>121</v>
      </c>
      <c r="I74" s="46" t="s">
        <v>121</v>
      </c>
    </row>
    <row r="75" customFormat="false" ht="9.75" hidden="false" customHeight="true" outlineLevel="0" collapsed="false">
      <c r="A75" s="183"/>
      <c r="B75" s="181" t="s">
        <v>439</v>
      </c>
      <c r="C75" s="182" t="s">
        <v>321</v>
      </c>
      <c r="D75" s="46" t="s">
        <v>116</v>
      </c>
      <c r="E75" s="46" t="s">
        <v>121</v>
      </c>
      <c r="F75" s="46" t="s">
        <v>121</v>
      </c>
      <c r="G75" s="46" t="s">
        <v>121</v>
      </c>
      <c r="H75" s="46" t="s">
        <v>121</v>
      </c>
      <c r="I75" s="46" t="s">
        <v>121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183"/>
      <c r="B497" s="183"/>
      <c r="C497" s="183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183"/>
      <c r="B498" s="183"/>
      <c r="C498" s="183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183"/>
      <c r="B499" s="183"/>
      <c r="C499" s="183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83"/>
      <c r="B500" s="183"/>
      <c r="C500" s="183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183"/>
      <c r="B501" s="183"/>
      <c r="C501" s="183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183"/>
      <c r="B502" s="183"/>
      <c r="C502" s="183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183"/>
      <c r="B503" s="183"/>
      <c r="C503" s="183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183"/>
      <c r="B504" s="183"/>
      <c r="C504" s="183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183"/>
      <c r="B505" s="183"/>
      <c r="C505" s="183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183"/>
      <c r="B506" s="183"/>
      <c r="C506" s="183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183"/>
      <c r="B507" s="183"/>
      <c r="C507" s="183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183"/>
      <c r="B508" s="183"/>
      <c r="C508" s="183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183"/>
      <c r="B509" s="183"/>
      <c r="C509" s="183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183"/>
      <c r="B510" s="183"/>
      <c r="C510" s="183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183"/>
      <c r="B511" s="183"/>
      <c r="C511" s="183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2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7</v>
      </c>
      <c r="C3" s="164"/>
      <c r="D3" s="165" t="s">
        <v>270</v>
      </c>
      <c r="E3" s="166" t="s">
        <v>270</v>
      </c>
      <c r="F3" s="166" t="s">
        <v>269</v>
      </c>
      <c r="G3" s="166" t="s">
        <v>272</v>
      </c>
      <c r="H3" s="167" t="s">
        <v>248</v>
      </c>
      <c r="I3" s="167"/>
    </row>
    <row r="4" customFormat="false" ht="12" hidden="false" customHeight="true" outlineLevel="0" collapsed="false">
      <c r="A4" s="168" t="s">
        <v>308</v>
      </c>
      <c r="B4" s="169" t="s">
        <v>309</v>
      </c>
      <c r="C4" s="169"/>
      <c r="D4" s="170" t="s">
        <v>276</v>
      </c>
      <c r="E4" s="171" t="s">
        <v>277</v>
      </c>
      <c r="F4" s="171" t="s">
        <v>271</v>
      </c>
      <c r="G4" s="171" t="s">
        <v>279</v>
      </c>
      <c r="H4" s="164" t="s">
        <v>281</v>
      </c>
      <c r="I4" s="172" t="s">
        <v>310</v>
      </c>
    </row>
    <row r="5" customFormat="false" ht="12" hidden="false" customHeight="true" outlineLevel="0" collapsed="false">
      <c r="A5" s="127" t="n">
        <v>2003</v>
      </c>
      <c r="B5" s="169" t="s">
        <v>311</v>
      </c>
      <c r="C5" s="169"/>
      <c r="D5" s="173"/>
      <c r="E5" s="174"/>
      <c r="F5" s="174" t="s">
        <v>278</v>
      </c>
      <c r="G5" s="174"/>
      <c r="H5" s="174" t="s">
        <v>312</v>
      </c>
      <c r="I5" s="175" t="s">
        <v>313</v>
      </c>
    </row>
    <row r="6" customFormat="false" ht="12" hidden="false" customHeight="true" outlineLevel="0" collapsed="false">
      <c r="A6" s="176"/>
      <c r="B6" s="177" t="s">
        <v>314</v>
      </c>
      <c r="C6" s="177"/>
      <c r="D6" s="178" t="s">
        <v>315</v>
      </c>
      <c r="E6" s="178"/>
      <c r="F6" s="179" t="s">
        <v>285</v>
      </c>
      <c r="G6" s="167" t="s">
        <v>286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442</v>
      </c>
      <c r="B8" s="181" t="s">
        <v>443</v>
      </c>
      <c r="C8" s="182" t="s">
        <v>318</v>
      </c>
      <c r="D8" s="46" t="s">
        <v>391</v>
      </c>
      <c r="E8" s="46" t="s">
        <v>121</v>
      </c>
      <c r="F8" s="46" t="s">
        <v>121</v>
      </c>
      <c r="G8" s="46" t="s">
        <v>121</v>
      </c>
      <c r="H8" s="46" t="s">
        <v>121</v>
      </c>
      <c r="I8" s="46" t="s">
        <v>121</v>
      </c>
    </row>
    <row r="9" customFormat="false" ht="9.75" hidden="false" customHeight="true" outlineLevel="0" collapsed="false">
      <c r="A9" s="183"/>
      <c r="B9" s="181" t="s">
        <v>444</v>
      </c>
      <c r="C9" s="182" t="s">
        <v>321</v>
      </c>
      <c r="D9" s="46" t="s">
        <v>116</v>
      </c>
      <c r="E9" s="46" t="s">
        <v>121</v>
      </c>
      <c r="F9" s="46" t="s">
        <v>121</v>
      </c>
      <c r="G9" s="46" t="s">
        <v>121</v>
      </c>
      <c r="H9" s="46" t="s">
        <v>121</v>
      </c>
      <c r="I9" s="46" t="s">
        <v>121</v>
      </c>
    </row>
    <row r="10" customFormat="false" ht="9.75" hidden="false" customHeight="true" outlineLevel="0" collapsed="false">
      <c r="A10" s="183"/>
      <c r="B10" s="134"/>
      <c r="C10" s="182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445</v>
      </c>
      <c r="B11" s="181" t="s">
        <v>446</v>
      </c>
      <c r="C11" s="182" t="s">
        <v>318</v>
      </c>
      <c r="D11" s="46" t="s">
        <v>391</v>
      </c>
      <c r="E11" s="46" t="s">
        <v>121</v>
      </c>
      <c r="F11" s="46" t="s">
        <v>121</v>
      </c>
      <c r="G11" s="46" t="s">
        <v>121</v>
      </c>
      <c r="H11" s="46" t="s">
        <v>121</v>
      </c>
      <c r="I11" s="46" t="s">
        <v>121</v>
      </c>
    </row>
    <row r="12" customFormat="false" ht="9.75" hidden="false" customHeight="true" outlineLevel="0" collapsed="false">
      <c r="A12" s="183"/>
      <c r="B12" s="181" t="s">
        <v>447</v>
      </c>
      <c r="C12" s="182" t="s">
        <v>321</v>
      </c>
      <c r="D12" s="46" t="s">
        <v>116</v>
      </c>
      <c r="E12" s="46" t="s">
        <v>121</v>
      </c>
      <c r="F12" s="46" t="s">
        <v>121</v>
      </c>
      <c r="G12" s="46" t="s">
        <v>121</v>
      </c>
      <c r="H12" s="46" t="s">
        <v>121</v>
      </c>
      <c r="I12" s="46" t="s">
        <v>121</v>
      </c>
    </row>
    <row r="13" customFormat="false" ht="9.75" hidden="false" customHeight="true" outlineLevel="0" collapsed="false">
      <c r="A13" s="183"/>
      <c r="B13" s="134"/>
      <c r="C13" s="182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448</v>
      </c>
      <c r="B14" s="181" t="s">
        <v>449</v>
      </c>
      <c r="C14" s="182" t="s">
        <v>318</v>
      </c>
      <c r="D14" s="46" t="s">
        <v>325</v>
      </c>
      <c r="E14" s="46" t="s">
        <v>121</v>
      </c>
      <c r="F14" s="46" t="s">
        <v>121</v>
      </c>
      <c r="G14" s="46" t="s">
        <v>121</v>
      </c>
      <c r="H14" s="46" t="s">
        <v>121</v>
      </c>
      <c r="I14" s="46" t="s">
        <v>121</v>
      </c>
    </row>
    <row r="15" customFormat="false" ht="9.75" hidden="false" customHeight="true" outlineLevel="0" collapsed="false">
      <c r="A15" s="183"/>
      <c r="B15" s="134"/>
      <c r="C15" s="182" t="s">
        <v>321</v>
      </c>
      <c r="D15" s="46" t="s">
        <v>116</v>
      </c>
      <c r="E15" s="46" t="s">
        <v>121</v>
      </c>
      <c r="F15" s="46" t="s">
        <v>121</v>
      </c>
      <c r="G15" s="46" t="s">
        <v>121</v>
      </c>
      <c r="H15" s="46" t="s">
        <v>121</v>
      </c>
      <c r="I15" s="46" t="s">
        <v>121</v>
      </c>
    </row>
    <row r="16" customFormat="false" ht="9.75" hidden="false" customHeight="true" outlineLevel="0" collapsed="false">
      <c r="A16" s="183"/>
      <c r="B16" s="134"/>
      <c r="C16" s="182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450</v>
      </c>
      <c r="B17" s="181" t="s">
        <v>451</v>
      </c>
      <c r="C17" s="182" t="s">
        <v>318</v>
      </c>
      <c r="D17" s="46" t="s">
        <v>155</v>
      </c>
      <c r="E17" s="46" t="s">
        <v>452</v>
      </c>
      <c r="F17" s="46" t="s">
        <v>453</v>
      </c>
      <c r="G17" s="46" t="n">
        <v>2007</v>
      </c>
      <c r="H17" s="46" t="n">
        <v>24183</v>
      </c>
      <c r="I17" s="46" t="s">
        <v>121</v>
      </c>
    </row>
    <row r="18" customFormat="false" ht="9.75" hidden="false" customHeight="true" outlineLevel="0" collapsed="false">
      <c r="A18" s="183"/>
      <c r="B18" s="181" t="s">
        <v>454</v>
      </c>
      <c r="C18" s="182" t="s">
        <v>321</v>
      </c>
      <c r="D18" s="46" t="s">
        <v>116</v>
      </c>
      <c r="E18" s="46" t="s">
        <v>355</v>
      </c>
      <c r="F18" s="46" t="s">
        <v>356</v>
      </c>
      <c r="G18" s="46" t="s">
        <v>455</v>
      </c>
      <c r="H18" s="46" t="s">
        <v>456</v>
      </c>
      <c r="I18" s="46" t="s">
        <v>121</v>
      </c>
    </row>
    <row r="19" customFormat="false" ht="9.75" hidden="false" customHeight="true" outlineLevel="0" collapsed="false">
      <c r="A19" s="183"/>
      <c r="B19" s="134"/>
      <c r="C19" s="182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457</v>
      </c>
      <c r="B20" s="181" t="s">
        <v>458</v>
      </c>
      <c r="C20" s="182" t="s">
        <v>318</v>
      </c>
      <c r="D20" s="46" t="s">
        <v>319</v>
      </c>
      <c r="E20" s="46" t="s">
        <v>459</v>
      </c>
      <c r="F20" s="46" t="s">
        <v>460</v>
      </c>
      <c r="G20" s="46" t="s">
        <v>461</v>
      </c>
      <c r="H20" s="46" t="n">
        <v>6578</v>
      </c>
      <c r="I20" s="46" t="s">
        <v>121</v>
      </c>
    </row>
    <row r="21" customFormat="false" ht="9.75" hidden="false" customHeight="true" outlineLevel="0" collapsed="false">
      <c r="A21" s="183"/>
      <c r="B21" s="181" t="s">
        <v>462</v>
      </c>
      <c r="C21" s="182" t="s">
        <v>321</v>
      </c>
      <c r="D21" s="46" t="s">
        <v>116</v>
      </c>
      <c r="E21" s="46" t="s">
        <v>463</v>
      </c>
      <c r="F21" s="46" t="s">
        <v>464</v>
      </c>
      <c r="G21" s="46" t="s">
        <v>465</v>
      </c>
      <c r="H21" s="46" t="s">
        <v>466</v>
      </c>
      <c r="I21" s="46" t="s">
        <v>121</v>
      </c>
    </row>
    <row r="22" customFormat="false" ht="9.75" hidden="false" customHeight="true" outlineLevel="0" collapsed="false">
      <c r="A22" s="183"/>
      <c r="B22" s="134"/>
      <c r="C22" s="182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165</v>
      </c>
      <c r="B23" s="181" t="s">
        <v>467</v>
      </c>
      <c r="C23" s="182" t="s">
        <v>318</v>
      </c>
      <c r="D23" s="46" t="s">
        <v>147</v>
      </c>
      <c r="E23" s="46" t="s">
        <v>121</v>
      </c>
      <c r="F23" s="46" t="s">
        <v>121</v>
      </c>
      <c r="G23" s="46" t="s">
        <v>121</v>
      </c>
      <c r="H23" s="46" t="s">
        <v>121</v>
      </c>
      <c r="I23" s="46" t="s">
        <v>121</v>
      </c>
    </row>
    <row r="24" customFormat="false" ht="9.75" hidden="false" customHeight="true" outlineLevel="0" collapsed="false">
      <c r="A24" s="183"/>
      <c r="B24" s="134"/>
      <c r="C24" s="182" t="s">
        <v>321</v>
      </c>
      <c r="D24" s="46" t="s">
        <v>116</v>
      </c>
      <c r="E24" s="46" t="s">
        <v>121</v>
      </c>
      <c r="F24" s="46" t="s">
        <v>121</v>
      </c>
      <c r="G24" s="46" t="s">
        <v>121</v>
      </c>
      <c r="H24" s="46" t="s">
        <v>121</v>
      </c>
      <c r="I24" s="46" t="s">
        <v>121</v>
      </c>
    </row>
    <row r="25" customFormat="false" ht="9.75" hidden="false" customHeight="true" outlineLevel="0" collapsed="false">
      <c r="A25" s="183"/>
      <c r="B25" s="181"/>
      <c r="C25" s="182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468</v>
      </c>
      <c r="B26" s="181" t="s">
        <v>469</v>
      </c>
      <c r="C26" s="182" t="s">
        <v>318</v>
      </c>
      <c r="D26" s="46" t="s">
        <v>391</v>
      </c>
      <c r="E26" s="46" t="s">
        <v>121</v>
      </c>
      <c r="F26" s="46" t="s">
        <v>121</v>
      </c>
      <c r="G26" s="46" t="s">
        <v>121</v>
      </c>
      <c r="H26" s="46" t="s">
        <v>121</v>
      </c>
      <c r="I26" s="46" t="s">
        <v>121</v>
      </c>
    </row>
    <row r="27" customFormat="false" ht="9.75" hidden="false" customHeight="true" outlineLevel="0" collapsed="false">
      <c r="A27" s="183"/>
      <c r="B27" s="181" t="s">
        <v>470</v>
      </c>
      <c r="C27" s="182" t="s">
        <v>321</v>
      </c>
      <c r="D27" s="46" t="s">
        <v>116</v>
      </c>
      <c r="E27" s="46" t="s">
        <v>121</v>
      </c>
      <c r="F27" s="46" t="s">
        <v>121</v>
      </c>
      <c r="G27" s="46" t="s">
        <v>121</v>
      </c>
      <c r="H27" s="46" t="s">
        <v>121</v>
      </c>
      <c r="I27" s="46" t="s">
        <v>121</v>
      </c>
    </row>
    <row r="28" customFormat="false" ht="9.75" hidden="false" customHeight="true" outlineLevel="0" collapsed="false">
      <c r="A28" s="183"/>
      <c r="B28" s="134"/>
      <c r="C28" s="182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471</v>
      </c>
      <c r="B29" s="181" t="s">
        <v>472</v>
      </c>
      <c r="C29" s="182" t="s">
        <v>318</v>
      </c>
      <c r="D29" s="46" t="s">
        <v>325</v>
      </c>
      <c r="E29" s="46" t="s">
        <v>121</v>
      </c>
      <c r="F29" s="46" t="s">
        <v>121</v>
      </c>
      <c r="G29" s="46" t="s">
        <v>121</v>
      </c>
      <c r="H29" s="46" t="s">
        <v>121</v>
      </c>
      <c r="I29" s="46" t="s">
        <v>121</v>
      </c>
    </row>
    <row r="30" customFormat="false" ht="9.75" hidden="false" customHeight="true" outlineLevel="0" collapsed="false">
      <c r="A30" s="183"/>
      <c r="B30" s="134"/>
      <c r="C30" s="182" t="s">
        <v>321</v>
      </c>
      <c r="D30" s="46" t="s">
        <v>116</v>
      </c>
      <c r="E30" s="46" t="s">
        <v>121</v>
      </c>
      <c r="F30" s="46" t="s">
        <v>121</v>
      </c>
      <c r="G30" s="46" t="s">
        <v>121</v>
      </c>
      <c r="H30" s="46" t="s">
        <v>121</v>
      </c>
      <c r="I30" s="46" t="s">
        <v>121</v>
      </c>
    </row>
    <row r="31" customFormat="false" ht="9.75" hidden="false" customHeight="true" outlineLevel="0" collapsed="false">
      <c r="A31" s="183"/>
      <c r="B31" s="134"/>
      <c r="C31" s="182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473</v>
      </c>
      <c r="B32" s="181" t="s">
        <v>474</v>
      </c>
      <c r="C32" s="182" t="s">
        <v>318</v>
      </c>
      <c r="D32" s="46" t="s">
        <v>391</v>
      </c>
      <c r="E32" s="46" t="s">
        <v>121</v>
      </c>
      <c r="F32" s="46" t="s">
        <v>121</v>
      </c>
      <c r="G32" s="46" t="s">
        <v>121</v>
      </c>
      <c r="H32" s="46" t="s">
        <v>121</v>
      </c>
      <c r="I32" s="46" t="s">
        <v>121</v>
      </c>
    </row>
    <row r="33" customFormat="false" ht="9.75" hidden="false" customHeight="true" outlineLevel="0" collapsed="false">
      <c r="A33" s="183"/>
      <c r="B33" s="134"/>
      <c r="C33" s="182" t="s">
        <v>321</v>
      </c>
      <c r="D33" s="46" t="s">
        <v>116</v>
      </c>
      <c r="E33" s="46" t="s">
        <v>121</v>
      </c>
      <c r="F33" s="46" t="s">
        <v>121</v>
      </c>
      <c r="G33" s="46" t="s">
        <v>121</v>
      </c>
      <c r="H33" s="46" t="s">
        <v>121</v>
      </c>
      <c r="I33" s="46" t="s">
        <v>121</v>
      </c>
    </row>
    <row r="34" customFormat="false" ht="9.75" hidden="false" customHeight="true" outlineLevel="0" collapsed="false">
      <c r="A34" s="183"/>
      <c r="B34" s="134"/>
      <c r="C34" s="182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171</v>
      </c>
      <c r="B35" s="181" t="s">
        <v>475</v>
      </c>
      <c r="C35" s="182" t="s">
        <v>318</v>
      </c>
      <c r="D35" s="46" t="s">
        <v>391</v>
      </c>
      <c r="E35" s="46" t="s">
        <v>121</v>
      </c>
      <c r="F35" s="46" t="s">
        <v>121</v>
      </c>
      <c r="G35" s="46" t="s">
        <v>121</v>
      </c>
      <c r="H35" s="46" t="s">
        <v>121</v>
      </c>
      <c r="I35" s="46" t="s">
        <v>121</v>
      </c>
    </row>
    <row r="36" customFormat="false" ht="9.75" hidden="false" customHeight="true" outlineLevel="0" collapsed="false">
      <c r="A36" s="183"/>
      <c r="B36" s="134"/>
      <c r="C36" s="182" t="s">
        <v>321</v>
      </c>
      <c r="D36" s="46" t="s">
        <v>116</v>
      </c>
      <c r="E36" s="46" t="s">
        <v>121</v>
      </c>
      <c r="F36" s="46" t="s">
        <v>121</v>
      </c>
      <c r="G36" s="46" t="s">
        <v>121</v>
      </c>
      <c r="H36" s="46" t="s">
        <v>121</v>
      </c>
      <c r="I36" s="46" t="s">
        <v>121</v>
      </c>
    </row>
    <row r="37" customFormat="false" ht="9.75" hidden="false" customHeight="true" outlineLevel="0" collapsed="false">
      <c r="A37" s="183"/>
      <c r="B37" s="134"/>
      <c r="C37" s="182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476</v>
      </c>
      <c r="B38" s="181" t="s">
        <v>477</v>
      </c>
      <c r="C38" s="182" t="s">
        <v>318</v>
      </c>
      <c r="D38" s="46" t="s">
        <v>391</v>
      </c>
      <c r="E38" s="46" t="s">
        <v>121</v>
      </c>
      <c r="F38" s="46" t="s">
        <v>121</v>
      </c>
      <c r="G38" s="46" t="s">
        <v>121</v>
      </c>
      <c r="H38" s="46" t="s">
        <v>121</v>
      </c>
      <c r="I38" s="46" t="s">
        <v>121</v>
      </c>
    </row>
    <row r="39" customFormat="false" ht="9.75" hidden="false" customHeight="true" outlineLevel="0" collapsed="false">
      <c r="A39" s="183"/>
      <c r="B39" s="181"/>
      <c r="C39" s="182" t="s">
        <v>321</v>
      </c>
      <c r="D39" s="46" t="s">
        <v>116</v>
      </c>
      <c r="E39" s="46" t="s">
        <v>121</v>
      </c>
      <c r="F39" s="46" t="s">
        <v>121</v>
      </c>
      <c r="G39" s="46" t="s">
        <v>121</v>
      </c>
      <c r="H39" s="46" t="s">
        <v>121</v>
      </c>
      <c r="I39" s="46" t="s">
        <v>121</v>
      </c>
    </row>
    <row r="40" customFormat="false" ht="9.75" hidden="false" customHeight="true" outlineLevel="0" collapsed="false">
      <c r="A40" s="183"/>
      <c r="B40" s="134"/>
      <c r="C40" s="182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478</v>
      </c>
      <c r="B41" s="181" t="s">
        <v>479</v>
      </c>
      <c r="C41" s="182" t="s">
        <v>318</v>
      </c>
      <c r="D41" s="46" t="s">
        <v>325</v>
      </c>
      <c r="E41" s="46" t="s">
        <v>121</v>
      </c>
      <c r="F41" s="46" t="s">
        <v>121</v>
      </c>
      <c r="G41" s="46" t="s">
        <v>121</v>
      </c>
      <c r="H41" s="46" t="s">
        <v>121</v>
      </c>
      <c r="I41" s="46" t="s">
        <v>121</v>
      </c>
    </row>
    <row r="42" customFormat="false" ht="9.75" hidden="false" customHeight="true" outlineLevel="0" collapsed="false">
      <c r="A42" s="183"/>
      <c r="B42" s="134"/>
      <c r="C42" s="182" t="s">
        <v>321</v>
      </c>
      <c r="D42" s="46" t="s">
        <v>116</v>
      </c>
      <c r="E42" s="46" t="s">
        <v>121</v>
      </c>
      <c r="F42" s="46" t="s">
        <v>121</v>
      </c>
      <c r="G42" s="46" t="s">
        <v>121</v>
      </c>
      <c r="H42" s="46" t="s">
        <v>121</v>
      </c>
      <c r="I42" s="46" t="s">
        <v>121</v>
      </c>
    </row>
    <row r="43" customFormat="false" ht="9.75" hidden="false" customHeight="true" outlineLevel="0" collapsed="false">
      <c r="A43" s="183"/>
      <c r="B43" s="134"/>
      <c r="C43" s="182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480</v>
      </c>
      <c r="B44" s="181" t="s">
        <v>481</v>
      </c>
      <c r="C44" s="182" t="s">
        <v>318</v>
      </c>
      <c r="D44" s="46" t="s">
        <v>391</v>
      </c>
      <c r="E44" s="46" t="s">
        <v>121</v>
      </c>
      <c r="F44" s="46" t="s">
        <v>121</v>
      </c>
      <c r="G44" s="46" t="s">
        <v>121</v>
      </c>
      <c r="H44" s="46" t="s">
        <v>121</v>
      </c>
      <c r="I44" s="46" t="s">
        <v>121</v>
      </c>
    </row>
    <row r="45" customFormat="false" ht="9.75" hidden="false" customHeight="true" outlineLevel="0" collapsed="false">
      <c r="A45" s="183"/>
      <c r="B45" s="181"/>
      <c r="C45" s="182" t="s">
        <v>321</v>
      </c>
      <c r="D45" s="46" t="s">
        <v>116</v>
      </c>
      <c r="E45" s="46" t="s">
        <v>121</v>
      </c>
      <c r="F45" s="46" t="s">
        <v>121</v>
      </c>
      <c r="G45" s="46" t="s">
        <v>121</v>
      </c>
      <c r="H45" s="46" t="s">
        <v>121</v>
      </c>
      <c r="I45" s="46" t="s">
        <v>121</v>
      </c>
    </row>
    <row r="46" customFormat="false" ht="9.75" hidden="false" customHeight="true" outlineLevel="0" collapsed="false">
      <c r="A46" s="183"/>
      <c r="B46" s="134"/>
      <c r="C46" s="182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482</v>
      </c>
      <c r="B47" s="181" t="s">
        <v>483</v>
      </c>
      <c r="C47" s="182" t="s">
        <v>318</v>
      </c>
      <c r="D47" s="46" t="s">
        <v>391</v>
      </c>
      <c r="E47" s="46" t="s">
        <v>121</v>
      </c>
      <c r="F47" s="46" t="s">
        <v>121</v>
      </c>
      <c r="G47" s="46" t="s">
        <v>121</v>
      </c>
      <c r="H47" s="46" t="s">
        <v>121</v>
      </c>
      <c r="I47" s="46" t="s">
        <v>121</v>
      </c>
    </row>
    <row r="48" customFormat="false" ht="9.75" hidden="false" customHeight="true" outlineLevel="0" collapsed="false">
      <c r="A48" s="183"/>
      <c r="B48" s="134"/>
      <c r="C48" s="182" t="s">
        <v>321</v>
      </c>
      <c r="D48" s="46" t="s">
        <v>116</v>
      </c>
      <c r="E48" s="46" t="s">
        <v>121</v>
      </c>
      <c r="F48" s="46" t="s">
        <v>121</v>
      </c>
      <c r="G48" s="46" t="s">
        <v>121</v>
      </c>
      <c r="H48" s="46" t="s">
        <v>121</v>
      </c>
      <c r="I48" s="46" t="s">
        <v>121</v>
      </c>
    </row>
    <row r="49" customFormat="false" ht="9.75" hidden="false" customHeight="true" outlineLevel="0" collapsed="false">
      <c r="A49" s="183"/>
      <c r="B49" s="134"/>
      <c r="C49" s="182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484</v>
      </c>
      <c r="B50" s="181" t="s">
        <v>485</v>
      </c>
      <c r="C50" s="182" t="s">
        <v>318</v>
      </c>
      <c r="D50" s="46" t="s">
        <v>175</v>
      </c>
      <c r="E50" s="46" t="n">
        <v>3098</v>
      </c>
      <c r="F50" s="46" t="s">
        <v>486</v>
      </c>
      <c r="G50" s="46" t="n">
        <v>6699</v>
      </c>
      <c r="H50" s="46" t="n">
        <v>97288</v>
      </c>
      <c r="I50" s="46" t="n">
        <v>37924</v>
      </c>
    </row>
    <row r="51" customFormat="false" ht="9.75" hidden="false" customHeight="true" outlineLevel="0" collapsed="false">
      <c r="A51" s="183"/>
      <c r="B51" s="181"/>
      <c r="C51" s="182" t="s">
        <v>321</v>
      </c>
      <c r="D51" s="46" t="s">
        <v>487</v>
      </c>
      <c r="E51" s="46" t="s">
        <v>488</v>
      </c>
      <c r="F51" s="46" t="s">
        <v>489</v>
      </c>
      <c r="G51" s="46" t="s">
        <v>490</v>
      </c>
      <c r="H51" s="46" t="s">
        <v>366</v>
      </c>
      <c r="I51" s="46" t="s">
        <v>491</v>
      </c>
    </row>
    <row r="52" customFormat="false" ht="9.75" hidden="false" customHeight="true" outlineLevel="0" collapsed="false">
      <c r="A52" s="183"/>
      <c r="B52" s="181"/>
      <c r="C52" s="182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492</v>
      </c>
      <c r="B53" s="181" t="s">
        <v>493</v>
      </c>
      <c r="C53" s="182" t="s">
        <v>318</v>
      </c>
      <c r="D53" s="46" t="s">
        <v>147</v>
      </c>
      <c r="E53" s="46" t="s">
        <v>494</v>
      </c>
      <c r="F53" s="46" t="s">
        <v>495</v>
      </c>
      <c r="G53" s="46" t="n">
        <v>1530</v>
      </c>
      <c r="H53" s="46" t="n">
        <v>14521</v>
      </c>
      <c r="I53" s="46" t="n">
        <v>3925</v>
      </c>
    </row>
    <row r="54" customFormat="false" ht="9.75" hidden="false" customHeight="true" outlineLevel="0" collapsed="false">
      <c r="A54" s="183"/>
      <c r="B54" s="181" t="s">
        <v>496</v>
      </c>
      <c r="C54" s="182" t="s">
        <v>321</v>
      </c>
      <c r="D54" s="46" t="s">
        <v>116</v>
      </c>
      <c r="E54" s="46" t="s">
        <v>497</v>
      </c>
      <c r="F54" s="46" t="s">
        <v>498</v>
      </c>
      <c r="G54" s="46" t="s">
        <v>499</v>
      </c>
      <c r="H54" s="46" t="s">
        <v>500</v>
      </c>
      <c r="I54" s="46" t="s">
        <v>501</v>
      </c>
    </row>
    <row r="55" customFormat="false" ht="9.75" hidden="false" customHeight="true" outlineLevel="0" collapsed="false">
      <c r="A55" s="183"/>
      <c r="B55" s="134"/>
      <c r="C55" s="182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502</v>
      </c>
      <c r="B56" s="181" t="s">
        <v>503</v>
      </c>
      <c r="C56" s="182" t="s">
        <v>318</v>
      </c>
      <c r="D56" s="46" t="s">
        <v>159</v>
      </c>
      <c r="E56" s="46" t="n">
        <v>1708</v>
      </c>
      <c r="F56" s="46" t="s">
        <v>504</v>
      </c>
      <c r="G56" s="46" t="n">
        <v>3875</v>
      </c>
      <c r="H56" s="46" t="n">
        <v>72398</v>
      </c>
      <c r="I56" s="46" t="n">
        <v>31808</v>
      </c>
    </row>
    <row r="57" customFormat="false" ht="9.75" hidden="false" customHeight="true" outlineLevel="0" collapsed="false">
      <c r="A57" s="183"/>
      <c r="B57" s="181" t="s">
        <v>505</v>
      </c>
      <c r="C57" s="182" t="s">
        <v>321</v>
      </c>
      <c r="D57" s="46" t="s">
        <v>506</v>
      </c>
      <c r="E57" s="46" t="s">
        <v>376</v>
      </c>
      <c r="F57" s="46" t="s">
        <v>507</v>
      </c>
      <c r="G57" s="46" t="s">
        <v>508</v>
      </c>
      <c r="H57" s="46" t="s">
        <v>509</v>
      </c>
      <c r="I57" s="46" t="s">
        <v>510</v>
      </c>
    </row>
    <row r="58" customFormat="false" ht="9.75" hidden="false" customHeight="true" outlineLevel="0" collapsed="false">
      <c r="A58" s="183"/>
      <c r="B58" s="134"/>
      <c r="C58" s="182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511</v>
      </c>
      <c r="B59" s="181" t="s">
        <v>512</v>
      </c>
      <c r="C59" s="182" t="s">
        <v>318</v>
      </c>
      <c r="D59" s="46" t="s">
        <v>159</v>
      </c>
      <c r="E59" s="46" t="s">
        <v>121</v>
      </c>
      <c r="F59" s="46" t="s">
        <v>121</v>
      </c>
      <c r="G59" s="46" t="s">
        <v>121</v>
      </c>
      <c r="H59" s="46" t="s">
        <v>121</v>
      </c>
      <c r="I59" s="46" t="s">
        <v>121</v>
      </c>
    </row>
    <row r="60" customFormat="false" ht="9.75" hidden="false" customHeight="true" outlineLevel="0" collapsed="false">
      <c r="A60" s="183"/>
      <c r="B60" s="181" t="s">
        <v>513</v>
      </c>
      <c r="C60" s="182" t="s">
        <v>321</v>
      </c>
      <c r="D60" s="46" t="s">
        <v>116</v>
      </c>
      <c r="E60" s="46" t="s">
        <v>121</v>
      </c>
      <c r="F60" s="46" t="s">
        <v>121</v>
      </c>
      <c r="G60" s="46" t="s">
        <v>121</v>
      </c>
      <c r="H60" s="46" t="s">
        <v>121</v>
      </c>
      <c r="I60" s="46" t="s">
        <v>121</v>
      </c>
    </row>
    <row r="61" customFormat="false" ht="9.75" hidden="false" customHeight="true" outlineLevel="0" collapsed="false">
      <c r="A61" s="183"/>
      <c r="B61" s="134"/>
      <c r="C61" s="182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514</v>
      </c>
      <c r="B62" s="181" t="s">
        <v>515</v>
      </c>
      <c r="C62" s="182" t="s">
        <v>318</v>
      </c>
      <c r="D62" s="46" t="s">
        <v>391</v>
      </c>
      <c r="E62" s="46" t="s">
        <v>121</v>
      </c>
      <c r="F62" s="46" t="s">
        <v>121</v>
      </c>
      <c r="G62" s="46" t="s">
        <v>121</v>
      </c>
      <c r="H62" s="46" t="s">
        <v>121</v>
      </c>
      <c r="I62" s="46" t="s">
        <v>121</v>
      </c>
    </row>
    <row r="63" customFormat="false" ht="9.75" hidden="false" customHeight="true" outlineLevel="0" collapsed="false">
      <c r="A63" s="183"/>
      <c r="B63" s="181"/>
      <c r="C63" s="182" t="s">
        <v>321</v>
      </c>
      <c r="D63" s="46" t="s">
        <v>116</v>
      </c>
      <c r="E63" s="46" t="s">
        <v>121</v>
      </c>
      <c r="F63" s="46" t="s">
        <v>121</v>
      </c>
      <c r="G63" s="46" t="s">
        <v>121</v>
      </c>
      <c r="H63" s="46" t="s">
        <v>121</v>
      </c>
      <c r="I63" s="46" t="s">
        <v>121</v>
      </c>
    </row>
    <row r="64" customFormat="false" ht="9.75" hidden="false" customHeight="true" outlineLevel="0" collapsed="false">
      <c r="A64" s="183"/>
      <c r="B64" s="134"/>
      <c r="C64" s="182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516</v>
      </c>
      <c r="B65" s="181" t="s">
        <v>517</v>
      </c>
      <c r="C65" s="182" t="s">
        <v>318</v>
      </c>
      <c r="D65" s="46" t="s">
        <v>412</v>
      </c>
      <c r="E65" s="46" t="n">
        <v>5051</v>
      </c>
      <c r="F65" s="46" t="s">
        <v>518</v>
      </c>
      <c r="G65" s="46" t="n">
        <v>12101</v>
      </c>
      <c r="H65" s="46" t="n">
        <v>101493</v>
      </c>
      <c r="I65" s="46" t="n">
        <v>32947</v>
      </c>
    </row>
    <row r="66" customFormat="false" ht="9.75" hidden="false" customHeight="true" outlineLevel="0" collapsed="false">
      <c r="A66" s="183"/>
      <c r="B66" s="181" t="s">
        <v>519</v>
      </c>
      <c r="C66" s="182" t="s">
        <v>321</v>
      </c>
      <c r="D66" s="46" t="s">
        <v>520</v>
      </c>
      <c r="E66" s="46" t="s">
        <v>521</v>
      </c>
      <c r="F66" s="46" t="s">
        <v>522</v>
      </c>
      <c r="G66" s="46" t="s">
        <v>523</v>
      </c>
      <c r="H66" s="46" t="s">
        <v>374</v>
      </c>
      <c r="I66" s="46" t="s">
        <v>524</v>
      </c>
    </row>
    <row r="67" customFormat="false" ht="9.75" hidden="false" customHeight="true" outlineLevel="0" collapsed="false">
      <c r="A67" s="183"/>
      <c r="B67" s="134"/>
      <c r="C67" s="182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178</v>
      </c>
      <c r="B68" s="181" t="s">
        <v>525</v>
      </c>
      <c r="C68" s="182" t="s">
        <v>318</v>
      </c>
      <c r="D68" s="46" t="s">
        <v>162</v>
      </c>
      <c r="E68" s="46" t="n">
        <v>2813</v>
      </c>
      <c r="F68" s="46" t="s">
        <v>526</v>
      </c>
      <c r="G68" s="46" t="n">
        <v>6571</v>
      </c>
      <c r="H68" s="46" t="n">
        <v>79391</v>
      </c>
      <c r="I68" s="46" t="n">
        <v>31705</v>
      </c>
    </row>
    <row r="69" customFormat="false" ht="9.75" hidden="false" customHeight="true" outlineLevel="0" collapsed="false">
      <c r="A69" s="183"/>
      <c r="B69" s="134"/>
      <c r="C69" s="182" t="s">
        <v>321</v>
      </c>
      <c r="D69" s="46" t="s">
        <v>416</v>
      </c>
      <c r="E69" s="46" t="s">
        <v>527</v>
      </c>
      <c r="F69" s="46" t="s">
        <v>528</v>
      </c>
      <c r="G69" s="46" t="s">
        <v>428</v>
      </c>
      <c r="H69" s="46" t="s">
        <v>529</v>
      </c>
      <c r="I69" s="46" t="s">
        <v>530</v>
      </c>
    </row>
    <row r="70" customFormat="false" ht="9.75" hidden="false" customHeight="true" outlineLevel="0" collapsed="false">
      <c r="A70" s="183"/>
      <c r="B70" s="134"/>
      <c r="C70" s="182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531</v>
      </c>
      <c r="B71" s="181" t="s">
        <v>532</v>
      </c>
      <c r="C71" s="182" t="s">
        <v>318</v>
      </c>
      <c r="D71" s="46" t="s">
        <v>147</v>
      </c>
      <c r="E71" s="46" t="n">
        <v>1225</v>
      </c>
      <c r="F71" s="46" t="s">
        <v>533</v>
      </c>
      <c r="G71" s="46" t="n">
        <v>3191</v>
      </c>
      <c r="H71" s="46" t="n">
        <v>46583</v>
      </c>
      <c r="I71" s="46" t="n">
        <v>21501</v>
      </c>
    </row>
    <row r="72" customFormat="false" ht="9.75" hidden="false" customHeight="true" outlineLevel="0" collapsed="false">
      <c r="A72" s="183"/>
      <c r="B72" s="181" t="s">
        <v>534</v>
      </c>
      <c r="C72" s="182" t="s">
        <v>321</v>
      </c>
      <c r="D72" s="46" t="s">
        <v>116</v>
      </c>
      <c r="E72" s="46" t="s">
        <v>535</v>
      </c>
      <c r="F72" s="46" t="s">
        <v>527</v>
      </c>
      <c r="G72" s="46" t="s">
        <v>430</v>
      </c>
      <c r="H72" s="46" t="s">
        <v>536</v>
      </c>
      <c r="I72" s="46" t="s">
        <v>537</v>
      </c>
    </row>
    <row r="73" customFormat="false" ht="9.75" hidden="false" customHeight="true" outlineLevel="0" collapsed="false">
      <c r="A73" s="183"/>
      <c r="B73" s="134"/>
      <c r="C73" s="182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538</v>
      </c>
      <c r="B74" s="181" t="s">
        <v>539</v>
      </c>
      <c r="C74" s="182" t="s">
        <v>318</v>
      </c>
      <c r="D74" s="46" t="s">
        <v>155</v>
      </c>
      <c r="E74" s="46" t="s">
        <v>540</v>
      </c>
      <c r="F74" s="46" t="s">
        <v>541</v>
      </c>
      <c r="G74" s="46" t="n">
        <v>2226</v>
      </c>
      <c r="H74" s="46" t="n">
        <v>18600</v>
      </c>
      <c r="I74" s="46" t="s">
        <v>121</v>
      </c>
    </row>
    <row r="75" customFormat="false" ht="9.75" hidden="false" customHeight="true" outlineLevel="0" collapsed="false">
      <c r="A75" s="183"/>
      <c r="B75" s="181" t="s">
        <v>542</v>
      </c>
      <c r="C75" s="182" t="s">
        <v>321</v>
      </c>
      <c r="D75" s="46" t="s">
        <v>543</v>
      </c>
      <c r="E75" s="46" t="s">
        <v>544</v>
      </c>
      <c r="F75" s="46" t="s">
        <v>428</v>
      </c>
      <c r="G75" s="46" t="s">
        <v>545</v>
      </c>
      <c r="H75" s="46" t="s">
        <v>546</v>
      </c>
      <c r="I75" s="46" t="s">
        <v>121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2/07&amp;R&amp;6Brandenburg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4" t="s">
        <v>440</v>
      </c>
      <c r="B1" s="155"/>
      <c r="C1" s="155"/>
      <c r="D1" s="115"/>
      <c r="E1" s="116"/>
      <c r="F1" s="116"/>
      <c r="G1" s="116"/>
      <c r="H1" s="116"/>
      <c r="I1" s="156"/>
    </row>
    <row r="2" customFormat="false" ht="12.75" hidden="false" customHeight="false" outlineLevel="0" collapsed="false">
      <c r="A2" s="185" t="s">
        <v>441</v>
      </c>
      <c r="B2" s="158"/>
      <c r="C2" s="158"/>
      <c r="D2" s="159"/>
      <c r="E2" s="160"/>
      <c r="F2" s="160"/>
      <c r="G2" s="160"/>
      <c r="H2" s="161"/>
      <c r="I2" s="162"/>
    </row>
    <row r="3" customFormat="false" ht="12" hidden="false" customHeight="true" outlineLevel="0" collapsed="false">
      <c r="A3" s="163"/>
      <c r="B3" s="164" t="s">
        <v>307</v>
      </c>
      <c r="C3" s="164"/>
      <c r="D3" s="165" t="s">
        <v>270</v>
      </c>
      <c r="E3" s="166" t="s">
        <v>270</v>
      </c>
      <c r="F3" s="166" t="s">
        <v>269</v>
      </c>
      <c r="G3" s="166" t="s">
        <v>272</v>
      </c>
      <c r="H3" s="167" t="s">
        <v>248</v>
      </c>
      <c r="I3" s="167"/>
    </row>
    <row r="4" customFormat="false" ht="12" hidden="false" customHeight="true" outlineLevel="0" collapsed="false">
      <c r="A4" s="168" t="s">
        <v>308</v>
      </c>
      <c r="B4" s="169" t="s">
        <v>309</v>
      </c>
      <c r="C4" s="169"/>
      <c r="D4" s="170" t="s">
        <v>276</v>
      </c>
      <c r="E4" s="171" t="s">
        <v>277</v>
      </c>
      <c r="F4" s="171" t="s">
        <v>271</v>
      </c>
      <c r="G4" s="171" t="s">
        <v>279</v>
      </c>
      <c r="H4" s="164" t="s">
        <v>281</v>
      </c>
      <c r="I4" s="172" t="s">
        <v>310</v>
      </c>
    </row>
    <row r="5" customFormat="false" ht="12" hidden="false" customHeight="true" outlineLevel="0" collapsed="false">
      <c r="A5" s="127" t="n">
        <v>2003</v>
      </c>
      <c r="B5" s="169" t="s">
        <v>311</v>
      </c>
      <c r="C5" s="169"/>
      <c r="D5" s="173"/>
      <c r="E5" s="174"/>
      <c r="F5" s="174" t="s">
        <v>278</v>
      </c>
      <c r="G5" s="174"/>
      <c r="H5" s="174" t="s">
        <v>312</v>
      </c>
      <c r="I5" s="175" t="s">
        <v>313</v>
      </c>
    </row>
    <row r="6" customFormat="false" ht="12" hidden="false" customHeight="true" outlineLevel="0" collapsed="false">
      <c r="A6" s="176"/>
      <c r="B6" s="177" t="s">
        <v>314</v>
      </c>
      <c r="C6" s="177"/>
      <c r="D6" s="178" t="s">
        <v>315</v>
      </c>
      <c r="E6" s="178"/>
      <c r="F6" s="179" t="s">
        <v>285</v>
      </c>
      <c r="G6" s="167" t="s">
        <v>286</v>
      </c>
      <c r="H6" s="167"/>
      <c r="I6" s="167"/>
    </row>
    <row r="7" customFormat="false" ht="3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</row>
    <row r="8" customFormat="false" ht="9.75" hidden="false" customHeight="true" outlineLevel="0" collapsed="false">
      <c r="A8" s="180" t="s">
        <v>547</v>
      </c>
      <c r="B8" s="181" t="s">
        <v>548</v>
      </c>
      <c r="C8" s="182" t="s">
        <v>318</v>
      </c>
      <c r="D8" s="46" t="s">
        <v>325</v>
      </c>
      <c r="E8" s="46" t="s">
        <v>121</v>
      </c>
      <c r="F8" s="46" t="s">
        <v>121</v>
      </c>
      <c r="G8" s="46" t="s">
        <v>121</v>
      </c>
      <c r="H8" s="46" t="s">
        <v>121</v>
      </c>
      <c r="I8" s="46" t="s">
        <v>121</v>
      </c>
    </row>
    <row r="9" customFormat="false" ht="9.75" hidden="false" customHeight="true" outlineLevel="0" collapsed="false">
      <c r="A9" s="183"/>
      <c r="B9" s="181" t="s">
        <v>549</v>
      </c>
      <c r="C9" s="182" t="s">
        <v>321</v>
      </c>
      <c r="D9" s="46" t="s">
        <v>116</v>
      </c>
      <c r="E9" s="46" t="s">
        <v>121</v>
      </c>
      <c r="F9" s="46" t="s">
        <v>121</v>
      </c>
      <c r="G9" s="46" t="s">
        <v>121</v>
      </c>
      <c r="H9" s="46" t="s">
        <v>121</v>
      </c>
      <c r="I9" s="46" t="s">
        <v>121</v>
      </c>
    </row>
    <row r="10" customFormat="false" ht="9.75" hidden="false" customHeight="true" outlineLevel="0" collapsed="false">
      <c r="A10" s="183"/>
      <c r="B10" s="134"/>
      <c r="C10" s="182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180" t="s">
        <v>550</v>
      </c>
      <c r="B11" s="181" t="s">
        <v>551</v>
      </c>
      <c r="C11" s="182" t="s">
        <v>318</v>
      </c>
      <c r="D11" s="46" t="s">
        <v>391</v>
      </c>
      <c r="E11" s="46" t="s">
        <v>121</v>
      </c>
      <c r="F11" s="46" t="s">
        <v>121</v>
      </c>
      <c r="G11" s="46" t="s">
        <v>121</v>
      </c>
      <c r="H11" s="46" t="s">
        <v>121</v>
      </c>
      <c r="I11" s="46" t="s">
        <v>121</v>
      </c>
    </row>
    <row r="12" customFormat="false" ht="9.75" hidden="false" customHeight="true" outlineLevel="0" collapsed="false">
      <c r="A12" s="183"/>
      <c r="B12" s="181" t="s">
        <v>552</v>
      </c>
      <c r="C12" s="182" t="s">
        <v>321</v>
      </c>
      <c r="D12" s="46" t="s">
        <v>116</v>
      </c>
      <c r="E12" s="46" t="s">
        <v>121</v>
      </c>
      <c r="F12" s="46" t="s">
        <v>121</v>
      </c>
      <c r="G12" s="46" t="s">
        <v>121</v>
      </c>
      <c r="H12" s="46" t="s">
        <v>121</v>
      </c>
      <c r="I12" s="46" t="s">
        <v>121</v>
      </c>
    </row>
    <row r="13" customFormat="false" ht="9.75" hidden="false" customHeight="true" outlineLevel="0" collapsed="false">
      <c r="A13" s="183"/>
      <c r="B13" s="134"/>
      <c r="C13" s="182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180" t="s">
        <v>553</v>
      </c>
      <c r="B14" s="181" t="s">
        <v>554</v>
      </c>
      <c r="C14" s="182" t="s">
        <v>318</v>
      </c>
      <c r="D14" s="46" t="s">
        <v>325</v>
      </c>
      <c r="E14" s="46" t="s">
        <v>121</v>
      </c>
      <c r="F14" s="46" t="s">
        <v>121</v>
      </c>
      <c r="G14" s="46" t="s">
        <v>121</v>
      </c>
      <c r="H14" s="46" t="s">
        <v>121</v>
      </c>
      <c r="I14" s="46" t="s">
        <v>121</v>
      </c>
    </row>
    <row r="15" customFormat="false" ht="9.75" hidden="false" customHeight="true" outlineLevel="0" collapsed="false">
      <c r="A15" s="183"/>
      <c r="B15" s="181" t="s">
        <v>555</v>
      </c>
      <c r="C15" s="182" t="s">
        <v>321</v>
      </c>
      <c r="D15" s="46" t="s">
        <v>116</v>
      </c>
      <c r="E15" s="46" t="s">
        <v>121</v>
      </c>
      <c r="F15" s="46" t="s">
        <v>121</v>
      </c>
      <c r="G15" s="46" t="s">
        <v>121</v>
      </c>
      <c r="H15" s="46" t="s">
        <v>121</v>
      </c>
      <c r="I15" s="46" t="s">
        <v>121</v>
      </c>
    </row>
    <row r="16" customFormat="false" ht="9.75" hidden="false" customHeight="true" outlineLevel="0" collapsed="false">
      <c r="A16" s="183"/>
      <c r="B16" s="134"/>
      <c r="C16" s="182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180" t="s">
        <v>556</v>
      </c>
      <c r="B17" s="181" t="s">
        <v>557</v>
      </c>
      <c r="C17" s="182" t="s">
        <v>318</v>
      </c>
      <c r="D17" s="46" t="s">
        <v>329</v>
      </c>
      <c r="E17" s="46" t="n">
        <v>2238</v>
      </c>
      <c r="F17" s="46" t="s">
        <v>558</v>
      </c>
      <c r="G17" s="46" t="n">
        <v>5530</v>
      </c>
      <c r="H17" s="46" t="n">
        <v>22102</v>
      </c>
      <c r="I17" s="46" t="n">
        <v>1242</v>
      </c>
    </row>
    <row r="18" customFormat="false" ht="9.75" hidden="false" customHeight="true" outlineLevel="0" collapsed="false">
      <c r="A18" s="183"/>
      <c r="B18" s="181" t="s">
        <v>559</v>
      </c>
      <c r="C18" s="182" t="s">
        <v>321</v>
      </c>
      <c r="D18" s="46" t="s">
        <v>560</v>
      </c>
      <c r="E18" s="46" t="s">
        <v>561</v>
      </c>
      <c r="F18" s="46" t="s">
        <v>562</v>
      </c>
      <c r="G18" s="46" t="s">
        <v>563</v>
      </c>
      <c r="H18" s="46" t="s">
        <v>350</v>
      </c>
      <c r="I18" s="46" t="s">
        <v>345</v>
      </c>
    </row>
    <row r="19" customFormat="false" ht="9.75" hidden="false" customHeight="true" outlineLevel="0" collapsed="false">
      <c r="A19" s="183"/>
      <c r="B19" s="134"/>
      <c r="C19" s="182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180" t="s">
        <v>564</v>
      </c>
      <c r="B20" s="181" t="s">
        <v>565</v>
      </c>
      <c r="C20" s="182" t="s">
        <v>318</v>
      </c>
      <c r="D20" s="46" t="s">
        <v>566</v>
      </c>
      <c r="E20" s="46" t="n">
        <v>1451</v>
      </c>
      <c r="F20" s="46" t="s">
        <v>567</v>
      </c>
      <c r="G20" s="46" t="n">
        <v>4208</v>
      </c>
      <c r="H20" s="46" t="n">
        <v>14260</v>
      </c>
      <c r="I20" s="46" t="s">
        <v>121</v>
      </c>
    </row>
    <row r="21" customFormat="false" ht="9.75" hidden="false" customHeight="true" outlineLevel="0" collapsed="false">
      <c r="A21" s="183"/>
      <c r="B21" s="134"/>
      <c r="C21" s="182" t="s">
        <v>321</v>
      </c>
      <c r="D21" s="46" t="s">
        <v>568</v>
      </c>
      <c r="E21" s="46" t="s">
        <v>569</v>
      </c>
      <c r="F21" s="46" t="s">
        <v>570</v>
      </c>
      <c r="G21" s="46" t="s">
        <v>571</v>
      </c>
      <c r="H21" s="46" t="s">
        <v>572</v>
      </c>
      <c r="I21" s="46" t="s">
        <v>121</v>
      </c>
    </row>
    <row r="22" customFormat="false" ht="9.75" hidden="false" customHeight="true" outlineLevel="0" collapsed="false">
      <c r="A22" s="183"/>
      <c r="B22" s="134"/>
      <c r="C22" s="182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180" t="s">
        <v>573</v>
      </c>
      <c r="B23" s="181" t="s">
        <v>574</v>
      </c>
      <c r="C23" s="182" t="s">
        <v>318</v>
      </c>
      <c r="D23" s="46" t="s">
        <v>566</v>
      </c>
      <c r="E23" s="46" t="n">
        <v>1451</v>
      </c>
      <c r="F23" s="46" t="s">
        <v>567</v>
      </c>
      <c r="G23" s="46" t="n">
        <v>4208</v>
      </c>
      <c r="H23" s="46" t="n">
        <v>14260</v>
      </c>
      <c r="I23" s="46" t="s">
        <v>121</v>
      </c>
    </row>
    <row r="24" customFormat="false" ht="9.75" hidden="false" customHeight="true" outlineLevel="0" collapsed="false">
      <c r="A24" s="183"/>
      <c r="B24" s="134"/>
      <c r="C24" s="182" t="s">
        <v>321</v>
      </c>
      <c r="D24" s="46" t="s">
        <v>575</v>
      </c>
      <c r="E24" s="46" t="s">
        <v>575</v>
      </c>
      <c r="F24" s="46" t="s">
        <v>576</v>
      </c>
      <c r="G24" s="46" t="s">
        <v>577</v>
      </c>
      <c r="H24" s="46" t="s">
        <v>578</v>
      </c>
      <c r="I24" s="46" t="s">
        <v>121</v>
      </c>
    </row>
    <row r="25" customFormat="false" ht="9.75" hidden="false" customHeight="true" outlineLevel="0" collapsed="false">
      <c r="A25" s="183"/>
      <c r="B25" s="134"/>
      <c r="C25" s="182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180" t="s">
        <v>579</v>
      </c>
      <c r="B26" s="181" t="s">
        <v>519</v>
      </c>
      <c r="C26" s="182" t="s">
        <v>318</v>
      </c>
      <c r="D26" s="46" t="s">
        <v>155</v>
      </c>
      <c r="E26" s="46" t="s">
        <v>580</v>
      </c>
      <c r="F26" s="46" t="s">
        <v>581</v>
      </c>
      <c r="G26" s="46" t="n">
        <v>1322</v>
      </c>
      <c r="H26" s="46" t="n">
        <v>7842</v>
      </c>
      <c r="I26" s="46" t="s">
        <v>121</v>
      </c>
    </row>
    <row r="27" customFormat="false" ht="9.75" hidden="false" customHeight="true" outlineLevel="0" collapsed="false">
      <c r="A27" s="183"/>
      <c r="B27" s="134"/>
      <c r="C27" s="182" t="s">
        <v>321</v>
      </c>
      <c r="D27" s="46" t="s">
        <v>383</v>
      </c>
      <c r="E27" s="46" t="s">
        <v>582</v>
      </c>
      <c r="F27" s="46" t="s">
        <v>583</v>
      </c>
      <c r="G27" s="46" t="s">
        <v>584</v>
      </c>
      <c r="H27" s="46" t="s">
        <v>585</v>
      </c>
      <c r="I27" s="46" t="s">
        <v>121</v>
      </c>
    </row>
    <row r="28" customFormat="false" ht="9.75" hidden="false" customHeight="true" outlineLevel="0" collapsed="false">
      <c r="A28" s="183"/>
      <c r="B28" s="134"/>
      <c r="C28" s="182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180" t="s">
        <v>586</v>
      </c>
      <c r="B29" s="181" t="s">
        <v>587</v>
      </c>
      <c r="C29" s="182" t="s">
        <v>318</v>
      </c>
      <c r="D29" s="46" t="s">
        <v>331</v>
      </c>
      <c r="E29" s="46" t="s">
        <v>588</v>
      </c>
      <c r="F29" s="46" t="s">
        <v>589</v>
      </c>
      <c r="G29" s="46" t="s">
        <v>590</v>
      </c>
      <c r="H29" s="46" t="n">
        <v>1713</v>
      </c>
      <c r="I29" s="46" t="s">
        <v>121</v>
      </c>
    </row>
    <row r="30" customFormat="false" ht="9.75" hidden="false" customHeight="true" outlineLevel="0" collapsed="false">
      <c r="A30" s="183"/>
      <c r="B30" s="134"/>
      <c r="C30" s="182" t="s">
        <v>321</v>
      </c>
      <c r="D30" s="46" t="s">
        <v>591</v>
      </c>
      <c r="E30" s="46" t="s">
        <v>592</v>
      </c>
      <c r="F30" s="46" t="s">
        <v>593</v>
      </c>
      <c r="G30" s="46" t="s">
        <v>594</v>
      </c>
      <c r="H30" s="46" t="s">
        <v>595</v>
      </c>
      <c r="I30" s="46" t="s">
        <v>121</v>
      </c>
    </row>
    <row r="31" customFormat="false" ht="9.75" hidden="false" customHeight="true" outlineLevel="0" collapsed="false">
      <c r="A31" s="183"/>
      <c r="B31" s="134"/>
      <c r="C31" s="182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180" t="s">
        <v>596</v>
      </c>
      <c r="B32" s="181" t="s">
        <v>597</v>
      </c>
      <c r="C32" s="182" t="s">
        <v>318</v>
      </c>
      <c r="D32" s="46" t="s">
        <v>331</v>
      </c>
      <c r="E32" s="46" t="s">
        <v>598</v>
      </c>
      <c r="F32" s="46" t="s">
        <v>599</v>
      </c>
      <c r="G32" s="46" t="s">
        <v>600</v>
      </c>
      <c r="H32" s="46" t="n">
        <v>6129</v>
      </c>
      <c r="I32" s="46" t="s">
        <v>121</v>
      </c>
    </row>
    <row r="33" customFormat="false" ht="9.75" hidden="false" customHeight="true" outlineLevel="0" collapsed="false">
      <c r="A33" s="183"/>
      <c r="B33" s="181" t="s">
        <v>601</v>
      </c>
      <c r="C33" s="182" t="s">
        <v>321</v>
      </c>
      <c r="D33" s="46" t="s">
        <v>116</v>
      </c>
      <c r="E33" s="46" t="s">
        <v>602</v>
      </c>
      <c r="F33" s="46" t="s">
        <v>603</v>
      </c>
      <c r="G33" s="46" t="s">
        <v>604</v>
      </c>
      <c r="H33" s="46" t="s">
        <v>605</v>
      </c>
      <c r="I33" s="46" t="s">
        <v>121</v>
      </c>
    </row>
    <row r="34" customFormat="false" ht="9.75" hidden="false" customHeight="true" outlineLevel="0" collapsed="false">
      <c r="A34" s="183"/>
      <c r="B34" s="134"/>
      <c r="C34" s="182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180" t="s">
        <v>606</v>
      </c>
      <c r="B35" s="181" t="s">
        <v>607</v>
      </c>
      <c r="C35" s="182" t="s">
        <v>318</v>
      </c>
      <c r="D35" s="46" t="s">
        <v>391</v>
      </c>
      <c r="E35" s="46" t="s">
        <v>121</v>
      </c>
      <c r="F35" s="46" t="s">
        <v>121</v>
      </c>
      <c r="G35" s="46" t="s">
        <v>121</v>
      </c>
      <c r="H35" s="46" t="s">
        <v>121</v>
      </c>
      <c r="I35" s="46" t="s">
        <v>121</v>
      </c>
    </row>
    <row r="36" customFormat="false" ht="9.75" hidden="false" customHeight="true" outlineLevel="0" collapsed="false">
      <c r="A36" s="183"/>
      <c r="B36" s="181" t="s">
        <v>608</v>
      </c>
      <c r="C36" s="182" t="s">
        <v>321</v>
      </c>
      <c r="D36" s="46" t="s">
        <v>116</v>
      </c>
      <c r="E36" s="46" t="s">
        <v>121</v>
      </c>
      <c r="F36" s="46" t="s">
        <v>121</v>
      </c>
      <c r="G36" s="46" t="s">
        <v>121</v>
      </c>
      <c r="H36" s="46" t="s">
        <v>121</v>
      </c>
      <c r="I36" s="46" t="s">
        <v>121</v>
      </c>
    </row>
    <row r="37" customFormat="false" ht="9.75" hidden="false" customHeight="true" outlineLevel="0" collapsed="false">
      <c r="A37" s="183"/>
      <c r="B37" s="134"/>
      <c r="C37" s="182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180" t="s">
        <v>609</v>
      </c>
      <c r="B38" s="181" t="s">
        <v>610</v>
      </c>
      <c r="C38" s="182" t="s">
        <v>318</v>
      </c>
      <c r="D38" s="46" t="s">
        <v>391</v>
      </c>
      <c r="E38" s="46" t="s">
        <v>121</v>
      </c>
      <c r="F38" s="46" t="s">
        <v>121</v>
      </c>
      <c r="G38" s="46" t="s">
        <v>121</v>
      </c>
      <c r="H38" s="46" t="s">
        <v>121</v>
      </c>
      <c r="I38" s="46" t="s">
        <v>121</v>
      </c>
    </row>
    <row r="39" customFormat="false" ht="9.75" hidden="false" customHeight="true" outlineLevel="0" collapsed="false">
      <c r="A39" s="183"/>
      <c r="B39" s="134"/>
      <c r="C39" s="182" t="s">
        <v>321</v>
      </c>
      <c r="D39" s="46" t="s">
        <v>116</v>
      </c>
      <c r="E39" s="46" t="s">
        <v>121</v>
      </c>
      <c r="F39" s="46" t="s">
        <v>121</v>
      </c>
      <c r="G39" s="46" t="s">
        <v>121</v>
      </c>
      <c r="H39" s="46" t="s">
        <v>121</v>
      </c>
      <c r="I39" s="46" t="s">
        <v>121</v>
      </c>
    </row>
    <row r="40" customFormat="false" ht="9.75" hidden="false" customHeight="true" outlineLevel="0" collapsed="false">
      <c r="A40" s="183"/>
      <c r="B40" s="134"/>
      <c r="C40" s="182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180" t="s">
        <v>611</v>
      </c>
      <c r="B41" s="181" t="s">
        <v>612</v>
      </c>
      <c r="C41" s="182" t="s">
        <v>318</v>
      </c>
      <c r="D41" s="46" t="s">
        <v>171</v>
      </c>
      <c r="E41" s="46" t="n">
        <v>4558</v>
      </c>
      <c r="F41" s="46" t="s">
        <v>613</v>
      </c>
      <c r="G41" s="46" t="n">
        <v>11572</v>
      </c>
      <c r="H41" s="46" t="n">
        <v>150761</v>
      </c>
      <c r="I41" s="46" t="n">
        <v>20458</v>
      </c>
    </row>
    <row r="42" customFormat="false" ht="9.75" hidden="false" customHeight="true" outlineLevel="0" collapsed="false">
      <c r="A42" s="183"/>
      <c r="B42" s="134" t="s">
        <v>614</v>
      </c>
      <c r="C42" s="182" t="s">
        <v>321</v>
      </c>
      <c r="D42" s="46" t="s">
        <v>383</v>
      </c>
      <c r="E42" s="46" t="s">
        <v>615</v>
      </c>
      <c r="F42" s="46" t="s">
        <v>616</v>
      </c>
      <c r="G42" s="46" t="s">
        <v>617</v>
      </c>
      <c r="H42" s="46" t="s">
        <v>618</v>
      </c>
      <c r="I42" s="46" t="s">
        <v>619</v>
      </c>
    </row>
    <row r="43" customFormat="false" ht="9.75" hidden="false" customHeight="true" outlineLevel="0" collapsed="false">
      <c r="A43" s="183"/>
      <c r="B43" s="134"/>
      <c r="C43" s="182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180" t="s">
        <v>620</v>
      </c>
      <c r="B44" s="181" t="s">
        <v>621</v>
      </c>
      <c r="C44" s="182" t="s">
        <v>318</v>
      </c>
      <c r="D44" s="46" t="s">
        <v>391</v>
      </c>
      <c r="E44" s="46" t="s">
        <v>121</v>
      </c>
      <c r="F44" s="46" t="s">
        <v>121</v>
      </c>
      <c r="G44" s="46" t="s">
        <v>121</v>
      </c>
      <c r="H44" s="46" t="s">
        <v>121</v>
      </c>
      <c r="I44" s="46" t="s">
        <v>121</v>
      </c>
    </row>
    <row r="45" customFormat="false" ht="9.75" hidden="false" customHeight="true" outlineLevel="0" collapsed="false">
      <c r="A45" s="183"/>
      <c r="B45" s="181" t="s">
        <v>622</v>
      </c>
      <c r="C45" s="182" t="s">
        <v>321</v>
      </c>
      <c r="D45" s="46" t="s">
        <v>121</v>
      </c>
      <c r="E45" s="46" t="s">
        <v>121</v>
      </c>
      <c r="F45" s="46" t="s">
        <v>121</v>
      </c>
      <c r="G45" s="46" t="s">
        <v>121</v>
      </c>
      <c r="H45" s="46" t="s">
        <v>121</v>
      </c>
      <c r="I45" s="46" t="s">
        <v>121</v>
      </c>
    </row>
    <row r="46" customFormat="false" ht="9.75" hidden="false" customHeight="true" outlineLevel="0" collapsed="false">
      <c r="A46" s="183"/>
      <c r="B46" s="134"/>
      <c r="C46" s="182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180" t="s">
        <v>623</v>
      </c>
      <c r="B47" s="181" t="s">
        <v>624</v>
      </c>
      <c r="C47" s="182" t="s">
        <v>318</v>
      </c>
      <c r="D47" s="46" t="s">
        <v>147</v>
      </c>
      <c r="E47" s="46" t="s">
        <v>121</v>
      </c>
      <c r="F47" s="46" t="s">
        <v>121</v>
      </c>
      <c r="G47" s="46" t="s">
        <v>121</v>
      </c>
      <c r="H47" s="46" t="s">
        <v>121</v>
      </c>
      <c r="I47" s="46" t="n">
        <v>3484</v>
      </c>
    </row>
    <row r="48" customFormat="false" ht="9.75" hidden="false" customHeight="true" outlineLevel="0" collapsed="false">
      <c r="A48" s="183"/>
      <c r="B48" s="181" t="s">
        <v>625</v>
      </c>
      <c r="C48" s="182" t="s">
        <v>321</v>
      </c>
      <c r="D48" s="46" t="s">
        <v>626</v>
      </c>
      <c r="E48" s="46" t="s">
        <v>121</v>
      </c>
      <c r="F48" s="46" t="s">
        <v>121</v>
      </c>
      <c r="G48" s="46" t="s">
        <v>121</v>
      </c>
      <c r="H48" s="46" t="s">
        <v>121</v>
      </c>
      <c r="I48" s="46" t="s">
        <v>627</v>
      </c>
    </row>
    <row r="49" customFormat="false" ht="9.75" hidden="false" customHeight="true" outlineLevel="0" collapsed="false">
      <c r="A49" s="183"/>
      <c r="B49" s="134"/>
      <c r="C49" s="182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180" t="s">
        <v>628</v>
      </c>
      <c r="B50" s="181" t="s">
        <v>629</v>
      </c>
      <c r="C50" s="182" t="s">
        <v>318</v>
      </c>
      <c r="D50" s="46" t="s">
        <v>325</v>
      </c>
      <c r="E50" s="46" t="s">
        <v>121</v>
      </c>
      <c r="F50" s="46" t="s">
        <v>121</v>
      </c>
      <c r="G50" s="46" t="s">
        <v>121</v>
      </c>
      <c r="H50" s="46" t="s">
        <v>121</v>
      </c>
      <c r="I50" s="46" t="s">
        <v>121</v>
      </c>
    </row>
    <row r="51" customFormat="false" ht="9.75" hidden="false" customHeight="true" outlineLevel="0" collapsed="false">
      <c r="A51" s="183"/>
      <c r="B51" s="181" t="s">
        <v>630</v>
      </c>
      <c r="C51" s="182" t="s">
        <v>321</v>
      </c>
      <c r="D51" s="46" t="s">
        <v>116</v>
      </c>
      <c r="E51" s="46" t="s">
        <v>121</v>
      </c>
      <c r="F51" s="46" t="s">
        <v>121</v>
      </c>
      <c r="G51" s="46" t="s">
        <v>121</v>
      </c>
      <c r="H51" s="46" t="s">
        <v>121</v>
      </c>
      <c r="I51" s="46" t="s">
        <v>121</v>
      </c>
    </row>
    <row r="52" customFormat="false" ht="9.75" hidden="false" customHeight="true" outlineLevel="0" collapsed="false">
      <c r="A52" s="183"/>
      <c r="B52" s="134"/>
      <c r="C52" s="182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180" t="s">
        <v>631</v>
      </c>
      <c r="B53" s="181" t="s">
        <v>632</v>
      </c>
      <c r="C53" s="182" t="s">
        <v>318</v>
      </c>
      <c r="D53" s="46" t="s">
        <v>325</v>
      </c>
      <c r="E53" s="46" t="s">
        <v>121</v>
      </c>
      <c r="F53" s="46" t="s">
        <v>121</v>
      </c>
      <c r="G53" s="46" t="s">
        <v>121</v>
      </c>
      <c r="H53" s="46" t="s">
        <v>121</v>
      </c>
      <c r="I53" s="46" t="s">
        <v>121</v>
      </c>
    </row>
    <row r="54" customFormat="false" ht="9.75" hidden="false" customHeight="true" outlineLevel="0" collapsed="false">
      <c r="A54" s="183"/>
      <c r="B54" s="181" t="s">
        <v>633</v>
      </c>
      <c r="C54" s="182" t="s">
        <v>321</v>
      </c>
      <c r="D54" s="46" t="s">
        <v>116</v>
      </c>
      <c r="E54" s="46" t="s">
        <v>121</v>
      </c>
      <c r="F54" s="46" t="s">
        <v>121</v>
      </c>
      <c r="G54" s="46" t="s">
        <v>121</v>
      </c>
      <c r="H54" s="46" t="s">
        <v>121</v>
      </c>
      <c r="I54" s="46" t="s">
        <v>121</v>
      </c>
    </row>
    <row r="55" customFormat="false" ht="9.75" hidden="false" customHeight="true" outlineLevel="0" collapsed="false">
      <c r="A55" s="183"/>
      <c r="B55" s="134"/>
      <c r="C55" s="182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180" t="s">
        <v>634</v>
      </c>
      <c r="B56" s="181" t="s">
        <v>635</v>
      </c>
      <c r="C56" s="182" t="s">
        <v>318</v>
      </c>
      <c r="D56" s="46" t="s">
        <v>391</v>
      </c>
      <c r="E56" s="46" t="s">
        <v>121</v>
      </c>
      <c r="F56" s="46" t="s">
        <v>121</v>
      </c>
      <c r="G56" s="46" t="s">
        <v>121</v>
      </c>
      <c r="H56" s="46" t="s">
        <v>121</v>
      </c>
      <c r="I56" s="46" t="s">
        <v>121</v>
      </c>
    </row>
    <row r="57" customFormat="false" ht="9.75" hidden="false" customHeight="true" outlineLevel="0" collapsed="false">
      <c r="A57" s="183"/>
      <c r="B57" s="181" t="s">
        <v>636</v>
      </c>
      <c r="C57" s="182" t="s">
        <v>321</v>
      </c>
      <c r="D57" s="46" t="s">
        <v>116</v>
      </c>
      <c r="E57" s="46" t="s">
        <v>121</v>
      </c>
      <c r="F57" s="46" t="s">
        <v>121</v>
      </c>
      <c r="G57" s="46" t="s">
        <v>121</v>
      </c>
      <c r="H57" s="46" t="s">
        <v>121</v>
      </c>
      <c r="I57" s="46" t="s">
        <v>121</v>
      </c>
    </row>
    <row r="58" customFormat="false" ht="9.75" hidden="false" customHeight="true" outlineLevel="0" collapsed="false">
      <c r="A58" s="183"/>
      <c r="B58" s="134"/>
      <c r="C58" s="182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180" t="s">
        <v>637</v>
      </c>
      <c r="B59" s="181" t="s">
        <v>638</v>
      </c>
      <c r="C59" s="182" t="s">
        <v>318</v>
      </c>
      <c r="D59" s="46" t="s">
        <v>155</v>
      </c>
      <c r="E59" s="46" t="s">
        <v>639</v>
      </c>
      <c r="F59" s="46" t="s">
        <v>640</v>
      </c>
      <c r="G59" s="46" t="n">
        <v>1078</v>
      </c>
      <c r="H59" s="46" t="n">
        <v>22472</v>
      </c>
      <c r="I59" s="46" t="s">
        <v>121</v>
      </c>
    </row>
    <row r="60" customFormat="false" ht="9.75" hidden="false" customHeight="true" outlineLevel="0" collapsed="false">
      <c r="A60" s="183"/>
      <c r="B60" s="181" t="s">
        <v>641</v>
      </c>
      <c r="C60" s="182" t="s">
        <v>321</v>
      </c>
      <c r="D60" s="46" t="s">
        <v>383</v>
      </c>
      <c r="E60" s="46" t="s">
        <v>642</v>
      </c>
      <c r="F60" s="46" t="s">
        <v>643</v>
      </c>
      <c r="G60" s="46" t="s">
        <v>644</v>
      </c>
      <c r="H60" s="46" t="s">
        <v>359</v>
      </c>
      <c r="I60" s="46" t="s">
        <v>121</v>
      </c>
    </row>
    <row r="61" customFormat="false" ht="9.75" hidden="false" customHeight="true" outlineLevel="0" collapsed="false">
      <c r="A61" s="183"/>
      <c r="B61" s="134"/>
      <c r="C61" s="182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180" t="s">
        <v>645</v>
      </c>
      <c r="B62" s="181" t="s">
        <v>646</v>
      </c>
      <c r="C62" s="182" t="s">
        <v>318</v>
      </c>
      <c r="D62" s="46" t="s">
        <v>325</v>
      </c>
      <c r="E62" s="46" t="s">
        <v>121</v>
      </c>
      <c r="F62" s="46" t="s">
        <v>121</v>
      </c>
      <c r="G62" s="46" t="s">
        <v>121</v>
      </c>
      <c r="H62" s="46" t="s">
        <v>121</v>
      </c>
      <c r="I62" s="46" t="s">
        <v>121</v>
      </c>
    </row>
    <row r="63" customFormat="false" ht="9.75" hidden="false" customHeight="true" outlineLevel="0" collapsed="false">
      <c r="A63" s="183"/>
      <c r="B63" s="134"/>
      <c r="C63" s="182" t="s">
        <v>321</v>
      </c>
      <c r="D63" s="46" t="s">
        <v>116</v>
      </c>
      <c r="E63" s="46" t="s">
        <v>121</v>
      </c>
      <c r="F63" s="46" t="s">
        <v>121</v>
      </c>
      <c r="G63" s="46" t="s">
        <v>121</v>
      </c>
      <c r="H63" s="46" t="s">
        <v>121</v>
      </c>
      <c r="I63" s="46" t="s">
        <v>121</v>
      </c>
    </row>
    <row r="64" customFormat="false" ht="9.75" hidden="false" customHeight="true" outlineLevel="0" collapsed="false">
      <c r="A64" s="183"/>
      <c r="B64" s="134"/>
      <c r="C64" s="182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180" t="s">
        <v>647</v>
      </c>
      <c r="B65" s="181" t="s">
        <v>648</v>
      </c>
      <c r="C65" s="182" t="s">
        <v>318</v>
      </c>
      <c r="D65" s="46" t="s">
        <v>649</v>
      </c>
      <c r="E65" s="46" t="n">
        <v>3596</v>
      </c>
      <c r="F65" s="46" t="s">
        <v>650</v>
      </c>
      <c r="G65" s="46" t="n">
        <v>7538</v>
      </c>
      <c r="H65" s="46" t="n">
        <v>64883</v>
      </c>
      <c r="I65" s="46" t="n">
        <v>27350</v>
      </c>
    </row>
    <row r="66" customFormat="false" ht="9.75" hidden="false" customHeight="true" outlineLevel="0" collapsed="false">
      <c r="A66" s="183"/>
      <c r="B66" s="181" t="s">
        <v>651</v>
      </c>
      <c r="C66" s="182" t="s">
        <v>321</v>
      </c>
      <c r="D66" s="46" t="s">
        <v>652</v>
      </c>
      <c r="E66" s="46" t="s">
        <v>527</v>
      </c>
      <c r="F66" s="46" t="s">
        <v>653</v>
      </c>
      <c r="G66" s="46" t="s">
        <v>116</v>
      </c>
      <c r="H66" s="46" t="s">
        <v>654</v>
      </c>
      <c r="I66" s="46" t="s">
        <v>655</v>
      </c>
    </row>
    <row r="67" customFormat="false" ht="9.75" hidden="false" customHeight="true" outlineLevel="0" collapsed="false">
      <c r="A67" s="183"/>
      <c r="B67" s="134"/>
      <c r="C67" s="182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180" t="s">
        <v>656</v>
      </c>
      <c r="B68" s="181" t="s">
        <v>657</v>
      </c>
      <c r="C68" s="182" t="s">
        <v>318</v>
      </c>
      <c r="D68" s="46" t="s">
        <v>155</v>
      </c>
      <c r="E68" s="46" t="n">
        <v>1223</v>
      </c>
      <c r="F68" s="46" t="s">
        <v>658</v>
      </c>
      <c r="G68" s="46" t="n">
        <v>2669</v>
      </c>
      <c r="H68" s="46" t="n">
        <v>22885</v>
      </c>
      <c r="I68" s="46" t="n">
        <v>5656</v>
      </c>
    </row>
    <row r="69" customFormat="false" ht="9.75" hidden="false" customHeight="true" outlineLevel="0" collapsed="false">
      <c r="A69" s="183"/>
      <c r="B69" s="134"/>
      <c r="C69" s="182" t="s">
        <v>321</v>
      </c>
      <c r="D69" s="46" t="s">
        <v>116</v>
      </c>
      <c r="E69" s="46" t="s">
        <v>501</v>
      </c>
      <c r="F69" s="46" t="s">
        <v>659</v>
      </c>
      <c r="G69" s="46" t="s">
        <v>522</v>
      </c>
      <c r="H69" s="46" t="s">
        <v>367</v>
      </c>
      <c r="I69" s="46" t="s">
        <v>660</v>
      </c>
    </row>
    <row r="70" customFormat="false" ht="9.75" hidden="false" customHeight="true" outlineLevel="0" collapsed="false">
      <c r="A70" s="183"/>
      <c r="B70" s="134"/>
      <c r="C70" s="182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180" t="s">
        <v>661</v>
      </c>
      <c r="B71" s="181" t="s">
        <v>662</v>
      </c>
      <c r="C71" s="182" t="s">
        <v>318</v>
      </c>
      <c r="D71" s="46" t="s">
        <v>391</v>
      </c>
      <c r="E71" s="46" t="s">
        <v>121</v>
      </c>
      <c r="F71" s="46" t="s">
        <v>121</v>
      </c>
      <c r="G71" s="46" t="s">
        <v>121</v>
      </c>
      <c r="H71" s="46" t="s">
        <v>121</v>
      </c>
      <c r="I71" s="46" t="s">
        <v>121</v>
      </c>
    </row>
    <row r="72" customFormat="false" ht="9.75" hidden="false" customHeight="true" outlineLevel="0" collapsed="false">
      <c r="A72" s="183"/>
      <c r="B72" s="134"/>
      <c r="C72" s="182" t="s">
        <v>321</v>
      </c>
      <c r="D72" s="46" t="s">
        <v>116</v>
      </c>
      <c r="E72" s="46" t="s">
        <v>121</v>
      </c>
      <c r="F72" s="46" t="s">
        <v>121</v>
      </c>
      <c r="G72" s="46" t="s">
        <v>121</v>
      </c>
      <c r="H72" s="46" t="s">
        <v>121</v>
      </c>
      <c r="I72" s="46" t="s">
        <v>121</v>
      </c>
    </row>
    <row r="73" customFormat="false" ht="9.75" hidden="false" customHeight="true" outlineLevel="0" collapsed="false">
      <c r="A73" s="183"/>
      <c r="B73" s="134"/>
      <c r="C73" s="182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180" t="s">
        <v>663</v>
      </c>
      <c r="B74" s="181" t="s">
        <v>664</v>
      </c>
      <c r="C74" s="182" t="s">
        <v>318</v>
      </c>
      <c r="D74" s="46" t="s">
        <v>391</v>
      </c>
      <c r="E74" s="46" t="s">
        <v>121</v>
      </c>
      <c r="F74" s="46" t="s">
        <v>121</v>
      </c>
      <c r="G74" s="46" t="s">
        <v>121</v>
      </c>
      <c r="H74" s="46" t="s">
        <v>121</v>
      </c>
      <c r="I74" s="46" t="s">
        <v>121</v>
      </c>
    </row>
    <row r="75" customFormat="false" ht="9.75" hidden="false" customHeight="true" outlineLevel="0" collapsed="false">
      <c r="A75" s="183"/>
      <c r="B75" s="181" t="s">
        <v>665</v>
      </c>
      <c r="C75" s="182" t="s">
        <v>321</v>
      </c>
      <c r="D75" s="46" t="s">
        <v>116</v>
      </c>
      <c r="E75" s="46" t="s">
        <v>121</v>
      </c>
      <c r="F75" s="46" t="s">
        <v>121</v>
      </c>
      <c r="G75" s="46" t="s">
        <v>121</v>
      </c>
      <c r="H75" s="46" t="s">
        <v>121</v>
      </c>
      <c r="I75" s="46" t="s">
        <v>121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randenburger Statistik&amp;R&amp;6Statistischer Bericht  E I 1 - m 02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Kuss</cp:lastModifiedBy>
  <cp:lastPrinted>2007-05-22T12:06:05Z</cp:lastPrinted>
  <dcterms:modified xsi:type="dcterms:W3CDTF">2007-05-23T07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9292994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 die künftig in Berlin erstellt werden (  E I 1 - m 1/07 - Verarbeitendes Gewerbe (sowie Bergbau und Gewinnung von Steinen und Erden)</vt:lpwstr>
  </property>
  <property fmtid="{D5CDD505-2E9C-101B-9397-08002B2CF9AE}" pid="6" name="_NewReviewCycle">
    <vt:lpwstr/>
  </property>
</Properties>
</file>