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9068"/>
        <c:axId val="24312930"/>
      </c:lineChart>
      <c:catAx>
        <c:axId val="634390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30"/>
        <c:crossesAt val="0"/>
        <c:auto val="1"/>
        <c:lblAlgn val="ctr"/>
        <c:lblOffset val="100"/>
        <c:noMultiLvlLbl val="0"/>
      </c:catAx>
      <c:valAx>
        <c:axId val="2431293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0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73638552"/>
        <c:axId val="57501089"/>
      </c:barChart>
      <c:catAx>
        <c:axId val="7363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089"/>
        <c:crossesAt val="0"/>
        <c:auto val="1"/>
        <c:lblAlgn val="ctr"/>
        <c:lblOffset val="100"/>
        <c:noMultiLvlLbl val="0"/>
      </c:catAx>
      <c:valAx>
        <c:axId val="5750108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