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1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1 nach Wirtschaftsabteilungen – Veränderung gegenüber Vorjahr</t>
  </si>
  <si>
    <t xml:space="preserve">Beschäftigte</t>
  </si>
  <si>
    <t xml:space="preserve">%</t>
  </si>
  <si>
    <t xml:space="preserve">– 6,7</t>
  </si>
  <si>
    <t xml:space="preserve">– </t>
  </si>
  <si>
    <t xml:space="preserve">– 42</t>
  </si>
  <si>
    <t xml:space="preserve">– 0,5</t>
  </si>
  <si>
    <t xml:space="preserve">– 3,7</t>
  </si>
  <si>
    <t xml:space="preserve">– 2,0</t>
  </si>
  <si>
    <t xml:space="preserve">– 3,9</t>
  </si>
  <si>
    <t xml:space="preserve">– 17,6</t>
  </si>
  <si>
    <t xml:space="preserve">– 1</t>
  </si>
  <si>
    <t xml:space="preserve">– 0,1</t>
  </si>
  <si>
    <t xml:space="preserve">– 10,4</t>
  </si>
  <si>
    <t xml:space="preserve">– 2,2</t>
  </si>
  <si>
    <t xml:space="preserve">– 3</t>
  </si>
  <si>
    <t xml:space="preserve">– 45</t>
  </si>
  <si>
    <t xml:space="preserve">– 1,2</t>
  </si>
  <si>
    <t xml:space="preserve">– 5,6</t>
  </si>
  <si>
    <t xml:space="preserve">– 11,2</t>
  </si>
  <si>
    <t xml:space="preserve">– 2,8</t>
  </si>
  <si>
    <t xml:space="preserve">– 46,2</t>
  </si>
  <si>
    <t xml:space="preserve">– 2</t>
  </si>
  <si>
    <t xml:space="preserve">– 7</t>
  </si>
  <si>
    <t xml:space="preserve">– 0,2</t>
  </si>
  <si>
    <t xml:space="preserve">– 5,0</t>
  </si>
  <si>
    <t xml:space="preserve">– 23,8</t>
  </si>
  <si>
    <t xml:space="preserve">– 9</t>
  </si>
  <si>
    <t xml:space="preserve">– 58</t>
  </si>
  <si>
    <t xml:space="preserve">– 1,4</t>
  </si>
  <si>
    <t xml:space="preserve">– 3,6</t>
  </si>
  <si>
    <t xml:space="preserve">– 62</t>
  </si>
  <si>
    <t xml:space="preserve">– 8,5</t>
  </si>
  <si>
    <t xml:space="preserve">– 4,2</t>
  </si>
  <si>
    <t xml:space="preserve">– 6,4</t>
  </si>
  <si>
    <t xml:space="preserve">– 8,1</t>
  </si>
  <si>
    <t xml:space="preserve">– 0,7</t>
  </si>
  <si>
    <t xml:space="preserve">– 7,4</t>
  </si>
  <si>
    <t xml:space="preserve">– 14,1</t>
  </si>
  <si>
    <t xml:space="preserve">– 5,8</t>
  </si>
  <si>
    <t xml:space="preserve">2.1  Fachliche Betriebsteile der Betriebe des Verarbeitenden Gewerbes (sowie Bergbau u. Gewinnung 
        v. Steinen u. Erden) im Land Brandenburg im Dez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1 nach Wirtschaftsabteilungen –  Veränderung gegenüber Vorjahr</t>
  </si>
  <si>
    <t xml:space="preserve">dar. Ausland</t>
  </si>
  <si>
    <t xml:space="preserve">– 161</t>
  </si>
  <si>
    <t xml:space="preserve">– 1,9</t>
  </si>
  <si>
    <t xml:space="preserve">– 2,6</t>
  </si>
  <si>
    <t xml:space="preserve">– 8,9</t>
  </si>
  <si>
    <t xml:space="preserve">– 9,2</t>
  </si>
  <si>
    <t xml:space="preserve">– 2,7</t>
  </si>
  <si>
    <t xml:space="preserve">– 115</t>
  </si>
  <si>
    <t xml:space="preserve">– 7,7</t>
  </si>
  <si>
    <t xml:space="preserve">– 15,2</t>
  </si>
  <si>
    <t xml:space="preserve">– 47,2</t>
  </si>
  <si>
    <t xml:space="preserve">– 27,9</t>
  </si>
  <si>
    <t xml:space="preserve">– 4</t>
  </si>
  <si>
    <t xml:space="preserve">– 83</t>
  </si>
  <si>
    <t xml:space="preserve">– 10,8</t>
  </si>
  <si>
    <t xml:space="preserve">– 7,8</t>
  </si>
  <si>
    <t xml:space="preserve">– 6</t>
  </si>
  <si>
    <t xml:space="preserve">– 5,2</t>
  </si>
  <si>
    <t xml:space="preserve">– 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11 nach Wirtschaftsabteilungen </t>
  </si>
  <si>
    <t xml:space="preserve">3.4  Auftragseingangsindex Ausland für das Verarbeitende Gewerbe im Land Brandenburg 
       von Januar bis Dez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  <c:pt idx="23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8902"/>
        <c:axId val="63475818"/>
      </c:lineChart>
      <c:catAx>
        <c:axId val="7385890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818"/>
        <c:crossesAt val="0"/>
        <c:auto val="1"/>
        <c:lblAlgn val="ctr"/>
        <c:lblOffset val="100"/>
        <c:noMultiLvlLbl val="0"/>
      </c:catAx>
      <c:valAx>
        <c:axId val="6347581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9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0.4</c:v>
                </c:pt>
                <c:pt idx="1">
                  <c:v>155.6</c:v>
                </c:pt>
                <c:pt idx="2">
                  <c:v>205.9</c:v>
                </c:pt>
                <c:pt idx="3">
                  <c:v>169.4</c:v>
                </c:pt>
                <c:pt idx="4">
                  <c:v>157</c:v>
                </c:pt>
                <c:pt idx="5">
                  <c:v>191.8</c:v>
                </c:pt>
                <c:pt idx="6">
                  <c:v>204.9</c:v>
                </c:pt>
                <c:pt idx="7">
                  <c:v>153.5</c:v>
                </c:pt>
                <c:pt idx="8">
                  <c:v>168.7</c:v>
                </c:pt>
                <c:pt idx="9">
                  <c:v>176.5</c:v>
                </c:pt>
                <c:pt idx="10">
                  <c:v>199</c:v>
                </c:pt>
                <c:pt idx="11">
                  <c:v>180</c:v>
                </c:pt>
                <c:pt idx="12">
                  <c:v>242.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8.8</c:v>
                </c:pt>
                <c:pt idx="1">
                  <c:v>176</c:v>
                </c:pt>
                <c:pt idx="2">
                  <c:v>340.1</c:v>
                </c:pt>
                <c:pt idx="3">
                  <c:v>142.2</c:v>
                </c:pt>
                <c:pt idx="4">
                  <c:v>136.8</c:v>
                </c:pt>
                <c:pt idx="5">
                  <c:v>204.6</c:v>
                </c:pt>
                <c:pt idx="6">
                  <c:v>194.4</c:v>
                </c:pt>
                <c:pt idx="7">
                  <c:v>163.2</c:v>
                </c:pt>
                <c:pt idx="8">
                  <c:v>168.8</c:v>
                </c:pt>
                <c:pt idx="9">
                  <c:v>147.7</c:v>
                </c:pt>
                <c:pt idx="10">
                  <c:v>279.8</c:v>
                </c:pt>
                <c:pt idx="11">
                  <c:v>164.8</c:v>
                </c:pt>
                <c:pt idx="12">
                  <c:v>155.4</c:v>
                </c:pt>
              </c:numCache>
            </c:numRef>
          </c:val>
        </c:ser>
        <c:gapWidth val="110"/>
        <c:overlap val="0"/>
        <c:axId val="92088606"/>
        <c:axId val="63440999"/>
      </c:barChart>
      <c:catAx>
        <c:axId val="92088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999"/>
        <c:crossesAt val="0"/>
        <c:auto val="1"/>
        <c:lblAlgn val="ctr"/>
        <c:lblOffset val="100"/>
        <c:noMultiLvlLbl val="0"/>
      </c:catAx>
      <c:valAx>
        <c:axId val="6344099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0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13.8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4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263</v>
      </c>
      <c r="E3" s="84"/>
      <c r="F3" s="171" t="s">
        <v>138</v>
      </c>
      <c r="G3" s="171"/>
    </row>
    <row r="4" customFormat="false" ht="12" hidden="false" customHeight="true" outlineLevel="0" collapsed="false">
      <c r="A4" s="144"/>
      <c r="B4" s="145"/>
      <c r="C4" s="84"/>
      <c r="D4" s="84"/>
      <c r="E4" s="84"/>
      <c r="F4" s="171"/>
      <c r="G4" s="171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39</v>
      </c>
      <c r="G5" s="111" t="s">
        <v>305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n">
        <v>21</v>
      </c>
      <c r="E8" s="166" t="n">
        <v>0.6</v>
      </c>
      <c r="F8" s="166" t="s">
        <v>50</v>
      </c>
      <c r="G8" s="16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6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66" t="s">
        <v>50</v>
      </c>
      <c r="F11" s="166" t="n">
        <v>29.6</v>
      </c>
      <c r="G11" s="172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0</v>
      </c>
      <c r="D13" s="149" t="n">
        <v>4433</v>
      </c>
      <c r="E13" s="166" t="n">
        <v>6.4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7</v>
      </c>
      <c r="D15" s="149" t="s">
        <v>306</v>
      </c>
      <c r="E15" s="166" t="s">
        <v>307</v>
      </c>
      <c r="F15" s="166" t="s">
        <v>308</v>
      </c>
      <c r="G15" s="166" t="s">
        <v>30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s">
        <v>273</v>
      </c>
      <c r="D16" s="149" t="n">
        <v>0</v>
      </c>
      <c r="E16" s="149" t="n">
        <v>0</v>
      </c>
      <c r="F16" s="166" t="n">
        <v>2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9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81</v>
      </c>
      <c r="E21" s="166" t="n">
        <v>6.2</v>
      </c>
      <c r="F21" s="166" t="n">
        <v>8.7</v>
      </c>
      <c r="G21" s="166" t="s">
        <v>310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</v>
      </c>
      <c r="D22" s="149" t="n">
        <v>79</v>
      </c>
      <c r="E22" s="166" t="n">
        <v>2.3</v>
      </c>
      <c r="F22" s="166" t="n">
        <v>22.9</v>
      </c>
      <c r="G22" s="166" t="n">
        <v>29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104</v>
      </c>
      <c r="E23" s="166" t="n">
        <v>20.8</v>
      </c>
      <c r="F23" s="166" t="n">
        <v>5.9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n">
        <v>16</v>
      </c>
      <c r="E25" s="166" t="n">
        <v>0.4</v>
      </c>
      <c r="F25" s="166" t="s">
        <v>311</v>
      </c>
      <c r="G25" s="166" t="s">
        <v>28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</v>
      </c>
      <c r="D27" s="149" t="n">
        <v>355</v>
      </c>
      <c r="E27" s="166" t="n">
        <v>8.1</v>
      </c>
      <c r="F27" s="166" t="n">
        <v>15.4</v>
      </c>
      <c r="G27" s="166" t="n">
        <v>14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</v>
      </c>
      <c r="D28" s="149" t="n">
        <v>304</v>
      </c>
      <c r="E28" s="166" t="n">
        <v>14.2</v>
      </c>
      <c r="F28" s="166" t="n">
        <v>40</v>
      </c>
      <c r="G28" s="166" t="n">
        <v>60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0</v>
      </c>
      <c r="D29" s="149" t="s">
        <v>312</v>
      </c>
      <c r="E29" s="166" t="s">
        <v>276</v>
      </c>
      <c r="F29" s="166" t="s">
        <v>313</v>
      </c>
      <c r="G29" s="166" t="s">
        <v>31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3</v>
      </c>
      <c r="D30" s="149" t="n">
        <v>593</v>
      </c>
      <c r="E30" s="166" t="n">
        <v>10.3</v>
      </c>
      <c r="F30" s="166" t="n">
        <v>27</v>
      </c>
      <c r="G30" s="166" t="n">
        <v>40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10</v>
      </c>
      <c r="D31" s="149" t="n">
        <v>1753</v>
      </c>
      <c r="E31" s="166" t="n">
        <v>56</v>
      </c>
      <c r="F31" s="166" t="n">
        <v>23.6</v>
      </c>
      <c r="G31" s="166" t="s">
        <v>31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3</v>
      </c>
      <c r="D32" s="149" t="n">
        <v>72</v>
      </c>
      <c r="E32" s="166" t="n">
        <v>2.5</v>
      </c>
      <c r="F32" s="166" t="n">
        <v>14.1</v>
      </c>
      <c r="G32" s="166" t="s">
        <v>316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5</v>
      </c>
      <c r="D33" s="149" t="n">
        <v>172</v>
      </c>
      <c r="E33" s="166" t="n">
        <v>4.1</v>
      </c>
      <c r="F33" s="166" t="n">
        <v>36.9</v>
      </c>
      <c r="G33" s="166" t="n">
        <v>40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s">
        <v>273</v>
      </c>
      <c r="D34" s="149" t="n">
        <v>10</v>
      </c>
      <c r="E34" s="166" t="n">
        <v>0.2</v>
      </c>
      <c r="F34" s="166" t="n">
        <v>30.1</v>
      </c>
      <c r="G34" s="166" t="n">
        <v>17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73" t="s">
        <v>317</v>
      </c>
      <c r="D35" s="173" t="n">
        <v>260</v>
      </c>
      <c r="E35" s="166" t="n">
        <v>7.5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318</v>
      </c>
      <c r="E36" s="166" t="s">
        <v>319</v>
      </c>
      <c r="F36" s="166" t="n">
        <v>41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37</v>
      </c>
      <c r="E37" s="166" t="n">
        <v>7.5</v>
      </c>
      <c r="F37" s="166" t="s">
        <v>296</v>
      </c>
      <c r="G37" s="166" t="n">
        <v>4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2</v>
      </c>
      <c r="D38" s="149" t="n">
        <v>606</v>
      </c>
      <c r="E38" s="166" t="n">
        <v>8.2</v>
      </c>
      <c r="F38" s="166" t="n">
        <v>30.4</v>
      </c>
      <c r="G38" s="166" t="n">
        <v>75.9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3</v>
      </c>
      <c r="D40" s="149" t="n">
        <v>2442</v>
      </c>
      <c r="E40" s="166" t="n">
        <v>8.1</v>
      </c>
      <c r="F40" s="166" t="n">
        <v>9.6</v>
      </c>
      <c r="G40" s="166" t="s">
        <v>320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0</v>
      </c>
      <c r="D41" s="149" t="n">
        <v>1917</v>
      </c>
      <c r="E41" s="166" t="n">
        <v>7.6</v>
      </c>
      <c r="F41" s="166" t="n">
        <v>52.3</v>
      </c>
      <c r="G41" s="166" t="n">
        <v>58.8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s">
        <v>321</v>
      </c>
      <c r="E42" s="166" t="s">
        <v>268</v>
      </c>
      <c r="F42" s="166" t="n">
        <v>1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s">
        <v>317</v>
      </c>
      <c r="D43" s="149" t="n">
        <v>41</v>
      </c>
      <c r="E43" s="166" t="n">
        <v>0.4</v>
      </c>
      <c r="F43" s="149" t="s">
        <v>322</v>
      </c>
      <c r="G43" s="166" t="s">
        <v>270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23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0</v>
      </c>
      <c r="D46" s="155" t="n">
        <v>4454</v>
      </c>
      <c r="E46" s="167" t="n">
        <v>6.1</v>
      </c>
      <c r="F46" s="167" t="n">
        <v>15.9</v>
      </c>
      <c r="G46" s="167" t="n">
        <v>19.6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1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I1" s="174"/>
      <c r="J1" s="174"/>
      <c r="K1" s="174"/>
      <c r="L1" s="174"/>
      <c r="M1" s="174"/>
      <c r="N1" s="174"/>
      <c r="O1" s="1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4" t="s">
        <v>303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4"/>
      <c r="C4" s="84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4"/>
      <c r="C5" s="84"/>
      <c r="D5" s="146"/>
      <c r="E5" s="146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32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5" t="n">
        <v>25</v>
      </c>
      <c r="H8" s="150"/>
      <c r="I8" s="175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5" t="n">
        <v>26.9</v>
      </c>
      <c r="H9" s="150"/>
      <c r="I9" s="175"/>
      <c r="J9" s="150"/>
    </row>
    <row r="10" customFormat="false" ht="11.45" hidden="false" customHeight="true" outlineLevel="0" collapsed="false">
      <c r="A10" s="148"/>
      <c r="B10" s="149"/>
      <c r="C10" s="149"/>
      <c r="D10" s="149"/>
      <c r="E10" s="149"/>
      <c r="F10" s="149"/>
      <c r="G10" s="175"/>
      <c r="H10" s="150"/>
      <c r="I10" s="175"/>
      <c r="J10" s="150"/>
    </row>
    <row r="11" customFormat="false" ht="11.45" hidden="false" customHeight="true" outlineLevel="0" collapsed="false">
      <c r="A11" s="94" t="n">
        <v>2010</v>
      </c>
      <c r="B11" s="149"/>
      <c r="C11" s="149"/>
      <c r="D11" s="149"/>
      <c r="E11" s="149"/>
      <c r="F11" s="149"/>
      <c r="G11" s="175"/>
      <c r="H11" s="150"/>
      <c r="I11" s="175"/>
      <c r="J11" s="150"/>
    </row>
    <row r="12" customFormat="false" ht="11.45" hidden="false" customHeight="true" outlineLevel="0" collapsed="false">
      <c r="A12" s="96" t="s">
        <v>145</v>
      </c>
      <c r="B12" s="149" t="n">
        <v>549</v>
      </c>
      <c r="C12" s="149" t="n">
        <v>71009</v>
      </c>
      <c r="D12" s="149" t="n">
        <v>1252525</v>
      </c>
      <c r="E12" s="149" t="n">
        <v>298214</v>
      </c>
      <c r="F12" s="149" t="n">
        <v>134785</v>
      </c>
      <c r="G12" s="175" t="n">
        <v>23.8</v>
      </c>
      <c r="H12" s="150"/>
      <c r="I12" s="175"/>
      <c r="J12" s="150"/>
    </row>
    <row r="13" customFormat="false" ht="11.45" hidden="false" customHeight="true" outlineLevel="0" collapsed="false">
      <c r="A13" s="96" t="s">
        <v>146</v>
      </c>
      <c r="B13" s="149" t="n">
        <v>554</v>
      </c>
      <c r="C13" s="149" t="n">
        <v>71108</v>
      </c>
      <c r="D13" s="149" t="n">
        <v>1322158</v>
      </c>
      <c r="E13" s="149" t="n">
        <v>341129</v>
      </c>
      <c r="F13" s="149" t="n">
        <v>149877</v>
      </c>
      <c r="G13" s="175" t="n">
        <v>25.8</v>
      </c>
      <c r="H13" s="150"/>
      <c r="I13" s="175"/>
      <c r="J13" s="150"/>
    </row>
    <row r="14" customFormat="false" ht="11.45" hidden="false" customHeight="true" outlineLevel="0" collapsed="false">
      <c r="A14" s="96" t="s">
        <v>147</v>
      </c>
      <c r="B14" s="149" t="n">
        <v>550</v>
      </c>
      <c r="C14" s="149" t="n">
        <v>71249</v>
      </c>
      <c r="D14" s="149" t="n">
        <v>1719884</v>
      </c>
      <c r="E14" s="149" t="n">
        <v>471570</v>
      </c>
      <c r="F14" s="149" t="n">
        <v>198083</v>
      </c>
      <c r="G14" s="175" t="n">
        <v>27.4</v>
      </c>
      <c r="H14" s="150"/>
      <c r="I14" s="175"/>
      <c r="J14" s="150"/>
    </row>
    <row r="15" customFormat="false" ht="11.45" hidden="false" customHeight="true" outlineLevel="0" collapsed="false">
      <c r="A15" s="96" t="s">
        <v>148</v>
      </c>
      <c r="B15" s="149" t="n">
        <v>551</v>
      </c>
      <c r="C15" s="149" t="n">
        <v>71122</v>
      </c>
      <c r="D15" s="149" t="n">
        <v>4294567</v>
      </c>
      <c r="E15" s="149" t="n">
        <v>1110913</v>
      </c>
      <c r="F15" s="149" t="n">
        <v>482744</v>
      </c>
      <c r="G15" s="175" t="n">
        <v>25.9</v>
      </c>
      <c r="H15" s="150"/>
      <c r="I15" s="175"/>
      <c r="J15" s="150"/>
    </row>
    <row r="16" customFormat="false" ht="11.45" hidden="false" customHeight="true" outlineLevel="0" collapsed="false">
      <c r="A16" s="96" t="s">
        <v>149</v>
      </c>
      <c r="B16" s="149" t="n">
        <v>556</v>
      </c>
      <c r="C16" s="149" t="n">
        <v>71703</v>
      </c>
      <c r="D16" s="149" t="n">
        <v>1571807</v>
      </c>
      <c r="E16" s="149" t="n">
        <v>421075</v>
      </c>
      <c r="F16" s="149" t="n">
        <v>172617</v>
      </c>
      <c r="G16" s="175" t="n">
        <v>26.8</v>
      </c>
      <c r="H16" s="150"/>
      <c r="I16" s="175"/>
      <c r="J16" s="150"/>
    </row>
    <row r="17" customFormat="false" ht="11.45" hidden="false" customHeight="true" outlineLevel="0" collapsed="false">
      <c r="A17" s="96" t="s">
        <v>150</v>
      </c>
      <c r="B17" s="149" t="n">
        <v>554</v>
      </c>
      <c r="C17" s="149" t="n">
        <v>71808</v>
      </c>
      <c r="D17" s="149" t="n">
        <v>1649527</v>
      </c>
      <c r="E17" s="149" t="n">
        <v>500680</v>
      </c>
      <c r="F17" s="149" t="n">
        <v>180278</v>
      </c>
      <c r="G17" s="175" t="n">
        <v>30.4</v>
      </c>
      <c r="H17" s="150"/>
      <c r="I17" s="175"/>
      <c r="J17" s="150"/>
    </row>
    <row r="18" customFormat="false" ht="11.45" hidden="false" customHeight="true" outlineLevel="0" collapsed="false">
      <c r="A18" s="96" t="s">
        <v>151</v>
      </c>
      <c r="B18" s="149" t="n">
        <v>556</v>
      </c>
      <c r="C18" s="149" t="n">
        <v>72066</v>
      </c>
      <c r="D18" s="149" t="n">
        <v>1753599</v>
      </c>
      <c r="E18" s="149" t="n">
        <v>462105</v>
      </c>
      <c r="F18" s="149" t="n">
        <v>188571</v>
      </c>
      <c r="G18" s="175" t="n">
        <v>26.4</v>
      </c>
      <c r="H18" s="150"/>
      <c r="I18" s="175"/>
      <c r="J18" s="150"/>
    </row>
    <row r="19" customFormat="false" ht="11.45" hidden="false" customHeight="true" outlineLevel="0" collapsed="false">
      <c r="A19" s="96" t="s">
        <v>152</v>
      </c>
      <c r="B19" s="149" t="n">
        <v>555</v>
      </c>
      <c r="C19" s="149" t="n">
        <v>71859</v>
      </c>
      <c r="D19" s="149" t="n">
        <v>4974933</v>
      </c>
      <c r="E19" s="149" t="n">
        <v>1383860</v>
      </c>
      <c r="F19" s="149" t="n">
        <v>541466</v>
      </c>
      <c r="G19" s="175" t="n">
        <v>27.8</v>
      </c>
      <c r="H19" s="150"/>
      <c r="I19" s="175"/>
      <c r="J19" s="150"/>
    </row>
    <row r="20" customFormat="false" ht="11.45" hidden="false" customHeight="true" outlineLevel="0" collapsed="false">
      <c r="A20" s="96" t="s">
        <v>153</v>
      </c>
      <c r="B20" s="149" t="n">
        <v>553</v>
      </c>
      <c r="C20" s="149" t="n">
        <v>71491</v>
      </c>
      <c r="D20" s="149" t="n">
        <v>9269499</v>
      </c>
      <c r="E20" s="149" t="n">
        <v>2494773</v>
      </c>
      <c r="F20" s="149" t="n">
        <v>1024210</v>
      </c>
      <c r="G20" s="175" t="n">
        <v>26.9</v>
      </c>
      <c r="H20" s="150"/>
      <c r="I20" s="175"/>
      <c r="J20" s="150"/>
    </row>
    <row r="21" customFormat="false" ht="11.45" hidden="false" customHeight="true" outlineLevel="0" collapsed="false">
      <c r="A21" s="96" t="s">
        <v>154</v>
      </c>
      <c r="B21" s="149" t="n">
        <v>550</v>
      </c>
      <c r="C21" s="149" t="n">
        <v>72247</v>
      </c>
      <c r="D21" s="149" t="n">
        <v>1602173</v>
      </c>
      <c r="E21" s="149" t="n">
        <v>437684</v>
      </c>
      <c r="F21" s="149" t="n">
        <v>186768</v>
      </c>
      <c r="G21" s="175" t="n">
        <v>27.3</v>
      </c>
      <c r="H21" s="150"/>
      <c r="I21" s="175"/>
      <c r="J21" s="150"/>
    </row>
    <row r="22" customFormat="false" ht="11.45" hidden="false" customHeight="true" outlineLevel="0" collapsed="false">
      <c r="A22" s="96" t="s">
        <v>155</v>
      </c>
      <c r="B22" s="149" t="n">
        <v>549</v>
      </c>
      <c r="C22" s="149" t="n">
        <v>72507</v>
      </c>
      <c r="D22" s="149" t="n">
        <v>1529396</v>
      </c>
      <c r="E22" s="149" t="n">
        <v>377613</v>
      </c>
      <c r="F22" s="149" t="n">
        <v>164701</v>
      </c>
      <c r="G22" s="175" t="n">
        <v>24.7</v>
      </c>
      <c r="H22" s="150"/>
      <c r="I22" s="175"/>
      <c r="J22" s="150"/>
    </row>
    <row r="23" customFormat="false" ht="11.45" hidden="false" customHeight="true" outlineLevel="0" collapsed="false">
      <c r="A23" s="96" t="s">
        <v>156</v>
      </c>
      <c r="B23" s="149" t="n">
        <v>549</v>
      </c>
      <c r="C23" s="149" t="n">
        <v>73177</v>
      </c>
      <c r="D23" s="149" t="n">
        <v>1661777</v>
      </c>
      <c r="E23" s="149" t="n">
        <v>424461</v>
      </c>
      <c r="F23" s="149" t="n">
        <v>207285</v>
      </c>
      <c r="G23" s="175" t="n">
        <v>25.5</v>
      </c>
      <c r="H23" s="150"/>
      <c r="I23" s="175"/>
      <c r="J23" s="150"/>
    </row>
    <row r="24" customFormat="false" ht="11.45" hidden="false" customHeight="true" outlineLevel="0" collapsed="false">
      <c r="A24" s="96" t="s">
        <v>157</v>
      </c>
      <c r="B24" s="149" t="n">
        <v>549</v>
      </c>
      <c r="C24" s="149" t="n">
        <v>72644</v>
      </c>
      <c r="D24" s="149" t="n">
        <v>4793346</v>
      </c>
      <c r="E24" s="149" t="n">
        <v>1239758</v>
      </c>
      <c r="F24" s="149" t="n">
        <v>558754</v>
      </c>
      <c r="G24" s="175" t="n">
        <v>25.9</v>
      </c>
      <c r="H24" s="150"/>
      <c r="I24" s="175"/>
      <c r="J24" s="150"/>
    </row>
    <row r="25" customFormat="false" ht="11.45" hidden="false" customHeight="true" outlineLevel="0" collapsed="false">
      <c r="A25" s="96" t="s">
        <v>158</v>
      </c>
      <c r="B25" s="149" t="n">
        <v>549</v>
      </c>
      <c r="C25" s="149" t="n">
        <v>72947</v>
      </c>
      <c r="D25" s="149" t="n">
        <v>1704756</v>
      </c>
      <c r="E25" s="149" t="n">
        <v>485963</v>
      </c>
      <c r="F25" s="149" t="n">
        <v>208094</v>
      </c>
      <c r="G25" s="175" t="n">
        <v>28.5</v>
      </c>
      <c r="H25" s="150"/>
      <c r="I25" s="175"/>
      <c r="J25" s="150"/>
    </row>
    <row r="26" customFormat="false" ht="11.45" hidden="false" customHeight="true" outlineLevel="0" collapsed="false">
      <c r="A26" s="96" t="s">
        <v>159</v>
      </c>
      <c r="B26" s="149" t="n">
        <v>549</v>
      </c>
      <c r="C26" s="149" t="n">
        <v>72642</v>
      </c>
      <c r="D26" s="149" t="n">
        <v>1744518</v>
      </c>
      <c r="E26" s="149" t="n">
        <v>475605</v>
      </c>
      <c r="F26" s="149" t="n">
        <v>216476</v>
      </c>
      <c r="G26" s="175" t="n">
        <v>27.3</v>
      </c>
      <c r="H26" s="150"/>
      <c r="I26" s="175"/>
      <c r="J26" s="150"/>
    </row>
    <row r="27" customFormat="false" ht="11.45" hidden="false" customHeight="true" outlineLevel="0" collapsed="false">
      <c r="A27" s="96" t="s">
        <v>160</v>
      </c>
      <c r="B27" s="149" t="n">
        <v>551</v>
      </c>
      <c r="C27" s="149" t="n">
        <v>72908</v>
      </c>
      <c r="D27" s="149" t="n">
        <v>1599188</v>
      </c>
      <c r="E27" s="149" t="n">
        <v>438365</v>
      </c>
      <c r="F27" s="149" t="n">
        <v>185147</v>
      </c>
      <c r="G27" s="175" t="n">
        <v>27.4</v>
      </c>
      <c r="H27" s="150"/>
      <c r="I27" s="175"/>
      <c r="J27" s="150"/>
    </row>
    <row r="28" customFormat="false" ht="11.45" hidden="false" customHeight="true" outlineLevel="0" collapsed="false">
      <c r="A28" s="96" t="s">
        <v>161</v>
      </c>
      <c r="B28" s="149" t="n">
        <v>550</v>
      </c>
      <c r="C28" s="149" t="n">
        <v>72832</v>
      </c>
      <c r="D28" s="149" t="n">
        <v>5048462</v>
      </c>
      <c r="E28" s="149" t="n">
        <v>1399933</v>
      </c>
      <c r="F28" s="149" t="n">
        <v>609717</v>
      </c>
      <c r="G28" s="175" t="n">
        <v>27.7</v>
      </c>
      <c r="H28" s="150"/>
      <c r="I28" s="175"/>
      <c r="J28" s="150"/>
    </row>
    <row r="29" customFormat="false" ht="11.45" hidden="false" customHeight="true" outlineLevel="0" collapsed="false">
      <c r="A29" s="96" t="s">
        <v>162</v>
      </c>
      <c r="B29" s="149" t="n">
        <v>550</v>
      </c>
      <c r="C29" s="149" t="n">
        <v>72738</v>
      </c>
      <c r="D29" s="149" t="n">
        <v>9841808</v>
      </c>
      <c r="E29" s="149" t="n">
        <v>2639691</v>
      </c>
      <c r="F29" s="149" t="n">
        <v>1168471</v>
      </c>
      <c r="G29" s="175" t="n">
        <v>26.8</v>
      </c>
      <c r="H29" s="150"/>
      <c r="I29" s="175"/>
      <c r="J29" s="150"/>
    </row>
    <row r="30" customFormat="false" ht="11.45" hidden="false" customHeight="true" outlineLevel="0" collapsed="false">
      <c r="A30" s="96"/>
      <c r="B30" s="149"/>
      <c r="C30" s="149"/>
      <c r="D30" s="149"/>
      <c r="E30" s="149"/>
      <c r="F30" s="149"/>
      <c r="G30" s="175"/>
      <c r="H30" s="150"/>
      <c r="I30" s="175"/>
      <c r="J30" s="150"/>
    </row>
    <row r="31" customFormat="false" ht="11.45" hidden="false" customHeight="true" outlineLevel="0" collapsed="false">
      <c r="A31" s="94" t="s">
        <v>163</v>
      </c>
      <c r="B31" s="149"/>
      <c r="C31" s="149"/>
      <c r="D31" s="149"/>
      <c r="E31" s="149"/>
      <c r="F31" s="149"/>
      <c r="G31" s="175"/>
      <c r="H31" s="150"/>
      <c r="I31" s="175"/>
      <c r="J31" s="150"/>
    </row>
    <row r="32" customFormat="false" ht="11.45" hidden="false" customHeight="true" outlineLevel="0" collapsed="false">
      <c r="A32" s="96" t="s">
        <v>145</v>
      </c>
      <c r="B32" s="149" t="n">
        <v>569</v>
      </c>
      <c r="C32" s="149" t="n">
        <v>76506</v>
      </c>
      <c r="D32" s="149" t="n">
        <v>1609102</v>
      </c>
      <c r="E32" s="149" t="n">
        <v>466235</v>
      </c>
      <c r="F32" s="149" t="n">
        <v>188339</v>
      </c>
      <c r="G32" s="175" t="n">
        <v>29</v>
      </c>
      <c r="H32" s="150"/>
      <c r="I32" s="175"/>
      <c r="J32" s="150"/>
    </row>
    <row r="33" customFormat="false" ht="11.45" hidden="false" customHeight="true" outlineLevel="0" collapsed="false">
      <c r="A33" s="96" t="s">
        <v>146</v>
      </c>
      <c r="B33" s="149" t="n">
        <v>567</v>
      </c>
      <c r="C33" s="149" t="n">
        <v>76060</v>
      </c>
      <c r="D33" s="149" t="n">
        <v>1588795</v>
      </c>
      <c r="E33" s="149" t="n">
        <v>460851</v>
      </c>
      <c r="F33" s="149" t="n">
        <v>197375</v>
      </c>
      <c r="G33" s="175" t="n">
        <v>29</v>
      </c>
      <c r="H33" s="150"/>
      <c r="I33" s="175"/>
      <c r="J33" s="150"/>
    </row>
    <row r="34" customFormat="false" ht="11.45" hidden="false" customHeight="true" outlineLevel="0" collapsed="false">
      <c r="A34" s="96" t="s">
        <v>147</v>
      </c>
      <c r="B34" s="149" t="n">
        <v>574</v>
      </c>
      <c r="C34" s="149" t="n">
        <v>76501</v>
      </c>
      <c r="D34" s="149" t="n">
        <v>1881569</v>
      </c>
      <c r="E34" s="149" t="n">
        <v>556862</v>
      </c>
      <c r="F34" s="149" t="n">
        <v>213134</v>
      </c>
      <c r="G34" s="175" t="n">
        <v>29.6</v>
      </c>
      <c r="H34" s="150"/>
      <c r="I34" s="175"/>
      <c r="J34" s="150"/>
    </row>
    <row r="35" customFormat="false" ht="11.45" hidden="false" customHeight="true" outlineLevel="0" collapsed="false">
      <c r="A35" s="96" t="s">
        <v>148</v>
      </c>
      <c r="B35" s="149" t="n">
        <v>570</v>
      </c>
      <c r="C35" s="149" t="n">
        <v>76356</v>
      </c>
      <c r="D35" s="149" t="n">
        <v>5079466</v>
      </c>
      <c r="E35" s="149" t="n">
        <v>1483948</v>
      </c>
      <c r="F35" s="149" t="n">
        <v>598849</v>
      </c>
      <c r="G35" s="175" t="n">
        <v>29.2</v>
      </c>
      <c r="H35" s="150"/>
      <c r="I35" s="175"/>
      <c r="J35" s="150"/>
    </row>
    <row r="36" customFormat="false" ht="11.45" hidden="false" customHeight="true" outlineLevel="0" collapsed="false">
      <c r="A36" s="96" t="s">
        <v>149</v>
      </c>
      <c r="B36" s="149" t="n">
        <v>583</v>
      </c>
      <c r="C36" s="149" t="n">
        <v>77098</v>
      </c>
      <c r="D36" s="149" t="n">
        <v>1701235</v>
      </c>
      <c r="E36" s="149" t="n">
        <v>482449</v>
      </c>
      <c r="F36" s="149" t="n">
        <v>206213</v>
      </c>
      <c r="G36" s="175" t="n">
        <v>28.4</v>
      </c>
      <c r="H36" s="150"/>
      <c r="I36" s="175"/>
      <c r="J36" s="150"/>
    </row>
    <row r="37" customFormat="false" ht="11.45" hidden="false" customHeight="true" outlineLevel="0" collapsed="false">
      <c r="A37" s="96" t="s">
        <v>150</v>
      </c>
      <c r="B37" s="149" t="n">
        <v>581</v>
      </c>
      <c r="C37" s="149" t="n">
        <v>77396</v>
      </c>
      <c r="D37" s="149" t="n">
        <v>1926355</v>
      </c>
      <c r="E37" s="149" t="n">
        <v>544250</v>
      </c>
      <c r="F37" s="149" t="n">
        <v>234039</v>
      </c>
      <c r="G37" s="175" t="n">
        <v>28.3</v>
      </c>
      <c r="H37" s="150"/>
      <c r="I37" s="175"/>
      <c r="J37" s="150"/>
    </row>
    <row r="38" customFormat="false" ht="11.45" hidden="false" customHeight="true" outlineLevel="0" collapsed="false">
      <c r="A38" s="96" t="s">
        <v>151</v>
      </c>
      <c r="B38" s="149" t="n">
        <v>582</v>
      </c>
      <c r="C38" s="149" t="n">
        <v>77604</v>
      </c>
      <c r="D38" s="149" t="n">
        <v>1911104</v>
      </c>
      <c r="E38" s="149" t="n">
        <v>548964</v>
      </c>
      <c r="F38" s="149" t="n">
        <v>236900</v>
      </c>
      <c r="G38" s="175" t="n">
        <v>28.7</v>
      </c>
      <c r="H38" s="150"/>
      <c r="I38" s="175"/>
      <c r="J38" s="150"/>
    </row>
    <row r="39" customFormat="false" ht="11.45" hidden="false" customHeight="true" outlineLevel="0" collapsed="false">
      <c r="A39" s="96" t="s">
        <v>152</v>
      </c>
      <c r="B39" s="149" t="n">
        <v>582</v>
      </c>
      <c r="C39" s="149" t="n">
        <v>77366</v>
      </c>
      <c r="D39" s="149" t="n">
        <v>5538694</v>
      </c>
      <c r="E39" s="149" t="n">
        <v>1575663</v>
      </c>
      <c r="F39" s="149" t="n">
        <v>677152</v>
      </c>
      <c r="G39" s="175" t="n">
        <v>28.4</v>
      </c>
      <c r="H39" s="150"/>
      <c r="I39" s="175"/>
      <c r="J39" s="150"/>
    </row>
    <row r="40" customFormat="false" ht="11.45" hidden="false" customHeight="true" outlineLevel="0" collapsed="false">
      <c r="A40" s="96" t="s">
        <v>153</v>
      </c>
      <c r="B40" s="149" t="n">
        <v>576</v>
      </c>
      <c r="C40" s="149" t="n">
        <v>76861</v>
      </c>
      <c r="D40" s="149" t="n">
        <v>10618160</v>
      </c>
      <c r="E40" s="149" t="n">
        <v>3059611</v>
      </c>
      <c r="F40" s="149" t="n">
        <v>1276000</v>
      </c>
      <c r="G40" s="175" t="n">
        <v>28.8</v>
      </c>
      <c r="H40" s="150"/>
      <c r="I40" s="175"/>
      <c r="J40" s="150"/>
    </row>
    <row r="41" customFormat="false" ht="11.45" hidden="false" customHeight="true" outlineLevel="0" collapsed="false">
      <c r="A41" s="96" t="s">
        <v>154</v>
      </c>
      <c r="B41" s="149" t="n">
        <v>577</v>
      </c>
      <c r="C41" s="149" t="n">
        <v>78001</v>
      </c>
      <c r="D41" s="149" t="n">
        <v>1766475</v>
      </c>
      <c r="E41" s="149" t="n">
        <v>512718</v>
      </c>
      <c r="F41" s="149" t="n">
        <v>208995</v>
      </c>
      <c r="G41" s="175" t="n">
        <v>29</v>
      </c>
      <c r="H41" s="150"/>
      <c r="I41" s="175"/>
      <c r="J41" s="150"/>
    </row>
    <row r="42" customFormat="false" ht="11.45" hidden="false" customHeight="true" outlineLevel="0" collapsed="false">
      <c r="A42" s="96" t="s">
        <v>155</v>
      </c>
      <c r="B42" s="162" t="n">
        <v>577</v>
      </c>
      <c r="C42" s="162" t="n">
        <v>78272</v>
      </c>
      <c r="D42" s="162" t="n">
        <v>1824189</v>
      </c>
      <c r="E42" s="162" t="n">
        <v>515556</v>
      </c>
      <c r="F42" s="149" t="n">
        <v>216345</v>
      </c>
      <c r="G42" s="175" t="n">
        <v>28.3</v>
      </c>
      <c r="H42" s="150"/>
      <c r="I42" s="175"/>
      <c r="J42" s="150"/>
    </row>
    <row r="43" customFormat="false" ht="11.45" hidden="false" customHeight="true" outlineLevel="0" collapsed="false">
      <c r="A43" s="96" t="s">
        <v>156</v>
      </c>
      <c r="B43" s="162" t="n">
        <v>575</v>
      </c>
      <c r="C43" s="162" t="n">
        <v>78702</v>
      </c>
      <c r="D43" s="162" t="n">
        <v>1922868</v>
      </c>
      <c r="E43" s="162" t="n">
        <v>568924</v>
      </c>
      <c r="F43" s="149" t="n">
        <v>229944</v>
      </c>
      <c r="G43" s="175" t="n">
        <v>29.6</v>
      </c>
      <c r="H43" s="150"/>
      <c r="I43" s="175"/>
      <c r="J43" s="150"/>
    </row>
    <row r="44" customFormat="false" ht="11.45" hidden="false" customHeight="true" outlineLevel="0" collapsed="false">
      <c r="A44" s="96" t="s">
        <v>157</v>
      </c>
      <c r="B44" s="162" t="n">
        <v>576</v>
      </c>
      <c r="C44" s="162" t="n">
        <v>78325</v>
      </c>
      <c r="D44" s="162" t="n">
        <v>5513532</v>
      </c>
      <c r="E44" s="162" t="n">
        <v>1597198</v>
      </c>
      <c r="F44" s="149" t="n">
        <v>655284</v>
      </c>
      <c r="G44" s="175" t="n">
        <v>29</v>
      </c>
      <c r="H44" s="150"/>
      <c r="I44" s="175"/>
      <c r="J44" s="150"/>
    </row>
    <row r="45" customFormat="false" ht="11.45" hidden="false" customHeight="true" outlineLevel="0" collapsed="false">
      <c r="A45" s="96" t="s">
        <v>158</v>
      </c>
      <c r="B45" s="162" t="n">
        <v>570</v>
      </c>
      <c r="C45" s="162" t="n">
        <v>78195</v>
      </c>
      <c r="D45" s="162" t="n">
        <v>1797735</v>
      </c>
      <c r="E45" s="162" t="n">
        <v>521559</v>
      </c>
      <c r="F45" s="162" t="n">
        <v>201805</v>
      </c>
      <c r="G45" s="175" t="n">
        <v>29</v>
      </c>
      <c r="H45" s="150"/>
      <c r="I45" s="175"/>
      <c r="J45" s="150"/>
    </row>
    <row r="46" customFormat="false" ht="11.45" hidden="false" customHeight="true" outlineLevel="0" collapsed="false">
      <c r="A46" s="96" t="s">
        <v>159</v>
      </c>
      <c r="B46" s="162" t="n">
        <v>574</v>
      </c>
      <c r="C46" s="162" t="n">
        <v>77854</v>
      </c>
      <c r="D46" s="162" t="n">
        <v>1942283</v>
      </c>
      <c r="E46" s="162" t="n">
        <v>550937</v>
      </c>
      <c r="F46" s="162" t="n">
        <v>224959</v>
      </c>
      <c r="G46" s="175" t="n">
        <v>28.4</v>
      </c>
      <c r="H46" s="150"/>
      <c r="I46" s="175"/>
      <c r="J46" s="150"/>
    </row>
    <row r="47" customFormat="false" ht="11.45" hidden="false" customHeight="true" outlineLevel="0" collapsed="false">
      <c r="A47" s="96" t="s">
        <v>160</v>
      </c>
      <c r="B47" s="162" t="n">
        <v>571</v>
      </c>
      <c r="C47" s="162" t="n">
        <v>77362</v>
      </c>
      <c r="D47" s="162" t="n">
        <v>1852783</v>
      </c>
      <c r="E47" s="162" t="n">
        <v>524387</v>
      </c>
      <c r="F47" s="162" t="n">
        <v>202720</v>
      </c>
      <c r="G47" s="175" t="n">
        <v>28.3</v>
      </c>
      <c r="H47" s="150"/>
      <c r="I47" s="175"/>
      <c r="J47" s="150"/>
    </row>
    <row r="48" customFormat="false" ht="11.45" hidden="false" customHeight="true" outlineLevel="0" collapsed="false">
      <c r="A48" s="96" t="s">
        <v>161</v>
      </c>
      <c r="B48" s="162" t="n">
        <v>571.666666666667</v>
      </c>
      <c r="C48" s="162" t="n">
        <v>77803.6666666667</v>
      </c>
      <c r="D48" s="162" t="n">
        <v>5592801</v>
      </c>
      <c r="E48" s="162" t="n">
        <v>1596883</v>
      </c>
      <c r="F48" s="162" t="n">
        <v>629484</v>
      </c>
      <c r="G48" s="175" t="n">
        <v>28.6</v>
      </c>
      <c r="H48" s="150"/>
      <c r="I48" s="175"/>
      <c r="J48" s="150"/>
    </row>
    <row r="49" customFormat="false" ht="11.45" hidden="false" customHeight="true" outlineLevel="0" collapsed="false">
      <c r="A49" s="96" t="s">
        <v>162</v>
      </c>
      <c r="B49" s="162" t="n">
        <v>574</v>
      </c>
      <c r="C49" s="162" t="n">
        <v>78064.3333333333</v>
      </c>
      <c r="D49" s="162" t="n">
        <v>11106333</v>
      </c>
      <c r="E49" s="162" t="n">
        <v>3194081</v>
      </c>
      <c r="F49" s="162" t="n">
        <v>1284768</v>
      </c>
      <c r="G49" s="175" t="n">
        <v>28.8</v>
      </c>
      <c r="H49" s="150"/>
      <c r="I49" s="175"/>
      <c r="J49" s="150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0"/>
      <c r="J50" s="150"/>
    </row>
    <row r="51" customFormat="false" ht="11.45" hidden="false" customHeight="true" outlineLevel="0" collapsed="false">
      <c r="A51" s="176" t="s">
        <v>326</v>
      </c>
      <c r="B51" s="176"/>
      <c r="C51" s="176"/>
      <c r="D51" s="176"/>
      <c r="E51" s="176"/>
      <c r="F51" s="176"/>
      <c r="G51" s="176"/>
      <c r="H51" s="177"/>
      <c r="I51" s="150"/>
      <c r="J51" s="150"/>
    </row>
    <row r="52" customFormat="false" ht="11.45" hidden="false" customHeight="true" outlineLevel="0" collapsed="false">
      <c r="A52" s="156"/>
      <c r="B52" s="163"/>
      <c r="C52" s="163"/>
      <c r="D52" s="163"/>
      <c r="E52" s="163"/>
      <c r="F52" s="163"/>
      <c r="G52" s="163"/>
      <c r="H52" s="150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9.95" hidden="false" customHeight="true" outlineLevel="0" collapsed="false">
      <c r="A54" s="158"/>
      <c r="B54" s="178"/>
      <c r="C54" s="178"/>
      <c r="D54" s="178"/>
      <c r="E54" s="178"/>
      <c r="F54" s="178"/>
      <c r="G54" s="178"/>
      <c r="H54" s="159"/>
      <c r="I54" s="159"/>
      <c r="J54" s="159"/>
    </row>
    <row r="55" customFormat="false" ht="11.45" hidden="false" customHeight="true" outlineLevel="0" collapsed="false">
      <c r="A55" s="154"/>
      <c r="B55" s="179"/>
      <c r="C55" s="179"/>
      <c r="D55" s="179"/>
      <c r="E55" s="179"/>
      <c r="F55" s="179"/>
      <c r="G55" s="179"/>
      <c r="H55" s="150"/>
      <c r="I55" s="150"/>
      <c r="J55" s="150"/>
    </row>
    <row r="56" customFormat="false" ht="11.45" hidden="false" customHeight="true" outlineLevel="0" collapsed="false">
      <c r="A56" s="156"/>
      <c r="B56" s="157"/>
      <c r="C56" s="157"/>
      <c r="D56" s="157"/>
      <c r="E56" s="157"/>
      <c r="F56" s="157"/>
      <c r="G56" s="157"/>
      <c r="H56" s="150"/>
      <c r="I56" s="150"/>
      <c r="J56" s="150"/>
    </row>
    <row r="57" customFormat="false" ht="9.9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9"/>
      <c r="I57" s="159"/>
      <c r="J57" s="159"/>
    </row>
    <row r="58" customFormat="false" ht="11.45" hidden="false" customHeight="true" outlineLevel="0" collapsed="false">
      <c r="A58" s="154"/>
      <c r="B58" s="160"/>
      <c r="C58" s="161"/>
      <c r="D58" s="161"/>
      <c r="E58" s="161"/>
      <c r="F58" s="161"/>
      <c r="G58" s="161"/>
      <c r="H58" s="150"/>
      <c r="I58" s="150"/>
      <c r="J58" s="150"/>
    </row>
    <row r="59" customFormat="false" ht="11.45" hidden="false" customHeight="true" outlineLevel="0" collapsed="false">
      <c r="A59" s="156"/>
      <c r="B59" s="157"/>
      <c r="C59" s="157"/>
      <c r="D59" s="157"/>
      <c r="E59" s="157"/>
      <c r="F59" s="157"/>
      <c r="G59" s="157"/>
      <c r="H59" s="150"/>
      <c r="I59" s="150"/>
      <c r="J59" s="150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48"/>
      <c r="B61" s="162"/>
      <c r="C61" s="163"/>
      <c r="D61" s="163"/>
      <c r="E61" s="163"/>
      <c r="F61" s="163"/>
      <c r="G61" s="163"/>
      <c r="H61" s="150"/>
      <c r="I61" s="150"/>
      <c r="J61" s="150"/>
    </row>
    <row r="62" customFormat="false" ht="11.45" hidden="false" customHeight="true" outlineLevel="0" collapsed="false">
      <c r="A62" s="99"/>
      <c r="B62" s="164"/>
      <c r="C62" s="164"/>
      <c r="D62" s="164"/>
      <c r="E62" s="164"/>
      <c r="F62" s="164"/>
      <c r="G62" s="164"/>
      <c r="H62" s="150"/>
      <c r="I62" s="150"/>
      <c r="J62" s="150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4"/>
      <c r="B64" s="160"/>
      <c r="C64" s="161"/>
      <c r="D64" s="161"/>
      <c r="E64" s="161"/>
      <c r="F64" s="161"/>
      <c r="G64" s="161"/>
      <c r="H64" s="150"/>
      <c r="I64" s="150"/>
      <c r="J64" s="150"/>
    </row>
    <row r="65" customFormat="false" ht="11.45" hidden="false" customHeight="true" outlineLevel="0" collapsed="false">
      <c r="A65" s="156"/>
      <c r="B65" s="157"/>
      <c r="C65" s="157"/>
      <c r="D65" s="157"/>
      <c r="E65" s="157"/>
      <c r="F65" s="157"/>
      <c r="G65" s="157"/>
      <c r="H65" s="150"/>
      <c r="I65" s="150"/>
      <c r="J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48"/>
      <c r="B67" s="162"/>
      <c r="C67" s="163"/>
      <c r="D67" s="163"/>
      <c r="E67" s="163"/>
      <c r="F67" s="163"/>
      <c r="G67" s="163"/>
      <c r="H67" s="150"/>
      <c r="I67" s="150"/>
      <c r="J67" s="150"/>
    </row>
    <row r="68" customFormat="false" ht="11.45" hidden="false" customHeight="true" outlineLevel="0" collapsed="false">
      <c r="A68" s="99"/>
      <c r="B68" s="164"/>
      <c r="C68" s="164"/>
      <c r="D68" s="164"/>
      <c r="E68" s="164"/>
      <c r="F68" s="164"/>
      <c r="G68" s="164"/>
      <c r="H68" s="150"/>
      <c r="I68" s="150"/>
      <c r="J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48"/>
      <c r="B70" s="162"/>
      <c r="C70" s="162"/>
      <c r="D70" s="162"/>
      <c r="E70" s="162"/>
      <c r="F70" s="162"/>
      <c r="G70" s="163"/>
      <c r="H70" s="150"/>
      <c r="I70" s="150"/>
      <c r="J70" s="150"/>
    </row>
    <row r="71" customFormat="false" ht="11.45" hidden="false" customHeight="true" outlineLevel="0" collapsed="false">
      <c r="A71" s="99"/>
      <c r="B71" s="164"/>
      <c r="C71" s="164"/>
      <c r="D71" s="164"/>
      <c r="E71" s="164"/>
      <c r="F71" s="164"/>
      <c r="G71" s="164"/>
      <c r="H71" s="150"/>
      <c r="I71" s="150"/>
      <c r="J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48"/>
      <c r="B73" s="162"/>
      <c r="C73" s="162"/>
      <c r="D73" s="162"/>
      <c r="E73" s="162"/>
      <c r="F73" s="162"/>
      <c r="G73" s="163"/>
      <c r="H73" s="150"/>
      <c r="I73" s="150"/>
      <c r="J73" s="150"/>
    </row>
    <row r="74" customFormat="false" ht="11.45" hidden="false" customHeight="true" outlineLevel="0" collapsed="false">
      <c r="A74" s="99"/>
      <c r="B74" s="164"/>
      <c r="C74" s="164"/>
      <c r="D74" s="164"/>
      <c r="E74" s="164"/>
      <c r="F74" s="164"/>
      <c r="G74" s="164"/>
      <c r="H74" s="150"/>
      <c r="I74" s="150"/>
      <c r="J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48"/>
      <c r="B76" s="162"/>
      <c r="C76" s="162"/>
      <c r="D76" s="162"/>
      <c r="E76" s="162"/>
      <c r="F76" s="162"/>
      <c r="G76" s="162"/>
      <c r="H76" s="150"/>
      <c r="I76" s="150"/>
      <c r="J76" s="150"/>
    </row>
    <row r="77" customFormat="false" ht="11.45" hidden="false" customHeight="true" outlineLevel="0" collapsed="false">
      <c r="A77" s="99"/>
      <c r="B77" s="164"/>
      <c r="C77" s="164"/>
      <c r="D77" s="164"/>
      <c r="E77" s="164"/>
      <c r="F77" s="164"/>
      <c r="G77" s="164"/>
      <c r="H77" s="150"/>
      <c r="I77" s="150"/>
      <c r="J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48"/>
      <c r="B79" s="162"/>
      <c r="C79" s="162"/>
      <c r="D79" s="162"/>
      <c r="E79" s="162"/>
      <c r="F79" s="163"/>
      <c r="G79" s="163"/>
      <c r="H79" s="150"/>
      <c r="I79" s="150"/>
      <c r="J79" s="150"/>
    </row>
    <row r="80" customFormat="false" ht="11.45" hidden="false" customHeight="true" outlineLevel="0" collapsed="false">
      <c r="A80" s="99"/>
      <c r="B80" s="164"/>
      <c r="C80" s="164"/>
      <c r="D80" s="164"/>
      <c r="E80" s="164"/>
      <c r="F80" s="164"/>
      <c r="G80" s="164"/>
      <c r="H80" s="150"/>
      <c r="I80" s="150"/>
      <c r="J80" s="15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48"/>
      <c r="B82" s="162"/>
      <c r="C82" s="162"/>
      <c r="D82" s="162"/>
      <c r="E82" s="162"/>
      <c r="F82" s="162"/>
      <c r="G82" s="162"/>
      <c r="H82" s="150"/>
      <c r="I82" s="150"/>
      <c r="J82" s="150"/>
    </row>
    <row r="83" customFormat="false" ht="11.45" hidden="false" customHeight="true" outlineLevel="0" collapsed="false">
      <c r="A83" s="99"/>
      <c r="B83" s="164"/>
      <c r="C83" s="164"/>
      <c r="D83" s="164"/>
      <c r="E83" s="164"/>
      <c r="F83" s="164"/>
      <c r="G83" s="164"/>
      <c r="H83" s="150"/>
      <c r="I83" s="150"/>
      <c r="J83" s="15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48"/>
      <c r="B85" s="162"/>
      <c r="C85" s="162"/>
      <c r="D85" s="162"/>
      <c r="E85" s="162"/>
      <c r="F85" s="163"/>
      <c r="G85" s="163"/>
      <c r="H85" s="150"/>
      <c r="I85" s="150"/>
      <c r="J85" s="150"/>
    </row>
    <row r="86" customFormat="false" ht="11.45" hidden="false" customHeight="true" outlineLevel="0" collapsed="false">
      <c r="A86" s="99"/>
      <c r="B86" s="164"/>
      <c r="C86" s="164"/>
      <c r="D86" s="164"/>
      <c r="E86" s="164"/>
      <c r="F86" s="164"/>
      <c r="G86" s="164"/>
      <c r="H86" s="150"/>
      <c r="I86" s="150"/>
      <c r="J86" s="150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48"/>
      <c r="B88" s="162"/>
      <c r="C88" s="162"/>
      <c r="D88" s="162"/>
      <c r="E88" s="162"/>
      <c r="F88" s="162"/>
      <c r="G88" s="162"/>
      <c r="H88" s="161"/>
      <c r="I88" s="161"/>
      <c r="J88" s="161"/>
    </row>
    <row r="89" customFormat="false" ht="11.45" hidden="false" customHeight="true" outlineLevel="0" collapsed="false">
      <c r="A89" s="99"/>
      <c r="B89" s="164"/>
      <c r="C89" s="164"/>
      <c r="D89" s="164"/>
      <c r="E89" s="164"/>
      <c r="F89" s="164"/>
      <c r="G89" s="164"/>
      <c r="H89" s="161"/>
      <c r="I89" s="161"/>
      <c r="J89" s="161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48"/>
      <c r="B91" s="162"/>
      <c r="C91" s="162"/>
      <c r="D91" s="162"/>
      <c r="E91" s="162"/>
      <c r="F91" s="163"/>
      <c r="G91" s="163"/>
    </row>
    <row r="92" customFormat="false" ht="11.45" hidden="false" customHeight="true" outlineLevel="0" collapsed="false">
      <c r="A92" s="99"/>
      <c r="B92" s="164"/>
      <c r="C92" s="164"/>
      <c r="D92" s="164"/>
      <c r="E92" s="164"/>
      <c r="F92" s="164"/>
      <c r="G92" s="164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48"/>
      <c r="B94" s="162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64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62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64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62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64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62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64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62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64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62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64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62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64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62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64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62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64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62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64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62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64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62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64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62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64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62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64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62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64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62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64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62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64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62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64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62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64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62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64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62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64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62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64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62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64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62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64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62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64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62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64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62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64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48"/>
      <c r="B175" s="162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99"/>
      <c r="B176" s="164"/>
      <c r="C176" s="164"/>
      <c r="D176" s="164"/>
      <c r="E176" s="164"/>
      <c r="F176" s="164"/>
      <c r="G176" s="164"/>
    </row>
    <row r="177" customFormat="false" ht="11.45" hidden="false" customHeight="true" outlineLevel="0" collapsed="false"/>
    <row r="178" customFormat="false" ht="11.45" hidden="false" customHeight="true" outlineLevel="0" collapsed="false">
      <c r="A178" s="148"/>
      <c r="B178" s="162"/>
      <c r="C178" s="162"/>
      <c r="D178" s="162"/>
      <c r="E178" s="162"/>
      <c r="F178" s="162"/>
      <c r="G178" s="162"/>
    </row>
    <row r="179" customFormat="false" ht="11.45" hidden="false" customHeight="true" outlineLevel="0" collapsed="false">
      <c r="A179" s="99"/>
      <c r="B179" s="164"/>
      <c r="C179" s="164"/>
      <c r="D179" s="164"/>
      <c r="E179" s="164"/>
      <c r="F179" s="164"/>
      <c r="G179" s="164"/>
    </row>
    <row r="180" customFormat="false" ht="11.45" hidden="false" customHeight="true" outlineLevel="0" collapsed="false"/>
    <row r="181" customFormat="false" ht="11.45" hidden="false" customHeight="true" outlineLevel="0" collapsed="false">
      <c r="A181" s="148"/>
      <c r="B181" s="162"/>
      <c r="C181" s="162"/>
      <c r="D181" s="162"/>
      <c r="E181" s="162"/>
      <c r="F181" s="162"/>
      <c r="G181" s="162"/>
    </row>
    <row r="182" customFormat="false" ht="11.45" hidden="false" customHeight="true" outlineLevel="0" collapsed="false">
      <c r="A182" s="99"/>
      <c r="B182" s="164"/>
      <c r="C182" s="164"/>
      <c r="D182" s="164"/>
      <c r="E182" s="164"/>
      <c r="F182" s="164"/>
      <c r="G182" s="164"/>
    </row>
    <row r="183" customFormat="false" ht="11.45" hidden="false" customHeight="true" outlineLevel="0" collapsed="false"/>
    <row r="184" customFormat="false" ht="11.45" hidden="false" customHeight="true" outlineLevel="0" collapsed="false">
      <c r="A184" s="154"/>
      <c r="B184" s="160"/>
      <c r="C184" s="160"/>
      <c r="D184" s="160"/>
      <c r="E184" s="160"/>
      <c r="F184" s="160"/>
      <c r="G184" s="160"/>
    </row>
    <row r="185" customFormat="false" ht="11.45" hidden="false" customHeight="true" outlineLevel="0" collapsed="false">
      <c r="A185" s="156"/>
      <c r="B185" s="157"/>
      <c r="C185" s="157"/>
      <c r="D185" s="157"/>
      <c r="E185" s="157"/>
      <c r="F185" s="157"/>
      <c r="G185" s="157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27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28</v>
      </c>
      <c r="B3" s="187" t="s">
        <v>329</v>
      </c>
      <c r="C3" s="188" t="s">
        <v>330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31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1</v>
      </c>
      <c r="D5" s="190" t="s">
        <v>332</v>
      </c>
      <c r="E5" s="188" t="s">
        <v>333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2</v>
      </c>
      <c r="B7" s="195" t="s">
        <v>334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8"/>
      <c r="B9" s="197" t="s">
        <v>335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8"/>
      <c r="B10" s="197" t="s">
        <v>336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8"/>
      <c r="B11" s="197" t="s">
        <v>337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8"/>
      <c r="B12" s="197" t="s">
        <v>338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8" t="s">
        <v>339</v>
      </c>
      <c r="B13" s="199" t="s">
        <v>340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8</v>
      </c>
      <c r="B14" s="199" t="s">
        <v>341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4</v>
      </c>
      <c r="B15" s="199" t="s">
        <v>342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6</v>
      </c>
      <c r="B16" s="199" t="s">
        <v>343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2</v>
      </c>
      <c r="B17" s="199" t="s">
        <v>344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4</v>
      </c>
      <c r="B18" s="199" t="s">
        <v>345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6</v>
      </c>
      <c r="B19" s="199" t="s">
        <v>346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8</v>
      </c>
      <c r="B20" s="199" t="s">
        <v>347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0</v>
      </c>
      <c r="B21" s="199" t="s">
        <v>241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48</v>
      </c>
      <c r="B22" s="199" t="s">
        <v>349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50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51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6" t="s">
        <v>352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6" t="s">
        <v>261</v>
      </c>
      <c r="K32" s="216" t="s">
        <v>333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0</v>
      </c>
      <c r="I33" s="218" t="s">
        <v>15</v>
      </c>
      <c r="J33" s="219" t="n">
        <v>170.4</v>
      </c>
      <c r="K33" s="219" t="n">
        <v>158.8</v>
      </c>
      <c r="M33" s="218"/>
      <c r="N33" s="220"/>
      <c r="O33" s="220"/>
      <c r="P33" s="221"/>
    </row>
    <row r="34" customFormat="false" ht="12" hidden="false" customHeight="true" outlineLevel="0" collapsed="false">
      <c r="A34" s="182"/>
      <c r="B34" s="208"/>
      <c r="C34" s="2"/>
      <c r="D34" s="2"/>
      <c r="H34" s="222" t="n">
        <v>2011</v>
      </c>
      <c r="I34" s="218" t="s">
        <v>1</v>
      </c>
      <c r="J34" s="219" t="n">
        <v>155.6</v>
      </c>
      <c r="K34" s="219" t="n">
        <v>176</v>
      </c>
      <c r="M34" s="218"/>
      <c r="N34" s="220"/>
      <c r="O34" s="220"/>
      <c r="P34" s="221"/>
    </row>
    <row r="35" customFormat="false" ht="12" hidden="false" customHeight="true" outlineLevel="0" collapsed="false">
      <c r="A35" s="182"/>
      <c r="B35" s="223"/>
      <c r="C35" s="2"/>
      <c r="D35" s="2"/>
      <c r="H35" s="222"/>
      <c r="I35" s="218" t="s">
        <v>4</v>
      </c>
      <c r="J35" s="219" t="n">
        <v>205.9</v>
      </c>
      <c r="K35" s="219" t="n">
        <v>340.1</v>
      </c>
      <c r="M35" s="218"/>
      <c r="N35" s="220"/>
      <c r="O35" s="220"/>
      <c r="P35" s="224"/>
    </row>
    <row r="36" customFormat="false" ht="12" hidden="false" customHeight="true" outlineLevel="0" collapsed="false">
      <c r="A36" s="182"/>
      <c r="B36" s="223"/>
      <c r="C36" s="2"/>
      <c r="D36" s="2"/>
      <c r="H36" s="222"/>
      <c r="I36" s="218" t="s">
        <v>6</v>
      </c>
      <c r="J36" s="219" t="n">
        <v>169.4</v>
      </c>
      <c r="K36" s="219" t="n">
        <v>142.2</v>
      </c>
      <c r="M36" s="218"/>
      <c r="N36" s="220"/>
      <c r="O36" s="220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7</v>
      </c>
      <c r="J37" s="219" t="n">
        <v>157</v>
      </c>
      <c r="K37" s="219" t="n">
        <v>136.8</v>
      </c>
      <c r="M37" s="218"/>
      <c r="N37" s="220"/>
      <c r="O37" s="220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6</v>
      </c>
      <c r="J38" s="219" t="n">
        <v>191.8</v>
      </c>
      <c r="K38" s="219" t="n">
        <v>204.6</v>
      </c>
      <c r="M38" s="218"/>
      <c r="N38" s="220"/>
      <c r="O38" s="220"/>
      <c r="P38" s="224"/>
    </row>
    <row r="39" customFormat="false" ht="12" hidden="false" customHeight="true" outlineLevel="0" collapsed="false">
      <c r="A39" s="182"/>
      <c r="B39" s="223"/>
      <c r="C39" s="2"/>
      <c r="D39" s="2"/>
      <c r="I39" s="218" t="s">
        <v>1</v>
      </c>
      <c r="J39" s="219" t="n">
        <v>204.9</v>
      </c>
      <c r="K39" s="219" t="n">
        <v>194.4</v>
      </c>
      <c r="M39" s="218"/>
      <c r="N39" s="220"/>
      <c r="O39" s="220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22"/>
      <c r="I40" s="218" t="s">
        <v>1</v>
      </c>
      <c r="J40" s="219" t="n">
        <v>153.5</v>
      </c>
      <c r="K40" s="219" t="n">
        <v>163.2</v>
      </c>
      <c r="M40" s="218"/>
      <c r="N40" s="220"/>
      <c r="O40" s="220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22"/>
      <c r="I41" s="218" t="s">
        <v>7</v>
      </c>
      <c r="J41" s="180" t="n">
        <v>168.7</v>
      </c>
      <c r="K41" s="180" t="n">
        <v>168.8</v>
      </c>
      <c r="M41" s="218"/>
      <c r="N41" s="220"/>
      <c r="O41" s="220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22"/>
      <c r="I42" s="218" t="s">
        <v>11</v>
      </c>
      <c r="J42" s="219" t="n">
        <v>176.5</v>
      </c>
      <c r="K42" s="219" t="n">
        <v>147.7</v>
      </c>
      <c r="M42" s="218"/>
      <c r="N42" s="220"/>
      <c r="O42" s="220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22"/>
      <c r="I43" s="218" t="s">
        <v>12</v>
      </c>
      <c r="J43" s="219" t="n">
        <v>199</v>
      </c>
      <c r="K43" s="180" t="n">
        <v>279.8</v>
      </c>
      <c r="M43" s="218"/>
      <c r="N43" s="220"/>
      <c r="O43" s="220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22"/>
      <c r="I44" s="218" t="s">
        <v>14</v>
      </c>
      <c r="J44" s="219" t="n">
        <v>180</v>
      </c>
      <c r="K44" s="180" t="n">
        <v>164.8</v>
      </c>
      <c r="M44" s="218"/>
      <c r="N44" s="220"/>
      <c r="O44" s="220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22"/>
      <c r="I45" s="218" t="s">
        <v>15</v>
      </c>
      <c r="J45" s="219" t="n">
        <v>242.2</v>
      </c>
      <c r="K45" s="180" t="n">
        <v>155.4</v>
      </c>
      <c r="M45" s="218"/>
      <c r="N45" s="220"/>
      <c r="O45" s="220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5"/>
      <c r="K46" s="226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7" t="n">
        <f aca="false">MAX(J33:K42)</f>
        <v>340.1</v>
      </c>
      <c r="K47" s="227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7" t="n">
        <f aca="false">MIN(J33:K42)</f>
        <v>136.8</v>
      </c>
      <c r="K48" s="227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29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4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0" t="s">
        <v>364</v>
      </c>
      <c r="B13" s="251" t="n">
        <v>155.577081986618</v>
      </c>
      <c r="C13" s="251" t="n">
        <v>205.898351272225</v>
      </c>
      <c r="D13" s="251" t="n">
        <v>169.435132431556</v>
      </c>
      <c r="E13" s="251" t="n">
        <v>157.045802650808</v>
      </c>
      <c r="F13" s="251" t="n">
        <v>191.765910131516</v>
      </c>
      <c r="G13" s="251" t="n">
        <v>204.942739198929</v>
      </c>
      <c r="H13" s="251" t="n">
        <v>153.452206935794</v>
      </c>
      <c r="I13" s="251" t="n">
        <v>168.7</v>
      </c>
      <c r="J13" s="252" t="n">
        <v>176.5</v>
      </c>
      <c r="K13" s="252" t="n">
        <v>198.963788863257</v>
      </c>
      <c r="L13" s="252" t="n">
        <v>180.02938382335</v>
      </c>
      <c r="M13" s="252" t="n">
        <v>242.225948722236</v>
      </c>
      <c r="N13" s="252" t="n">
        <v>183.709543406024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726258683408</v>
      </c>
      <c r="C15" s="251" t="n">
        <v>101.45633992365</v>
      </c>
      <c r="D15" s="251" t="n">
        <v>110.859666781103</v>
      </c>
      <c r="E15" s="251" t="n">
        <v>93.134664451797</v>
      </c>
      <c r="F15" s="251" t="n">
        <v>104.355223521517</v>
      </c>
      <c r="G15" s="251" t="n">
        <v>111.161858661345</v>
      </c>
      <c r="H15" s="251" t="n">
        <v>92.3848180992738</v>
      </c>
      <c r="I15" s="251" t="n">
        <v>98.1987689937368</v>
      </c>
      <c r="J15" s="251" t="n">
        <v>116.197051484952</v>
      </c>
      <c r="K15" s="251" t="n">
        <v>104.138351542654</v>
      </c>
      <c r="L15" s="251" t="n">
        <v>119.009055988025</v>
      </c>
      <c r="M15" s="251" t="n">
        <v>112.21515533136</v>
      </c>
      <c r="N15" s="251" t="n">
        <v>105.319767788568</v>
      </c>
    </row>
    <row r="16" customFormat="false" ht="12" hidden="false" customHeight="true" outlineLevel="0" collapsed="false">
      <c r="A16" s="250" t="n">
        <v>2007</v>
      </c>
      <c r="B16" s="251" t="n">
        <v>114.346832222166</v>
      </c>
      <c r="C16" s="251" t="n">
        <v>110.317209165258</v>
      </c>
      <c r="D16" s="251" t="n">
        <v>144.049944803381</v>
      </c>
      <c r="E16" s="251" t="n">
        <v>109.138641642237</v>
      </c>
      <c r="F16" s="251" t="n">
        <v>114.200972578859</v>
      </c>
      <c r="G16" s="251" t="n">
        <v>127.573505365244</v>
      </c>
      <c r="H16" s="251" t="n">
        <v>119.779154232422</v>
      </c>
      <c r="I16" s="251" t="n">
        <v>115.185188364163</v>
      </c>
      <c r="J16" s="251" t="n">
        <v>122.153225774762</v>
      </c>
      <c r="K16" s="251" t="n">
        <v>156.340543064565</v>
      </c>
      <c r="L16" s="251" t="n">
        <v>144.808260732854</v>
      </c>
      <c r="M16" s="251" t="n">
        <v>129.071449131934</v>
      </c>
      <c r="N16" s="251" t="n">
        <v>125.58041058982</v>
      </c>
    </row>
    <row r="17" customFormat="false" ht="12" hidden="false" customHeight="true" outlineLevel="0" collapsed="false">
      <c r="A17" s="250" t="n">
        <v>2008</v>
      </c>
      <c r="B17" s="251" t="n">
        <v>130.79825966606</v>
      </c>
      <c r="C17" s="251" t="n">
        <v>132.75417594846</v>
      </c>
      <c r="D17" s="251" t="n">
        <v>129.931077444792</v>
      </c>
      <c r="E17" s="251" t="n">
        <v>151.778673441398</v>
      </c>
      <c r="F17" s="251" t="n">
        <v>139.189367536568</v>
      </c>
      <c r="G17" s="251" t="n">
        <v>144.637198820098</v>
      </c>
      <c r="H17" s="251" t="n">
        <v>147.708913478297</v>
      </c>
      <c r="I17" s="251" t="n">
        <v>125.053466159751</v>
      </c>
      <c r="J17" s="251" t="n">
        <v>136.078889389627</v>
      </c>
      <c r="K17" s="251" t="n">
        <v>130.319149424221</v>
      </c>
      <c r="L17" s="251" t="n">
        <v>116.985773404215</v>
      </c>
      <c r="M17" s="251" t="n">
        <v>129.211084305112</v>
      </c>
      <c r="N17" s="251" t="n">
        <v>134.537169084883</v>
      </c>
    </row>
    <row r="18" customFormat="false" ht="12" hidden="false" customHeight="true" outlineLevel="0" collapsed="false">
      <c r="A18" s="250" t="n">
        <v>2009</v>
      </c>
      <c r="B18" s="251" t="n">
        <v>106.344726468187</v>
      </c>
      <c r="C18" s="251" t="n">
        <v>109.666991881151</v>
      </c>
      <c r="D18" s="251" t="n">
        <v>141.965928013673</v>
      </c>
      <c r="E18" s="251" t="n">
        <v>129.809224624116</v>
      </c>
      <c r="F18" s="251" t="n">
        <v>222.366343201536</v>
      </c>
      <c r="G18" s="251" t="n">
        <v>157.599794870958</v>
      </c>
      <c r="H18" s="251" t="n">
        <v>165.065730297996</v>
      </c>
      <c r="I18" s="251" t="n">
        <v>130.342706779071</v>
      </c>
      <c r="J18" s="251" t="n">
        <v>176.874129574886</v>
      </c>
      <c r="K18" s="251" t="n">
        <v>151.49427880621</v>
      </c>
      <c r="L18" s="251" t="n">
        <v>176.336214048768</v>
      </c>
      <c r="M18" s="251" t="n">
        <v>132.524350673047</v>
      </c>
      <c r="N18" s="251" t="n">
        <v>150.032534936633</v>
      </c>
    </row>
    <row r="19" customFormat="false" ht="12" hidden="false" customHeight="true" outlineLevel="0" collapsed="false">
      <c r="A19" s="250" t="n">
        <v>2010</v>
      </c>
      <c r="B19" s="252" t="n">
        <v>126.111574607524</v>
      </c>
      <c r="C19" s="252" t="n">
        <v>136.406639507705</v>
      </c>
      <c r="D19" s="252" t="n">
        <v>212.437915207652</v>
      </c>
      <c r="E19" s="252" t="n">
        <v>146.518974366678</v>
      </c>
      <c r="F19" s="252" t="n">
        <v>148.801914946741</v>
      </c>
      <c r="G19" s="252" t="n">
        <v>154.873633330058</v>
      </c>
      <c r="H19" s="252" t="n">
        <v>131.971978571644</v>
      </c>
      <c r="I19" s="252" t="n">
        <v>124.849587884349</v>
      </c>
      <c r="J19" s="252" t="n">
        <v>217.339550675001</v>
      </c>
      <c r="K19" s="252" t="n">
        <v>141.912282264609</v>
      </c>
      <c r="L19" s="252" t="n">
        <v>162.064628876403</v>
      </c>
      <c r="M19" s="252" t="n">
        <v>176.056548301421</v>
      </c>
      <c r="N19" s="252" t="n">
        <v>156.612102378315</v>
      </c>
    </row>
    <row r="20" customFormat="false" ht="12" hidden="false" customHeight="true" outlineLevel="0" collapsed="false">
      <c r="A20" s="250" t="s">
        <v>364</v>
      </c>
      <c r="B20" s="251" t="n">
        <v>145.579198543059</v>
      </c>
      <c r="C20" s="251" t="n">
        <v>140.104566823974</v>
      </c>
      <c r="D20" s="251" t="n">
        <v>182.764223259855</v>
      </c>
      <c r="E20" s="251" t="n">
        <v>166.955531829443</v>
      </c>
      <c r="F20" s="251" t="n">
        <v>185.477901549796</v>
      </c>
      <c r="G20" s="251" t="n">
        <v>210.092797745627</v>
      </c>
      <c r="H20" s="251" t="n">
        <v>148.696868334429</v>
      </c>
      <c r="I20" s="251" t="n">
        <v>168.6</v>
      </c>
      <c r="J20" s="252" t="n">
        <v>190.6</v>
      </c>
      <c r="K20" s="252" t="n">
        <v>159.31536681987</v>
      </c>
      <c r="L20" s="252" t="n">
        <v>187.482728515706</v>
      </c>
      <c r="M20" s="252" t="n">
        <v>284.814345192055</v>
      </c>
      <c r="N20" s="252" t="n">
        <v>180.874307846394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845637950391</v>
      </c>
      <c r="C22" s="251" t="n">
        <v>117.623603509686</v>
      </c>
      <c r="D22" s="251" t="n">
        <v>110.314271687501</v>
      </c>
      <c r="E22" s="251" t="n">
        <v>100.482119349341</v>
      </c>
      <c r="F22" s="251" t="n">
        <v>100.921551474503</v>
      </c>
      <c r="G22" s="251" t="n">
        <v>99.8231023693819</v>
      </c>
      <c r="H22" s="251" t="n">
        <v>179.21457856531</v>
      </c>
      <c r="I22" s="251" t="n">
        <v>198.108161455994</v>
      </c>
      <c r="J22" s="251" t="n">
        <v>110.895456873856</v>
      </c>
      <c r="K22" s="251" t="n">
        <v>99.3767544379399</v>
      </c>
      <c r="L22" s="251" t="n">
        <v>135.526319717029</v>
      </c>
      <c r="M22" s="251" t="n">
        <v>155.470130233137</v>
      </c>
      <c r="N22" s="251" t="n">
        <v>130.466807302006</v>
      </c>
    </row>
    <row r="23" customFormat="false" ht="12" hidden="false" customHeight="true" outlineLevel="0" collapsed="false">
      <c r="A23" s="250" t="n">
        <v>2007</v>
      </c>
      <c r="B23" s="251" t="n">
        <v>111.468281545927</v>
      </c>
      <c r="C23" s="251" t="n">
        <v>170.096789718923</v>
      </c>
      <c r="D23" s="251" t="n">
        <v>115.198196967797</v>
      </c>
      <c r="E23" s="251" t="n">
        <v>87.7371009749407</v>
      </c>
      <c r="F23" s="251" t="n">
        <v>113.008885262138</v>
      </c>
      <c r="G23" s="251" t="n">
        <v>107.856628672398</v>
      </c>
      <c r="H23" s="251" t="n">
        <v>90.0409643362522</v>
      </c>
      <c r="I23" s="251" t="n">
        <v>270.837750019485</v>
      </c>
      <c r="J23" s="251" t="n">
        <v>154.476209717458</v>
      </c>
      <c r="K23" s="251" t="n">
        <v>156.187885515586</v>
      </c>
      <c r="L23" s="251" t="n">
        <v>136.199843968684</v>
      </c>
      <c r="M23" s="251" t="n">
        <v>114.881416872805</v>
      </c>
      <c r="N23" s="251" t="n">
        <v>135.665829464366</v>
      </c>
    </row>
    <row r="24" customFormat="false" ht="12" hidden="false" customHeight="true" outlineLevel="0" collapsed="false">
      <c r="A24" s="250" t="n">
        <v>2008</v>
      </c>
      <c r="B24" s="251" t="n">
        <v>171.498522674313</v>
      </c>
      <c r="C24" s="251" t="n">
        <v>142.828886333997</v>
      </c>
      <c r="D24" s="251" t="n">
        <v>421.383829557979</v>
      </c>
      <c r="E24" s="251" t="n">
        <v>124.117817096871</v>
      </c>
      <c r="F24" s="251" t="n">
        <v>105.642672840264</v>
      </c>
      <c r="G24" s="251" t="n">
        <v>109.805399022185</v>
      </c>
      <c r="H24" s="251" t="n">
        <v>101.30057579232</v>
      </c>
      <c r="I24" s="251" t="n">
        <v>331.622719847164</v>
      </c>
      <c r="J24" s="251" t="n">
        <v>94.3297908146582</v>
      </c>
      <c r="K24" s="251" t="n">
        <v>108.935893317918</v>
      </c>
      <c r="L24" s="251" t="n">
        <v>101.720622988588</v>
      </c>
      <c r="M24" s="251" t="n">
        <v>236.798950508005</v>
      </c>
      <c r="N24" s="251" t="n">
        <v>170.832140066189</v>
      </c>
    </row>
    <row r="25" customFormat="false" ht="12" hidden="false" customHeight="true" outlineLevel="0" collapsed="false">
      <c r="A25" s="250" t="n">
        <v>2009</v>
      </c>
      <c r="B25" s="251" t="n">
        <v>101.937287213651</v>
      </c>
      <c r="C25" s="251" t="n">
        <v>78.6795184068534</v>
      </c>
      <c r="D25" s="251" t="n">
        <v>132.4213848934</v>
      </c>
      <c r="E25" s="251" t="n">
        <v>79.3411102289198</v>
      </c>
      <c r="F25" s="251" t="n">
        <v>73.9246461035236</v>
      </c>
      <c r="G25" s="251" t="n">
        <v>116.782609982211</v>
      </c>
      <c r="H25" s="251" t="n">
        <v>105.442555579292</v>
      </c>
      <c r="I25" s="251" t="n">
        <v>80.9272733862665</v>
      </c>
      <c r="J25" s="251" t="n">
        <v>246.195763988649</v>
      </c>
      <c r="K25" s="251" t="n">
        <v>83.6863446765436</v>
      </c>
      <c r="L25" s="251" t="n">
        <v>94.1053581785116</v>
      </c>
      <c r="M25" s="251" t="n">
        <v>81.2305818109316</v>
      </c>
      <c r="N25" s="251" t="n">
        <v>106.222869537396</v>
      </c>
    </row>
    <row r="26" customFormat="false" ht="12" hidden="false" customHeight="true" outlineLevel="0" collapsed="false">
      <c r="A26" s="250" t="n">
        <v>2010</v>
      </c>
      <c r="B26" s="252" t="n">
        <v>95.0362943062614</v>
      </c>
      <c r="C26" s="252" t="n">
        <v>111.175601790974</v>
      </c>
      <c r="D26" s="252" t="n">
        <v>150.542233414297</v>
      </c>
      <c r="E26" s="252" t="n">
        <v>104.881345559486</v>
      </c>
      <c r="F26" s="252" t="n">
        <v>98.530785403303</v>
      </c>
      <c r="G26" s="252" t="n">
        <v>110.785221509061</v>
      </c>
      <c r="H26" s="252" t="n">
        <v>119.15978528877</v>
      </c>
      <c r="I26" s="252" t="n">
        <v>122.26043212892</v>
      </c>
      <c r="J26" s="252" t="n">
        <v>256.994027172836</v>
      </c>
      <c r="K26" s="252" t="n">
        <v>163.525894710397</v>
      </c>
      <c r="L26" s="252" t="n">
        <v>152.299329710863</v>
      </c>
      <c r="M26" s="252" t="n">
        <v>158.760217747587</v>
      </c>
      <c r="N26" s="252" t="n">
        <v>136.995930728563</v>
      </c>
    </row>
    <row r="27" customFormat="false" ht="12" hidden="false" customHeight="true" outlineLevel="0" collapsed="false">
      <c r="A27" s="250" t="s">
        <v>364</v>
      </c>
      <c r="B27" s="251" t="n">
        <v>175.970498719449</v>
      </c>
      <c r="C27" s="251" t="n">
        <v>340.102762861719</v>
      </c>
      <c r="D27" s="251" t="n">
        <v>142.246807476</v>
      </c>
      <c r="E27" s="251" t="n">
        <v>136.832200642916</v>
      </c>
      <c r="F27" s="251" t="n">
        <v>204.592022793315</v>
      </c>
      <c r="G27" s="251" t="n">
        <v>194.437786752324</v>
      </c>
      <c r="H27" s="251" t="n">
        <v>163.152020136337</v>
      </c>
      <c r="I27" s="251" t="n">
        <v>168.8</v>
      </c>
      <c r="J27" s="252" t="n">
        <v>147.7</v>
      </c>
      <c r="K27" s="252" t="n">
        <v>279.83758561179</v>
      </c>
      <c r="L27" s="252" t="n">
        <v>164.826249557709</v>
      </c>
      <c r="M27" s="252" t="n">
        <v>155.355270333646</v>
      </c>
      <c r="N27" s="252" t="n">
        <v>189.492781491332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6620376387175</v>
      </c>
      <c r="C33" s="164" t="n">
        <v>17.9041862238037</v>
      </c>
      <c r="D33" s="164" t="n">
        <v>5.11321974744826</v>
      </c>
      <c r="E33" s="164" t="n">
        <v>-10.8852330437265</v>
      </c>
      <c r="F33" s="164" t="n">
        <v>25.5059115407243</v>
      </c>
      <c r="G33" s="164" t="n">
        <v>10.0908996111076</v>
      </c>
      <c r="H33" s="164" t="n">
        <v>-24.7022264897382</v>
      </c>
      <c r="I33" s="164" t="n">
        <v>38.0048793129778</v>
      </c>
      <c r="J33" s="164" t="n">
        <v>18.973949859043</v>
      </c>
      <c r="K33" s="164" t="n">
        <v>16.5322677798517</v>
      </c>
      <c r="L33" s="164" t="n">
        <v>16.3689910122058</v>
      </c>
      <c r="M33" s="164" t="n">
        <v>52.0594607749578</v>
      </c>
      <c r="N33" s="164" t="n">
        <v>13.5659220686961</v>
      </c>
    </row>
    <row r="34" customFormat="false" ht="12" hidden="false" customHeight="true" outlineLevel="0" collapsed="false">
      <c r="A34" s="250" t="n">
        <v>2007</v>
      </c>
      <c r="B34" s="264" t="n">
        <v>-5.11815263501505</v>
      </c>
      <c r="C34" s="164" t="n">
        <v>21.7355317233599</v>
      </c>
      <c r="D34" s="164" t="n">
        <v>21.5741148900896</v>
      </c>
      <c r="E34" s="164" t="n">
        <v>6.85111930303756</v>
      </c>
      <c r="F34" s="164" t="n">
        <v>10.2524597790122</v>
      </c>
      <c r="G34" s="164" t="n">
        <v>12.7108453339722</v>
      </c>
      <c r="H34" s="164" t="n">
        <v>-9.05605617648429</v>
      </c>
      <c r="I34" s="164" t="n">
        <v>26.9515469113243</v>
      </c>
      <c r="J34" s="164" t="n">
        <v>16.0184589751418</v>
      </c>
      <c r="K34" s="164" t="n">
        <v>52.3714512748046</v>
      </c>
      <c r="L34" s="164" t="n">
        <v>14.0896590087797</v>
      </c>
      <c r="M34" s="164" t="n">
        <v>-1.61453719372014</v>
      </c>
      <c r="N34" s="164" t="n">
        <v>13.4743064057221</v>
      </c>
    </row>
    <row r="35" customFormat="false" ht="12" hidden="false" customHeight="true" outlineLevel="0" collapsed="false">
      <c r="A35" s="250" t="n">
        <v>2008</v>
      </c>
      <c r="B35" s="264" t="n">
        <v>27.1496185427798</v>
      </c>
      <c r="C35" s="164" t="n">
        <v>4.68173624537928</v>
      </c>
      <c r="D35" s="164" t="n">
        <v>67.8160713130358</v>
      </c>
      <c r="E35" s="164" t="n">
        <v>39.7469477273449</v>
      </c>
      <c r="F35" s="164" t="n">
        <v>12.6041549105664</v>
      </c>
      <c r="G35" s="164" t="n">
        <v>9.9856202173608</v>
      </c>
      <c r="H35" s="164" t="n">
        <v>20.405945285686</v>
      </c>
      <c r="I35" s="164" t="n">
        <v>15.9975703374711</v>
      </c>
      <c r="J35" s="164" t="n">
        <v>-7.86372344171247</v>
      </c>
      <c r="K35" s="164" t="n">
        <v>-21.1181748971032</v>
      </c>
      <c r="L35" s="164" t="n">
        <v>-21.1389918403884</v>
      </c>
      <c r="M35" s="164" t="n">
        <v>32.315165010472</v>
      </c>
      <c r="N35" s="164" t="n">
        <v>13.6378632889314</v>
      </c>
    </row>
    <row r="36" customFormat="false" ht="12" hidden="false" customHeight="true" outlineLevel="0" collapsed="false">
      <c r="A36" s="250" t="n">
        <v>2009</v>
      </c>
      <c r="B36" s="264" t="n">
        <v>-27.2511130802791</v>
      </c>
      <c r="C36" s="164" t="n">
        <v>-26.894906378556</v>
      </c>
      <c r="D36" s="164" t="n">
        <v>-38.5210906512066</v>
      </c>
      <c r="E36" s="164" t="n">
        <v>-20.656431253144</v>
      </c>
      <c r="F36" s="164" t="n">
        <v>35.4104788750316</v>
      </c>
      <c r="G36" s="164" t="n">
        <v>8.25476432137</v>
      </c>
      <c r="H36" s="164" t="n">
        <v>9.82280484728595</v>
      </c>
      <c r="I36" s="164" t="n">
        <v>-40.8906053760861</v>
      </c>
      <c r="J36" s="164" t="n">
        <v>63.2102953878744</v>
      </c>
      <c r="K36" s="164" t="n">
        <v>4.78787496224165</v>
      </c>
      <c r="L36" s="164" t="n">
        <v>33.3326932282367</v>
      </c>
      <c r="M36" s="164" t="n">
        <v>-29.7405811278794</v>
      </c>
      <c r="N36" s="164" t="n">
        <v>-7.41194408505761</v>
      </c>
    </row>
    <row r="37" customFormat="false" ht="12" hidden="false" customHeight="true" outlineLevel="0" collapsed="false">
      <c r="A37" s="250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50" t="s">
        <v>364</v>
      </c>
      <c r="B38" s="264" t="n">
        <v>34.2470038818755</v>
      </c>
      <c r="C38" s="164" t="n">
        <v>60.7245632979848</v>
      </c>
      <c r="D38" s="164" t="n">
        <v>-11.7874415517766</v>
      </c>
      <c r="E38" s="164" t="n">
        <v>18.2383592561938</v>
      </c>
      <c r="F38" s="164" t="n">
        <v>44.9870915454107</v>
      </c>
      <c r="G38" s="164" t="n">
        <v>46.0020323636175</v>
      </c>
      <c r="H38" s="164" t="n">
        <v>20.1124433310389</v>
      </c>
      <c r="I38" s="164" t="n">
        <v>36</v>
      </c>
      <c r="J38" s="266" t="n">
        <v>-23.4</v>
      </c>
      <c r="K38" s="266" t="n">
        <v>33.5125352534125</v>
      </c>
      <c r="L38" s="266" t="n">
        <v>13.3314329519667</v>
      </c>
      <c r="M38" s="266" t="n">
        <v>42.1792954316468</v>
      </c>
      <c r="N38" s="266" t="n">
        <v>22.3433993150392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7004561558809</v>
      </c>
      <c r="C40" s="164" t="n">
        <v>4.84425772621742</v>
      </c>
      <c r="D40" s="164" t="n">
        <v>6.87761315219484</v>
      </c>
      <c r="E40" s="164" t="n">
        <v>-12.8066716534229</v>
      </c>
      <c r="F40" s="164" t="n">
        <v>13.531365588525</v>
      </c>
      <c r="G40" s="164" t="n">
        <v>4.4901557000053</v>
      </c>
      <c r="H40" s="164" t="n">
        <v>-4.17233772476698</v>
      </c>
      <c r="I40" s="164" t="n">
        <v>-5.01067763322918</v>
      </c>
      <c r="J40" s="164" t="n">
        <v>12.3232078629904</v>
      </c>
      <c r="K40" s="164" t="n">
        <v>16.9318083779493</v>
      </c>
      <c r="L40" s="164" t="n">
        <v>5.81000192120109</v>
      </c>
      <c r="M40" s="164" t="n">
        <v>23.1064193195909</v>
      </c>
      <c r="N40" s="164" t="n">
        <v>5.26939850153916</v>
      </c>
    </row>
    <row r="41" customFormat="false" ht="12" hidden="false" customHeight="true" outlineLevel="0" collapsed="false">
      <c r="A41" s="250" t="n">
        <v>2007</v>
      </c>
      <c r="B41" s="264" t="n">
        <v>13.5223661801722</v>
      </c>
      <c r="C41" s="164" t="n">
        <v>8.73367721354444</v>
      </c>
      <c r="D41" s="164" t="n">
        <v>29.9390021510822</v>
      </c>
      <c r="E41" s="164" t="n">
        <v>17.1836955494949</v>
      </c>
      <c r="F41" s="164" t="n">
        <v>9.43484065779585</v>
      </c>
      <c r="G41" s="164" t="n">
        <v>14.7637390212205</v>
      </c>
      <c r="H41" s="164" t="n">
        <v>29.6524220069479</v>
      </c>
      <c r="I41" s="164" t="n">
        <v>17.2979962422026</v>
      </c>
      <c r="J41" s="164" t="n">
        <v>5.12592549784436</v>
      </c>
      <c r="K41" s="164" t="n">
        <v>50.1277298407483</v>
      </c>
      <c r="L41" s="164" t="n">
        <v>21.6783542484576</v>
      </c>
      <c r="M41" s="164" t="n">
        <v>15.0214057546857</v>
      </c>
      <c r="N41" s="164" t="n">
        <v>19.2372649756745</v>
      </c>
    </row>
    <row r="42" customFormat="false" ht="12" hidden="false" customHeight="true" outlineLevel="0" collapsed="false">
      <c r="A42" s="250" t="n">
        <v>2008</v>
      </c>
      <c r="B42" s="264" t="n">
        <v>14.3873049425017</v>
      </c>
      <c r="C42" s="164" t="n">
        <v>20.3385917328557</v>
      </c>
      <c r="D42" s="164" t="n">
        <v>-9.80136950268199</v>
      </c>
      <c r="E42" s="164" t="n">
        <v>39.0696009750031</v>
      </c>
      <c r="F42" s="164" t="n">
        <v>21.8810701813011</v>
      </c>
      <c r="G42" s="164" t="n">
        <v>13.3755777941513</v>
      </c>
      <c r="H42" s="164" t="n">
        <v>23.3177128565127</v>
      </c>
      <c r="I42" s="164" t="n">
        <v>8.56731489155496</v>
      </c>
      <c r="J42" s="164" t="n">
        <v>11.4001603531471</v>
      </c>
      <c r="K42" s="164" t="n">
        <v>-16.6440471104146</v>
      </c>
      <c r="L42" s="164" t="n">
        <v>-19.213328844524</v>
      </c>
      <c r="M42" s="164" t="n">
        <v>0.108184400281999</v>
      </c>
      <c r="N42" s="164" t="n">
        <v>7.1322895449976</v>
      </c>
    </row>
    <row r="43" customFormat="false" ht="12" hidden="false" customHeight="true" outlineLevel="0" collapsed="false">
      <c r="A43" s="250" t="n">
        <v>2009</v>
      </c>
      <c r="B43" s="264" t="n">
        <v>-18.6956105228809</v>
      </c>
      <c r="C43" s="164" t="n">
        <v>-17.39092868632</v>
      </c>
      <c r="D43" s="164" t="n">
        <v>9.26248808642055</v>
      </c>
      <c r="E43" s="164" t="n">
        <v>-14.4746612413666</v>
      </c>
      <c r="F43" s="164" t="n">
        <v>59.758138956351</v>
      </c>
      <c r="G43" s="164" t="n">
        <v>8.9621453931662</v>
      </c>
      <c r="H43" s="164" t="n">
        <v>11.7506901993754</v>
      </c>
      <c r="I43" s="164" t="n">
        <v>4.22958337881131</v>
      </c>
      <c r="J43" s="164" t="n">
        <v>29.9791101825148</v>
      </c>
      <c r="K43" s="164" t="n">
        <v>16.2486706485928</v>
      </c>
      <c r="L43" s="164" t="n">
        <v>50.7330412215868</v>
      </c>
      <c r="M43" s="164" t="n">
        <v>2.56422766340253</v>
      </c>
      <c r="N43" s="164" t="n">
        <v>11.5175352336822</v>
      </c>
    </row>
    <row r="44" customFormat="false" ht="12" hidden="false" customHeight="true" outlineLevel="0" collapsed="false">
      <c r="A44" s="250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50" t="s">
        <v>364</v>
      </c>
      <c r="B45" s="264" t="n">
        <v>15.4368256808476</v>
      </c>
      <c r="C45" s="164" t="n">
        <v>2.71095844719524</v>
      </c>
      <c r="D45" s="164" t="n">
        <v>-13.9681713213915</v>
      </c>
      <c r="E45" s="164" t="n">
        <v>13.9480620521004</v>
      </c>
      <c r="F45" s="164" t="n">
        <v>24.647523263516</v>
      </c>
      <c r="G45" s="164" t="n">
        <v>35.6543352333505</v>
      </c>
      <c r="H45" s="164" t="n">
        <v>12.6730613148347</v>
      </c>
      <c r="I45" s="164" t="n">
        <v>35.1</v>
      </c>
      <c r="J45" s="266" t="n">
        <v>-12.3</v>
      </c>
      <c r="K45" s="266" t="n">
        <v>12.2632687442877</v>
      </c>
      <c r="L45" s="266" t="n">
        <v>15.6839279585726</v>
      </c>
      <c r="M45" s="266" t="n">
        <v>61.7743548535512</v>
      </c>
      <c r="N45" s="266" t="n">
        <v>15.4919096925667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7.336962020247</v>
      </c>
      <c r="C47" s="164" t="n">
        <v>50.996747110854</v>
      </c>
      <c r="D47" s="164" t="n">
        <v>1.67260212453432</v>
      </c>
      <c r="E47" s="164" t="n">
        <v>-7.01105970446164</v>
      </c>
      <c r="F47" s="164" t="n">
        <v>61.4144578521848</v>
      </c>
      <c r="G47" s="164" t="n">
        <v>25.3528970290271</v>
      </c>
      <c r="H47" s="164" t="n">
        <v>-38.5460148454524</v>
      </c>
      <c r="I47" s="164" t="n">
        <v>154.557606675351</v>
      </c>
      <c r="J47" s="164" t="n">
        <v>36.2115960400633</v>
      </c>
      <c r="K47" s="164" t="n">
        <v>15.6873355388196</v>
      </c>
      <c r="L47" s="164" t="n">
        <v>41.6965393150599</v>
      </c>
      <c r="M47" s="164" t="n">
        <v>132.598623400673</v>
      </c>
      <c r="N47" s="164" t="n">
        <v>30.5015571065217</v>
      </c>
    </row>
    <row r="48" customFormat="false" ht="12" hidden="false" customHeight="true" outlineLevel="0" collapsed="false">
      <c r="A48" s="250" t="n">
        <v>2007</v>
      </c>
      <c r="B48" s="264" t="n">
        <v>-29.3814621719476</v>
      </c>
      <c r="C48" s="164" t="n">
        <v>44.6111024008175</v>
      </c>
      <c r="D48" s="164" t="n">
        <v>4.42728325681242</v>
      </c>
      <c r="E48" s="164" t="n">
        <v>-12.6838669973609</v>
      </c>
      <c r="F48" s="164" t="n">
        <v>11.9769599367374</v>
      </c>
      <c r="G48" s="164" t="n">
        <v>8.04776260438085</v>
      </c>
      <c r="H48" s="164" t="n">
        <v>-49.7580135181696</v>
      </c>
      <c r="I48" s="164" t="n">
        <v>36.7120607394291</v>
      </c>
      <c r="J48" s="164" t="n">
        <v>39.298952429743</v>
      </c>
      <c r="K48" s="164" t="n">
        <v>57.1674245138734</v>
      </c>
      <c r="L48" s="164" t="n">
        <v>0.496969336333322</v>
      </c>
      <c r="M48" s="164" t="n">
        <v>-26.1070813406194</v>
      </c>
      <c r="N48" s="164" t="n">
        <v>3.98493859846327</v>
      </c>
    </row>
    <row r="49" customFormat="false" ht="12" hidden="false" customHeight="true" outlineLevel="0" collapsed="false">
      <c r="A49" s="250" t="n">
        <v>2008</v>
      </c>
      <c r="B49" s="264" t="n">
        <v>53.8541011809279</v>
      </c>
      <c r="C49" s="164" t="n">
        <v>-16.030816001869</v>
      </c>
      <c r="D49" s="164" t="n">
        <v>265.79029937055</v>
      </c>
      <c r="E49" s="164" t="n">
        <v>41.4656008890939</v>
      </c>
      <c r="F49" s="164" t="n">
        <v>-6.51825951984875</v>
      </c>
      <c r="G49" s="164" t="n">
        <v>1.80681556041027</v>
      </c>
      <c r="H49" s="164" t="n">
        <v>12.5049876343165</v>
      </c>
      <c r="I49" s="164" t="n">
        <v>22.4433151668499</v>
      </c>
      <c r="J49" s="164" t="n">
        <v>-38.9357163881802</v>
      </c>
      <c r="K49" s="164" t="n">
        <v>-30.2533016832173</v>
      </c>
      <c r="L49" s="164" t="n">
        <v>-25.315169221503</v>
      </c>
      <c r="M49" s="164" t="n">
        <v>106.124677910428</v>
      </c>
      <c r="N49" s="164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4" t="n">
        <v>-44.9134412328428</v>
      </c>
      <c r="D50" s="164" t="n">
        <v>-68.5746401250597</v>
      </c>
      <c r="E50" s="164" t="n">
        <v>-36.07597032826</v>
      </c>
      <c r="F50" s="164" t="n">
        <v>-30.0238775524917</v>
      </c>
      <c r="G50" s="164" t="n">
        <v>6.35416019809438</v>
      </c>
      <c r="H50" s="164" t="n">
        <v>4.08880182030171</v>
      </c>
      <c r="I50" s="164" t="n">
        <v>-75.5965835442265</v>
      </c>
      <c r="J50" s="164" t="n">
        <v>160.994710008825</v>
      </c>
      <c r="K50" s="164" t="n">
        <v>-23.1783555193202</v>
      </c>
      <c r="L50" s="164" t="n">
        <v>-7.48645120953593</v>
      </c>
      <c r="M50" s="164" t="n">
        <v>-65.6963928105815</v>
      </c>
      <c r="N50" s="164" t="n">
        <v>-37.8203249714953</v>
      </c>
    </row>
    <row r="51" customFormat="false" ht="12" hidden="false" customHeight="true" outlineLevel="0" collapsed="false">
      <c r="A51" s="250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50" t="s">
        <v>364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66" t="n">
        <v>38.1</v>
      </c>
      <c r="J52" s="164" t="n">
        <v>-42.5197001694969</v>
      </c>
      <c r="K52" s="266" t="n">
        <v>71.1273838968318</v>
      </c>
      <c r="L52" s="266" t="n">
        <v>8.2251969661514</v>
      </c>
      <c r="M52" s="266" t="n">
        <v>-2.14471072303158</v>
      </c>
      <c r="N52" s="266" t="n">
        <v>38.3200073780172</v>
      </c>
    </row>
    <row r="53" customFormat="false" ht="12" hidden="false" customHeight="true" outlineLevel="0" collapsed="false">
      <c r="A53" s="230" t="s">
        <v>165</v>
      </c>
    </row>
    <row r="54" customFormat="false" ht="12" hidden="false" customHeight="true" outlineLevel="0" collapsed="false">
      <c r="A54" s="268" t="s">
        <v>367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99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9" min="8" style="269" width="5.41"/>
    <col collapsed="false" customWidth="true" hidden="false" outlineLevel="0" max="11" min="10" style="269" width="5.56"/>
    <col collapsed="false" customWidth="true" hidden="false" outlineLevel="0" max="12" min="12" style="269" width="5.41"/>
    <col collapsed="false" customWidth="true" hidden="false" outlineLevel="0" max="13" min="13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88" t="n">
        <v>168.694810816842</v>
      </c>
      <c r="K7" s="288" t="n">
        <v>176.483364039154</v>
      </c>
      <c r="L7" s="288" t="n">
        <v>198.963788863257</v>
      </c>
      <c r="M7" s="288" t="n">
        <v>180.02938382335</v>
      </c>
      <c r="N7" s="288" t="n">
        <v>242.225948722236</v>
      </c>
      <c r="O7" s="288" t="n">
        <v>183.70954340602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9"/>
      <c r="L8" s="289"/>
      <c r="M8" s="289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88" t="n">
        <v>190.538157584049</v>
      </c>
      <c r="K9" s="288" t="n">
        <v>212.111144356599</v>
      </c>
      <c r="L9" s="288" t="n">
        <v>178.833399579707</v>
      </c>
      <c r="M9" s="288" t="n">
        <v>210.586331830143</v>
      </c>
      <c r="N9" s="288" t="n">
        <v>195.549331075183</v>
      </c>
      <c r="O9" s="288" t="n">
        <v>196.587206717529</v>
      </c>
    </row>
    <row r="10" customFormat="false" ht="12" hidden="false" customHeight="true" outlineLevel="0" collapsed="false">
      <c r="A10" s="290"/>
      <c r="B10" s="291" t="s">
        <v>253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88" t="n">
        <v>132.510113170428</v>
      </c>
      <c r="K10" s="288" t="n">
        <v>115.66521583844</v>
      </c>
      <c r="L10" s="288" t="n">
        <v>242.542783190632</v>
      </c>
      <c r="M10" s="288" t="n">
        <v>127.63615576464</v>
      </c>
      <c r="N10" s="288" t="n">
        <v>344.164632671857</v>
      </c>
      <c r="O10" s="288" t="n">
        <v>166.809170911553</v>
      </c>
    </row>
    <row r="11" customFormat="false" ht="12" hidden="false" customHeight="true" outlineLevel="0" collapsed="false">
      <c r="A11" s="290"/>
      <c r="B11" s="291" t="s">
        <v>255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88" t="n">
        <v>145.415883011542</v>
      </c>
      <c r="K11" s="288" t="n">
        <v>169.618924032507</v>
      </c>
      <c r="L11" s="288" t="n">
        <v>143.422764172116</v>
      </c>
      <c r="M11" s="288" t="n">
        <v>158.103405540754</v>
      </c>
      <c r="N11" s="288" t="n">
        <v>109.532462008653</v>
      </c>
      <c r="O11" s="288" t="n">
        <v>140.218879195327</v>
      </c>
    </row>
    <row r="12" customFormat="false" ht="12" hidden="false" customHeight="true" outlineLevel="0" collapsed="false">
      <c r="A12" s="290"/>
      <c r="B12" s="291" t="s">
        <v>257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88" t="n">
        <v>142.936668301682</v>
      </c>
      <c r="K12" s="288" t="n">
        <v>105.399481335104</v>
      </c>
      <c r="L12" s="288" t="n">
        <v>145.956425203047</v>
      </c>
      <c r="M12" s="288" t="n">
        <v>163.866637249088</v>
      </c>
      <c r="N12" s="288" t="n">
        <v>105.851162452377</v>
      </c>
      <c r="O12" s="288" t="n">
        <v>126.594357594051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9"/>
      <c r="L13" s="289"/>
      <c r="M13" s="289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88" t="n">
        <v>164.480904028491</v>
      </c>
      <c r="K15" s="288" t="n">
        <v>165.228949502426</v>
      </c>
      <c r="L15" s="288" t="n">
        <v>154.67682941386</v>
      </c>
      <c r="M15" s="288" t="n">
        <v>172.443171277682</v>
      </c>
      <c r="N15" s="288" t="n">
        <v>174.729262245827</v>
      </c>
      <c r="O15" s="288" t="n">
        <v>170.815934962159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88" t="n">
        <v>128.740099724497</v>
      </c>
      <c r="K16" s="288" t="n">
        <v>90.6624344031088</v>
      </c>
      <c r="L16" s="288" t="n">
        <v>92.4831439258831</v>
      </c>
      <c r="M16" s="288" t="n">
        <v>107.108152754162</v>
      </c>
      <c r="N16" s="288" t="n">
        <v>72.0774665907713</v>
      </c>
      <c r="O16" s="288" t="n">
        <v>102.789118051725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88" t="n">
        <v>170.912957135998</v>
      </c>
      <c r="K17" s="288" t="n">
        <v>123.151445783928</v>
      </c>
      <c r="L17" s="288" t="n">
        <v>175.204230725086</v>
      </c>
      <c r="M17" s="288" t="n">
        <v>198.125827678766</v>
      </c>
      <c r="N17" s="288" t="n">
        <v>125.629998721351</v>
      </c>
      <c r="O17" s="288" t="n">
        <v>151.087081060177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88" t="n">
        <v>84.0416007240374</v>
      </c>
      <c r="K18" s="288" t="n">
        <v>87.992459250356</v>
      </c>
      <c r="L18" s="288" t="n">
        <v>90.3818873226541</v>
      </c>
      <c r="M18" s="288" t="n">
        <v>103.446535276719</v>
      </c>
      <c r="N18" s="288" t="n">
        <v>98.4791627360369</v>
      </c>
      <c r="O18" s="288" t="n">
        <v>100.30887438398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88" t="n">
        <v>186.124657344225</v>
      </c>
      <c r="K19" s="288" t="n">
        <v>187.316985899619</v>
      </c>
      <c r="L19" s="288" t="n">
        <v>192.002481564573</v>
      </c>
      <c r="M19" s="288" t="n">
        <v>175.486705643888</v>
      </c>
      <c r="N19" s="288" t="n">
        <v>128.70050743043</v>
      </c>
      <c r="O19" s="288" t="n">
        <v>168.897895212277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88" t="n">
        <v>1156.02626758226</v>
      </c>
      <c r="K20" s="288" t="n">
        <v>1667.07770432644</v>
      </c>
      <c r="L20" s="288" t="n">
        <v>1189.3274866266</v>
      </c>
      <c r="M20" s="288" t="n">
        <v>1485.08453396602</v>
      </c>
      <c r="N20" s="288" t="n">
        <v>1294.42844441412</v>
      </c>
      <c r="O20" s="288" t="n">
        <v>1274.1406274665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88" t="n">
        <v>143.984876904646</v>
      </c>
      <c r="K21" s="288" t="n">
        <v>112.556470832638</v>
      </c>
      <c r="L21" s="288" t="n">
        <v>102.0313825659</v>
      </c>
      <c r="M21" s="288" t="n">
        <v>121.156532020855</v>
      </c>
      <c r="N21" s="288" t="n">
        <v>168.40725916257</v>
      </c>
      <c r="O21" s="288" t="n">
        <v>123.936922622043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88" t="n">
        <v>85.8551968231396</v>
      </c>
      <c r="K22" s="288" t="n">
        <v>72.0653225475031</v>
      </c>
      <c r="L22" s="288" t="n">
        <v>82.3051219900465</v>
      </c>
      <c r="M22" s="288" t="n">
        <v>98.7089077173323</v>
      </c>
      <c r="N22" s="288" t="n">
        <v>71.7151852357565</v>
      </c>
      <c r="O22" s="288" t="n">
        <v>86.9779310906444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88" t="n">
        <v>122.199700465266</v>
      </c>
      <c r="K23" s="288" t="n">
        <v>100.415192745018</v>
      </c>
      <c r="L23" s="288" t="n">
        <v>297.808736442414</v>
      </c>
      <c r="M23" s="288" t="n">
        <v>110.180434275897</v>
      </c>
      <c r="N23" s="288" t="n">
        <v>477.626076506803</v>
      </c>
      <c r="O23" s="288" t="n">
        <v>183.36733993313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34.2470038818755</v>
      </c>
      <c r="D28" s="164" t="n">
        <v>60.7245632979848</v>
      </c>
      <c r="E28" s="164" t="n">
        <v>-11.7874415517766</v>
      </c>
      <c r="F28" s="164" t="n">
        <v>18.2383592561938</v>
      </c>
      <c r="G28" s="164" t="n">
        <v>44.9870915454107</v>
      </c>
      <c r="H28" s="164" t="n">
        <v>46.0020323636175</v>
      </c>
      <c r="I28" s="164" t="n">
        <v>20.1124433310389</v>
      </c>
      <c r="J28" s="164" t="n">
        <v>36.0465848167999</v>
      </c>
      <c r="K28" s="164" t="n">
        <v>-23.3962502521693</v>
      </c>
      <c r="L28" s="164" t="n">
        <v>33.5125352534125</v>
      </c>
      <c r="M28" s="164" t="n">
        <v>13.3314329519667</v>
      </c>
      <c r="N28" s="164" t="n">
        <v>42.1792954316468</v>
      </c>
      <c r="O28" s="164" t="n">
        <v>22.343399315039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289"/>
      <c r="L29" s="289"/>
      <c r="M29" s="289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23.3616701381083</v>
      </c>
      <c r="D30" s="164" t="n">
        <v>16.8145264239793</v>
      </c>
      <c r="E30" s="164" t="n">
        <v>8.422441284087</v>
      </c>
      <c r="F30" s="164" t="n">
        <v>13.5147956632346</v>
      </c>
      <c r="G30" s="164" t="n">
        <v>21.4484107522379</v>
      </c>
      <c r="H30" s="164" t="n">
        <v>35.7492138988244</v>
      </c>
      <c r="I30" s="164" t="n">
        <v>20.4654299607257</v>
      </c>
      <c r="J30" s="164" t="n">
        <v>24.9821084914776</v>
      </c>
      <c r="K30" s="164" t="n">
        <v>26.1274905646977</v>
      </c>
      <c r="L30" s="164" t="n">
        <v>8.6722981136851</v>
      </c>
      <c r="M30" s="164" t="n">
        <v>11.7232697334974</v>
      </c>
      <c r="N30" s="164" t="n">
        <v>15.0601657995044</v>
      </c>
      <c r="O30" s="164" t="n">
        <v>18.6535027718421</v>
      </c>
    </row>
    <row r="31" customFormat="false" ht="12" hidden="false" customHeight="true" outlineLevel="0" collapsed="false">
      <c r="A31" s="290"/>
      <c r="B31" s="291" t="s">
        <v>253</v>
      </c>
      <c r="C31" s="164" t="n">
        <v>71.2224090814309</v>
      </c>
      <c r="D31" s="164" t="n">
        <v>199.775464020012</v>
      </c>
      <c r="E31" s="164" t="n">
        <v>-46.652815877114</v>
      </c>
      <c r="F31" s="164" t="n">
        <v>30.1826076530982</v>
      </c>
      <c r="G31" s="164" t="n">
        <v>129.783001003344</v>
      </c>
      <c r="H31" s="164" t="n">
        <v>92.4446275769191</v>
      </c>
      <c r="I31" s="164" t="n">
        <v>19.721533645273</v>
      </c>
      <c r="J31" s="164" t="n">
        <v>77.0844171789199</v>
      </c>
      <c r="K31" s="164" t="n">
        <v>-67.5547846245849</v>
      </c>
      <c r="L31" s="164" t="n">
        <v>101.491392131612</v>
      </c>
      <c r="M31" s="164" t="n">
        <v>20.4132019624431</v>
      </c>
      <c r="N31" s="164" t="n">
        <v>91.6182341728897</v>
      </c>
      <c r="O31" s="164" t="n">
        <v>30.6412574386614</v>
      </c>
    </row>
    <row r="32" customFormat="false" ht="12" hidden="false" customHeight="true" outlineLevel="0" collapsed="false">
      <c r="A32" s="290"/>
      <c r="B32" s="291" t="s">
        <v>255</v>
      </c>
      <c r="C32" s="164" t="n">
        <v>62.0226541059454</v>
      </c>
      <c r="D32" s="164" t="n">
        <v>55.4936214385413</v>
      </c>
      <c r="E32" s="164" t="n">
        <v>28.230830793177</v>
      </c>
      <c r="F32" s="164" t="n">
        <v>97.7037632653167</v>
      </c>
      <c r="G32" s="164" t="n">
        <v>127.524624893628</v>
      </c>
      <c r="H32" s="164" t="n">
        <v>13.5169874109023</v>
      </c>
      <c r="I32" s="164" t="n">
        <v>21.2957059973961</v>
      </c>
      <c r="J32" s="164" t="n">
        <v>45.8519008930587</v>
      </c>
      <c r="K32" s="164" t="n">
        <v>17.117035426787</v>
      </c>
      <c r="L32" s="164" t="n">
        <v>-13.8270744224286</v>
      </c>
      <c r="M32" s="164" t="n">
        <v>-4.14906446833328</v>
      </c>
      <c r="N32" s="164" t="n">
        <v>-6.63690022907409</v>
      </c>
      <c r="O32" s="164" t="n">
        <v>26.8927302597829</v>
      </c>
    </row>
    <row r="33" customFormat="false" ht="12" hidden="false" customHeight="true" outlineLevel="0" collapsed="false">
      <c r="A33" s="290"/>
      <c r="B33" s="291" t="s">
        <v>257</v>
      </c>
      <c r="C33" s="164" t="n">
        <v>22.8523424405807</v>
      </c>
      <c r="D33" s="164" t="n">
        <v>60.9671065640355</v>
      </c>
      <c r="E33" s="164" t="n">
        <v>6.06002731568891</v>
      </c>
      <c r="F33" s="164" t="n">
        <v>24.2414303821513</v>
      </c>
      <c r="G33" s="164" t="n">
        <v>32.9761282836539</v>
      </c>
      <c r="H33" s="164" t="n">
        <v>-6.09039074017717</v>
      </c>
      <c r="I33" s="164" t="n">
        <v>4.92473703981564</v>
      </c>
      <c r="J33" s="164" t="n">
        <v>11.5473252054887</v>
      </c>
      <c r="K33" s="164" t="n">
        <v>34.1973486874311</v>
      </c>
      <c r="L33" s="164" t="n">
        <v>18.4874748168057</v>
      </c>
      <c r="M33" s="164" t="n">
        <v>26.7148137848273</v>
      </c>
      <c r="N33" s="164" t="n">
        <v>32.0010843285277</v>
      </c>
      <c r="O33" s="164" t="n">
        <v>21.1736754849439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289"/>
      <c r="L34" s="289"/>
      <c r="M34" s="289"/>
      <c r="N34" s="289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41.975106542643</v>
      </c>
      <c r="D36" s="164" t="n">
        <v>31.0304240820189</v>
      </c>
      <c r="E36" s="164" t="n">
        <v>7.10026632082383</v>
      </c>
      <c r="F36" s="164" t="n">
        <v>18.9325645987466</v>
      </c>
      <c r="G36" s="164" t="n">
        <v>29.3516345407595</v>
      </c>
      <c r="H36" s="164" t="n">
        <v>8.32782897464561</v>
      </c>
      <c r="I36" s="164" t="n">
        <v>24.1866082296359</v>
      </c>
      <c r="J36" s="164" t="n">
        <v>9.34458684602122</v>
      </c>
      <c r="K36" s="164" t="n">
        <v>29.2242277830871</v>
      </c>
      <c r="L36" s="164" t="n">
        <v>13.7205304574075</v>
      </c>
      <c r="M36" s="164" t="n">
        <v>28.5954361828232</v>
      </c>
      <c r="N36" s="164" t="n">
        <v>14.4383284117983</v>
      </c>
      <c r="O36" s="164" t="n">
        <v>20.7312342119936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3.9053130295651</v>
      </c>
      <c r="D37" s="164" t="n">
        <v>-7.1784766886793</v>
      </c>
      <c r="E37" s="164" t="n">
        <v>-18.8262312948071</v>
      </c>
      <c r="F37" s="164" t="n">
        <v>30.2673950160131</v>
      </c>
      <c r="G37" s="164" t="n">
        <v>-22.0861403467556</v>
      </c>
      <c r="H37" s="164" t="n">
        <v>-13.169699265029</v>
      </c>
      <c r="I37" s="164" t="n">
        <v>-22.829417778409</v>
      </c>
      <c r="J37" s="164" t="n">
        <v>25.4498545101147</v>
      </c>
      <c r="K37" s="164" t="n">
        <v>-20.2644285690484</v>
      </c>
      <c r="L37" s="164" t="n">
        <v>-14.0751435446846</v>
      </c>
      <c r="M37" s="164" t="n">
        <v>-3.79444432104225</v>
      </c>
      <c r="N37" s="164" t="n">
        <v>-12.4634978967804</v>
      </c>
      <c r="O37" s="164" t="n">
        <v>-8.1130133677913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24.3794918834264</v>
      </c>
      <c r="D38" s="164" t="n">
        <v>67.6073380308352</v>
      </c>
      <c r="E38" s="164" t="n">
        <v>9.75815972947542</v>
      </c>
      <c r="F38" s="164" t="n">
        <v>29.1968577249019</v>
      </c>
      <c r="G38" s="164" t="n">
        <v>33.7390685727295</v>
      </c>
      <c r="H38" s="164" t="n">
        <v>-4.80446160161017</v>
      </c>
      <c r="I38" s="164" t="n">
        <v>6.845715496521</v>
      </c>
      <c r="J38" s="164" t="n">
        <v>11.5436693265039</v>
      </c>
      <c r="K38" s="164" t="n">
        <v>38.4674568798931</v>
      </c>
      <c r="L38" s="164" t="n">
        <v>18.9292250984731</v>
      </c>
      <c r="M38" s="164" t="n">
        <v>28.5474914698959</v>
      </c>
      <c r="N38" s="164" t="n">
        <v>32.7392844034285</v>
      </c>
      <c r="O38" s="164" t="n">
        <v>23.3016019242264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2.96806729116746</v>
      </c>
      <c r="D39" s="164" t="n">
        <v>1.15821131347629</v>
      </c>
      <c r="E39" s="164" t="n">
        <v>-7.83666068711261</v>
      </c>
      <c r="F39" s="164" t="n">
        <v>-16.9403886644366</v>
      </c>
      <c r="G39" s="164" t="n">
        <v>9.85989539898198</v>
      </c>
      <c r="H39" s="164" t="n">
        <v>-0.378468115575885</v>
      </c>
      <c r="I39" s="164" t="n">
        <v>-24.668846684523</v>
      </c>
      <c r="J39" s="164" t="n">
        <v>-18.8764548583183</v>
      </c>
      <c r="K39" s="164" t="n">
        <v>-7.45389480485407</v>
      </c>
      <c r="L39" s="164" t="n">
        <v>-20.3237727777561</v>
      </c>
      <c r="M39" s="164" t="n">
        <v>-26.9330470926806</v>
      </c>
      <c r="N39" s="164" t="n">
        <v>-18.6653679152762</v>
      </c>
      <c r="O39" s="164" t="n">
        <v>-11.20373700678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18.2544074486442</v>
      </c>
      <c r="D40" s="164" t="n">
        <v>-13.775154882202</v>
      </c>
      <c r="E40" s="164" t="n">
        <v>-11.4310718768351</v>
      </c>
      <c r="F40" s="164" t="n">
        <v>19.1635251019791</v>
      </c>
      <c r="G40" s="164" t="n">
        <v>52.509067576004</v>
      </c>
      <c r="H40" s="164" t="n">
        <v>46.9326517702095</v>
      </c>
      <c r="I40" s="164" t="n">
        <v>36.6985353217927</v>
      </c>
      <c r="J40" s="164" t="n">
        <v>39.9883847957933</v>
      </c>
      <c r="K40" s="164" t="n">
        <v>22.2062730654847</v>
      </c>
      <c r="L40" s="164" t="n">
        <v>37.2165216586399</v>
      </c>
      <c r="M40" s="164" t="n">
        <v>25.8231078047365</v>
      </c>
      <c r="N40" s="164" t="n">
        <v>-2.65978979347642</v>
      </c>
      <c r="O40" s="164" t="n">
        <v>21.8085359903818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7.5857070025092</v>
      </c>
      <c r="D41" s="164" t="n">
        <v>44.5799914573633</v>
      </c>
      <c r="E41" s="164" t="n">
        <v>36.8123583774103</v>
      </c>
      <c r="F41" s="164" t="n">
        <v>23.9044934083736</v>
      </c>
      <c r="G41" s="164" t="n">
        <v>47.4784514435775</v>
      </c>
      <c r="H41" s="164" t="n">
        <v>75.8240718225947</v>
      </c>
      <c r="I41" s="164" t="n">
        <v>79.1554741323666</v>
      </c>
      <c r="J41" s="164" t="n">
        <v>55.5825181386576</v>
      </c>
      <c r="K41" s="164" t="n">
        <v>65.6968579959947</v>
      </c>
      <c r="L41" s="164" t="n">
        <v>56.9064990578398</v>
      </c>
      <c r="M41" s="164" t="n">
        <v>47.9620482216521</v>
      </c>
      <c r="N41" s="164" t="n">
        <v>45.4079350240854</v>
      </c>
      <c r="O41" s="164" t="n">
        <v>53.1665461670725</v>
      </c>
      <c r="P41" s="164"/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41.4901586359399</v>
      </c>
      <c r="D42" s="164" t="n">
        <v>10.9822853545281</v>
      </c>
      <c r="E42" s="164" t="n">
        <v>9.15133434827209</v>
      </c>
      <c r="F42" s="164" t="n">
        <v>55.449590842245</v>
      </c>
      <c r="G42" s="164" t="n">
        <v>75.5474652778549</v>
      </c>
      <c r="H42" s="164" t="n">
        <v>101.583289808842</v>
      </c>
      <c r="I42" s="164" t="n">
        <v>29.7386818969895</v>
      </c>
      <c r="J42" s="164" t="n">
        <v>94.0868459803759</v>
      </c>
      <c r="K42" s="164" t="n">
        <v>14.8201116975978</v>
      </c>
      <c r="L42" s="164" t="n">
        <v>-36.0026419736909</v>
      </c>
      <c r="M42" s="164" t="n">
        <v>-14.1974970212131</v>
      </c>
      <c r="N42" s="164" t="n">
        <v>37.3748945464043</v>
      </c>
      <c r="O42" s="164" t="n">
        <v>26.605708844457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15.8736119135833</v>
      </c>
      <c r="D43" s="164" t="n">
        <v>-8.72702804475229</v>
      </c>
      <c r="E43" s="164" t="n">
        <v>22.7513670807913</v>
      </c>
      <c r="F43" s="164" t="n">
        <v>26.7761757006437</v>
      </c>
      <c r="G43" s="164" t="n">
        <v>-0.606320109678151</v>
      </c>
      <c r="H43" s="164" t="n">
        <v>17.8102795279556</v>
      </c>
      <c r="I43" s="164" t="n">
        <v>28.8680174386672</v>
      </c>
      <c r="J43" s="164" t="n">
        <v>-3.64529793978569</v>
      </c>
      <c r="K43" s="164" t="n">
        <v>-29.0569604359638</v>
      </c>
      <c r="L43" s="164" t="n">
        <v>15.0993023756566</v>
      </c>
      <c r="M43" s="164" t="n">
        <v>-22.3738634584179</v>
      </c>
      <c r="N43" s="164" t="n">
        <v>-24.1720545521908</v>
      </c>
      <c r="O43" s="164" t="n">
        <v>0.348199675764676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123.409624560459</v>
      </c>
      <c r="D44" s="164" t="n">
        <v>440.602307760107</v>
      </c>
      <c r="E44" s="164" t="n">
        <v>-59.9554077630795</v>
      </c>
      <c r="F44" s="164" t="n">
        <v>30.8693938045835</v>
      </c>
      <c r="G44" s="164" t="n">
        <v>229.126757920976</v>
      </c>
      <c r="H44" s="164" t="n">
        <v>139.046225284886</v>
      </c>
      <c r="I44" s="164" t="n">
        <v>3.42510587264711</v>
      </c>
      <c r="J44" s="164" t="n">
        <v>138.590969406145</v>
      </c>
      <c r="K44" s="164" t="n">
        <v>-79.4732768694516</v>
      </c>
      <c r="L44" s="164" t="n">
        <v>128.585447548147</v>
      </c>
      <c r="M44" s="164" t="n">
        <v>25.1740164886306</v>
      </c>
      <c r="N44" s="164" t="n">
        <v>119.766572887864</v>
      </c>
      <c r="O44" s="164" t="n">
        <v>35.2629789886113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7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8" min="8" style="269" width="5.41"/>
    <col collapsed="false" customWidth="true" hidden="false" outlineLevel="0" max="9" min="9" style="269" width="5.71"/>
    <col collapsed="false" customWidth="true" hidden="false" outlineLevel="0" max="10" min="10" style="269" width="5.41"/>
    <col collapsed="false" customWidth="true" hidden="false" outlineLevel="0" max="11" min="11" style="269" width="5.71"/>
    <col collapsed="false" customWidth="true" hidden="false" outlineLevel="0" max="13" min="12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8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88" t="n">
        <v>168.624006467545</v>
      </c>
      <c r="K7" s="288" t="n">
        <v>190.58415907537</v>
      </c>
      <c r="L7" s="288" t="n">
        <v>159.31536681987</v>
      </c>
      <c r="M7" s="288" t="n">
        <v>187.482728515706</v>
      </c>
      <c r="N7" s="288" t="n">
        <v>284.814345192055</v>
      </c>
      <c r="O7" s="288" t="n">
        <v>180.8743078463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88" t="n">
        <v>191.410141817411</v>
      </c>
      <c r="K9" s="288" t="n">
        <v>221.122479860167</v>
      </c>
      <c r="L9" s="288" t="n">
        <v>185.631285286171</v>
      </c>
      <c r="M9" s="288" t="n">
        <v>215.246131027807</v>
      </c>
      <c r="N9" s="288" t="n">
        <v>197.40191828436</v>
      </c>
      <c r="O9" s="288" t="n">
        <v>197.739902902452</v>
      </c>
    </row>
    <row r="10" customFormat="false" ht="12" hidden="false" customHeight="true" outlineLevel="0" collapsed="false">
      <c r="A10" s="290"/>
      <c r="B10" s="291" t="s">
        <v>253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88" t="n">
        <v>129.441564014365</v>
      </c>
      <c r="K10" s="288" t="n">
        <v>135.171176791985</v>
      </c>
      <c r="L10" s="288" t="n">
        <v>109.754843485197</v>
      </c>
      <c r="M10" s="288" t="n">
        <v>138.69795138349</v>
      </c>
      <c r="N10" s="288" t="n">
        <v>513.517665118445</v>
      </c>
      <c r="O10" s="288" t="n">
        <v>156.996478763014</v>
      </c>
    </row>
    <row r="11" customFormat="false" ht="12" hidden="false" customHeight="true" outlineLevel="0" collapsed="false">
      <c r="A11" s="290"/>
      <c r="B11" s="291" t="s">
        <v>255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88" t="n">
        <v>141.82094306769</v>
      </c>
      <c r="K11" s="288" t="n">
        <v>165.980457204968</v>
      </c>
      <c r="L11" s="288" t="n">
        <v>141.148800164818</v>
      </c>
      <c r="M11" s="288" t="n">
        <v>154.724148214529</v>
      </c>
      <c r="N11" s="288" t="n">
        <v>110.10095345556</v>
      </c>
      <c r="O11" s="288" t="n">
        <v>140.076413568225</v>
      </c>
    </row>
    <row r="12" customFormat="false" ht="12" hidden="false" customHeight="true" outlineLevel="0" collapsed="false">
      <c r="A12" s="290"/>
      <c r="B12" s="291" t="s">
        <v>257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88" t="n">
        <v>55.2912425121765</v>
      </c>
      <c r="K12" s="288" t="n">
        <v>59.7126939914018</v>
      </c>
      <c r="L12" s="288" t="n">
        <v>71.7235131270997</v>
      </c>
      <c r="M12" s="288" t="n">
        <v>69.4725029762638</v>
      </c>
      <c r="N12" s="288" t="n">
        <v>66.2628259308585</v>
      </c>
      <c r="O12" s="288" t="n">
        <v>62.7392228790593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88" t="n">
        <v>181.684101702185</v>
      </c>
      <c r="K15" s="288" t="n">
        <v>155.074162707125</v>
      </c>
      <c r="L15" s="288" t="n">
        <v>167.655602528809</v>
      </c>
      <c r="M15" s="288" t="n">
        <v>179.633179982833</v>
      </c>
      <c r="N15" s="288" t="n">
        <v>178.490437572046</v>
      </c>
      <c r="O15" s="288" t="n">
        <v>172.857226966346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88" t="n">
        <v>136.525202171961</v>
      </c>
      <c r="K16" s="288" t="n">
        <v>90.1672010461342</v>
      </c>
      <c r="L16" s="288" t="n">
        <v>94.6334813299973</v>
      </c>
      <c r="M16" s="288" t="n">
        <v>109.503103136694</v>
      </c>
      <c r="N16" s="288" t="n">
        <v>72.7688458761746</v>
      </c>
      <c r="O16" s="288" t="n">
        <v>105.053075722764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88" t="n">
        <v>61.7815956049583</v>
      </c>
      <c r="K17" s="288" t="n">
        <v>66.8756285620893</v>
      </c>
      <c r="L17" s="288" t="n">
        <v>84.2710693369787</v>
      </c>
      <c r="M17" s="288" t="n">
        <v>81.8303467340577</v>
      </c>
      <c r="N17" s="288" t="n">
        <v>78.1276978809138</v>
      </c>
      <c r="O17" s="288" t="n">
        <v>72.627833994946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88" t="n">
        <v>72.7549424604453</v>
      </c>
      <c r="K18" s="288" t="n">
        <v>82.2798339945816</v>
      </c>
      <c r="L18" s="288" t="n">
        <v>82.4250146548734</v>
      </c>
      <c r="M18" s="288" t="n">
        <v>86.9210412683162</v>
      </c>
      <c r="N18" s="288" t="n">
        <v>74.1826706369588</v>
      </c>
      <c r="O18" s="288" t="n">
        <v>83.0981272751258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88" t="n">
        <v>154.33133847325</v>
      </c>
      <c r="K19" s="288" t="n">
        <v>143.099896446718</v>
      </c>
      <c r="L19" s="288" t="n">
        <v>143.896897833752</v>
      </c>
      <c r="M19" s="288" t="n">
        <v>152.866156731933</v>
      </c>
      <c r="N19" s="288" t="n">
        <v>107.267965310639</v>
      </c>
      <c r="O19" s="288" t="n">
        <v>140.016426237471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88" t="n">
        <v>1108.44464169626</v>
      </c>
      <c r="K20" s="288" t="n">
        <v>1674.5872971794</v>
      </c>
      <c r="L20" s="288" t="n">
        <v>1176.09685123176</v>
      </c>
      <c r="M20" s="288" t="n">
        <v>1500.52858911364</v>
      </c>
      <c r="N20" s="288" t="n">
        <v>1403.75321934098</v>
      </c>
      <c r="O20" s="288" t="n">
        <v>1257.55468801677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88" t="n">
        <v>109.589369161362</v>
      </c>
      <c r="K21" s="288" t="n">
        <v>124.231283436774</v>
      </c>
      <c r="L21" s="288" t="n">
        <v>107.985392342536</v>
      </c>
      <c r="M21" s="288" t="n">
        <v>105.313457429319</v>
      </c>
      <c r="N21" s="288" t="n">
        <v>122.864147059119</v>
      </c>
      <c r="O21" s="288" t="n">
        <v>121.767982478364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88" t="n">
        <v>67.1006624030622</v>
      </c>
      <c r="K22" s="288" t="n">
        <v>62.3022527142463</v>
      </c>
      <c r="L22" s="288" t="n">
        <v>52.7777487456336</v>
      </c>
      <c r="M22" s="288" t="n">
        <v>57.116894861882</v>
      </c>
      <c r="N22" s="288" t="n">
        <v>55.4567068448567</v>
      </c>
      <c r="O22" s="288" t="n">
        <v>61.1712895910538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88" t="n">
        <v>121.750584898938</v>
      </c>
      <c r="K23" s="288" t="n">
        <v>143.46176211954</v>
      </c>
      <c r="L23" s="288" t="n">
        <v>104.577339356255</v>
      </c>
      <c r="M23" s="288" t="n">
        <v>139.94378019592</v>
      </c>
      <c r="N23" s="288" t="n">
        <v>917.484791385417</v>
      </c>
      <c r="O23" s="288" t="n">
        <v>192.87376686275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15.4368256808476</v>
      </c>
      <c r="D28" s="164" t="n">
        <v>2.71095844719524</v>
      </c>
      <c r="E28" s="164" t="n">
        <v>-13.9681713213915</v>
      </c>
      <c r="F28" s="164" t="n">
        <v>13.9480620521004</v>
      </c>
      <c r="G28" s="164" t="n">
        <v>24.647523263516</v>
      </c>
      <c r="H28" s="164" t="n">
        <v>35.6543352333505</v>
      </c>
      <c r="I28" s="164" t="n">
        <v>12.6730613148347</v>
      </c>
      <c r="J28" s="164" t="n">
        <v>35.061724531879</v>
      </c>
      <c r="K28" s="164" t="n">
        <v>-12.3104108371142</v>
      </c>
      <c r="L28" s="164" t="n">
        <v>12.2632687442877</v>
      </c>
      <c r="M28" s="164" t="n">
        <v>15.6839279585726</v>
      </c>
      <c r="N28" s="288" t="n">
        <v>61.7743548535512</v>
      </c>
      <c r="O28" s="164" t="n">
        <v>15.4919096925667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8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15.8107051450133</v>
      </c>
      <c r="D30" s="164" t="n">
        <v>5.49854196910272</v>
      </c>
      <c r="E30" s="164" t="n">
        <v>5.56625437000744</v>
      </c>
      <c r="F30" s="164" t="n">
        <v>8.83758254216933</v>
      </c>
      <c r="G30" s="164" t="n">
        <v>15.4765957769054</v>
      </c>
      <c r="H30" s="164" t="n">
        <v>38.9250635712862</v>
      </c>
      <c r="I30" s="164" t="n">
        <v>18.8248641804709</v>
      </c>
      <c r="J30" s="164" t="n">
        <v>34.0781569091132</v>
      </c>
      <c r="K30" s="164" t="n">
        <v>29.4288012768268</v>
      </c>
      <c r="L30" s="164" t="n">
        <v>17.9075475861058</v>
      </c>
      <c r="M30" s="164" t="n">
        <v>20.80805676255</v>
      </c>
      <c r="N30" s="288" t="n">
        <v>24.6044576512001</v>
      </c>
      <c r="O30" s="164" t="n">
        <v>19.5192467546887</v>
      </c>
    </row>
    <row r="31" customFormat="false" ht="12" hidden="false" customHeight="true" outlineLevel="0" collapsed="false">
      <c r="A31" s="290"/>
      <c r="B31" s="291" t="s">
        <v>253</v>
      </c>
      <c r="C31" s="164" t="n">
        <v>6.33675197227059</v>
      </c>
      <c r="D31" s="164" t="n">
        <v>-12.2337865174062</v>
      </c>
      <c r="E31" s="164" t="n">
        <v>-47.2024889298549</v>
      </c>
      <c r="F31" s="164" t="n">
        <v>25.8101247024875</v>
      </c>
      <c r="G31" s="164" t="n">
        <v>50.2695390026364</v>
      </c>
      <c r="H31" s="164" t="n">
        <v>27.3229445689042</v>
      </c>
      <c r="I31" s="164" t="n">
        <v>-3.45711674789801</v>
      </c>
      <c r="J31" s="164" t="n">
        <v>38.3214103642739</v>
      </c>
      <c r="K31" s="164" t="n">
        <v>-60.0693882562824</v>
      </c>
      <c r="L31" s="164" t="n">
        <v>0.942365424735442</v>
      </c>
      <c r="M31" s="164" t="n">
        <v>4.82857610885186</v>
      </c>
      <c r="N31" s="288" t="n">
        <v>122.991631228945</v>
      </c>
      <c r="O31" s="164" t="n">
        <v>4.68334320330426</v>
      </c>
    </row>
    <row r="32" customFormat="false" ht="12" hidden="false" customHeight="true" outlineLevel="0" collapsed="false">
      <c r="A32" s="290"/>
      <c r="B32" s="291" t="s">
        <v>255</v>
      </c>
      <c r="C32" s="164" t="n">
        <v>61.4081052858995</v>
      </c>
      <c r="D32" s="164" t="n">
        <v>58.1605250498472</v>
      </c>
      <c r="E32" s="164" t="n">
        <v>28.3335122968223</v>
      </c>
      <c r="F32" s="164" t="n">
        <v>96.4098447121345</v>
      </c>
      <c r="G32" s="164" t="n">
        <v>128.437824856171</v>
      </c>
      <c r="H32" s="164" t="n">
        <v>13.397429836413</v>
      </c>
      <c r="I32" s="164" t="n">
        <v>19.2859060644771</v>
      </c>
      <c r="J32" s="164" t="n">
        <v>43.7466447440273</v>
      </c>
      <c r="K32" s="164" t="n">
        <v>15.3225553438329</v>
      </c>
      <c r="L32" s="164" t="n">
        <v>-13.9064693037277</v>
      </c>
      <c r="M32" s="164" t="n">
        <v>-6.83385971607122</v>
      </c>
      <c r="N32" s="288" t="n">
        <v>-6.16243395338229</v>
      </c>
      <c r="O32" s="164" t="n">
        <v>26.3571587321357</v>
      </c>
    </row>
    <row r="33" customFormat="false" ht="12" hidden="false" customHeight="true" outlineLevel="0" collapsed="false">
      <c r="A33" s="290"/>
      <c r="B33" s="291" t="s">
        <v>257</v>
      </c>
      <c r="C33" s="164" t="n">
        <v>-6.40721995303717</v>
      </c>
      <c r="D33" s="164" t="n">
        <v>12.8895021934315</v>
      </c>
      <c r="E33" s="164" t="n">
        <v>11.0054263287632</v>
      </c>
      <c r="F33" s="164" t="n">
        <v>4.01405563377557</v>
      </c>
      <c r="G33" s="164" t="n">
        <v>14.953820304494</v>
      </c>
      <c r="H33" s="164" t="n">
        <v>9.50324621851681</v>
      </c>
      <c r="I33" s="164" t="n">
        <v>11.81998261722</v>
      </c>
      <c r="J33" s="164" t="n">
        <v>-7.91879948284581</v>
      </c>
      <c r="K33" s="164" t="n">
        <v>15.9384247531631</v>
      </c>
      <c r="L33" s="164" t="n">
        <v>7.478353800718</v>
      </c>
      <c r="M33" s="164" t="n">
        <v>33.3310892877018</v>
      </c>
      <c r="N33" s="288" t="n">
        <v>35.1879803571792</v>
      </c>
      <c r="O33" s="164" t="n">
        <v>10.7201000833646</v>
      </c>
    </row>
    <row r="34" customFormat="false" ht="5.1" hidden="false" customHeight="true" outlineLevel="0" collapsed="false">
      <c r="A34" s="290"/>
      <c r="B34" s="30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88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88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21.478469259725</v>
      </c>
      <c r="D36" s="164" t="n">
        <v>21.5357582934151</v>
      </c>
      <c r="E36" s="164" t="n">
        <v>9.74648884797308</v>
      </c>
      <c r="F36" s="164" t="n">
        <v>23.6182146613852</v>
      </c>
      <c r="G36" s="164" t="n">
        <v>33.034588533184</v>
      </c>
      <c r="H36" s="164" t="n">
        <v>8.23622121973229</v>
      </c>
      <c r="I36" s="164" t="n">
        <v>20.9084176228972</v>
      </c>
      <c r="J36" s="164" t="n">
        <v>42.5487754146543</v>
      </c>
      <c r="K36" s="164" t="n">
        <v>12.590948740577</v>
      </c>
      <c r="L36" s="164" t="n">
        <v>27.2377311632872</v>
      </c>
      <c r="M36" s="164" t="n">
        <v>33.7537832774626</v>
      </c>
      <c r="N36" s="288" t="n">
        <v>18.7394442502952</v>
      </c>
      <c r="O36" s="164" t="n">
        <v>22.2616427006949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5.478071750039</v>
      </c>
      <c r="D37" s="164" t="n">
        <v>-12.6197602863547</v>
      </c>
      <c r="E37" s="164" t="n">
        <v>-20.7594094906307</v>
      </c>
      <c r="F37" s="164" t="n">
        <v>32.9465175031967</v>
      </c>
      <c r="G37" s="164" t="n">
        <v>-24.090811270872</v>
      </c>
      <c r="H37" s="164" t="n">
        <v>-11.336626287127</v>
      </c>
      <c r="I37" s="164" t="n">
        <v>-25.2464442513473</v>
      </c>
      <c r="J37" s="164" t="n">
        <v>25.1683890748484</v>
      </c>
      <c r="K37" s="164" t="n">
        <v>-22.358051079475</v>
      </c>
      <c r="L37" s="164" t="n">
        <v>-14.9009501093064</v>
      </c>
      <c r="M37" s="164" t="n">
        <v>-3.83986557799653</v>
      </c>
      <c r="N37" s="288" t="n">
        <v>-18.146863237493</v>
      </c>
      <c r="O37" s="164" t="n">
        <v>-9.41514480633968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-6.7512890121769</v>
      </c>
      <c r="D38" s="164" t="n">
        <v>17.4975038595037</v>
      </c>
      <c r="E38" s="164" t="n">
        <v>21.1490478770965</v>
      </c>
      <c r="F38" s="164" t="n">
        <v>11.9955065676691</v>
      </c>
      <c r="G38" s="164" t="n">
        <v>13.8902377874647</v>
      </c>
      <c r="H38" s="164" t="n">
        <v>16.7937809770176</v>
      </c>
      <c r="I38" s="164" t="n">
        <v>18.84136409598</v>
      </c>
      <c r="J38" s="164" t="n">
        <v>-10.8641148396809</v>
      </c>
      <c r="K38" s="164" t="n">
        <v>20.7937268466076</v>
      </c>
      <c r="L38" s="164" t="n">
        <v>7.18084368057194</v>
      </c>
      <c r="M38" s="164" t="n">
        <v>41.115646664703</v>
      </c>
      <c r="N38" s="288" t="n">
        <v>37.2863811825623</v>
      </c>
      <c r="O38" s="164" t="n">
        <v>14.2715645946513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-9.36287827603164</v>
      </c>
      <c r="D39" s="164" t="n">
        <v>27.863056878677</v>
      </c>
      <c r="E39" s="164" t="n">
        <v>0.102160478121988</v>
      </c>
      <c r="F39" s="164" t="n">
        <v>-24.2323576658525</v>
      </c>
      <c r="G39" s="164" t="n">
        <v>2.71771845705781</v>
      </c>
      <c r="H39" s="164" t="n">
        <v>-7.69495041794248</v>
      </c>
      <c r="I39" s="164" t="n">
        <v>-28.8099633738842</v>
      </c>
      <c r="J39" s="164" t="n">
        <v>-10.141816017841</v>
      </c>
      <c r="K39" s="164" t="n">
        <v>5.4226334350944</v>
      </c>
      <c r="L39" s="164" t="n">
        <v>-17.0541544622119</v>
      </c>
      <c r="M39" s="164" t="n">
        <v>-33.4274758079075</v>
      </c>
      <c r="N39" s="288" t="n">
        <v>-20.8672154051792</v>
      </c>
      <c r="O39" s="164" t="n">
        <v>-10.8972825335375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6.002939552752</v>
      </c>
      <c r="D40" s="164" t="n">
        <v>-20.8286226319201</v>
      </c>
      <c r="E40" s="164" t="n">
        <v>-21.6078676998996</v>
      </c>
      <c r="F40" s="164" t="n">
        <v>10.8269098877574</v>
      </c>
      <c r="G40" s="164" t="n">
        <v>41.557868502998</v>
      </c>
      <c r="H40" s="164" t="n">
        <v>36.5271481403426</v>
      </c>
      <c r="I40" s="164" t="n">
        <v>23.0319755666309</v>
      </c>
      <c r="J40" s="164" t="n">
        <v>28.2579214023918</v>
      </c>
      <c r="K40" s="164" t="n">
        <v>11.7434455081469</v>
      </c>
      <c r="L40" s="164" t="n">
        <v>12.5605927985605</v>
      </c>
      <c r="M40" s="164" t="n">
        <v>25.2513151259208</v>
      </c>
      <c r="N40" s="288" t="n">
        <v>5.87618483300594</v>
      </c>
      <c r="O40" s="164" t="n">
        <v>12.2529119809151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3.8976129053169</v>
      </c>
      <c r="D41" s="164" t="n">
        <v>9.05487950817891</v>
      </c>
      <c r="E41" s="164" t="n">
        <v>24.2345588393866</v>
      </c>
      <c r="F41" s="164" t="n">
        <v>7.00251697906067</v>
      </c>
      <c r="G41" s="164" t="n">
        <v>38.1052535148966</v>
      </c>
      <c r="H41" s="164" t="n">
        <v>69.1805372013802</v>
      </c>
      <c r="I41" s="164" t="n">
        <v>98.314680765563</v>
      </c>
      <c r="J41" s="164" t="n">
        <v>63.1723795034702</v>
      </c>
      <c r="K41" s="164" t="n">
        <v>74.935891782947</v>
      </c>
      <c r="L41" s="164" t="n">
        <v>77.593080355739</v>
      </c>
      <c r="M41" s="164" t="n">
        <v>83.1208020212699</v>
      </c>
      <c r="N41" s="288" t="n">
        <v>76.9928103938922</v>
      </c>
      <c r="O41" s="164" t="n">
        <v>54.533988309486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38.6458712428488</v>
      </c>
      <c r="D42" s="164" t="n">
        <v>0.990708564427379</v>
      </c>
      <c r="E42" s="164" t="n">
        <v>13.8776688473387</v>
      </c>
      <c r="F42" s="164" t="n">
        <v>66.861175632611</v>
      </c>
      <c r="G42" s="164" t="n">
        <v>81.9089801347872</v>
      </c>
      <c r="H42" s="164" t="n">
        <v>120.121605254096</v>
      </c>
      <c r="I42" s="164" t="n">
        <v>7.84500092980718</v>
      </c>
      <c r="J42" s="164" t="n">
        <v>34.5506012601771</v>
      </c>
      <c r="K42" s="164" t="n">
        <v>12.9018488870995</v>
      </c>
      <c r="L42" s="164" t="n">
        <v>-34.2626413176657</v>
      </c>
      <c r="M42" s="164" t="n">
        <v>-31.7003764140635</v>
      </c>
      <c r="N42" s="288" t="n">
        <v>0.667648294787028</v>
      </c>
      <c r="O42" s="164" t="n">
        <v>16.9281610804578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27.5797266954899</v>
      </c>
      <c r="D43" s="164" t="n">
        <v>-25.8404971692206</v>
      </c>
      <c r="E43" s="164" t="n">
        <v>6.35505790480082</v>
      </c>
      <c r="F43" s="164" t="n">
        <v>-8.70962052364793</v>
      </c>
      <c r="G43" s="164" t="n">
        <v>31.013171476385</v>
      </c>
      <c r="H43" s="164" t="n">
        <v>28.579463196732</v>
      </c>
      <c r="I43" s="164" t="n">
        <v>8.3052333209384</v>
      </c>
      <c r="J43" s="164" t="n">
        <v>13.5423871893568</v>
      </c>
      <c r="K43" s="164" t="n">
        <v>-8.81101599680633</v>
      </c>
      <c r="L43" s="164" t="n">
        <v>-5.43897800505277</v>
      </c>
      <c r="M43" s="164" t="n">
        <v>-48.3106724871795</v>
      </c>
      <c r="N43" s="288" t="n">
        <v>-8.02327931185339</v>
      </c>
      <c r="O43" s="164" t="n">
        <v>-3.7218716906082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-0.872355646441108</v>
      </c>
      <c r="D44" s="164" t="n">
        <v>0.433718397759364</v>
      </c>
      <c r="E44" s="164" t="n">
        <v>-57.2141783873072</v>
      </c>
      <c r="F44" s="164" t="n">
        <v>35.5938044687614</v>
      </c>
      <c r="G44" s="164" t="n">
        <v>46.5984164075588</v>
      </c>
      <c r="H44" s="164" t="n">
        <v>9.90089161218297</v>
      </c>
      <c r="I44" s="164" t="n">
        <v>-27.4276812867941</v>
      </c>
      <c r="J44" s="164" t="n">
        <v>41.7887268881964</v>
      </c>
      <c r="K44" s="164" t="n">
        <v>-74.7981471427433</v>
      </c>
      <c r="L44" s="164" t="n">
        <v>-11.976306806573</v>
      </c>
      <c r="M44" s="164" t="n">
        <v>1.0979983738159</v>
      </c>
      <c r="N44" s="288" t="n">
        <v>145.25588300326</v>
      </c>
      <c r="O44" s="164" t="n">
        <v>-2.4327186521176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8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7" min="5" style="269" width="5.4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0" min="10" style="269" width="5.56"/>
    <col collapsed="false" customWidth="true" hidden="false" outlineLevel="0" max="13" min="11" style="269" width="5.41"/>
    <col collapsed="false" customWidth="true" hidden="false" outlineLevel="0" max="14" min="14" style="269" width="5.56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.75" hidden="false" customHeight="true" outlineLevel="0" collapsed="false">
      <c r="A1" s="181" t="s">
        <v>38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88" t="n">
        <v>168.839235645343</v>
      </c>
      <c r="K7" s="288" t="n">
        <v>147.720937365431</v>
      </c>
      <c r="L7" s="288" t="n">
        <v>279.83758561179</v>
      </c>
      <c r="M7" s="288" t="n">
        <v>164.826249557709</v>
      </c>
      <c r="N7" s="288" t="n">
        <v>155.355270333646</v>
      </c>
      <c r="O7" s="288" t="n">
        <v>189.492781491332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88" t="n">
        <v>188.492335144481</v>
      </c>
      <c r="K9" s="288" t="n">
        <v>190.969027700882</v>
      </c>
      <c r="L9" s="288" t="n">
        <v>162.884410380338</v>
      </c>
      <c r="M9" s="288" t="n">
        <v>199.653655070942</v>
      </c>
      <c r="N9" s="288" t="n">
        <v>191.202848261863</v>
      </c>
      <c r="O9" s="288" t="n">
        <v>193.882786579073</v>
      </c>
    </row>
    <row r="10" customFormat="false" ht="12" hidden="false" customHeight="true" outlineLevel="0" collapsed="false">
      <c r="A10" s="290"/>
      <c r="B10" s="291" t="s">
        <v>253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88" t="n">
        <v>136.79972025666</v>
      </c>
      <c r="K10" s="288" t="n">
        <v>88.3973103643606</v>
      </c>
      <c r="L10" s="288" t="n">
        <v>428.170602122947</v>
      </c>
      <c r="M10" s="288" t="n">
        <v>112.17257527113</v>
      </c>
      <c r="N10" s="288" t="n">
        <v>107.421490844596</v>
      </c>
      <c r="O10" s="288" t="n">
        <v>180.526596194513</v>
      </c>
    </row>
    <row r="11" customFormat="false" ht="12" hidden="false" customHeight="true" outlineLevel="0" collapsed="false">
      <c r="A11" s="290"/>
      <c r="B11" s="291" t="s">
        <v>255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88" t="n">
        <v>319.479450385797</v>
      </c>
      <c r="K11" s="288" t="n">
        <v>345.790021649158</v>
      </c>
      <c r="L11" s="288" t="n">
        <v>253.525935121568</v>
      </c>
      <c r="M11" s="288" t="n">
        <v>321.723826038813</v>
      </c>
      <c r="N11" s="288" t="n">
        <v>82.0066477208173</v>
      </c>
      <c r="O11" s="288" t="n">
        <v>147.116929140198</v>
      </c>
    </row>
    <row r="12" customFormat="false" ht="12" hidden="false" customHeight="true" outlineLevel="0" collapsed="false">
      <c r="A12" s="290"/>
      <c r="B12" s="291" t="s">
        <v>257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88" t="n">
        <v>475.738793224078</v>
      </c>
      <c r="K12" s="288" t="n">
        <v>278.878699125409</v>
      </c>
      <c r="L12" s="288" t="n">
        <v>427.82933135317</v>
      </c>
      <c r="M12" s="288" t="n">
        <v>522.294566410536</v>
      </c>
      <c r="N12" s="288" t="n">
        <v>256.173696661364</v>
      </c>
      <c r="O12" s="288" t="n">
        <v>369.061369750433</v>
      </c>
    </row>
    <row r="13" customFormat="false" ht="5.1" hidden="false" customHeight="true" outlineLevel="0" collapsed="false">
      <c r="A13" s="290"/>
      <c r="B13" s="30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39</v>
      </c>
      <c r="D14" s="288" t="s">
        <v>39</v>
      </c>
      <c r="E14" s="288" t="s">
        <v>39</v>
      </c>
      <c r="F14" s="288" t="s">
        <v>39</v>
      </c>
      <c r="G14" s="288" t="s">
        <v>39</v>
      </c>
      <c r="H14" s="288" t="s">
        <v>39</v>
      </c>
      <c r="I14" s="288" t="s">
        <v>39</v>
      </c>
      <c r="J14" s="288" t="s">
        <v>39</v>
      </c>
      <c r="K14" s="288" t="s">
        <v>39</v>
      </c>
      <c r="L14" s="288" t="s">
        <v>39</v>
      </c>
      <c r="M14" s="288" t="s">
        <v>39</v>
      </c>
      <c r="N14" s="288" t="s">
        <v>39</v>
      </c>
      <c r="O14" s="288" t="s">
        <v>39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88" t="n">
        <v>145.774684809852</v>
      </c>
      <c r="K15" s="288" t="n">
        <v>176.270947130688</v>
      </c>
      <c r="L15" s="288" t="n">
        <v>140.564117365654</v>
      </c>
      <c r="M15" s="288" t="n">
        <v>164.62498063815</v>
      </c>
      <c r="N15" s="288" t="n">
        <v>170.63947780537</v>
      </c>
      <c r="O15" s="288" t="n">
        <v>168.596297866551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88" t="n">
        <v>76.991081765864</v>
      </c>
      <c r="K16" s="288" t="n">
        <v>93.9543422561821</v>
      </c>
      <c r="L16" s="288" t="n">
        <v>78.1894529059441</v>
      </c>
      <c r="M16" s="288" t="n">
        <v>91.1884739584057</v>
      </c>
      <c r="N16" s="288" t="n">
        <v>67.4817404204354</v>
      </c>
      <c r="O16" s="288" t="n">
        <v>87.7401720722976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88" t="n">
        <v>496.473258733203</v>
      </c>
      <c r="K17" s="288" t="n">
        <v>291.03326976502</v>
      </c>
      <c r="L17" s="288" t="n">
        <v>446.47572437615</v>
      </c>
      <c r="M17" s="288" t="n">
        <v>545.058105619628</v>
      </c>
      <c r="N17" s="288" t="n">
        <v>267.338698871449</v>
      </c>
      <c r="O17" s="288" t="n">
        <v>385.14643649468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88" t="n">
        <v>103.825931203946</v>
      </c>
      <c r="K18" s="288" t="n">
        <v>98.0060933518147</v>
      </c>
      <c r="L18" s="288" t="n">
        <v>104.32945221263</v>
      </c>
      <c r="M18" s="288" t="n">
        <v>132.413996426179</v>
      </c>
      <c r="N18" s="288" t="n">
        <v>141.068370078183</v>
      </c>
      <c r="O18" s="288" t="n">
        <v>130.4775124863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88" t="n">
        <v>496.478270665167</v>
      </c>
      <c r="K19" s="288" t="n">
        <v>618.946459262824</v>
      </c>
      <c r="L19" s="288" t="n">
        <v>661.589874767777</v>
      </c>
      <c r="M19" s="288" t="n">
        <v>396.299421658813</v>
      </c>
      <c r="N19" s="288" t="n">
        <v>337.91637811672</v>
      </c>
      <c r="O19" s="288" t="n">
        <v>450.827198998382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88" t="n">
        <v>1369.82930801977</v>
      </c>
      <c r="K20" s="288" t="n">
        <v>1633.33413607904</v>
      </c>
      <c r="L20" s="288" t="n">
        <v>1248.77795716827</v>
      </c>
      <c r="M20" s="288" t="n">
        <v>1415.68829241095</v>
      </c>
      <c r="N20" s="288" t="n">
        <v>803.189043513578</v>
      </c>
      <c r="O20" s="288" t="n">
        <v>1348.667804511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88" t="n">
        <v>256.426591694776</v>
      </c>
      <c r="K21" s="288" t="n">
        <v>74.3905580378522</v>
      </c>
      <c r="L21" s="288" t="n">
        <v>82.5672399180009</v>
      </c>
      <c r="M21" s="288" t="n">
        <v>172.948832571153</v>
      </c>
      <c r="N21" s="288" t="n">
        <v>317.291400080395</v>
      </c>
      <c r="O21" s="288" t="n">
        <v>131.027364514996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88" t="n">
        <v>132.95896511115</v>
      </c>
      <c r="K22" s="288" t="n">
        <v>96.5861860840075</v>
      </c>
      <c r="L22" s="288" t="n">
        <v>156.465883132135</v>
      </c>
      <c r="M22" s="288" t="n">
        <v>203.171140278956</v>
      </c>
      <c r="N22" s="288" t="n">
        <v>112.549875219888</v>
      </c>
      <c r="O22" s="288" t="n">
        <v>151.793726261073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88" t="n">
        <v>122.590343102704</v>
      </c>
      <c r="K23" s="288" t="n">
        <v>62.9731028825684</v>
      </c>
      <c r="L23" s="288" t="n">
        <v>465.882230778271</v>
      </c>
      <c r="M23" s="288" t="n">
        <v>84.2921488971265</v>
      </c>
      <c r="N23" s="288" t="n">
        <v>95.0350879897333</v>
      </c>
      <c r="O23" s="288" t="n">
        <v>175.09860919474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85.1613638810153</v>
      </c>
      <c r="D28" s="164" t="n">
        <v>205.914928620006</v>
      </c>
      <c r="E28" s="164" t="n">
        <v>-5.51036460012364</v>
      </c>
      <c r="F28" s="164" t="n">
        <v>30.4638111887195</v>
      </c>
      <c r="G28" s="164" t="n">
        <v>107.642740241931</v>
      </c>
      <c r="H28" s="164" t="n">
        <v>75.5087764448983</v>
      </c>
      <c r="I28" s="164" t="n">
        <v>36.9186926117378</v>
      </c>
      <c r="J28" s="164" t="n">
        <v>38.0980196988886</v>
      </c>
      <c r="K28" s="164" t="n">
        <v>-42.5197001694969</v>
      </c>
      <c r="L28" s="164" t="n">
        <v>71.1273838968318</v>
      </c>
      <c r="M28" s="164" t="n">
        <v>8.2251969661514</v>
      </c>
      <c r="N28" s="164" t="n">
        <v>-2.14471072303158</v>
      </c>
      <c r="O28" s="164" t="n">
        <v>38.320007378017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43.4468418972827</v>
      </c>
      <c r="D30" s="164" t="n">
        <v>42.4608627071916</v>
      </c>
      <c r="E30" s="164" t="n">
        <v>16.0983588554208</v>
      </c>
      <c r="F30" s="164" t="n">
        <v>26.8448030830311</v>
      </c>
      <c r="G30" s="164" t="n">
        <v>40.5751160645394</v>
      </c>
      <c r="H30" s="164" t="n">
        <v>26.9027812617177</v>
      </c>
      <c r="I30" s="164" t="n">
        <v>23.5460160649751</v>
      </c>
      <c r="J30" s="164" t="n">
        <v>7.59189738190271</v>
      </c>
      <c r="K30" s="164" t="n">
        <v>17.9541787416374</v>
      </c>
      <c r="L30" s="164" t="n">
        <v>-10.1458227716952</v>
      </c>
      <c r="M30" s="164" t="n">
        <v>-6.13156461550675</v>
      </c>
      <c r="N30" s="164" t="n">
        <v>-2.94665199485783</v>
      </c>
      <c r="O30" s="164" t="n">
        <v>16.6319570588269</v>
      </c>
    </row>
    <row r="31" customFormat="false" ht="12" hidden="false" customHeight="true" outlineLevel="0" collapsed="false">
      <c r="A31" s="290"/>
      <c r="B31" s="291" t="s">
        <v>253</v>
      </c>
      <c r="C31" s="164" t="n">
        <v>237.697670700855</v>
      </c>
      <c r="D31" s="164" t="n">
        <v>880.886056098097</v>
      </c>
      <c r="E31" s="164" t="n">
        <v>-44.9402157862467</v>
      </c>
      <c r="F31" s="164" t="n">
        <v>42.4131940910596</v>
      </c>
      <c r="G31" s="164" t="n">
        <v>342.401545672964</v>
      </c>
      <c r="H31" s="164" t="n">
        <v>280.175207806126</v>
      </c>
      <c r="I31" s="164" t="n">
        <v>110.887232267531</v>
      </c>
      <c r="J31" s="164" t="n">
        <v>181.390811459059</v>
      </c>
      <c r="K31" s="164" t="n">
        <v>-76.8367173762009</v>
      </c>
      <c r="L31" s="164" t="n">
        <v>213.332361993744</v>
      </c>
      <c r="M31" s="164" t="n">
        <v>62.0572506458807</v>
      </c>
      <c r="N31" s="164" t="n">
        <v>-1.23804768684299</v>
      </c>
      <c r="O31" s="164" t="n">
        <v>87.0196327745118</v>
      </c>
    </row>
    <row r="32" customFormat="false" ht="12" hidden="false" customHeight="true" outlineLevel="0" collapsed="false">
      <c r="A32" s="290"/>
      <c r="B32" s="291" t="s">
        <v>255</v>
      </c>
      <c r="C32" s="164" t="n">
        <v>435.000719006091</v>
      </c>
      <c r="D32" s="164" t="n">
        <v>-56.8647313551158</v>
      </c>
      <c r="E32" s="164" t="n">
        <v>6.26002883057954</v>
      </c>
      <c r="F32" s="164" t="n">
        <v>711.248439672325</v>
      </c>
      <c r="G32" s="164" t="n">
        <v>43.6992713934547</v>
      </c>
      <c r="H32" s="164" t="n">
        <v>73.6306179775281</v>
      </c>
      <c r="I32" s="164" t="n">
        <v>155.487549163537</v>
      </c>
      <c r="J32" s="164" t="n">
        <v>112.857223344972</v>
      </c>
      <c r="K32" s="164" t="n">
        <v>83.4675719538706</v>
      </c>
      <c r="L32" s="164" t="n">
        <v>-11.6302432491396</v>
      </c>
      <c r="M32" s="164" t="n">
        <v>191.369871612415</v>
      </c>
      <c r="N32" s="164" t="n">
        <v>-29.7329856176005</v>
      </c>
      <c r="O32" s="164" t="n">
        <v>57.7101150189887</v>
      </c>
    </row>
    <row r="33" customFormat="false" ht="12" hidden="false" customHeight="true" outlineLevel="0" collapsed="false">
      <c r="A33" s="290"/>
      <c r="B33" s="291" t="s">
        <v>257</v>
      </c>
      <c r="C33" s="164" t="n">
        <v>53.8145851504144</v>
      </c>
      <c r="D33" s="164" t="n">
        <v>109.772822042917</v>
      </c>
      <c r="E33" s="164" t="n">
        <v>1.54100996738022</v>
      </c>
      <c r="F33" s="164" t="n">
        <v>41.8373732604592</v>
      </c>
      <c r="G33" s="164" t="n">
        <v>43.2636681577762</v>
      </c>
      <c r="H33" s="164" t="n">
        <v>-17.0665144655581</v>
      </c>
      <c r="I33" s="164" t="n">
        <v>0.492037461549842</v>
      </c>
      <c r="J33" s="164" t="n">
        <v>23.0247844469376</v>
      </c>
      <c r="K33" s="164" t="n">
        <v>53.9036365461218</v>
      </c>
      <c r="L33" s="164" t="n">
        <v>26.7523335876147</v>
      </c>
      <c r="M33" s="164" t="n">
        <v>23.6165871949113</v>
      </c>
      <c r="N33" s="164" t="n">
        <v>29.0139231916482</v>
      </c>
      <c r="O33" s="164" t="n">
        <v>29.0378450529037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39</v>
      </c>
      <c r="D35" s="164" t="s">
        <v>39</v>
      </c>
      <c r="E35" s="164" t="s">
        <v>39</v>
      </c>
      <c r="F35" s="164" t="s">
        <v>39</v>
      </c>
      <c r="G35" s="164" t="s">
        <v>39</v>
      </c>
      <c r="H35" s="164" t="s">
        <v>39</v>
      </c>
      <c r="I35" s="164" t="s">
        <v>39</v>
      </c>
      <c r="J35" s="164" t="s">
        <v>39</v>
      </c>
      <c r="K35" s="164" t="s">
        <v>39</v>
      </c>
      <c r="L35" s="164" t="s">
        <v>39</v>
      </c>
      <c r="M35" s="164" t="s">
        <v>39</v>
      </c>
      <c r="N35" s="164" t="s">
        <v>39</v>
      </c>
      <c r="O35" s="164" t="s">
        <v>39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69.8464857101377</v>
      </c>
      <c r="D36" s="164" t="n">
        <v>41.325072366569</v>
      </c>
      <c r="E36" s="164" t="n">
        <v>4.22567271598575</v>
      </c>
      <c r="F36" s="164" t="n">
        <v>13.9261550511828</v>
      </c>
      <c r="G36" s="164" t="n">
        <v>25.3828486904329</v>
      </c>
      <c r="H36" s="164" t="n">
        <v>8.41776958434204</v>
      </c>
      <c r="I36" s="164" t="n">
        <v>28.6130942516707</v>
      </c>
      <c r="J36" s="164" t="n">
        <v>-16.890922368375</v>
      </c>
      <c r="K36" s="164" t="n">
        <v>50.4920772830731</v>
      </c>
      <c r="L36" s="164" t="n">
        <v>-0.0506525504147248</v>
      </c>
      <c r="M36" s="164" t="n">
        <v>22.9685739229505</v>
      </c>
      <c r="N36" s="164" t="n">
        <v>9.91002303412691</v>
      </c>
      <c r="O36" s="164" t="n">
        <v>19.0696039390502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1.75221028766113</v>
      </c>
      <c r="D37" s="164" t="n">
        <v>52.4470713523405</v>
      </c>
      <c r="E37" s="164" t="n">
        <v>-4.66364012825541</v>
      </c>
      <c r="F37" s="164" t="n">
        <v>6.03425896949823</v>
      </c>
      <c r="G37" s="164" t="n">
        <v>-2.62585041194494</v>
      </c>
      <c r="H37" s="164" t="n">
        <v>-25.9301570695691</v>
      </c>
      <c r="I37" s="164" t="n">
        <v>-0.0250294718134967</v>
      </c>
      <c r="J37" s="164" t="n">
        <v>28.8655361007725</v>
      </c>
      <c r="K37" s="164" t="n">
        <v>-3.69901914888146</v>
      </c>
      <c r="L37" s="164" t="n">
        <v>-6.79886630864226</v>
      </c>
      <c r="M37" s="164" t="n">
        <v>-3.43033729415286</v>
      </c>
      <c r="N37" s="164" t="n">
        <v>74.2711966677108</v>
      </c>
      <c r="O37" s="164" t="n">
        <v>3.7574166277351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53.8145851504144</v>
      </c>
      <c r="D38" s="164" t="n">
        <v>109.772822042917</v>
      </c>
      <c r="E38" s="164" t="n">
        <v>1.54100996738021</v>
      </c>
      <c r="F38" s="164" t="n">
        <v>41.8373732604592</v>
      </c>
      <c r="G38" s="164" t="n">
        <v>43.2636681577762</v>
      </c>
      <c r="H38" s="164" t="n">
        <v>-17.0665144655581</v>
      </c>
      <c r="I38" s="164" t="n">
        <v>0.492037461549842</v>
      </c>
      <c r="J38" s="164" t="n">
        <v>23.0247844469376</v>
      </c>
      <c r="K38" s="164" t="n">
        <v>53.9036365461218</v>
      </c>
      <c r="L38" s="164" t="n">
        <v>26.7523335876147</v>
      </c>
      <c r="M38" s="164" t="n">
        <v>23.6165871949114</v>
      </c>
      <c r="N38" s="164" t="n">
        <v>29.0139231916482</v>
      </c>
      <c r="O38" s="164" t="n">
        <v>29.0378450529038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16.2181266981848</v>
      </c>
      <c r="D39" s="164" t="n">
        <v>-19.0938006489756</v>
      </c>
      <c r="E39" s="164" t="n">
        <v>-16.0770755364931</v>
      </c>
      <c r="F39" s="164" t="n">
        <v>-8.32490869035735</v>
      </c>
      <c r="G39" s="164" t="n">
        <v>19.5367773886407</v>
      </c>
      <c r="H39" s="164" t="n">
        <v>8.46104205006002</v>
      </c>
      <c r="I39" s="164" t="n">
        <v>-19.8758791998205</v>
      </c>
      <c r="J39" s="164" t="n">
        <v>-27.5293620918434</v>
      </c>
      <c r="K39" s="164" t="n">
        <v>-21.5542665481271</v>
      </c>
      <c r="L39" s="164" t="n">
        <v>-24.4481250563523</v>
      </c>
      <c r="M39" s="164" t="n">
        <v>-17.6940658057179</v>
      </c>
      <c r="N39" s="164" t="n">
        <v>-16.5243545952015</v>
      </c>
      <c r="O39" s="164" t="n">
        <v>-11.543375517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94.4875028156568</v>
      </c>
      <c r="D40" s="164" t="n">
        <v>29.4039232159651</v>
      </c>
      <c r="E40" s="164" t="n">
        <v>54.8172650854908</v>
      </c>
      <c r="F40" s="164" t="n">
        <v>55.9669590427916</v>
      </c>
      <c r="G40" s="164" t="n">
        <v>114.827088440601</v>
      </c>
      <c r="H40" s="164" t="n">
        <v>91.5120126307163</v>
      </c>
      <c r="I40" s="164" t="n">
        <v>102.629996561516</v>
      </c>
      <c r="J40" s="164" t="n">
        <v>93.7628846817549</v>
      </c>
      <c r="K40" s="164" t="n">
        <v>54.9497759867212</v>
      </c>
      <c r="L40" s="164" t="n">
        <v>156.513141053748</v>
      </c>
      <c r="M40" s="164" t="n">
        <v>28.023782236876</v>
      </c>
      <c r="N40" s="164" t="n">
        <v>-22.1169524810833</v>
      </c>
      <c r="O40" s="164" t="n">
        <v>64.1797419111393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95.3617222947549</v>
      </c>
      <c r="D41" s="164" t="n">
        <v>345.549050655633</v>
      </c>
      <c r="E41" s="164" t="n">
        <v>128.090895984299</v>
      </c>
      <c r="F41" s="164" t="n">
        <v>168.745334636457</v>
      </c>
      <c r="G41" s="164" t="n">
        <v>119.436895096012</v>
      </c>
      <c r="H41" s="164" t="n">
        <v>130.35177313243</v>
      </c>
      <c r="I41" s="164" t="n">
        <v>45.4598719536236</v>
      </c>
      <c r="J41" s="164" t="n">
        <v>33.075965567975</v>
      </c>
      <c r="K41" s="164" t="n">
        <v>33.2710500722295</v>
      </c>
      <c r="L41" s="164" t="n">
        <v>5.09891181347682</v>
      </c>
      <c r="M41" s="164" t="n">
        <v>-22.7119257226273</v>
      </c>
      <c r="N41" s="164" t="n">
        <v>-39.4494158581544</v>
      </c>
      <c r="O41" s="164" t="n">
        <v>47.6909024548441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62.6191844413363</v>
      </c>
      <c r="D42" s="164" t="n">
        <v>85.5762644407483</v>
      </c>
      <c r="E42" s="164" t="n">
        <v>-18.8542317767696</v>
      </c>
      <c r="F42" s="164" t="n">
        <v>-5.57456264352409</v>
      </c>
      <c r="G42" s="164" t="n">
        <v>44.6052338789767</v>
      </c>
      <c r="H42" s="164" t="n">
        <v>38.2946789374826</v>
      </c>
      <c r="I42" s="164" t="n">
        <v>83.124015879216</v>
      </c>
      <c r="J42" s="164" t="n">
        <v>408.342912462256</v>
      </c>
      <c r="K42" s="164" t="n">
        <v>26.5593577706041</v>
      </c>
      <c r="L42" s="164" t="n">
        <v>-42.5087583707239</v>
      </c>
      <c r="M42" s="164" t="n">
        <v>75.154582924365</v>
      </c>
      <c r="N42" s="164" t="n">
        <v>155.148266033764</v>
      </c>
      <c r="O42" s="164" t="n">
        <v>69.1334808384559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6.28001954343888</v>
      </c>
      <c r="D43" s="164" t="n">
        <v>16.063037866705</v>
      </c>
      <c r="E43" s="164" t="n">
        <v>40.013628674663</v>
      </c>
      <c r="F43" s="164" t="n">
        <v>79.1612584862954</v>
      </c>
      <c r="G43" s="164" t="n">
        <v>-25.9103514374649</v>
      </c>
      <c r="H43" s="164" t="n">
        <v>6.99752440463809</v>
      </c>
      <c r="I43" s="164" t="n">
        <v>58.1200081052818</v>
      </c>
      <c r="J43" s="164" t="n">
        <v>-19.1570264012863</v>
      </c>
      <c r="K43" s="164" t="n">
        <v>-47.8242788196657</v>
      </c>
      <c r="L43" s="164" t="n">
        <v>41.0541409116094</v>
      </c>
      <c r="M43" s="164" t="n">
        <v>20.2195879916553</v>
      </c>
      <c r="N43" s="164" t="n">
        <v>-37.707072433976</v>
      </c>
      <c r="O43" s="164" t="n">
        <v>4.8337818519427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527.174571040265</v>
      </c>
      <c r="D44" s="164" t="n">
        <v>1917.24461127426</v>
      </c>
      <c r="E44" s="164" t="n">
        <v>-68.9071140858205</v>
      </c>
      <c r="F44" s="164" t="n">
        <v>17.3914886823338</v>
      </c>
      <c r="G44" s="164" t="n">
        <v>878.088001351491</v>
      </c>
      <c r="H44" s="164" t="n">
        <v>612.563980734804</v>
      </c>
      <c r="I44" s="164" t="n">
        <v>168.565357237197</v>
      </c>
      <c r="J44" s="164" t="n">
        <v>481.597863373709</v>
      </c>
      <c r="K44" s="164" t="n">
        <v>-84.9905880174581</v>
      </c>
      <c r="L44" s="164" t="n">
        <v>232.140881943592</v>
      </c>
      <c r="M44" s="164" t="n">
        <v>90.7844919551306</v>
      </c>
      <c r="N44" s="164" t="n">
        <v>17.351519832628</v>
      </c>
      <c r="O44" s="164" t="n">
        <v>114.760617159015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0" t="s">
        <v>364</v>
      </c>
      <c r="B13" s="251" t="n">
        <v>144.692599279444</v>
      </c>
      <c r="C13" s="251" t="n">
        <v>193.34052411145</v>
      </c>
      <c r="D13" s="251" t="n">
        <v>146.582031061196</v>
      </c>
      <c r="E13" s="251" t="n">
        <v>142.344283840466</v>
      </c>
      <c r="F13" s="251" t="n">
        <v>169.538492643345</v>
      </c>
      <c r="G13" s="251" t="n">
        <v>169.317164949266</v>
      </c>
      <c r="H13" s="251" t="n">
        <v>132.808744299061</v>
      </c>
      <c r="I13" s="251" t="n">
        <v>151.076145909584</v>
      </c>
      <c r="J13" s="251" t="n">
        <v>141.7</v>
      </c>
      <c r="K13" s="252" t="n">
        <v>177.646162320588</v>
      </c>
      <c r="L13" s="252" t="n">
        <v>150.873302342963</v>
      </c>
      <c r="M13" s="252" t="n">
        <v>226.455523569815</v>
      </c>
      <c r="N13" s="252" t="n">
        <v>162.195126421637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35259174606</v>
      </c>
      <c r="C15" s="251" t="n">
        <v>101.400100141244</v>
      </c>
      <c r="D15" s="251" t="n">
        <v>110.482589570178</v>
      </c>
      <c r="E15" s="251" t="n">
        <v>93.7451794769295</v>
      </c>
      <c r="F15" s="251" t="n">
        <v>105.134953458346</v>
      </c>
      <c r="G15" s="251" t="n">
        <v>112.100847203419</v>
      </c>
      <c r="H15" s="251" t="n">
        <v>94.3650842483874</v>
      </c>
      <c r="I15" s="251" t="n">
        <v>100.059106336274</v>
      </c>
      <c r="J15" s="251" t="n">
        <v>118.762729249198</v>
      </c>
      <c r="K15" s="251" t="n">
        <v>107.109503848756</v>
      </c>
      <c r="L15" s="251" t="n">
        <v>122.180536371482</v>
      </c>
      <c r="M15" s="251" t="n">
        <v>114.79464781158</v>
      </c>
      <c r="N15" s="251" t="n">
        <v>106.707322455155</v>
      </c>
    </row>
    <row r="16" customFormat="false" ht="12" hidden="false" customHeight="true" outlineLevel="0" collapsed="false">
      <c r="A16" s="250" t="n">
        <v>2007</v>
      </c>
      <c r="B16" s="251" t="n">
        <v>118.267455404859</v>
      </c>
      <c r="C16" s="251" t="n">
        <v>114.121265060885</v>
      </c>
      <c r="D16" s="251" t="n">
        <v>147.253878154731</v>
      </c>
      <c r="E16" s="251" t="n">
        <v>113.293435412546</v>
      </c>
      <c r="F16" s="251" t="n">
        <v>117.892807582439</v>
      </c>
      <c r="G16" s="251" t="n">
        <v>130.835384947787</v>
      </c>
      <c r="H16" s="251" t="n">
        <v>123.01121585576</v>
      </c>
      <c r="I16" s="251" t="n">
        <v>117.749670727852</v>
      </c>
      <c r="J16" s="251" t="n">
        <v>122.181990975242</v>
      </c>
      <c r="K16" s="251" t="n">
        <v>161.123430113959</v>
      </c>
      <c r="L16" s="251" t="n">
        <v>144.219328950897</v>
      </c>
      <c r="M16" s="251" t="n">
        <v>128.66790270825</v>
      </c>
      <c r="N16" s="251" t="n">
        <v>128.218147157934</v>
      </c>
    </row>
    <row r="17" customFormat="false" ht="12" hidden="false" customHeight="true" outlineLevel="0" collapsed="false">
      <c r="A17" s="250" t="n">
        <v>2008</v>
      </c>
      <c r="B17" s="251" t="n">
        <v>133.546201597363</v>
      </c>
      <c r="C17" s="251" t="n">
        <v>133.815675825402</v>
      </c>
      <c r="D17" s="251" t="n">
        <v>129.269427595189</v>
      </c>
      <c r="E17" s="251" t="n">
        <v>152.882494415214</v>
      </c>
      <c r="F17" s="251" t="n">
        <v>141.107518582687</v>
      </c>
      <c r="G17" s="251" t="n">
        <v>144.496717118833</v>
      </c>
      <c r="H17" s="251" t="n">
        <v>151.822669579991</v>
      </c>
      <c r="I17" s="251" t="n">
        <v>124.475358974886</v>
      </c>
      <c r="J17" s="251" t="n">
        <v>134.148626061101</v>
      </c>
      <c r="K17" s="251" t="n">
        <v>128.080795382706</v>
      </c>
      <c r="L17" s="251" t="n">
        <v>112.325683978119</v>
      </c>
      <c r="M17" s="251" t="n">
        <v>111.648334767755</v>
      </c>
      <c r="N17" s="251" t="n">
        <v>133.134958656604</v>
      </c>
    </row>
    <row r="18" customFormat="false" ht="12" hidden="false" customHeight="true" outlineLevel="0" collapsed="false">
      <c r="A18" s="250" t="n">
        <v>2009</v>
      </c>
      <c r="B18" s="251" t="n">
        <v>98.2336827604334</v>
      </c>
      <c r="C18" s="251" t="n">
        <v>101.100722345266</v>
      </c>
      <c r="D18" s="251" t="n">
        <v>123.47902937009</v>
      </c>
      <c r="E18" s="251" t="n">
        <v>111.912122950181</v>
      </c>
      <c r="F18" s="251" t="n">
        <v>209.970128362534</v>
      </c>
      <c r="G18" s="251" t="n">
        <v>126.988298171214</v>
      </c>
      <c r="H18" s="251" t="n">
        <v>144.603422938019</v>
      </c>
      <c r="I18" s="251" t="n">
        <v>106.72931256985</v>
      </c>
      <c r="J18" s="251" t="n">
        <v>149.180792340257</v>
      </c>
      <c r="K18" s="251" t="n">
        <v>124.864161809778</v>
      </c>
      <c r="L18" s="251" t="n">
        <v>142.812317109915</v>
      </c>
      <c r="M18" s="251" t="n">
        <v>107.920710670748</v>
      </c>
      <c r="N18" s="251" t="n">
        <v>128.98289178319</v>
      </c>
    </row>
    <row r="19" customFormat="false" ht="12" hidden="false" customHeight="true" outlineLevel="0" collapsed="false">
      <c r="A19" s="250" t="n">
        <v>2010</v>
      </c>
      <c r="B19" s="252" t="n">
        <v>111.683911485023</v>
      </c>
      <c r="C19" s="252" t="n">
        <v>117.152315234596</v>
      </c>
      <c r="D19" s="252" t="n">
        <v>186.505991262892</v>
      </c>
      <c r="E19" s="252" t="n">
        <v>121.847146202093</v>
      </c>
      <c r="F19" s="252" t="n">
        <v>125.302602207188</v>
      </c>
      <c r="G19" s="252" t="n">
        <v>128.894552749465</v>
      </c>
      <c r="H19" s="252" t="n">
        <v>125.357519460638</v>
      </c>
      <c r="I19" s="252" t="n">
        <v>111.955336215528</v>
      </c>
      <c r="J19" s="252" t="n">
        <v>201.11177882219</v>
      </c>
      <c r="K19" s="252" t="n">
        <v>130.316681227888</v>
      </c>
      <c r="L19" s="252" t="n">
        <v>146.037531823059</v>
      </c>
      <c r="M19" s="252" t="n">
        <v>161.886790740594</v>
      </c>
      <c r="N19" s="252" t="n">
        <v>139.004346452596</v>
      </c>
    </row>
    <row r="20" customFormat="false" ht="12" hidden="false" customHeight="true" outlineLevel="0" collapsed="false">
      <c r="A20" s="250" t="s">
        <v>364</v>
      </c>
      <c r="B20" s="251" t="n">
        <v>126.150581694505</v>
      </c>
      <c r="C20" s="251" t="n">
        <v>125.765656991886</v>
      </c>
      <c r="D20" s="251" t="n">
        <v>151.872872145843</v>
      </c>
      <c r="E20" s="251" t="n">
        <v>147.248601627038</v>
      </c>
      <c r="F20" s="251" t="n">
        <v>152.549569485435</v>
      </c>
      <c r="G20" s="251" t="n">
        <v>159.378445298765</v>
      </c>
      <c r="H20" s="251" t="n">
        <v>125.363613564215</v>
      </c>
      <c r="I20" s="251" t="n">
        <v>144.504681913897</v>
      </c>
      <c r="J20" s="251" t="n">
        <v>143.4</v>
      </c>
      <c r="K20" s="252" t="n">
        <v>129.534046979763</v>
      </c>
      <c r="L20" s="252" t="n">
        <v>146.270963607568</v>
      </c>
      <c r="M20" s="252" t="n">
        <v>258.933385922983</v>
      </c>
      <c r="N20" s="252" t="n">
        <v>150.910203957032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183917123971</v>
      </c>
      <c r="C22" s="251" t="n">
        <v>117.233432019498</v>
      </c>
      <c r="D22" s="251" t="n">
        <v>110.491172109378</v>
      </c>
      <c r="E22" s="251" t="n">
        <v>100.717195184316</v>
      </c>
      <c r="F22" s="251" t="n">
        <v>101.976484221551</v>
      </c>
      <c r="G22" s="251" t="n">
        <v>100.960559292688</v>
      </c>
      <c r="H22" s="251" t="n">
        <v>178.412438650793</v>
      </c>
      <c r="I22" s="251" t="n">
        <v>199.933496713661</v>
      </c>
      <c r="J22" s="251" t="n">
        <v>114.149044937813</v>
      </c>
      <c r="K22" s="251" t="n">
        <v>103.092439543195</v>
      </c>
      <c r="L22" s="251" t="n">
        <v>141.033677668215</v>
      </c>
      <c r="M22" s="251" t="n">
        <v>159.680062561432</v>
      </c>
      <c r="N22" s="251" t="n">
        <v>132.071993335543</v>
      </c>
    </row>
    <row r="23" customFormat="false" ht="12" hidden="false" customHeight="true" outlineLevel="0" collapsed="false">
      <c r="A23" s="250" t="n">
        <v>2007</v>
      </c>
      <c r="B23" s="251" t="n">
        <v>117.76395691129</v>
      </c>
      <c r="C23" s="251" t="n">
        <v>176.441180786471</v>
      </c>
      <c r="D23" s="251" t="n">
        <v>120.505937188964</v>
      </c>
      <c r="E23" s="251" t="n">
        <v>91.5181165618123</v>
      </c>
      <c r="F23" s="251" t="n">
        <v>119.975702154021</v>
      </c>
      <c r="G23" s="251" t="n">
        <v>113.989538301964</v>
      </c>
      <c r="H23" s="251" t="n">
        <v>94.4127332724121</v>
      </c>
      <c r="I23" s="251" t="n">
        <v>275.727187924742</v>
      </c>
      <c r="J23" s="251" t="n">
        <v>159.459612034052</v>
      </c>
      <c r="K23" s="251" t="n">
        <v>160.086171364014</v>
      </c>
      <c r="L23" s="251" t="n">
        <v>142.401129468905</v>
      </c>
      <c r="M23" s="251" t="n">
        <v>119.202194831798</v>
      </c>
      <c r="N23" s="251" t="n">
        <v>140.956955066704</v>
      </c>
    </row>
    <row r="24" customFormat="false" ht="12" hidden="false" customHeight="true" outlineLevel="0" collapsed="false">
      <c r="A24" s="250" t="n">
        <v>2008</v>
      </c>
      <c r="B24" s="251" t="n">
        <v>179.782425209922</v>
      </c>
      <c r="C24" s="251" t="n">
        <v>150.409923348498</v>
      </c>
      <c r="D24" s="251" t="n">
        <v>426.486666721428</v>
      </c>
      <c r="E24" s="251" t="n">
        <v>131.42530827008</v>
      </c>
      <c r="F24" s="251" t="n">
        <v>113.837929768926</v>
      </c>
      <c r="G24" s="251" t="n">
        <v>118.661181986102</v>
      </c>
      <c r="H24" s="251" t="n">
        <v>111.360213072579</v>
      </c>
      <c r="I24" s="251" t="n">
        <v>348.880836151641</v>
      </c>
      <c r="J24" s="251" t="n">
        <v>100.504272001072</v>
      </c>
      <c r="K24" s="251" t="n">
        <v>111.871347335289</v>
      </c>
      <c r="L24" s="251" t="n">
        <v>107.260576071131</v>
      </c>
      <c r="M24" s="251" t="n">
        <v>258.016977620445</v>
      </c>
      <c r="N24" s="251" t="n">
        <v>179.874804796426</v>
      </c>
    </row>
    <row r="25" customFormat="false" ht="12" hidden="false" customHeight="true" outlineLevel="0" collapsed="false">
      <c r="A25" s="250" t="n">
        <v>2009</v>
      </c>
      <c r="B25" s="251" t="n">
        <v>105.434980207468</v>
      </c>
      <c r="C25" s="251" t="n">
        <v>80.5255104675671</v>
      </c>
      <c r="D25" s="251" t="n">
        <v>140.89369914492</v>
      </c>
      <c r="E25" s="251" t="n">
        <v>81.1177197755803</v>
      </c>
      <c r="F25" s="251" t="n">
        <v>73.9246461035236</v>
      </c>
      <c r="G25" s="251" t="n">
        <v>116.824769597928</v>
      </c>
      <c r="H25" s="251" t="n">
        <v>105.21756225774</v>
      </c>
      <c r="I25" s="251" t="n">
        <v>80.802595251167</v>
      </c>
      <c r="J25" s="251" t="n">
        <v>273.440500292922</v>
      </c>
      <c r="K25" s="251" t="n">
        <v>83.7278960887019</v>
      </c>
      <c r="L25" s="251" t="n">
        <v>94.4111862111126</v>
      </c>
      <c r="M25" s="251" t="n">
        <v>80.7147522469676</v>
      </c>
      <c r="N25" s="251" t="n">
        <v>-38.9836809396329</v>
      </c>
    </row>
    <row r="26" customFormat="false" ht="12" hidden="false" customHeight="true" outlineLevel="0" collapsed="false">
      <c r="A26" s="250" t="n">
        <v>2010</v>
      </c>
      <c r="B26" s="252" t="n">
        <v>92.420599758987</v>
      </c>
      <c r="C26" s="252" t="n">
        <v>108.666764956595</v>
      </c>
      <c r="D26" s="252" t="n">
        <v>151.258866908381</v>
      </c>
      <c r="E26" s="252" t="n">
        <v>104.277061158281</v>
      </c>
      <c r="F26" s="252" t="n">
        <v>96.9523999216493</v>
      </c>
      <c r="G26" s="252" t="n">
        <v>110.833221555631</v>
      </c>
      <c r="H26" s="252" t="n">
        <v>110.047525355836</v>
      </c>
      <c r="I26" s="252" t="n">
        <v>118.548713061647</v>
      </c>
      <c r="J26" s="252" t="n">
        <v>250.993002662092</v>
      </c>
      <c r="K26" s="252" t="n">
        <v>164.475933232964</v>
      </c>
      <c r="L26" s="252" t="n">
        <v>139.285311779631</v>
      </c>
      <c r="M26" s="252" t="n">
        <v>155.093505759776</v>
      </c>
      <c r="N26" s="252" t="n">
        <v>133.571075509289</v>
      </c>
    </row>
    <row r="27" customFormat="false" ht="12" hidden="false" customHeight="true" outlineLevel="0" collapsed="false">
      <c r="A27" s="250" t="s">
        <v>364</v>
      </c>
      <c r="B27" s="251" t="n">
        <v>182.514113584129</v>
      </c>
      <c r="C27" s="251" t="n">
        <v>331.177940762144</v>
      </c>
      <c r="D27" s="251" t="n">
        <v>135.789914138098</v>
      </c>
      <c r="E27" s="251" t="n">
        <v>132.340586860357</v>
      </c>
      <c r="F27" s="251" t="n">
        <v>204.192046243682</v>
      </c>
      <c r="G27" s="251" t="n">
        <v>189.589900950604</v>
      </c>
      <c r="H27" s="251" t="n">
        <v>147.995123952641</v>
      </c>
      <c r="I27" s="251" t="n">
        <v>164.480443385684</v>
      </c>
      <c r="J27" s="252" t="n">
        <v>138.2</v>
      </c>
      <c r="K27" s="252" t="n">
        <v>275.783975547001</v>
      </c>
      <c r="L27" s="252" t="n">
        <v>160.261030486265</v>
      </c>
      <c r="M27" s="251" t="n">
        <v>160.20804376084</v>
      </c>
      <c r="N27" s="251" t="n">
        <v>185.21381111801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485699177419</v>
      </c>
      <c r="C33" s="164" t="n">
        <v>17.3372658993059</v>
      </c>
      <c r="D33" s="164" t="n">
        <v>4.45210892289107</v>
      </c>
      <c r="E33" s="164" t="n">
        <v>-10.8066715574474</v>
      </c>
      <c r="F33" s="164" t="n">
        <v>26.3745428159941</v>
      </c>
      <c r="G33" s="164" t="n">
        <v>11.0755226095054</v>
      </c>
      <c r="H33" s="164" t="n">
        <v>-23.926144583946</v>
      </c>
      <c r="I33" s="164" t="n">
        <v>40.577681808435</v>
      </c>
      <c r="J33" s="164" t="n">
        <v>22.2871851431695</v>
      </c>
      <c r="K33" s="164" t="n">
        <v>20.325753987522</v>
      </c>
      <c r="L33" s="164" t="n">
        <v>20.2826161648499</v>
      </c>
      <c r="M33" s="164" t="n">
        <v>56.0856408932534</v>
      </c>
      <c r="N33" s="164" t="n">
        <v>15.0515861613636</v>
      </c>
    </row>
    <row r="34" customFormat="false" ht="12" hidden="false" customHeight="true" outlineLevel="0" collapsed="false">
      <c r="A34" s="250" t="n">
        <v>2007</v>
      </c>
      <c r="B34" s="264" t="n">
        <v>-0.79520672900027</v>
      </c>
      <c r="C34" s="164" t="n">
        <v>26.2773229429208</v>
      </c>
      <c r="D34" s="164" t="n">
        <v>25.3147847621231</v>
      </c>
      <c r="E34" s="164" t="n">
        <v>10.5074130668415</v>
      </c>
      <c r="F34" s="164" t="n">
        <v>13.9122815247155</v>
      </c>
      <c r="G34" s="164" t="n">
        <v>15.5460994778789</v>
      </c>
      <c r="H34" s="164" t="n">
        <v>-6.89360357408776</v>
      </c>
      <c r="I34" s="164" t="n">
        <v>27.6905294468285</v>
      </c>
      <c r="J34" s="164" t="n">
        <v>14.6704166016558</v>
      </c>
      <c r="K34" s="164" t="n">
        <v>51.9852886625661</v>
      </c>
      <c r="L34" s="164" t="n">
        <v>11.8695928230184</v>
      </c>
      <c r="M34" s="164" t="n">
        <v>-3.09255584187288</v>
      </c>
      <c r="N34" s="164" t="n">
        <v>15.0865114367249</v>
      </c>
    </row>
    <row r="35" customFormat="false" ht="12" hidden="false" customHeight="true" outlineLevel="0" collapsed="false">
      <c r="A35" s="250" t="n">
        <v>2008</v>
      </c>
      <c r="B35" s="264" t="n">
        <v>25.9562479765626</v>
      </c>
      <c r="C35" s="164" t="n">
        <v>3.45554578385858</v>
      </c>
      <c r="D35" s="164" t="n">
        <v>63.9856054470799</v>
      </c>
      <c r="E35" s="164" t="n">
        <v>37.4010438408495</v>
      </c>
      <c r="F35" s="164" t="n">
        <v>11.4343020110008</v>
      </c>
      <c r="G35" s="164" t="n">
        <v>8.54311752858898</v>
      </c>
      <c r="H35" s="164" t="n">
        <v>21.925929520173</v>
      </c>
      <c r="I35" s="164" t="n">
        <v>16.8387036697065</v>
      </c>
      <c r="J35" s="164" t="n">
        <v>-8.45303088490299</v>
      </c>
      <c r="K35" s="164" t="n">
        <v>-23.655515499836</v>
      </c>
      <c r="L35" s="164" t="n">
        <v>-22.9505033444495</v>
      </c>
      <c r="M35" s="164" t="n">
        <v>27.2755676922591</v>
      </c>
      <c r="N35" s="164" t="n">
        <v>12.1609669261174</v>
      </c>
    </row>
    <row r="36" customFormat="false" ht="12" hidden="false" customHeight="true" outlineLevel="0" collapsed="false">
      <c r="A36" s="250" t="n">
        <v>2009</v>
      </c>
      <c r="B36" s="264" t="n">
        <v>-32.370937464624</v>
      </c>
      <c r="C36" s="164" t="n">
        <v>-32.2690735315071</v>
      </c>
      <c r="D36" s="164" t="n">
        <v>-43.0916089702426</v>
      </c>
      <c r="E36" s="164" t="n">
        <v>-30.2022637088168</v>
      </c>
      <c r="F36" s="164" t="n">
        <v>25.0334888120047</v>
      </c>
      <c r="G36" s="164" t="n">
        <v>-9.08308210523688</v>
      </c>
      <c r="H36" s="164" t="n">
        <v>-4.95631698986966</v>
      </c>
      <c r="I36" s="164" t="n">
        <v>-50.4786093941921</v>
      </c>
      <c r="J36" s="164" t="n">
        <v>54.4181415801621</v>
      </c>
      <c r="K36" s="164" t="n">
        <v>-9.30102650488824</v>
      </c>
      <c r="L36" s="164" t="n">
        <v>14.6668958128515</v>
      </c>
      <c r="M36" s="164" t="n">
        <v>-38.0656930800847</v>
      </c>
      <c r="N36" s="164" t="n">
        <v>-17.4089810042207</v>
      </c>
    </row>
    <row r="37" customFormat="false" ht="12" hidden="false" customHeight="true" outlineLevel="0" collapsed="false">
      <c r="A37" s="250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50" t="s">
        <v>364</v>
      </c>
      <c r="B38" s="264" t="n">
        <v>37.3488013882285</v>
      </c>
      <c r="C38" s="164" t="n">
        <v>69.0618735173954</v>
      </c>
      <c r="D38" s="164" t="n">
        <v>-16.1960649861157</v>
      </c>
      <c r="E38" s="164" t="n">
        <v>22.6396677099031</v>
      </c>
      <c r="F38" s="164" t="n">
        <v>46.1838878053592</v>
      </c>
      <c r="G38" s="164" t="n">
        <v>37.7089837237099</v>
      </c>
      <c r="H38" s="164" t="n">
        <v>10.3787256547186</v>
      </c>
      <c r="I38" s="164" t="n">
        <v>32.378512542241</v>
      </c>
      <c r="J38" s="164" t="n">
        <v>-34.8723351682732</v>
      </c>
      <c r="K38" s="266" t="n">
        <v>25.4969962836785</v>
      </c>
      <c r="L38" s="266" t="n">
        <v>4.90699871255669</v>
      </c>
      <c r="M38" s="266" t="n">
        <v>41.8432192609057</v>
      </c>
      <c r="N38" s="266" t="n">
        <v>18.2034164316523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64715384423295</v>
      </c>
      <c r="C40" s="164" t="n">
        <v>4.41593934968463</v>
      </c>
      <c r="D40" s="164" t="n">
        <v>5.9269876143875</v>
      </c>
      <c r="E40" s="164" t="n">
        <v>-12.6960802706672</v>
      </c>
      <c r="F40" s="164" t="n">
        <v>14.0311795856322</v>
      </c>
      <c r="G40" s="164" t="n">
        <v>5.32539840942054</v>
      </c>
      <c r="H40" s="164" t="n">
        <v>-1.60831683840119</v>
      </c>
      <c r="I40" s="164" t="n">
        <v>-2.66451061662113</v>
      </c>
      <c r="J40" s="164" t="n">
        <v>15.3447940103641</v>
      </c>
      <c r="K40" s="164" t="n">
        <v>20.4146280995059</v>
      </c>
      <c r="L40" s="164" t="n">
        <v>8.86344981051099</v>
      </c>
      <c r="M40" s="164" t="n">
        <v>26.1486499541761</v>
      </c>
      <c r="N40" s="164" t="n">
        <v>6.70732245515464</v>
      </c>
    </row>
    <row r="41" customFormat="false" ht="12" hidden="false" customHeight="true" outlineLevel="0" collapsed="false">
      <c r="A41" s="250" t="n">
        <v>2007</v>
      </c>
      <c r="B41" s="264" t="n">
        <v>17.8519192649584</v>
      </c>
      <c r="C41" s="164" t="n">
        <v>12.5455151443842</v>
      </c>
      <c r="D41" s="164" t="n">
        <v>33.2824282338129</v>
      </c>
      <c r="E41" s="164" t="n">
        <v>20.8525452131941</v>
      </c>
      <c r="F41" s="164" t="n">
        <v>12.1347408301727</v>
      </c>
      <c r="G41" s="164" t="n">
        <v>16.7122178036465</v>
      </c>
      <c r="H41" s="164" t="n">
        <v>30.3567064402444</v>
      </c>
      <c r="I41" s="164" t="n">
        <v>17.6801143237519</v>
      </c>
      <c r="J41" s="164" t="n">
        <v>2.87906967755009</v>
      </c>
      <c r="K41" s="164" t="n">
        <v>50.4286961701115</v>
      </c>
      <c r="L41" s="164" t="n">
        <v>18.0378914955878</v>
      </c>
      <c r="M41" s="164" t="n">
        <v>12.0852802470728</v>
      </c>
      <c r="N41" s="164" t="n">
        <v>20.1587147047193</v>
      </c>
    </row>
    <row r="42" customFormat="false" ht="12" hidden="false" customHeight="true" outlineLevel="0" collapsed="false">
      <c r="A42" s="250" t="n">
        <v>2008</v>
      </c>
      <c r="B42" s="264" t="n">
        <v>12.9188085937932</v>
      </c>
      <c r="C42" s="164" t="n">
        <v>17.2574416818893</v>
      </c>
      <c r="D42" s="164" t="n">
        <v>-12.213227104718</v>
      </c>
      <c r="E42" s="164" t="n">
        <v>34.9438242900026</v>
      </c>
      <c r="F42" s="164" t="n">
        <v>19.6913717437891</v>
      </c>
      <c r="G42" s="164" t="n">
        <v>10.4416188147402</v>
      </c>
      <c r="H42" s="164" t="n">
        <v>23.4218103802953</v>
      </c>
      <c r="I42" s="164" t="n">
        <v>5.71185312490449</v>
      </c>
      <c r="J42" s="164" t="n">
        <v>9.7941071268703</v>
      </c>
      <c r="K42" s="164" t="n">
        <v>-20.5076534852089</v>
      </c>
      <c r="L42" s="164" t="n">
        <v>-22.1146813015866</v>
      </c>
      <c r="M42" s="164" t="n">
        <v>-13.2275164063921</v>
      </c>
      <c r="N42" s="164" t="n">
        <v>3.83472356109897</v>
      </c>
    </row>
    <row r="43" customFormat="false" ht="12" hidden="false" customHeight="true" outlineLevel="0" collapsed="false">
      <c r="A43" s="250" t="n">
        <v>2009</v>
      </c>
      <c r="B43" s="264" t="n">
        <v>-26.4421738803141</v>
      </c>
      <c r="C43" s="164" t="n">
        <v>-24.4477736097387</v>
      </c>
      <c r="D43" s="164" t="n">
        <v>-4.47932533841772</v>
      </c>
      <c r="E43" s="164" t="n">
        <v>-26.7986021694293</v>
      </c>
      <c r="F43" s="164" t="n">
        <v>48.8015170782658</v>
      </c>
      <c r="G43" s="164" t="n">
        <v>-12.1168281859446</v>
      </c>
      <c r="H43" s="164" t="n">
        <v>-4.75505183905926</v>
      </c>
      <c r="I43" s="164" t="n">
        <v>-14.256674213421</v>
      </c>
      <c r="J43" s="164" t="n">
        <v>11.2056058422165</v>
      </c>
      <c r="K43" s="164" t="n">
        <v>-2.51140974204283</v>
      </c>
      <c r="L43" s="164" t="n">
        <v>27.1412842121966</v>
      </c>
      <c r="M43" s="164" t="n">
        <v>-3.33871893813836</v>
      </c>
      <c r="N43" s="164" t="n">
        <v>-3.11869017372275</v>
      </c>
    </row>
    <row r="44" customFormat="false" ht="12" hidden="false" customHeight="true" outlineLevel="0" collapsed="false">
      <c r="A44" s="250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50" t="s">
        <v>364</v>
      </c>
      <c r="B45" s="264" t="n">
        <v>12.9532266708102</v>
      </c>
      <c r="C45" s="164" t="n">
        <v>7.35225909965345</v>
      </c>
      <c r="D45" s="164" t="n">
        <v>-18.5694405217426</v>
      </c>
      <c r="E45" s="164" t="n">
        <v>20.8469842886722</v>
      </c>
      <c r="F45" s="164" t="n">
        <v>21.7449333040934</v>
      </c>
      <c r="G45" s="164" t="n">
        <v>23.6502566625546</v>
      </c>
      <c r="H45" s="164" t="n">
        <v>0.00486137856188407</v>
      </c>
      <c r="I45" s="164" t="n">
        <v>29.0735098465587</v>
      </c>
      <c r="J45" s="164" t="n">
        <v>-28.7212170803636</v>
      </c>
      <c r="K45" s="266" t="n">
        <v>-0.600563366678045</v>
      </c>
      <c r="L45" s="266" t="n">
        <v>0.159843693326394</v>
      </c>
      <c r="M45" s="266" t="n">
        <v>59.9471981243328</v>
      </c>
      <c r="N45" s="266" t="n">
        <v>8.56509728528249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6.516005696146</v>
      </c>
      <c r="C47" s="164" t="n">
        <v>50.1105871769182</v>
      </c>
      <c r="D47" s="164" t="n">
        <v>1.56772159737208</v>
      </c>
      <c r="E47" s="164" t="n">
        <v>-6.98482519835777</v>
      </c>
      <c r="F47" s="164" t="n">
        <v>63.6202206889276</v>
      </c>
      <c r="G47" s="164" t="n">
        <v>26.7474502534511</v>
      </c>
      <c r="H47" s="164" t="n">
        <v>-38.8825404665296</v>
      </c>
      <c r="I47" s="164" t="n">
        <v>157.238707171843</v>
      </c>
      <c r="J47" s="164" t="n">
        <v>40.1945661090257</v>
      </c>
      <c r="K47" s="164" t="n">
        <v>20.1378400638885</v>
      </c>
      <c r="L47" s="164" t="n">
        <v>47.6510517263957</v>
      </c>
      <c r="M47" s="164" t="n">
        <v>139.394909189835</v>
      </c>
      <c r="N47" s="164" t="n">
        <v>32.0719933355427</v>
      </c>
    </row>
    <row r="48" customFormat="false" ht="12" hidden="false" customHeight="true" outlineLevel="0" collapsed="false">
      <c r="A48" s="250" t="n">
        <v>2007</v>
      </c>
      <c r="B48" s="264" t="n">
        <v>-25.0788763468657</v>
      </c>
      <c r="C48" s="164" t="n">
        <v>50.5041503494716</v>
      </c>
      <c r="D48" s="164" t="n">
        <v>9.06385993414165</v>
      </c>
      <c r="E48" s="164" t="n">
        <v>-9.1335730762451</v>
      </c>
      <c r="F48" s="164" t="n">
        <v>17.6503613258189</v>
      </c>
      <c r="G48" s="164" t="n">
        <v>12.9050186533786</v>
      </c>
      <c r="H48" s="164" t="n">
        <v>-47.0817539481054</v>
      </c>
      <c r="I48" s="164" t="n">
        <v>37.9094511209549</v>
      </c>
      <c r="J48" s="164" t="n">
        <v>39.6942148056731</v>
      </c>
      <c r="K48" s="164" t="n">
        <v>55.2841043177955</v>
      </c>
      <c r="L48" s="164" t="n">
        <v>0.969592386228982</v>
      </c>
      <c r="M48" s="164" t="n">
        <v>-25.349356131459</v>
      </c>
      <c r="N48" s="164" t="n">
        <v>6.72736248372357</v>
      </c>
    </row>
    <row r="49" customFormat="false" ht="12" hidden="false" customHeight="true" outlineLevel="0" collapsed="false">
      <c r="A49" s="250" t="n">
        <v>2008</v>
      </c>
      <c r="B49" s="264" t="n">
        <v>52.6633699522761</v>
      </c>
      <c r="C49" s="164" t="n">
        <v>-14.7535044381032</v>
      </c>
      <c r="D49" s="164" t="n">
        <v>253.913405986512</v>
      </c>
      <c r="E49" s="164" t="n">
        <v>43.6057834312115</v>
      </c>
      <c r="F49" s="164" t="n">
        <v>-5.11584618793502</v>
      </c>
      <c r="G49" s="164" t="n">
        <v>4.0983091551452</v>
      </c>
      <c r="H49" s="164" t="n">
        <v>17.9504175048798</v>
      </c>
      <c r="I49" s="164" t="n">
        <v>26.5311697324768</v>
      </c>
      <c r="J49" s="164" t="n">
        <v>-36.9719575263928</v>
      </c>
      <c r="K49" s="164" t="n">
        <v>-30.1180443119548</v>
      </c>
      <c r="L49" s="164" t="n">
        <v>-24.6771591832403</v>
      </c>
      <c r="M49" s="164" t="n">
        <v>116.453210433352</v>
      </c>
      <c r="N49" s="164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4" t="n">
        <v>-46.4626344626274</v>
      </c>
      <c r="D50" s="164" t="n">
        <v>-66.9641022477853</v>
      </c>
      <c r="E50" s="164" t="n">
        <v>-38.2784633771733</v>
      </c>
      <c r="F50" s="164" t="n">
        <v>-35.0614981723759</v>
      </c>
      <c r="G50" s="164" t="n">
        <v>-1.5476100586872</v>
      </c>
      <c r="H50" s="164" t="n">
        <v>-5.5160192723729</v>
      </c>
      <c r="I50" s="164" t="n">
        <v>-76.8394858994072</v>
      </c>
      <c r="J50" s="164" t="n">
        <v>172.068534847958</v>
      </c>
      <c r="K50" s="164" t="n">
        <v>-25.1569789020581</v>
      </c>
      <c r="L50" s="164" t="n">
        <v>-11.9796017611327</v>
      </c>
      <c r="M50" s="164" t="n">
        <v>-68.7172708589345</v>
      </c>
      <c r="N50" s="164" t="n">
        <v>-38.9836809396329</v>
      </c>
    </row>
    <row r="51" customFormat="false" ht="12" hidden="false" customHeight="true" outlineLevel="0" collapsed="false">
      <c r="A51" s="250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50" t="s">
        <v>364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164" t="n">
        <v>38.7450265277462</v>
      </c>
      <c r="J52" s="164" t="n">
        <v>-44.9257101677931</v>
      </c>
      <c r="K52" s="266" t="n">
        <v>67.6743643438585</v>
      </c>
      <c r="L52" s="266" t="n">
        <v>15.05953387233</v>
      </c>
      <c r="M52" s="266" t="n">
        <v>3.29771254831664</v>
      </c>
      <c r="N52" s="266" t="n">
        <v>38.6631128122717</v>
      </c>
    </row>
    <row r="54" customFormat="false" ht="12" hidden="false" customHeight="true" outlineLevel="0" collapsed="false">
      <c r="A54" s="230" t="s">
        <v>165</v>
      </c>
    </row>
    <row r="55" customFormat="false" ht="12" hidden="false" customHeight="true" outlineLevel="0" collapsed="false">
      <c r="A55" s="268" t="s">
        <v>36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2"/>
      <c r="C1" s="302"/>
    </row>
    <row r="2" customFormat="false" ht="12.75" hidden="false" customHeight="false" outlineLevel="0" collapsed="false">
      <c r="A2" s="303" t="s">
        <v>384</v>
      </c>
      <c r="B2" s="304"/>
      <c r="C2" s="304"/>
    </row>
    <row r="3" s="39" customFormat="true" ht="12" hidden="false" customHeight="true" outlineLevel="0" collapsed="false">
      <c r="A3" s="305" t="s">
        <v>385</v>
      </c>
      <c r="B3" s="306"/>
      <c r="C3" s="306"/>
    </row>
    <row r="4" customFormat="false" ht="12" hidden="false" customHeight="true" outlineLevel="0" collapsed="false">
      <c r="A4" s="307" t="s">
        <v>38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87</v>
      </c>
      <c r="B6" s="310" t="s">
        <v>388</v>
      </c>
      <c r="C6" s="311" t="s">
        <v>38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90</v>
      </c>
      <c r="B8" s="313"/>
      <c r="C8" s="313" t="s">
        <v>391</v>
      </c>
    </row>
    <row r="9" s="317" customFormat="true" ht="14.25" hidden="false" customHeight="true" outlineLevel="0" collapsed="false">
      <c r="A9" s="314" t="s">
        <v>198</v>
      </c>
      <c r="B9" s="315"/>
      <c r="C9" s="316" t="s">
        <v>199</v>
      </c>
    </row>
    <row r="10" s="317" customFormat="true" ht="12" hidden="false" customHeight="false" outlineLevel="0" collapsed="false">
      <c r="A10" s="314" t="s">
        <v>392</v>
      </c>
      <c r="B10" s="315"/>
      <c r="C10" s="316" t="s">
        <v>393</v>
      </c>
    </row>
    <row r="11" s="317" customFormat="true" ht="12" hidden="false" customHeight="false" outlineLevel="0" collapsed="false">
      <c r="A11" s="314" t="s">
        <v>394</v>
      </c>
      <c r="B11" s="315"/>
      <c r="C11" s="316" t="s">
        <v>395</v>
      </c>
    </row>
    <row r="12" s="317" customFormat="true" ht="12" hidden="false" customHeight="false" outlineLevel="0" collapsed="false">
      <c r="A12" s="314" t="s">
        <v>200</v>
      </c>
      <c r="B12" s="315"/>
      <c r="C12" s="316" t="s">
        <v>396</v>
      </c>
    </row>
    <row r="13" s="317" customFormat="true" ht="12" hidden="false" customHeight="true" outlineLevel="0" collapsed="false">
      <c r="A13" s="314" t="s">
        <v>397</v>
      </c>
      <c r="B13" s="315"/>
      <c r="C13" s="318" t="s">
        <v>39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2</v>
      </c>
      <c r="B15" s="312"/>
      <c r="C15" s="313" t="s">
        <v>203</v>
      </c>
    </row>
    <row r="16" s="39" customFormat="true" ht="15" hidden="false" customHeight="true" outlineLevel="0" collapsed="false">
      <c r="A16" s="314" t="s">
        <v>204</v>
      </c>
      <c r="B16" s="315"/>
      <c r="C16" s="316" t="s">
        <v>399</v>
      </c>
    </row>
    <row r="17" s="39" customFormat="true" ht="12" hidden="false" customHeight="false" outlineLevel="0" collapsed="false">
      <c r="A17" s="314" t="s">
        <v>206</v>
      </c>
      <c r="B17" s="315"/>
      <c r="C17" s="316" t="s">
        <v>207</v>
      </c>
    </row>
    <row r="18" s="39" customFormat="true" ht="12" hidden="false" customHeight="false" outlineLevel="0" collapsed="false">
      <c r="A18" s="314" t="s">
        <v>208</v>
      </c>
      <c r="B18" s="315"/>
      <c r="C18" s="316" t="s">
        <v>209</v>
      </c>
    </row>
    <row r="19" s="39" customFormat="true" ht="12" hidden="false" customHeight="false" outlineLevel="0" collapsed="false">
      <c r="A19" s="314" t="s">
        <v>210</v>
      </c>
      <c r="B19" s="315" t="s">
        <v>388</v>
      </c>
      <c r="C19" s="316" t="s">
        <v>400</v>
      </c>
    </row>
    <row r="20" s="39" customFormat="true" ht="12" hidden="false" customHeight="false" outlineLevel="0" collapsed="false">
      <c r="A20" s="314" t="s">
        <v>212</v>
      </c>
      <c r="B20" s="315" t="s">
        <v>388</v>
      </c>
      <c r="C20" s="316" t="s">
        <v>401</v>
      </c>
    </row>
    <row r="21" s="39" customFormat="true" ht="12" hidden="false" customHeight="false" outlineLevel="0" collapsed="false">
      <c r="A21" s="314" t="s">
        <v>214</v>
      </c>
      <c r="B21" s="315"/>
      <c r="C21" s="316" t="s">
        <v>402</v>
      </c>
    </row>
    <row r="22" s="39" customFormat="true" ht="12" hidden="false" customHeight="false" outlineLevel="0" collapsed="false">
      <c r="A22" s="314" t="s">
        <v>216</v>
      </c>
      <c r="B22" s="315"/>
      <c r="C22" s="316" t="s">
        <v>403</v>
      </c>
    </row>
    <row r="23" s="39" customFormat="true" ht="12" hidden="false" customHeight="false" outlineLevel="0" collapsed="false">
      <c r="A23" s="314" t="s">
        <v>218</v>
      </c>
      <c r="B23" s="315" t="s">
        <v>388</v>
      </c>
      <c r="C23" s="316" t="s">
        <v>404</v>
      </c>
    </row>
    <row r="24" s="39" customFormat="true" ht="12" hidden="false" customHeight="false" outlineLevel="0" collapsed="false">
      <c r="A24" s="314" t="s">
        <v>220</v>
      </c>
      <c r="B24" s="315"/>
      <c r="C24" s="316" t="s">
        <v>405</v>
      </c>
    </row>
    <row r="25" s="39" customFormat="true" ht="12" hidden="false" customHeight="false" outlineLevel="0" collapsed="false">
      <c r="A25" s="314" t="s">
        <v>222</v>
      </c>
      <c r="B25" s="315"/>
      <c r="C25" s="316" t="s">
        <v>406</v>
      </c>
    </row>
    <row r="26" s="39" customFormat="true" ht="12" hidden="false" customHeight="false" outlineLevel="0" collapsed="false">
      <c r="A26" s="314" t="s">
        <v>224</v>
      </c>
      <c r="B26" s="315" t="s">
        <v>388</v>
      </c>
      <c r="C26" s="316" t="s">
        <v>407</v>
      </c>
    </row>
    <row r="27" s="39" customFormat="true" ht="12" hidden="false" customHeight="false" outlineLevel="0" collapsed="false">
      <c r="A27" s="314" t="s">
        <v>226</v>
      </c>
      <c r="B27" s="315" t="s">
        <v>388</v>
      </c>
      <c r="C27" s="316" t="s">
        <v>408</v>
      </c>
    </row>
    <row r="28" s="39" customFormat="true" ht="12" hidden="false" customHeight="false" outlineLevel="0" collapsed="false">
      <c r="A28" s="314" t="s">
        <v>228</v>
      </c>
      <c r="B28" s="315"/>
      <c r="C28" s="316" t="s">
        <v>409</v>
      </c>
    </row>
    <row r="29" s="39" customFormat="true" ht="12" hidden="false" customHeight="false" outlineLevel="0" collapsed="false">
      <c r="A29" s="314" t="s">
        <v>230</v>
      </c>
      <c r="B29" s="315"/>
      <c r="C29" s="316" t="s">
        <v>410</v>
      </c>
    </row>
    <row r="30" s="39" customFormat="true" ht="12" hidden="false" customHeight="false" outlineLevel="0" collapsed="false">
      <c r="A30" s="314" t="s">
        <v>232</v>
      </c>
      <c r="B30" s="315" t="s">
        <v>388</v>
      </c>
      <c r="C30" s="316" t="s">
        <v>344</v>
      </c>
    </row>
    <row r="31" s="39" customFormat="true" ht="12" hidden="false" customHeight="false" outlineLevel="0" collapsed="false">
      <c r="A31" s="314" t="s">
        <v>234</v>
      </c>
      <c r="B31" s="315" t="s">
        <v>388</v>
      </c>
      <c r="C31" s="316" t="s">
        <v>411</v>
      </c>
    </row>
    <row r="32" s="39" customFormat="true" ht="12" hidden="false" customHeight="false" outlineLevel="0" collapsed="false">
      <c r="A32" s="314" t="s">
        <v>236</v>
      </c>
      <c r="B32" s="315" t="s">
        <v>388</v>
      </c>
      <c r="C32" s="316" t="s">
        <v>412</v>
      </c>
    </row>
    <row r="33" s="39" customFormat="true" ht="12" hidden="false" customHeight="false" outlineLevel="0" collapsed="false">
      <c r="A33" s="314" t="s">
        <v>238</v>
      </c>
      <c r="B33" s="315" t="s">
        <v>388</v>
      </c>
      <c r="C33" s="316" t="s">
        <v>413</v>
      </c>
    </row>
    <row r="34" s="39" customFormat="true" ht="12" hidden="false" customHeight="false" outlineLevel="0" collapsed="false">
      <c r="A34" s="314" t="s">
        <v>240</v>
      </c>
      <c r="B34" s="315" t="s">
        <v>388</v>
      </c>
      <c r="C34" s="316" t="s">
        <v>241</v>
      </c>
    </row>
    <row r="35" s="39" customFormat="true" ht="12" hidden="false" customHeight="false" outlineLevel="0" collapsed="false">
      <c r="A35" s="314" t="s">
        <v>242</v>
      </c>
      <c r="B35" s="315" t="s">
        <v>388</v>
      </c>
      <c r="C35" s="316" t="s">
        <v>414</v>
      </c>
    </row>
    <row r="36" s="39" customFormat="true" ht="12" hidden="false" customHeight="false" outlineLevel="0" collapsed="false">
      <c r="A36" s="314" t="s">
        <v>244</v>
      </c>
      <c r="B36" s="315" t="s">
        <v>388</v>
      </c>
      <c r="C36" s="316" t="s">
        <v>245</v>
      </c>
    </row>
    <row r="37" s="39" customFormat="true" ht="12" hidden="false" customHeight="false" outlineLevel="0" collapsed="false">
      <c r="A37" s="314" t="s">
        <v>246</v>
      </c>
      <c r="B37" s="315"/>
      <c r="C37" s="316" t="s">
        <v>415</v>
      </c>
    </row>
    <row r="38" s="39" customFormat="true" ht="12" hidden="false" customHeight="false" outlineLevel="0" collapsed="false">
      <c r="A38" s="314" t="s">
        <v>248</v>
      </c>
      <c r="B38" s="315"/>
      <c r="C38" s="316" t="s">
        <v>416</v>
      </c>
    </row>
    <row r="39" s="39" customFormat="true" ht="12" hidden="false" customHeight="false" outlineLevel="0" collapsed="false">
      <c r="A39" s="314" t="s">
        <v>250</v>
      </c>
      <c r="B39" s="315"/>
      <c r="C39" s="316" t="s">
        <v>41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18</v>
      </c>
    </row>
    <row r="42" customFormat="false" ht="12.75" hidden="false" customHeight="false" outlineLevel="0" collapsed="false">
      <c r="A42" s="322" t="s">
        <v>7</v>
      </c>
      <c r="C42" s="100" t="s">
        <v>252</v>
      </c>
    </row>
    <row r="43" customFormat="false" ht="12.75" hidden="false" customHeight="false" outlineLevel="0" collapsed="false">
      <c r="A43" s="322" t="s">
        <v>196</v>
      </c>
      <c r="C43" s="100" t="s">
        <v>253</v>
      </c>
    </row>
    <row r="44" customFormat="false" ht="12.75" hidden="false" customHeight="false" outlineLevel="0" collapsed="false">
      <c r="A44" s="322" t="s">
        <v>254</v>
      </c>
      <c r="C44" s="100" t="s">
        <v>255</v>
      </c>
    </row>
    <row r="45" customFormat="false" ht="12.75" hidden="false" customHeight="false" outlineLevel="0" collapsed="false">
      <c r="A45" s="322" t="s">
        <v>256</v>
      </c>
      <c r="C45" s="100" t="s">
        <v>257</v>
      </c>
    </row>
    <row r="46" customFormat="false" ht="12.75" hidden="false" customHeight="false" outlineLevel="0" collapsed="false">
      <c r="A46" s="322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1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1 nach Wirtschaftsabteilungen"/>
    <hyperlink ref="B21" location="8!A1" display="im Land Brandenburg im Dez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1 nach Wirt-"/>
    <hyperlink ref="B26" location="9!A1" display="im Land Brandenburg im Dez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n">
        <v>434</v>
      </c>
      <c r="C50" s="93" t="n">
        <v>78548</v>
      </c>
      <c r="D50" s="93" t="n">
        <v>9818</v>
      </c>
      <c r="E50" s="93" t="n">
        <v>220465</v>
      </c>
      <c r="F50" s="93" t="n">
        <v>1951354</v>
      </c>
      <c r="G50" s="93" t="n">
        <v>557627</v>
      </c>
      <c r="H50" s="93" t="n">
        <v>209383</v>
      </c>
    </row>
    <row r="51" customFormat="false" ht="12" hidden="false" customHeight="true" outlineLevel="0" collapsed="false">
      <c r="A51" s="96" t="s">
        <v>161</v>
      </c>
      <c r="B51" s="93" t="n">
        <v>434</v>
      </c>
      <c r="C51" s="93" t="n">
        <v>78989.6666666667</v>
      </c>
      <c r="D51" s="93" t="n">
        <v>31679</v>
      </c>
      <c r="E51" s="93" t="n">
        <v>707390</v>
      </c>
      <c r="F51" s="93" t="n">
        <v>5895885</v>
      </c>
      <c r="G51" s="93" t="n">
        <v>1706490</v>
      </c>
      <c r="H51" s="93" t="n">
        <v>650762</v>
      </c>
    </row>
    <row r="52" customFormat="false" ht="12" hidden="false" customHeight="true" outlineLevel="0" collapsed="false">
      <c r="A52" s="96" t="s">
        <v>162</v>
      </c>
      <c r="B52" s="93" t="n">
        <v>435.5</v>
      </c>
      <c r="C52" s="93" t="n">
        <v>79253.8333333333</v>
      </c>
      <c r="D52" s="93" t="n">
        <v>64279</v>
      </c>
      <c r="E52" s="93" t="n">
        <v>1347067</v>
      </c>
      <c r="F52" s="93" t="n">
        <v>11692175</v>
      </c>
      <c r="G52" s="93" t="n">
        <v>3394498</v>
      </c>
      <c r="H52" s="93" t="n">
        <v>1320391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2</v>
      </c>
      <c r="D9" s="119" t="n">
        <v>381</v>
      </c>
      <c r="E9" s="119" t="n">
        <v>12452</v>
      </c>
      <c r="F9" s="120" t="n">
        <v>55345</v>
      </c>
      <c r="G9" s="121" t="n">
        <v>912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295</v>
      </c>
      <c r="D10" s="119" t="n">
        <v>141</v>
      </c>
      <c r="E10" s="119" t="n">
        <v>4293</v>
      </c>
      <c r="F10" s="120" t="n">
        <v>9169</v>
      </c>
      <c r="G10" s="122" t="s">
        <v>50</v>
      </c>
      <c r="L10" s="123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29</v>
      </c>
      <c r="D11" s="119" t="n">
        <v>292</v>
      </c>
      <c r="E11" s="119" t="n">
        <v>5537</v>
      </c>
      <c r="F11" s="120" t="n">
        <v>61854</v>
      </c>
      <c r="G11" s="122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32</v>
      </c>
      <c r="D12" s="119" t="n">
        <v>41</v>
      </c>
      <c r="E12" s="119" t="n">
        <v>759</v>
      </c>
      <c r="F12" s="120" t="n">
        <v>3901</v>
      </c>
      <c r="G12" s="121" t="n">
        <v>406</v>
      </c>
    </row>
    <row r="13" customFormat="false" ht="12" hidden="false" customHeight="true" outlineLevel="0" collapsed="false">
      <c r="A13" s="124"/>
      <c r="B13" s="119"/>
      <c r="C13" s="119"/>
      <c r="D13" s="119"/>
      <c r="E13" s="119"/>
      <c r="F13" s="120"/>
      <c r="G13" s="121"/>
    </row>
    <row r="14" customFormat="false" ht="12" hidden="false" customHeight="true" outlineLevel="0" collapsed="false">
      <c r="A14" s="118" t="s">
        <v>176</v>
      </c>
      <c r="B14" s="119" t="n">
        <v>25</v>
      </c>
      <c r="C14" s="119" t="n">
        <v>2857</v>
      </c>
      <c r="D14" s="119" t="n">
        <v>367</v>
      </c>
      <c r="E14" s="119" t="n">
        <v>6844</v>
      </c>
      <c r="F14" s="120" t="n">
        <v>52903</v>
      </c>
      <c r="G14" s="121" t="n">
        <v>10893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19" t="n">
        <v>3670</v>
      </c>
      <c r="D15" s="119" t="n">
        <v>472</v>
      </c>
      <c r="E15" s="119" t="n">
        <v>9601</v>
      </c>
      <c r="F15" s="120" t="n">
        <v>77248</v>
      </c>
      <c r="G15" s="121" t="n">
        <v>13719</v>
      </c>
      <c r="I15" s="119"/>
    </row>
    <row r="16" customFormat="false" ht="12" hidden="false" customHeight="true" outlineLevel="0" collapsed="false">
      <c r="A16" s="118" t="s">
        <v>178</v>
      </c>
      <c r="B16" s="119" t="n">
        <v>37</v>
      </c>
      <c r="C16" s="119" t="n">
        <v>4297</v>
      </c>
      <c r="D16" s="119" t="n">
        <v>542</v>
      </c>
      <c r="E16" s="119" t="n">
        <v>9747</v>
      </c>
      <c r="F16" s="120" t="n">
        <v>68990</v>
      </c>
      <c r="G16" s="121" t="n">
        <v>15538</v>
      </c>
      <c r="I16" s="119"/>
    </row>
    <row r="17" customFormat="false" ht="12" hidden="false" customHeight="true" outlineLevel="0" collapsed="false">
      <c r="A17" s="118" t="s">
        <v>179</v>
      </c>
      <c r="B17" s="119" t="n">
        <v>33</v>
      </c>
      <c r="C17" s="119" t="n">
        <v>5630</v>
      </c>
      <c r="D17" s="119" t="n">
        <v>720</v>
      </c>
      <c r="E17" s="119" t="n">
        <v>12054</v>
      </c>
      <c r="F17" s="120" t="n">
        <v>103759</v>
      </c>
      <c r="G17" s="121" t="n">
        <v>17473</v>
      </c>
      <c r="I17" s="119"/>
    </row>
    <row r="18" customFormat="false" ht="12" hidden="false" customHeight="true" outlineLevel="0" collapsed="false">
      <c r="A18" s="118" t="s">
        <v>180</v>
      </c>
      <c r="B18" s="119" t="n">
        <v>19</v>
      </c>
      <c r="C18" s="119" t="n">
        <v>2039</v>
      </c>
      <c r="D18" s="119" t="n">
        <v>256</v>
      </c>
      <c r="E18" s="119" t="n">
        <v>5153</v>
      </c>
      <c r="F18" s="120" t="n">
        <v>32207</v>
      </c>
      <c r="G18" s="121" t="n">
        <v>6066</v>
      </c>
      <c r="I18" s="119"/>
    </row>
    <row r="19" customFormat="false" ht="12" hidden="false" customHeight="true" outlineLevel="0" collapsed="false">
      <c r="A19" s="118" t="s">
        <v>181</v>
      </c>
      <c r="B19" s="119" t="n">
        <v>34</v>
      </c>
      <c r="C19" s="119" t="n">
        <v>7333</v>
      </c>
      <c r="D19" s="119" t="n">
        <v>886</v>
      </c>
      <c r="E19" s="119" t="n">
        <v>28705</v>
      </c>
      <c r="F19" s="120" t="n">
        <v>210033</v>
      </c>
      <c r="G19" s="121" t="n">
        <v>81699</v>
      </c>
      <c r="I19" s="119"/>
    </row>
    <row r="20" customFormat="false" ht="12" hidden="false" customHeight="true" outlineLevel="0" collapsed="false">
      <c r="A20" s="118" t="s">
        <v>182</v>
      </c>
      <c r="B20" s="119" t="n">
        <v>26</v>
      </c>
      <c r="C20" s="119" t="n">
        <v>5609</v>
      </c>
      <c r="D20" s="119" t="n">
        <v>720</v>
      </c>
      <c r="E20" s="119" t="n">
        <v>14518</v>
      </c>
      <c r="F20" s="120" t="n">
        <v>141681</v>
      </c>
      <c r="G20" s="121" t="n">
        <v>14936</v>
      </c>
      <c r="H20" s="0"/>
      <c r="I20" s="11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19" t="n">
        <v>6167</v>
      </c>
      <c r="D21" s="119" t="n">
        <v>725</v>
      </c>
      <c r="E21" s="119" t="n">
        <v>18003</v>
      </c>
      <c r="F21" s="120" t="n">
        <v>142594</v>
      </c>
      <c r="G21" s="121" t="n">
        <v>63192</v>
      </c>
      <c r="I21" s="119"/>
    </row>
    <row r="22" customFormat="false" ht="12" hidden="false" customHeight="true" outlineLevel="0" collapsed="false">
      <c r="A22" s="118" t="s">
        <v>184</v>
      </c>
      <c r="B22" s="119" t="n">
        <v>29</v>
      </c>
      <c r="C22" s="119" t="n">
        <v>3622</v>
      </c>
      <c r="D22" s="119" t="n">
        <v>504</v>
      </c>
      <c r="E22" s="119" t="n">
        <v>7836</v>
      </c>
      <c r="F22" s="120" t="n">
        <v>116044</v>
      </c>
      <c r="G22" s="121" t="n">
        <v>64161</v>
      </c>
      <c r="I22" s="119"/>
    </row>
    <row r="23" customFormat="false" ht="12" hidden="false" customHeight="true" outlineLevel="0" collapsed="false">
      <c r="A23" s="118" t="s">
        <v>185</v>
      </c>
      <c r="B23" s="119" t="n">
        <v>35</v>
      </c>
      <c r="C23" s="119" t="n">
        <v>3657</v>
      </c>
      <c r="D23" s="119" t="n">
        <v>494</v>
      </c>
      <c r="E23" s="119" t="n">
        <v>9572</v>
      </c>
      <c r="F23" s="120" t="n">
        <v>95321</v>
      </c>
      <c r="G23" s="121" t="n">
        <v>10995</v>
      </c>
      <c r="I23" s="119"/>
    </row>
    <row r="24" customFormat="false" ht="12" hidden="false" customHeight="true" outlineLevel="0" collapsed="false">
      <c r="A24" s="118" t="s">
        <v>186</v>
      </c>
      <c r="B24" s="119" t="n">
        <v>19</v>
      </c>
      <c r="C24" s="119" t="n">
        <v>3388</v>
      </c>
      <c r="D24" s="119" t="n">
        <v>408</v>
      </c>
      <c r="E24" s="119" t="n">
        <v>8533</v>
      </c>
      <c r="F24" s="120" t="n">
        <v>62001</v>
      </c>
      <c r="G24" s="121" t="n">
        <v>23525</v>
      </c>
      <c r="I24" s="119"/>
    </row>
    <row r="25" customFormat="false" ht="12" hidden="false" customHeight="true" outlineLevel="0" collapsed="false">
      <c r="A25" s="118" t="s">
        <v>187</v>
      </c>
      <c r="B25" s="119" t="n">
        <v>25</v>
      </c>
      <c r="C25" s="119" t="n">
        <v>7452</v>
      </c>
      <c r="D25" s="119" t="n">
        <v>872</v>
      </c>
      <c r="E25" s="119" t="n">
        <v>19910</v>
      </c>
      <c r="F25" s="120" t="n">
        <v>122930</v>
      </c>
      <c r="G25" s="121" t="n">
        <v>20116</v>
      </c>
      <c r="I25" s="119"/>
    </row>
    <row r="26" customFormat="false" ht="12" hidden="false" customHeight="true" outlineLevel="0" collapsed="false">
      <c r="A26" s="118" t="s">
        <v>188</v>
      </c>
      <c r="B26" s="119" t="n">
        <v>42</v>
      </c>
      <c r="C26" s="119" t="n">
        <v>10357</v>
      </c>
      <c r="D26" s="119" t="n">
        <v>1284</v>
      </c>
      <c r="E26" s="119" t="n">
        <v>32842</v>
      </c>
      <c r="F26" s="120" t="n">
        <v>307344</v>
      </c>
      <c r="G26" s="121" t="n">
        <v>179313</v>
      </c>
      <c r="I26" s="119"/>
    </row>
    <row r="27" customFormat="false" ht="12" hidden="false" customHeight="true" outlineLevel="0" collapsed="false">
      <c r="A27" s="118" t="s">
        <v>189</v>
      </c>
      <c r="B27" s="119" t="n">
        <v>29</v>
      </c>
      <c r="C27" s="119" t="n">
        <v>5092</v>
      </c>
      <c r="D27" s="119" t="n">
        <v>712</v>
      </c>
      <c r="E27" s="119" t="n">
        <v>14107</v>
      </c>
      <c r="F27" s="120" t="n">
        <v>288028</v>
      </c>
      <c r="G27" s="121" t="n">
        <v>33930</v>
      </c>
      <c r="I27" s="119"/>
    </row>
    <row r="28" customFormat="false" ht="12" hidden="false" customHeight="true" outlineLevel="0" collapsed="false">
      <c r="A28" s="125" t="s">
        <v>190</v>
      </c>
      <c r="B28" s="126" t="n">
        <v>434</v>
      </c>
      <c r="C28" s="126" t="n">
        <v>78548</v>
      </c>
      <c r="D28" s="126" t="n">
        <v>9818</v>
      </c>
      <c r="E28" s="126" t="n">
        <v>220465</v>
      </c>
      <c r="F28" s="127" t="n">
        <v>1951354</v>
      </c>
      <c r="G28" s="128" t="n">
        <v>557627</v>
      </c>
      <c r="I28" s="119"/>
    </row>
    <row r="29" customFormat="false" ht="12" hidden="false" customHeight="true" outlineLevel="0" collapsed="false">
      <c r="A29" s="125"/>
      <c r="B29" s="129"/>
      <c r="C29" s="130"/>
      <c r="D29" s="130"/>
      <c r="E29" s="131"/>
      <c r="F29" s="131"/>
      <c r="G29" s="131"/>
      <c r="I29" s="119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19"/>
    </row>
    <row r="31" customFormat="false" ht="12" hidden="false" customHeight="true" outlineLevel="0" collapsed="false">
      <c r="A31" s="118" t="s">
        <v>172</v>
      </c>
      <c r="B31" s="132" t="n">
        <v>-7.1</v>
      </c>
      <c r="C31" s="132" t="n">
        <v>-5.5</v>
      </c>
      <c r="D31" s="132" t="n">
        <v>-4.3</v>
      </c>
      <c r="E31" s="132" t="n">
        <v>2.5</v>
      </c>
      <c r="F31" s="132" t="n">
        <v>-1.2</v>
      </c>
      <c r="G31" s="132" t="n">
        <v>-22.3</v>
      </c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118" t="s">
        <v>173</v>
      </c>
      <c r="B32" s="132" t="n">
        <v>25</v>
      </c>
      <c r="C32" s="132" t="n">
        <v>10.7</v>
      </c>
      <c r="D32" s="132" t="n">
        <v>11.9</v>
      </c>
      <c r="E32" s="132" t="n">
        <v>8.4</v>
      </c>
      <c r="F32" s="132" t="n">
        <v>-14.2</v>
      </c>
      <c r="G32" s="134" t="s">
        <v>50</v>
      </c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8" t="s">
        <v>174</v>
      </c>
      <c r="B33" s="132" t="n">
        <v>0</v>
      </c>
      <c r="C33" s="132" t="n">
        <v>45.4</v>
      </c>
      <c r="D33" s="132" t="n">
        <v>43.1</v>
      </c>
      <c r="E33" s="132" t="n">
        <v>43.6</v>
      </c>
      <c r="F33" s="132" t="n">
        <v>53.6</v>
      </c>
      <c r="G33" s="134" t="s">
        <v>50</v>
      </c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18" t="s">
        <v>175</v>
      </c>
      <c r="B34" s="132" t="n">
        <v>25</v>
      </c>
      <c r="C34" s="132" t="n">
        <v>31.7</v>
      </c>
      <c r="D34" s="132" t="n">
        <v>24.2</v>
      </c>
      <c r="E34" s="132" t="n">
        <v>25.7</v>
      </c>
      <c r="F34" s="132" t="n">
        <v>22.3</v>
      </c>
      <c r="G34" s="132" t="n">
        <v>-23</v>
      </c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4"/>
      <c r="B35" s="132"/>
      <c r="C35" s="132"/>
      <c r="D35" s="132"/>
      <c r="E35" s="132"/>
      <c r="F35" s="132"/>
      <c r="G35" s="132"/>
      <c r="H35" s="133"/>
      <c r="I35" s="133"/>
      <c r="J35" s="133"/>
      <c r="K35" s="133"/>
      <c r="L35" s="133"/>
      <c r="M35" s="133"/>
      <c r="N35" s="133"/>
    </row>
    <row r="36" customFormat="false" ht="12" hidden="false" customHeight="true" outlineLevel="0" collapsed="false">
      <c r="A36" s="118" t="s">
        <v>176</v>
      </c>
      <c r="B36" s="132" t="n">
        <v>8.7</v>
      </c>
      <c r="C36" s="132" t="n">
        <v>0.4</v>
      </c>
      <c r="D36" s="132" t="n">
        <v>-3.7</v>
      </c>
      <c r="E36" s="132" t="n">
        <v>-2</v>
      </c>
      <c r="F36" s="132" t="n">
        <v>91.9</v>
      </c>
      <c r="G36" s="132" t="n">
        <v>62.9</v>
      </c>
      <c r="H36" s="133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18" t="s">
        <v>177</v>
      </c>
      <c r="B37" s="132" t="n">
        <v>0</v>
      </c>
      <c r="C37" s="132" t="n">
        <v>10.4</v>
      </c>
      <c r="D37" s="132" t="n">
        <v>11.6</v>
      </c>
      <c r="E37" s="132" t="n">
        <v>11.4</v>
      </c>
      <c r="F37" s="132" t="n">
        <v>-9.1</v>
      </c>
      <c r="G37" s="132" t="n">
        <v>-35.7</v>
      </c>
      <c r="H37" s="133"/>
      <c r="I37" s="133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18" t="s">
        <v>178</v>
      </c>
      <c r="B38" s="132" t="n">
        <v>8.8</v>
      </c>
      <c r="C38" s="132" t="n">
        <v>7</v>
      </c>
      <c r="D38" s="132" t="n">
        <v>7.1</v>
      </c>
      <c r="E38" s="132" t="n">
        <v>10.9</v>
      </c>
      <c r="F38" s="132" t="n">
        <v>15.1</v>
      </c>
      <c r="G38" s="132" t="n">
        <v>62.4</v>
      </c>
      <c r="H38" s="133"/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18" t="s">
        <v>179</v>
      </c>
      <c r="B39" s="132" t="n">
        <v>6.5</v>
      </c>
      <c r="C39" s="132" t="n">
        <v>7.5</v>
      </c>
      <c r="D39" s="132" t="n">
        <v>8.8</v>
      </c>
      <c r="E39" s="132" t="n">
        <v>7.4</v>
      </c>
      <c r="F39" s="132" t="n">
        <v>1</v>
      </c>
      <c r="G39" s="132" t="n">
        <v>21.8</v>
      </c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18" t="s">
        <v>180</v>
      </c>
      <c r="B40" s="132" t="n">
        <v>-5</v>
      </c>
      <c r="C40" s="132" t="n">
        <v>-7.4</v>
      </c>
      <c r="D40" s="132" t="n">
        <v>-14.4</v>
      </c>
      <c r="E40" s="132" t="n">
        <v>2.3</v>
      </c>
      <c r="F40" s="132" t="n">
        <v>24.7</v>
      </c>
      <c r="G40" s="132" t="n">
        <v>37.1</v>
      </c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18" t="s">
        <v>181</v>
      </c>
      <c r="B41" s="132" t="n">
        <v>0</v>
      </c>
      <c r="C41" s="132" t="n">
        <v>3.4</v>
      </c>
      <c r="D41" s="132" t="n">
        <v>3.4</v>
      </c>
      <c r="E41" s="132" t="n">
        <v>15.1</v>
      </c>
      <c r="F41" s="132" t="n">
        <v>71</v>
      </c>
      <c r="G41" s="132" t="n">
        <v>30.8</v>
      </c>
      <c r="H41" s="133"/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18" t="s">
        <v>182</v>
      </c>
      <c r="B42" s="132" t="n">
        <v>-10.3</v>
      </c>
      <c r="C42" s="132" t="n">
        <v>0.5</v>
      </c>
      <c r="D42" s="132" t="n">
        <v>16.7</v>
      </c>
      <c r="E42" s="132" t="n">
        <v>-5.3</v>
      </c>
      <c r="F42" s="132" t="n">
        <v>5.6</v>
      </c>
      <c r="G42" s="132" t="n">
        <v>-16</v>
      </c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18" t="s">
        <v>183</v>
      </c>
      <c r="B43" s="132" t="n">
        <v>17.4</v>
      </c>
      <c r="C43" s="132" t="n">
        <v>7.6</v>
      </c>
      <c r="D43" s="132" t="n">
        <v>8.2</v>
      </c>
      <c r="E43" s="132" t="n">
        <v>15.7</v>
      </c>
      <c r="F43" s="132" t="n">
        <v>-3.1</v>
      </c>
      <c r="G43" s="132" t="n">
        <v>3.6</v>
      </c>
      <c r="H43" s="133"/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18" t="s">
        <v>184</v>
      </c>
      <c r="B44" s="132" t="n">
        <v>7.4</v>
      </c>
      <c r="C44" s="132" t="n">
        <v>7.2</v>
      </c>
      <c r="D44" s="132" t="n">
        <v>0.6</v>
      </c>
      <c r="E44" s="132" t="n">
        <v>-0.6</v>
      </c>
      <c r="F44" s="132" t="n">
        <v>-9.7</v>
      </c>
      <c r="G44" s="132" t="n">
        <v>-17.2</v>
      </c>
      <c r="H44" s="133"/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18" t="s">
        <v>185</v>
      </c>
      <c r="B45" s="132" t="n">
        <v>9.4</v>
      </c>
      <c r="C45" s="132" t="n">
        <v>20.3</v>
      </c>
      <c r="D45" s="132" t="n">
        <v>19.6</v>
      </c>
      <c r="E45" s="132" t="n">
        <v>30.3</v>
      </c>
      <c r="F45" s="132" t="n">
        <v>6.7</v>
      </c>
      <c r="G45" s="132" t="n">
        <v>4.1</v>
      </c>
      <c r="H45" s="133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18" t="s">
        <v>186</v>
      </c>
      <c r="B46" s="132" t="n">
        <v>-5</v>
      </c>
      <c r="C46" s="132" t="n">
        <v>-1.4</v>
      </c>
      <c r="D46" s="132" t="n">
        <v>-4.9</v>
      </c>
      <c r="E46" s="132" t="n">
        <v>2.6</v>
      </c>
      <c r="F46" s="132" t="n">
        <v>25.8</v>
      </c>
      <c r="G46" s="132" t="n">
        <v>10.6</v>
      </c>
      <c r="H46" s="133"/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18" t="s">
        <v>187</v>
      </c>
      <c r="B47" s="132" t="n">
        <v>4.2</v>
      </c>
      <c r="C47" s="132" t="n">
        <v>3.8</v>
      </c>
      <c r="D47" s="132" t="n">
        <v>-1.1</v>
      </c>
      <c r="E47" s="132" t="n">
        <v>7.6</v>
      </c>
      <c r="F47" s="132" t="n">
        <v>-6.3</v>
      </c>
      <c r="G47" s="132" t="n">
        <v>1.4</v>
      </c>
      <c r="H47" s="133"/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18" t="s">
        <v>188</v>
      </c>
      <c r="B48" s="132" t="n">
        <v>7.7</v>
      </c>
      <c r="C48" s="132" t="n">
        <v>6.4</v>
      </c>
      <c r="D48" s="132" t="n">
        <v>9.6</v>
      </c>
      <c r="E48" s="132" t="n">
        <v>4.1</v>
      </c>
      <c r="F48" s="132" t="n">
        <v>46.7</v>
      </c>
      <c r="G48" s="132" t="n">
        <v>67.3</v>
      </c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18" t="s">
        <v>189</v>
      </c>
      <c r="B49" s="132" t="n">
        <v>20.8</v>
      </c>
      <c r="C49" s="132" t="n">
        <v>15.8</v>
      </c>
      <c r="D49" s="132" t="n">
        <v>26.2</v>
      </c>
      <c r="E49" s="132" t="n">
        <v>10</v>
      </c>
      <c r="F49" s="132" t="n">
        <v>-1.3</v>
      </c>
      <c r="G49" s="132" t="n">
        <v>-27.7</v>
      </c>
      <c r="H49" s="133"/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5" t="s">
        <v>190</v>
      </c>
      <c r="B50" s="135" t="n">
        <v>5.1</v>
      </c>
      <c r="C50" s="135" t="n">
        <v>6.2</v>
      </c>
      <c r="D50" s="135" t="n">
        <v>7.5</v>
      </c>
      <c r="E50" s="135" t="n">
        <v>8.4</v>
      </c>
      <c r="F50" s="135" t="n">
        <v>13.8</v>
      </c>
      <c r="G50" s="135" t="n">
        <v>15.4</v>
      </c>
      <c r="H50" s="133"/>
      <c r="I50" s="133"/>
      <c r="J50" s="133"/>
      <c r="K50" s="133"/>
      <c r="L50" s="133"/>
      <c r="M50" s="133"/>
      <c r="N50" s="133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7 –</oddHeader>
    <oddFooter>&amp;C&amp;7© Amt für Statistik Berlin-Brandenburg — SB E I 2 – m 1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n">
        <v>396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0</v>
      </c>
      <c r="D13" s="149" t="s">
        <v>50</v>
      </c>
      <c r="E13" s="149" t="n">
        <v>9422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9</v>
      </c>
      <c r="D15" s="149" t="n">
        <v>8780</v>
      </c>
      <c r="E15" s="149" t="n">
        <v>1205</v>
      </c>
      <c r="F15" s="149" t="n">
        <v>15727</v>
      </c>
      <c r="G15" s="149" t="n">
        <v>239071</v>
      </c>
      <c r="H15" s="149" t="n">
        <v>7142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966</v>
      </c>
      <c r="E16" s="149" t="n">
        <v>154</v>
      </c>
      <c r="F16" s="149" t="n">
        <v>3198</v>
      </c>
      <c r="G16" s="149" t="n">
        <v>3394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49" t="s">
        <v>50</v>
      </c>
      <c r="H18" s="149" t="s">
        <v>5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66</v>
      </c>
      <c r="E20" s="149" t="n">
        <v>56</v>
      </c>
      <c r="F20" s="149" t="n">
        <v>711</v>
      </c>
      <c r="G20" s="149" t="n">
        <v>1875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1</v>
      </c>
      <c r="D21" s="149" t="n">
        <v>3134</v>
      </c>
      <c r="E21" s="149" t="n">
        <v>443</v>
      </c>
      <c r="F21" s="149" t="n">
        <v>6813</v>
      </c>
      <c r="G21" s="149" t="n">
        <v>84989</v>
      </c>
      <c r="H21" s="149" t="n">
        <v>25940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2</v>
      </c>
      <c r="D22" s="149" t="n">
        <v>3632</v>
      </c>
      <c r="E22" s="149" t="n">
        <v>478</v>
      </c>
      <c r="F22" s="149" t="n">
        <v>10251</v>
      </c>
      <c r="G22" s="149" t="n">
        <v>133825</v>
      </c>
      <c r="H22" s="149" t="n">
        <v>5102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5</v>
      </c>
      <c r="D23" s="149" t="n">
        <v>517</v>
      </c>
      <c r="E23" s="149" t="n">
        <v>62</v>
      </c>
      <c r="F23" s="149" t="n">
        <v>1160</v>
      </c>
      <c r="G23" s="149" t="n">
        <v>5012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3</v>
      </c>
      <c r="D25" s="149" t="n">
        <v>3747</v>
      </c>
      <c r="E25" s="149" t="n">
        <v>431</v>
      </c>
      <c r="F25" s="149" t="n">
        <v>11554</v>
      </c>
      <c r="G25" s="149" t="n">
        <v>99678</v>
      </c>
      <c r="H25" s="149" t="n">
        <v>9011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38</v>
      </c>
      <c r="D27" s="149" t="n">
        <v>4879</v>
      </c>
      <c r="E27" s="149" t="n">
        <v>606</v>
      </c>
      <c r="F27" s="149" t="n">
        <v>12066</v>
      </c>
      <c r="G27" s="149" t="n">
        <v>68093</v>
      </c>
      <c r="H27" s="149" t="n">
        <v>2259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6</v>
      </c>
      <c r="D28" s="149" t="n">
        <v>2572</v>
      </c>
      <c r="E28" s="149" t="n">
        <v>334</v>
      </c>
      <c r="F28" s="149" t="n">
        <v>7174</v>
      </c>
      <c r="G28" s="149" t="n">
        <v>38386</v>
      </c>
      <c r="H28" s="149" t="n">
        <v>75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295</v>
      </c>
      <c r="E29" s="149" t="n">
        <v>529</v>
      </c>
      <c r="F29" s="149" t="n">
        <v>17604</v>
      </c>
      <c r="G29" s="149" t="n">
        <v>109518</v>
      </c>
      <c r="H29" s="149" t="n">
        <v>42755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56</v>
      </c>
      <c r="D30" s="149" t="n">
        <v>6603</v>
      </c>
      <c r="E30" s="149" t="n">
        <v>818</v>
      </c>
      <c r="F30" s="149" t="n">
        <v>14469</v>
      </c>
      <c r="G30" s="149" t="n">
        <v>98506</v>
      </c>
      <c r="H30" s="149" t="n">
        <v>1874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4936</v>
      </c>
      <c r="E31" s="149" t="n">
        <v>713</v>
      </c>
      <c r="F31" s="149" t="n">
        <v>13762</v>
      </c>
      <c r="G31" s="149" t="n">
        <v>123848</v>
      </c>
      <c r="H31" s="149" t="n">
        <v>15041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19</v>
      </c>
      <c r="D32" s="149" t="n">
        <v>3040</v>
      </c>
      <c r="E32" s="149" t="n">
        <v>387</v>
      </c>
      <c r="F32" s="149" t="n">
        <v>7177</v>
      </c>
      <c r="G32" s="149" t="n">
        <v>73492</v>
      </c>
      <c r="H32" s="149" t="n">
        <v>1616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1</v>
      </c>
      <c r="D33" s="149" t="n">
        <v>4560</v>
      </c>
      <c r="E33" s="149" t="n">
        <v>550</v>
      </c>
      <c r="F33" s="149" t="n">
        <v>12996</v>
      </c>
      <c r="G33" s="149" t="n">
        <v>57678</v>
      </c>
      <c r="H33" s="149" t="n">
        <v>2406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7</v>
      </c>
      <c r="D34" s="149" t="n">
        <v>5351</v>
      </c>
      <c r="E34" s="149" t="n">
        <v>641</v>
      </c>
      <c r="F34" s="149" t="n">
        <v>16585</v>
      </c>
      <c r="G34" s="149" t="n">
        <v>93084</v>
      </c>
      <c r="H34" s="149" t="n">
        <v>6523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4082</v>
      </c>
      <c r="E35" s="149" t="n">
        <v>480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5</v>
      </c>
      <c r="D36" s="149" t="n">
        <v>668</v>
      </c>
      <c r="E36" s="149" t="n">
        <v>89</v>
      </c>
      <c r="F36" s="149" t="n">
        <v>1307</v>
      </c>
      <c r="G36" s="149" t="n">
        <v>15824</v>
      </c>
      <c r="H36" s="149" t="n">
        <v>6754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998</v>
      </c>
      <c r="E37" s="149" t="n">
        <v>242</v>
      </c>
      <c r="F37" s="149" t="n">
        <v>4368</v>
      </c>
      <c r="G37" s="149" t="n">
        <v>15104</v>
      </c>
      <c r="H37" s="149" t="n">
        <v>2819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0</v>
      </c>
      <c r="D38" s="149" t="n">
        <v>7151</v>
      </c>
      <c r="E38" s="149" t="n">
        <v>902</v>
      </c>
      <c r="F38" s="149" t="n">
        <v>20875</v>
      </c>
      <c r="G38" s="149" t="n">
        <v>120707</v>
      </c>
      <c r="H38" s="149" t="n">
        <v>4724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98</v>
      </c>
      <c r="D40" s="149" t="n">
        <v>32990</v>
      </c>
      <c r="E40" s="149" t="n">
        <v>4096</v>
      </c>
      <c r="F40" s="149" t="n">
        <v>88386</v>
      </c>
      <c r="G40" s="149" t="n">
        <v>736811</v>
      </c>
      <c r="H40" s="149" t="n">
        <v>201796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40</v>
      </c>
      <c r="D41" s="149" t="n">
        <v>27612</v>
      </c>
      <c r="E41" s="149" t="n">
        <v>3416</v>
      </c>
      <c r="F41" s="149" t="n">
        <v>88029</v>
      </c>
      <c r="G41" s="149" t="n">
        <v>636213</v>
      </c>
      <c r="H41" s="149" t="n">
        <v>27203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9</v>
      </c>
      <c r="D42" s="149" t="n">
        <v>1322</v>
      </c>
      <c r="E42" s="149" t="n">
        <v>171</v>
      </c>
      <c r="F42" s="149" t="n">
        <v>3059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4</v>
      </c>
      <c r="D43" s="149" t="n">
        <v>11612</v>
      </c>
      <c r="E43" s="149" t="n">
        <v>1590</v>
      </c>
      <c r="F43" s="149" t="n">
        <v>23560</v>
      </c>
      <c r="G43" s="149" t="n">
        <v>303979</v>
      </c>
      <c r="H43" s="149" t="n">
        <v>72153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012</v>
      </c>
      <c r="E44" s="149" t="n">
        <v>545</v>
      </c>
      <c r="F44" s="149" t="n">
        <v>1743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4</v>
      </c>
      <c r="D46" s="155" t="n">
        <v>78548</v>
      </c>
      <c r="E46" s="155" t="n">
        <v>9818</v>
      </c>
      <c r="F46" s="155" t="n">
        <v>220465</v>
      </c>
      <c r="G46" s="155" t="n">
        <v>1951354</v>
      </c>
      <c r="H46" s="155" t="n">
        <v>557627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s">
        <v>50</v>
      </c>
      <c r="E8" s="149" t="s">
        <v>50</v>
      </c>
      <c r="F8" s="166" t="s">
        <v>265</v>
      </c>
      <c r="G8" s="149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266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1</v>
      </c>
      <c r="D13" s="149" t="s">
        <v>50</v>
      </c>
      <c r="E13" s="166" t="s">
        <v>50</v>
      </c>
      <c r="F13" s="166" t="n">
        <v>8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1</v>
      </c>
      <c r="D15" s="149" t="s">
        <v>267</v>
      </c>
      <c r="E15" s="166" t="s">
        <v>268</v>
      </c>
      <c r="F15" s="166" t="s">
        <v>269</v>
      </c>
      <c r="G15" s="166" t="s">
        <v>270</v>
      </c>
      <c r="H15" s="166" t="s">
        <v>271</v>
      </c>
      <c r="I15" s="166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s">
        <v>273</v>
      </c>
      <c r="E16" s="166" t="s">
        <v>274</v>
      </c>
      <c r="F16" s="166" t="n">
        <v>4.5</v>
      </c>
      <c r="G16" s="166" t="n">
        <v>29.1</v>
      </c>
      <c r="H16" s="166" t="n">
        <v>1.1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4</v>
      </c>
      <c r="G20" s="166" t="n">
        <v>7.6</v>
      </c>
      <c r="H20" s="166" t="n">
        <v>5.9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5</v>
      </c>
      <c r="E21" s="166" t="n">
        <v>5.9</v>
      </c>
      <c r="F21" s="166" t="n">
        <v>8.9</v>
      </c>
      <c r="G21" s="166" t="n">
        <v>7.2</v>
      </c>
      <c r="H21" s="166" t="n">
        <v>6.5</v>
      </c>
      <c r="I21" s="166" t="s">
        <v>275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3</v>
      </c>
      <c r="D22" s="149" t="n">
        <v>179</v>
      </c>
      <c r="E22" s="166" t="n">
        <v>5.2</v>
      </c>
      <c r="F22" s="166" t="n">
        <v>3.8</v>
      </c>
      <c r="G22" s="166" t="n">
        <v>13.4</v>
      </c>
      <c r="H22" s="166" t="n">
        <v>9.9</v>
      </c>
      <c r="I22" s="166" t="n">
        <v>23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0</v>
      </c>
      <c r="D23" s="149" t="n">
        <v>18</v>
      </c>
      <c r="E23" s="166" t="n">
        <v>3.6</v>
      </c>
      <c r="F23" s="166" t="s">
        <v>276</v>
      </c>
      <c r="G23" s="166" t="n">
        <v>6</v>
      </c>
      <c r="H23" s="166" t="n">
        <v>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s">
        <v>278</v>
      </c>
      <c r="E25" s="166" t="s">
        <v>279</v>
      </c>
      <c r="F25" s="166" t="s">
        <v>280</v>
      </c>
      <c r="G25" s="166" t="s">
        <v>271</v>
      </c>
      <c r="H25" s="166" t="s">
        <v>269</v>
      </c>
      <c r="I25" s="166" t="s">
        <v>281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2</v>
      </c>
      <c r="D27" s="149" t="n">
        <v>308</v>
      </c>
      <c r="E27" s="166" t="n">
        <v>6.7</v>
      </c>
      <c r="F27" s="166" t="n">
        <v>4.7</v>
      </c>
      <c r="G27" s="166" t="n">
        <v>13</v>
      </c>
      <c r="H27" s="166" t="n">
        <v>17.5</v>
      </c>
      <c r="I27" s="166" t="n">
        <v>19.6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310</v>
      </c>
      <c r="E28" s="166" t="n">
        <v>13.7</v>
      </c>
      <c r="F28" s="166" t="n">
        <v>15.5</v>
      </c>
      <c r="G28" s="166" t="n">
        <v>15.2</v>
      </c>
      <c r="H28" s="166" t="n">
        <v>41.3</v>
      </c>
      <c r="I28" s="166" t="n">
        <v>60.8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3</v>
      </c>
      <c r="D29" s="149" t="n">
        <v>462</v>
      </c>
      <c r="E29" s="166" t="n">
        <v>9.6</v>
      </c>
      <c r="F29" s="166" t="n">
        <v>6.8</v>
      </c>
      <c r="G29" s="166" t="n">
        <v>12.1</v>
      </c>
      <c r="H29" s="166" t="s">
        <v>282</v>
      </c>
      <c r="I29" s="166" t="s">
        <v>50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1</v>
      </c>
      <c r="D30" s="149" t="n">
        <v>471</v>
      </c>
      <c r="E30" s="166" t="n">
        <v>7.7</v>
      </c>
      <c r="F30" s="166" t="n">
        <v>11.1</v>
      </c>
      <c r="G30" s="166" t="n">
        <v>5</v>
      </c>
      <c r="H30" s="166" t="n">
        <v>25.5</v>
      </c>
      <c r="I30" s="166" t="n">
        <v>40.5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9</v>
      </c>
      <c r="D31" s="149" t="n">
        <v>1834</v>
      </c>
      <c r="E31" s="166" t="n">
        <v>59.1</v>
      </c>
      <c r="F31" s="166" t="n">
        <v>66.3</v>
      </c>
      <c r="G31" s="166" t="n">
        <v>67.7</v>
      </c>
      <c r="H31" s="166" t="n">
        <v>28.1</v>
      </c>
      <c r="I31" s="166" t="s">
        <v>283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84</v>
      </c>
      <c r="D32" s="149" t="s">
        <v>285</v>
      </c>
      <c r="E32" s="166" t="s">
        <v>286</v>
      </c>
      <c r="F32" s="166" t="n">
        <v>27.7</v>
      </c>
      <c r="G32" s="166" t="s">
        <v>287</v>
      </c>
      <c r="H32" s="166" t="n">
        <v>9.8</v>
      </c>
      <c r="I32" s="166" t="s">
        <v>288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</v>
      </c>
      <c r="D33" s="149" t="n">
        <v>285</v>
      </c>
      <c r="E33" s="166" t="n">
        <v>6.7</v>
      </c>
      <c r="F33" s="166" t="n">
        <v>4.1</v>
      </c>
      <c r="G33" s="166" t="n">
        <v>7.3</v>
      </c>
      <c r="H33" s="166" t="n">
        <v>40.7</v>
      </c>
      <c r="I33" s="166" t="n">
        <v>37.7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0</v>
      </c>
      <c r="D34" s="149" t="s">
        <v>289</v>
      </c>
      <c r="E34" s="166" t="s">
        <v>286</v>
      </c>
      <c r="F34" s="166" t="n">
        <v>8.3</v>
      </c>
      <c r="G34" s="166" t="n">
        <v>2.1</v>
      </c>
      <c r="H34" s="166" t="n">
        <v>23.1</v>
      </c>
      <c r="I34" s="166" t="n">
        <v>14.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s">
        <v>277</v>
      </c>
      <c r="D35" s="149" t="s">
        <v>290</v>
      </c>
      <c r="E35" s="166" t="s">
        <v>291</v>
      </c>
      <c r="F35" s="166" t="s">
        <v>292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293</v>
      </c>
      <c r="E36" s="166" t="s">
        <v>294</v>
      </c>
      <c r="F36" s="166" t="s">
        <v>295</v>
      </c>
      <c r="G36" s="166" t="s">
        <v>287</v>
      </c>
      <c r="H36" s="166" t="n">
        <v>42.8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29</v>
      </c>
      <c r="E37" s="166" t="n">
        <v>6.9</v>
      </c>
      <c r="F37" s="166" t="n">
        <v>17</v>
      </c>
      <c r="G37" s="166" t="n">
        <v>8.6</v>
      </c>
      <c r="H37" s="166" t="s">
        <v>296</v>
      </c>
      <c r="I37" s="166" t="n">
        <v>48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3</v>
      </c>
      <c r="D38" s="149" t="n">
        <v>469</v>
      </c>
      <c r="E38" s="166" t="n">
        <v>7</v>
      </c>
      <c r="F38" s="166" t="n">
        <v>7.7</v>
      </c>
      <c r="G38" s="166" t="n">
        <v>13.3</v>
      </c>
      <c r="H38" s="166" t="n">
        <v>41.5</v>
      </c>
      <c r="I38" s="166" t="n">
        <v>243.7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8</v>
      </c>
      <c r="D40" s="149" t="n">
        <v>2623</v>
      </c>
      <c r="E40" s="166" t="n">
        <v>8.6</v>
      </c>
      <c r="F40" s="166" t="n">
        <v>11.6</v>
      </c>
      <c r="G40" s="166" t="n">
        <v>10.9</v>
      </c>
      <c r="H40" s="166" t="n">
        <v>8.8</v>
      </c>
      <c r="I40" s="166" t="s">
        <v>29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1</v>
      </c>
      <c r="D41" s="149" t="n">
        <v>1815</v>
      </c>
      <c r="E41" s="166" t="n">
        <v>7</v>
      </c>
      <c r="F41" s="166" t="n">
        <v>9.7</v>
      </c>
      <c r="G41" s="166" t="n">
        <v>7.8</v>
      </c>
      <c r="H41" s="166" t="n">
        <v>49.7</v>
      </c>
      <c r="I41" s="166" t="n">
        <v>58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n">
        <v>14</v>
      </c>
      <c r="E42" s="166" t="n">
        <v>1.1</v>
      </c>
      <c r="F42" s="166" t="n">
        <v>6</v>
      </c>
      <c r="G42" s="166" t="s">
        <v>29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</v>
      </c>
      <c r="D43" s="149" t="n">
        <v>75</v>
      </c>
      <c r="E43" s="166" t="n">
        <v>0.7</v>
      </c>
      <c r="F43" s="166" t="s">
        <v>279</v>
      </c>
      <c r="G43" s="166" t="n">
        <v>5.4</v>
      </c>
      <c r="H43" s="166" t="s">
        <v>299</v>
      </c>
      <c r="I43" s="166" t="s">
        <v>300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01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1</v>
      </c>
      <c r="D46" s="155" t="n">
        <v>4587</v>
      </c>
      <c r="E46" s="167" t="n">
        <v>6.2</v>
      </c>
      <c r="F46" s="167" t="n">
        <v>7.5</v>
      </c>
      <c r="G46" s="167" t="n">
        <v>8.4</v>
      </c>
      <c r="H46" s="167" t="n">
        <v>13.8</v>
      </c>
      <c r="I46" s="167" t="n">
        <v>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4"/>
      <c r="D4" s="84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4"/>
      <c r="D5" s="84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68" t="n">
        <v>5</v>
      </c>
      <c r="D8" s="168" t="n">
        <v>3625</v>
      </c>
      <c r="E8" s="168" t="s">
        <v>50</v>
      </c>
      <c r="F8" s="168" t="s">
        <v>50</v>
      </c>
      <c r="G8" s="168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68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s">
        <v>50</v>
      </c>
      <c r="E11" s="149" t="n">
        <v>909</v>
      </c>
      <c r="F11" s="149" t="n">
        <v>0</v>
      </c>
      <c r="G11" s="149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6</v>
      </c>
      <c r="D13" s="149" t="n">
        <v>73737</v>
      </c>
      <c r="E13" s="149" t="s">
        <v>50</v>
      </c>
      <c r="F13" s="149" t="s">
        <v>50</v>
      </c>
      <c r="G13" s="168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3</v>
      </c>
      <c r="D15" s="149" t="n">
        <v>8420</v>
      </c>
      <c r="E15" s="149" t="n">
        <v>190941</v>
      </c>
      <c r="F15" s="149" t="n">
        <v>44292</v>
      </c>
      <c r="G15" s="169" t="n">
        <v>23.2</v>
      </c>
      <c r="H15" s="150"/>
      <c r="I15" s="169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965</v>
      </c>
      <c r="E16" s="149" t="n">
        <v>33106</v>
      </c>
      <c r="F16" s="149" t="s">
        <v>50</v>
      </c>
      <c r="G16" s="168" t="s">
        <v>50</v>
      </c>
      <c r="H16" s="150"/>
      <c r="I16" s="169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8" t="s">
        <v>50</v>
      </c>
      <c r="H17" s="150"/>
      <c r="I17" s="169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68" t="s">
        <v>50</v>
      </c>
      <c r="H18" s="150"/>
      <c r="I18" s="169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69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65</v>
      </c>
      <c r="E20" s="149" t="n">
        <v>1749</v>
      </c>
      <c r="F20" s="149" t="s">
        <v>50</v>
      </c>
      <c r="G20" s="168" t="s">
        <v>50</v>
      </c>
      <c r="H20" s="150"/>
      <c r="I20" s="169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104</v>
      </c>
      <c r="E21" s="149" t="n">
        <v>80276</v>
      </c>
      <c r="F21" s="149" t="n">
        <v>24840</v>
      </c>
      <c r="G21" s="169" t="n">
        <v>30.9</v>
      </c>
      <c r="H21" s="150"/>
      <c r="I21" s="169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1</v>
      </c>
      <c r="D22" s="149" t="n">
        <v>3515</v>
      </c>
      <c r="E22" s="149" t="n">
        <v>125657</v>
      </c>
      <c r="F22" s="149" t="n">
        <v>49936</v>
      </c>
      <c r="G22" s="169" t="n">
        <v>39.7</v>
      </c>
      <c r="H22" s="150"/>
      <c r="I22" s="169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6</v>
      </c>
      <c r="D23" s="149" t="n">
        <v>603</v>
      </c>
      <c r="E23" s="149" t="n">
        <v>5156</v>
      </c>
      <c r="F23" s="149" t="s">
        <v>50</v>
      </c>
      <c r="G23" s="168" t="s">
        <v>50</v>
      </c>
      <c r="H23" s="150"/>
      <c r="I23" s="169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8" t="s">
        <v>50</v>
      </c>
      <c r="H24" s="150"/>
      <c r="I24" s="169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2</v>
      </c>
      <c r="D25" s="149" t="n">
        <v>3694</v>
      </c>
      <c r="E25" s="149" t="n">
        <v>94954</v>
      </c>
      <c r="F25" s="149" t="n">
        <v>9758</v>
      </c>
      <c r="G25" s="169" t="n">
        <v>10.3</v>
      </c>
      <c r="H25" s="150"/>
      <c r="I25" s="169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8" t="s">
        <v>50</v>
      </c>
      <c r="H26" s="150"/>
      <c r="I26" s="169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0</v>
      </c>
      <c r="D27" s="149" t="n">
        <v>4754</v>
      </c>
      <c r="E27" s="149" t="n">
        <v>65613</v>
      </c>
      <c r="F27" s="149" t="n">
        <v>21350</v>
      </c>
      <c r="G27" s="169" t="n">
        <v>32.5</v>
      </c>
      <c r="H27" s="150"/>
      <c r="I27" s="169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2</v>
      </c>
      <c r="D28" s="149" t="n">
        <v>2441</v>
      </c>
      <c r="E28" s="149" t="n">
        <v>35261</v>
      </c>
      <c r="F28" s="149" t="n">
        <v>7582</v>
      </c>
      <c r="G28" s="169" t="n">
        <v>21.5</v>
      </c>
      <c r="H28" s="150"/>
      <c r="I28" s="169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148</v>
      </c>
      <c r="E29" s="149" t="n">
        <v>110389</v>
      </c>
      <c r="F29" s="149" t="n">
        <v>42980</v>
      </c>
      <c r="G29" s="169" t="n">
        <v>38.9</v>
      </c>
      <c r="H29" s="150"/>
      <c r="I29" s="169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80</v>
      </c>
      <c r="D30" s="149" t="n">
        <v>6366</v>
      </c>
      <c r="E30" s="149" t="n">
        <v>93747</v>
      </c>
      <c r="F30" s="149" t="n">
        <v>16711</v>
      </c>
      <c r="G30" s="169" t="n">
        <v>17.8</v>
      </c>
      <c r="H30" s="150"/>
      <c r="I30" s="169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9</v>
      </c>
      <c r="D31" s="149" t="n">
        <v>4886</v>
      </c>
      <c r="E31" s="149" t="n">
        <v>115205</v>
      </c>
      <c r="F31" s="149" t="n">
        <v>14711</v>
      </c>
      <c r="G31" s="169" t="n">
        <v>12.8</v>
      </c>
      <c r="H31" s="150"/>
      <c r="I31" s="169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4</v>
      </c>
      <c r="D32" s="149" t="n">
        <v>2998</v>
      </c>
      <c r="E32" s="149" t="n">
        <v>69766</v>
      </c>
      <c r="F32" s="149" t="n">
        <v>14768</v>
      </c>
      <c r="G32" s="169" t="n">
        <v>21.2</v>
      </c>
      <c r="H32" s="150"/>
      <c r="I32" s="169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413</v>
      </c>
      <c r="E33" s="149" t="n">
        <v>55726</v>
      </c>
      <c r="F33" s="149" t="n">
        <v>24022</v>
      </c>
      <c r="G33" s="169" t="n">
        <v>43.1</v>
      </c>
      <c r="H33" s="150"/>
      <c r="I33" s="169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0</v>
      </c>
      <c r="D34" s="149" t="n">
        <v>5118</v>
      </c>
      <c r="E34" s="149" t="n">
        <v>85040</v>
      </c>
      <c r="F34" s="149" t="n">
        <v>6650</v>
      </c>
      <c r="G34" s="169" t="n">
        <v>7.8</v>
      </c>
      <c r="H34" s="150"/>
      <c r="I34" s="169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3707</v>
      </c>
      <c r="E35" s="149" t="s">
        <v>50</v>
      </c>
      <c r="F35" s="149" t="s">
        <v>50</v>
      </c>
      <c r="G35" s="168" t="s">
        <v>50</v>
      </c>
      <c r="H35" s="150"/>
      <c r="I35" s="169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686</v>
      </c>
      <c r="E36" s="149" t="n">
        <v>15953</v>
      </c>
      <c r="F36" s="149" t="n">
        <v>6808</v>
      </c>
      <c r="G36" s="169" t="n">
        <v>42.7</v>
      </c>
      <c r="H36" s="150"/>
      <c r="I36" s="169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2</v>
      </c>
      <c r="D37" s="149" t="n">
        <v>1959</v>
      </c>
      <c r="E37" s="149" t="n">
        <v>15104</v>
      </c>
      <c r="F37" s="149" t="n">
        <v>2858</v>
      </c>
      <c r="G37" s="169" t="n">
        <v>18.9</v>
      </c>
      <c r="H37" s="150"/>
      <c r="I37" s="169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4</v>
      </c>
      <c r="D38" s="149" t="n">
        <v>7957</v>
      </c>
      <c r="E38" s="149" t="n">
        <v>156991</v>
      </c>
      <c r="F38" s="149" t="n">
        <v>73319</v>
      </c>
      <c r="G38" s="169" t="n">
        <v>46.7</v>
      </c>
      <c r="H38" s="150"/>
      <c r="I38" s="169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9"/>
      <c r="H39" s="150"/>
      <c r="I39" s="169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57</v>
      </c>
      <c r="D40" s="149" t="n">
        <v>32674</v>
      </c>
      <c r="E40" s="149" t="n">
        <v>703324</v>
      </c>
      <c r="F40" s="149" t="n">
        <v>197518</v>
      </c>
      <c r="G40" s="169" t="n">
        <v>28.1</v>
      </c>
      <c r="H40" s="150"/>
      <c r="I40" s="169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5</v>
      </c>
      <c r="D41" s="149" t="n">
        <v>27042</v>
      </c>
      <c r="E41" s="149" t="n">
        <v>621298</v>
      </c>
      <c r="F41" s="149" t="n">
        <v>271049</v>
      </c>
      <c r="G41" s="169" t="n">
        <v>43.6</v>
      </c>
      <c r="H41" s="150"/>
      <c r="I41" s="169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322</v>
      </c>
      <c r="E42" s="149" t="n">
        <v>38887</v>
      </c>
      <c r="F42" s="149" t="s">
        <v>50</v>
      </c>
      <c r="G42" s="168" t="s">
        <v>50</v>
      </c>
      <c r="H42" s="150"/>
      <c r="I42" s="169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5</v>
      </c>
      <c r="D43" s="149" t="n">
        <v>11350</v>
      </c>
      <c r="E43" s="149" t="n">
        <v>257768</v>
      </c>
      <c r="F43" s="149" t="n">
        <v>44167</v>
      </c>
      <c r="G43" s="169" t="n">
        <v>17.1</v>
      </c>
      <c r="H43" s="150"/>
      <c r="I43" s="169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4974</v>
      </c>
      <c r="E44" s="149" t="n">
        <v>231506</v>
      </c>
      <c r="F44" s="149" t="s">
        <v>50</v>
      </c>
      <c r="G44" s="168" t="s">
        <v>50</v>
      </c>
      <c r="H44" s="150"/>
      <c r="I44" s="169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9"/>
      <c r="H45" s="150"/>
      <c r="I45" s="169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1</v>
      </c>
      <c r="D46" s="155" t="n">
        <v>77362</v>
      </c>
      <c r="E46" s="155" t="n">
        <v>1852783</v>
      </c>
      <c r="F46" s="155" t="n">
        <v>524387</v>
      </c>
      <c r="G46" s="170" t="n">
        <v>28.3</v>
      </c>
      <c r="H46" s="150"/>
      <c r="I46" s="169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G42 E8:G8 G10 G13 G16:G18 G20 G23:G24 G26 G44 G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2-21T12:59:46Z</cp:lastPrinted>
  <dcterms:modified xsi:type="dcterms:W3CDTF">2012-02-21T13:01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