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1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Nov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1 nach Wirtschaftsabteilungen –  Veränderung gegenüber Vorjahr</t>
  </si>
  <si>
    <t xml:space="preserve">dar. Ausland</t>
  </si>
  <si>
    <t xml:space="preserve">– 1</t>
  </si>
  <si>
    <t xml:space="preserve">– 186</t>
  </si>
  <si>
    <t xml:space="preserve">– 2,1</t>
  </si>
  <si>
    <t xml:space="preserve">– 6,4</t>
  </si>
  <si>
    <t xml:space="preserve">– 5,2</t>
  </si>
  <si>
    <t xml:space="preserve">– 3,9</t>
  </si>
  <si>
    <t xml:space="preserve">– 2</t>
  </si>
  <si>
    <t xml:space="preserve">– 0,2</t>
  </si>
  <si>
    <t xml:space="preserve">– 36,6</t>
  </si>
  <si>
    <t xml:space="preserve">– 4</t>
  </si>
  <si>
    <t xml:space="preserve">– 40</t>
  </si>
  <si>
    <t xml:space="preserve">– 5,1</t>
  </si>
  <si>
    <t xml:space="preserve">– 11,4</t>
  </si>
  <si>
    <t xml:space="preserve">– 6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11 nach Wirtschaftsabteilungen </t>
  </si>
  <si>
    <t xml:space="preserve">3.4  Auftragseingangsindex Ausland für das Verarbeitende Gewerbe im Land Brandenburg 
       von Januar bis Nov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2374"/>
        <c:axId val="94584282"/>
      </c:lineChart>
      <c:catAx>
        <c:axId val="227123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82"/>
        <c:crossesAt val="0"/>
        <c:auto val="1"/>
        <c:lblAlgn val="ctr"/>
        <c:lblOffset val="100"/>
        <c:noMultiLvlLbl val="0"/>
      </c:catAx>
      <c:valAx>
        <c:axId val="9458428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8.9</c:v>
                </c:pt>
                <c:pt idx="1">
                  <c:v>170.4</c:v>
                </c:pt>
                <c:pt idx="2">
                  <c:v>155.6</c:v>
                </c:pt>
                <c:pt idx="3">
                  <c:v>205.9</c:v>
                </c:pt>
                <c:pt idx="4">
                  <c:v>169.4</c:v>
                </c:pt>
                <c:pt idx="5">
                  <c:v>157</c:v>
                </c:pt>
                <c:pt idx="6">
                  <c:v>191.8</c:v>
                </c:pt>
                <c:pt idx="7">
                  <c:v>204.9</c:v>
                </c:pt>
                <c:pt idx="8">
                  <c:v>153.5</c:v>
                </c:pt>
                <c:pt idx="9">
                  <c:v>168.7</c:v>
                </c:pt>
                <c:pt idx="10">
                  <c:v>176.5</c:v>
                </c:pt>
                <c:pt idx="11">
                  <c:v>199</c:v>
                </c:pt>
                <c:pt idx="1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2.3</c:v>
                </c:pt>
                <c:pt idx="1">
                  <c:v>158.8</c:v>
                </c:pt>
                <c:pt idx="2">
                  <c:v>176</c:v>
                </c:pt>
                <c:pt idx="3">
                  <c:v>340.1</c:v>
                </c:pt>
                <c:pt idx="4">
                  <c:v>142.2</c:v>
                </c:pt>
                <c:pt idx="5">
                  <c:v>136.8</c:v>
                </c:pt>
                <c:pt idx="6">
                  <c:v>204.6</c:v>
                </c:pt>
                <c:pt idx="7">
                  <c:v>194.4</c:v>
                </c:pt>
                <c:pt idx="8">
                  <c:v>163.2</c:v>
                </c:pt>
                <c:pt idx="9">
                  <c:v>168.8</c:v>
                </c:pt>
                <c:pt idx="10">
                  <c:v>147.7</c:v>
                </c:pt>
                <c:pt idx="11">
                  <c:v>279.8</c:v>
                </c:pt>
                <c:pt idx="12">
                  <c:v>164.8</c:v>
                </c:pt>
              </c:numCache>
            </c:numRef>
          </c:val>
        </c:ser>
        <c:gapWidth val="110"/>
        <c:overlap val="0"/>
        <c:axId val="60049402"/>
        <c:axId val="64625363"/>
      </c:barChart>
      <c:catAx>
        <c:axId val="6004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363"/>
        <c:crossesAt val="0"/>
        <c:auto val="1"/>
        <c:lblAlgn val="ctr"/>
        <c:lblOffset val="100"/>
        <c:noMultiLvlLbl val="0"/>
      </c:catAx>
      <c:valAx>
        <c:axId val="6462536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0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7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263</v>
      </c>
      <c r="E3" s="84"/>
      <c r="F3" s="177" t="s">
        <v>138</v>
      </c>
      <c r="G3" s="177"/>
    </row>
    <row r="4" customFormat="false" ht="12" hidden="false" customHeight="true" outlineLevel="0" collapsed="false">
      <c r="A4" s="150"/>
      <c r="B4" s="151"/>
      <c r="C4" s="84"/>
      <c r="D4" s="84"/>
      <c r="E4" s="84"/>
      <c r="F4" s="177"/>
      <c r="G4" s="177"/>
    </row>
    <row r="5" customFormat="false" ht="12" hidden="false" customHeight="true" outlineLevel="0" collapsed="false">
      <c r="A5" s="150"/>
      <c r="B5" s="151"/>
      <c r="C5" s="84"/>
      <c r="D5" s="84"/>
      <c r="E5" s="84"/>
      <c r="F5" s="152" t="s">
        <v>139</v>
      </c>
      <c r="G5" s="111" t="s">
        <v>268</v>
      </c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n">
        <v>17</v>
      </c>
      <c r="E8" s="172" t="n">
        <v>0.5</v>
      </c>
      <c r="F8" s="172" t="s">
        <v>50</v>
      </c>
      <c r="G8" s="172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72"/>
      <c r="F9" s="172"/>
      <c r="G9" s="172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72" t="s">
        <v>50</v>
      </c>
      <c r="F10" s="172" t="s">
        <v>50</v>
      </c>
      <c r="G10" s="172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72" t="s">
        <v>50</v>
      </c>
      <c r="F11" s="172" t="n">
        <v>22.6</v>
      </c>
      <c r="G11" s="178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72"/>
      <c r="F12" s="172"/>
      <c r="G12" s="172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5</v>
      </c>
      <c r="D13" s="155" t="n">
        <v>5195</v>
      </c>
      <c r="E13" s="172" t="n">
        <v>7.5</v>
      </c>
      <c r="F13" s="172" t="s">
        <v>50</v>
      </c>
      <c r="G13" s="172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72"/>
      <c r="F14" s="172"/>
      <c r="G14" s="172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s">
        <v>269</v>
      </c>
      <c r="D15" s="155" t="s">
        <v>270</v>
      </c>
      <c r="E15" s="172" t="s">
        <v>271</v>
      </c>
      <c r="F15" s="172" t="n">
        <v>4.9</v>
      </c>
      <c r="G15" s="172" t="s">
        <v>272</v>
      </c>
      <c r="H15" s="156"/>
      <c r="I15" s="157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s">
        <v>269</v>
      </c>
      <c r="D16" s="155" t="n">
        <v>6</v>
      </c>
      <c r="E16" s="172" t="n">
        <v>0.6</v>
      </c>
      <c r="F16" s="172" t="n">
        <v>3.5</v>
      </c>
      <c r="G16" s="172" t="s">
        <v>50</v>
      </c>
      <c r="H16" s="156"/>
      <c r="I16" s="157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56"/>
      <c r="I17" s="157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56"/>
      <c r="I18" s="157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57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s">
        <v>273</v>
      </c>
      <c r="G20" s="172" t="s">
        <v>50</v>
      </c>
      <c r="H20" s="156"/>
      <c r="I20" s="157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201</v>
      </c>
      <c r="E21" s="172" t="n">
        <v>6.9</v>
      </c>
      <c r="F21" s="172" t="n">
        <v>22.6</v>
      </c>
      <c r="G21" s="172" t="s">
        <v>274</v>
      </c>
      <c r="H21" s="156"/>
      <c r="I21" s="157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</v>
      </c>
      <c r="D22" s="155" t="n">
        <v>123</v>
      </c>
      <c r="E22" s="172" t="n">
        <v>3.6</v>
      </c>
      <c r="F22" s="172" t="n">
        <v>43.4</v>
      </c>
      <c r="G22" s="172" t="n">
        <v>46.1</v>
      </c>
      <c r="H22" s="156"/>
      <c r="I22" s="157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1</v>
      </c>
      <c r="D23" s="155" t="n">
        <v>98</v>
      </c>
      <c r="E23" s="172" t="n">
        <v>19.4</v>
      </c>
      <c r="F23" s="172" t="n">
        <v>19.6</v>
      </c>
      <c r="G23" s="172" t="s">
        <v>50</v>
      </c>
      <c r="H23" s="156"/>
      <c r="I23" s="157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56"/>
      <c r="I24" s="157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s">
        <v>275</v>
      </c>
      <c r="D25" s="155" t="n">
        <v>18</v>
      </c>
      <c r="E25" s="172" t="n">
        <v>0.5</v>
      </c>
      <c r="F25" s="172" t="s">
        <v>276</v>
      </c>
      <c r="G25" s="172" t="n">
        <v>6.9</v>
      </c>
      <c r="H25" s="156"/>
      <c r="I25" s="157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56"/>
      <c r="I26" s="157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5</v>
      </c>
      <c r="D27" s="155" t="n">
        <v>381</v>
      </c>
      <c r="E27" s="172" t="n">
        <v>8.7</v>
      </c>
      <c r="F27" s="172" t="n">
        <v>13.1</v>
      </c>
      <c r="G27" s="172" t="n">
        <v>14.9</v>
      </c>
      <c r="H27" s="156"/>
      <c r="I27" s="157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</v>
      </c>
      <c r="D28" s="155" t="n">
        <v>289</v>
      </c>
      <c r="E28" s="172" t="n">
        <v>13.4</v>
      </c>
      <c r="F28" s="172" t="n">
        <v>17.6</v>
      </c>
      <c r="G28" s="172" t="n">
        <v>16.1</v>
      </c>
      <c r="H28" s="156"/>
      <c r="I28" s="157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</v>
      </c>
      <c r="D29" s="155" t="n">
        <v>11</v>
      </c>
      <c r="E29" s="172" t="n">
        <v>0.2</v>
      </c>
      <c r="F29" s="172" t="n">
        <v>16.8</v>
      </c>
      <c r="G29" s="172" t="n">
        <v>39.5</v>
      </c>
      <c r="H29" s="156"/>
      <c r="I29" s="157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3</v>
      </c>
      <c r="D30" s="155" t="n">
        <v>602</v>
      </c>
      <c r="E30" s="172" t="n">
        <v>10.4</v>
      </c>
      <c r="F30" s="172" t="n">
        <v>19</v>
      </c>
      <c r="G30" s="172" t="n">
        <v>57</v>
      </c>
      <c r="H30" s="156"/>
      <c r="I30" s="157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10</v>
      </c>
      <c r="D31" s="155" t="n">
        <v>1858</v>
      </c>
      <c r="E31" s="172" t="n">
        <v>59.5</v>
      </c>
      <c r="F31" s="172" t="n">
        <v>14.7</v>
      </c>
      <c r="G31" s="172" t="s">
        <v>277</v>
      </c>
      <c r="H31" s="156"/>
      <c r="I31" s="157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s">
        <v>269</v>
      </c>
      <c r="D32" s="155" t="n">
        <v>395</v>
      </c>
      <c r="E32" s="172" t="n">
        <v>15.2</v>
      </c>
      <c r="F32" s="172" t="n">
        <v>12.8</v>
      </c>
      <c r="G32" s="172" t="n">
        <v>130.4</v>
      </c>
      <c r="H32" s="156"/>
      <c r="I32" s="157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5</v>
      </c>
      <c r="D33" s="155" t="n">
        <v>181</v>
      </c>
      <c r="E33" s="172" t="n">
        <v>4.3</v>
      </c>
      <c r="F33" s="172" t="n">
        <v>5.1</v>
      </c>
      <c r="G33" s="172" t="n">
        <v>12.3</v>
      </c>
      <c r="H33" s="156"/>
      <c r="I33" s="157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s">
        <v>269</v>
      </c>
      <c r="D34" s="155" t="n">
        <v>67</v>
      </c>
      <c r="E34" s="172" t="n">
        <v>1.3</v>
      </c>
      <c r="F34" s="172" t="n">
        <v>30.3</v>
      </c>
      <c r="G34" s="172" t="n">
        <v>25.9</v>
      </c>
      <c r="H34" s="156"/>
      <c r="I34" s="157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79" t="s">
        <v>278</v>
      </c>
      <c r="D35" s="179" t="n">
        <v>294</v>
      </c>
      <c r="E35" s="172" t="n">
        <v>8.6</v>
      </c>
      <c r="F35" s="172" t="s">
        <v>50</v>
      </c>
      <c r="G35" s="172" t="s">
        <v>50</v>
      </c>
      <c r="H35" s="156"/>
      <c r="I35" s="157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s">
        <v>279</v>
      </c>
      <c r="E36" s="172" t="s">
        <v>280</v>
      </c>
      <c r="F36" s="172" t="n">
        <v>31.6</v>
      </c>
      <c r="G36" s="172" t="s">
        <v>50</v>
      </c>
      <c r="H36" s="156"/>
      <c r="I36" s="157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40</v>
      </c>
      <c r="E37" s="172" t="n">
        <v>7.6</v>
      </c>
      <c r="F37" s="172" t="s">
        <v>281</v>
      </c>
      <c r="G37" s="172" t="n">
        <v>22.1</v>
      </c>
      <c r="H37" s="156"/>
      <c r="I37" s="157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613</v>
      </c>
      <c r="E38" s="172" t="n">
        <v>8.4</v>
      </c>
      <c r="F38" s="172" t="n">
        <v>18</v>
      </c>
      <c r="G38" s="172" t="n">
        <v>33.5</v>
      </c>
      <c r="H38" s="156"/>
      <c r="I38" s="157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56"/>
      <c r="I39" s="157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5</v>
      </c>
      <c r="D40" s="155" t="n">
        <v>2753</v>
      </c>
      <c r="E40" s="172" t="n">
        <v>9.1</v>
      </c>
      <c r="F40" s="172" t="n">
        <v>16.5</v>
      </c>
      <c r="G40" s="172" t="n">
        <v>15.3</v>
      </c>
      <c r="H40" s="156"/>
      <c r="I40" s="157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2015</v>
      </c>
      <c r="E41" s="172" t="n">
        <v>8</v>
      </c>
      <c r="F41" s="172" t="n">
        <v>16.3</v>
      </c>
      <c r="G41" s="172" t="n">
        <v>22.9</v>
      </c>
      <c r="H41" s="156"/>
      <c r="I41" s="157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59</v>
      </c>
      <c r="E42" s="172" t="n">
        <v>34.7</v>
      </c>
      <c r="F42" s="172" t="n">
        <v>9</v>
      </c>
      <c r="G42" s="172" t="s">
        <v>50</v>
      </c>
      <c r="H42" s="156"/>
      <c r="I42" s="157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s">
        <v>275</v>
      </c>
      <c r="D43" s="155" t="n">
        <v>34</v>
      </c>
      <c r="E43" s="172" t="n">
        <v>0.3</v>
      </c>
      <c r="F43" s="155" t="n">
        <v>0</v>
      </c>
      <c r="G43" s="172" t="s">
        <v>282</v>
      </c>
      <c r="H43" s="156"/>
      <c r="I43" s="157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0.1</v>
      </c>
      <c r="G44" s="172" t="s">
        <v>50</v>
      </c>
      <c r="H44" s="156"/>
      <c r="I44" s="157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56"/>
      <c r="I45" s="157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5</v>
      </c>
      <c r="D46" s="161" t="n">
        <v>5212</v>
      </c>
      <c r="E46" s="173" t="n">
        <v>7.2</v>
      </c>
      <c r="F46" s="173" t="n">
        <v>11.3</v>
      </c>
      <c r="G46" s="173" t="n">
        <v>15.8</v>
      </c>
      <c r="H46" s="156"/>
      <c r="I46" s="157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283</v>
      </c>
      <c r="B1" s="105"/>
      <c r="C1" s="105"/>
      <c r="D1" s="105"/>
      <c r="E1" s="105"/>
      <c r="F1" s="105"/>
      <c r="G1" s="105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33</v>
      </c>
      <c r="B3" s="84" t="s">
        <v>266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50"/>
      <c r="B4" s="84"/>
      <c r="C4" s="84"/>
      <c r="D4" s="152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50"/>
      <c r="B5" s="84"/>
      <c r="C5" s="84"/>
      <c r="D5" s="152"/>
      <c r="E5" s="152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50"/>
      <c r="B6" s="112" t="s">
        <v>284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92" t="n">
        <v>2009</v>
      </c>
      <c r="B8" s="155" t="n">
        <v>568</v>
      </c>
      <c r="C8" s="155" t="n">
        <v>71777</v>
      </c>
      <c r="D8" s="155" t="n">
        <v>16991620</v>
      </c>
      <c r="E8" s="155" t="n">
        <v>4255353</v>
      </c>
      <c r="F8" s="155" t="n">
        <v>1833054</v>
      </c>
      <c r="G8" s="181" t="n">
        <v>25.0438333719798</v>
      </c>
      <c r="H8" s="156"/>
      <c r="I8" s="156"/>
      <c r="J8" s="156"/>
    </row>
    <row r="9" customFormat="false" ht="10.5" hidden="false" customHeight="true" outlineLevel="0" collapsed="false">
      <c r="A9" s="92" t="n">
        <v>2010</v>
      </c>
      <c r="B9" s="155" t="n">
        <v>551</v>
      </c>
      <c r="C9" s="155" t="n">
        <v>72114</v>
      </c>
      <c r="D9" s="155" t="n">
        <v>19111307</v>
      </c>
      <c r="E9" s="155" t="n">
        <v>5134464</v>
      </c>
      <c r="F9" s="155" t="n">
        <v>2192681</v>
      </c>
      <c r="G9" s="181" t="n">
        <v>26.8661060177622</v>
      </c>
      <c r="H9" s="156"/>
      <c r="I9" s="156"/>
      <c r="J9" s="156"/>
    </row>
    <row r="10" customFormat="false" ht="11.45" hidden="false" customHeight="true" outlineLevel="0" collapsed="false">
      <c r="A10" s="154"/>
      <c r="B10" s="155"/>
      <c r="C10" s="155"/>
      <c r="D10" s="155"/>
      <c r="E10" s="155"/>
      <c r="F10" s="155"/>
      <c r="G10" s="181"/>
      <c r="H10" s="156"/>
      <c r="I10" s="156"/>
      <c r="J10" s="156"/>
    </row>
    <row r="11" customFormat="false" ht="11.45" hidden="false" customHeight="true" outlineLevel="0" collapsed="false">
      <c r="A11" s="94" t="n">
        <v>2010</v>
      </c>
      <c r="B11" s="155"/>
      <c r="C11" s="155"/>
      <c r="D11" s="155"/>
      <c r="E11" s="155"/>
      <c r="F11" s="155"/>
      <c r="G11" s="181"/>
      <c r="H11" s="156"/>
      <c r="I11" s="156"/>
      <c r="J11" s="156"/>
    </row>
    <row r="12" customFormat="false" ht="11.45" hidden="false" customHeight="true" outlineLevel="0" collapsed="false">
      <c r="A12" s="96" t="s">
        <v>145</v>
      </c>
      <c r="B12" s="155" t="n">
        <v>549</v>
      </c>
      <c r="C12" s="155" t="n">
        <v>71009</v>
      </c>
      <c r="D12" s="155" t="n">
        <v>1252525</v>
      </c>
      <c r="E12" s="155" t="n">
        <v>298214</v>
      </c>
      <c r="F12" s="155" t="n">
        <v>134785</v>
      </c>
      <c r="G12" s="181" t="n">
        <v>23.8090257679487</v>
      </c>
      <c r="H12" s="156"/>
      <c r="I12" s="156"/>
      <c r="J12" s="156"/>
    </row>
    <row r="13" customFormat="false" ht="11.45" hidden="false" customHeight="true" outlineLevel="0" collapsed="false">
      <c r="A13" s="96" t="s">
        <v>146</v>
      </c>
      <c r="B13" s="155" t="n">
        <v>554</v>
      </c>
      <c r="C13" s="155" t="n">
        <v>71108</v>
      </c>
      <c r="D13" s="155" t="n">
        <v>1322158</v>
      </c>
      <c r="E13" s="155" t="n">
        <v>341129</v>
      </c>
      <c r="F13" s="155" t="n">
        <v>149877</v>
      </c>
      <c r="G13" s="181" t="n">
        <v>25.8009254567155</v>
      </c>
      <c r="H13" s="156"/>
      <c r="I13" s="156"/>
      <c r="J13" s="156"/>
    </row>
    <row r="14" customFormat="false" ht="11.45" hidden="false" customHeight="true" outlineLevel="0" collapsed="false">
      <c r="A14" s="96" t="s">
        <v>147</v>
      </c>
      <c r="B14" s="155" t="n">
        <v>550</v>
      </c>
      <c r="C14" s="155" t="n">
        <v>71249</v>
      </c>
      <c r="D14" s="155" t="n">
        <v>1719884</v>
      </c>
      <c r="E14" s="155" t="n">
        <v>471570</v>
      </c>
      <c r="F14" s="155" t="n">
        <v>198083</v>
      </c>
      <c r="G14" s="181" t="n">
        <v>27.4187096339055</v>
      </c>
      <c r="H14" s="156"/>
      <c r="I14" s="156"/>
      <c r="J14" s="156"/>
    </row>
    <row r="15" customFormat="false" ht="11.45" hidden="false" customHeight="true" outlineLevel="0" collapsed="false">
      <c r="A15" s="96" t="s">
        <v>148</v>
      </c>
      <c r="B15" s="155" t="n">
        <v>551</v>
      </c>
      <c r="C15" s="155" t="n">
        <v>71122</v>
      </c>
      <c r="D15" s="155" t="n">
        <v>4294567</v>
      </c>
      <c r="E15" s="155" t="n">
        <v>1110913</v>
      </c>
      <c r="F15" s="155" t="n">
        <v>482744</v>
      </c>
      <c r="G15" s="181" t="n">
        <v>25.8678697992138</v>
      </c>
      <c r="H15" s="156"/>
      <c r="I15" s="156"/>
      <c r="J15" s="156"/>
    </row>
    <row r="16" customFormat="false" ht="11.45" hidden="false" customHeight="true" outlineLevel="0" collapsed="false">
      <c r="A16" s="96" t="s">
        <v>149</v>
      </c>
      <c r="B16" s="155" t="n">
        <v>556</v>
      </c>
      <c r="C16" s="155" t="n">
        <v>71703</v>
      </c>
      <c r="D16" s="155" t="n">
        <v>1571807</v>
      </c>
      <c r="E16" s="155" t="n">
        <v>421075</v>
      </c>
      <c r="F16" s="155" t="n">
        <v>172617</v>
      </c>
      <c r="G16" s="181" t="n">
        <v>26.7892304844043</v>
      </c>
      <c r="H16" s="156"/>
      <c r="I16" s="156"/>
      <c r="J16" s="156"/>
    </row>
    <row r="17" customFormat="false" ht="11.45" hidden="false" customHeight="true" outlineLevel="0" collapsed="false">
      <c r="A17" s="96" t="s">
        <v>150</v>
      </c>
      <c r="B17" s="155" t="n">
        <v>554</v>
      </c>
      <c r="C17" s="155" t="n">
        <v>71808</v>
      </c>
      <c r="D17" s="155" t="n">
        <v>1649527</v>
      </c>
      <c r="E17" s="155" t="n">
        <v>500680</v>
      </c>
      <c r="F17" s="155" t="n">
        <v>180278</v>
      </c>
      <c r="G17" s="181" t="n">
        <v>30.3529436014082</v>
      </c>
      <c r="H17" s="156"/>
      <c r="I17" s="156"/>
      <c r="J17" s="156"/>
    </row>
    <row r="18" customFormat="false" ht="11.45" hidden="false" customHeight="true" outlineLevel="0" collapsed="false">
      <c r="A18" s="96" t="s">
        <v>151</v>
      </c>
      <c r="B18" s="155" t="n">
        <v>556</v>
      </c>
      <c r="C18" s="155" t="n">
        <v>72066</v>
      </c>
      <c r="D18" s="155" t="n">
        <v>1753599</v>
      </c>
      <c r="E18" s="155" t="n">
        <v>462105</v>
      </c>
      <c r="F18" s="155" t="n">
        <v>188571</v>
      </c>
      <c r="G18" s="181" t="n">
        <v>26.3518056294512</v>
      </c>
      <c r="H18" s="156"/>
      <c r="I18" s="156"/>
      <c r="J18" s="156"/>
    </row>
    <row r="19" customFormat="false" ht="11.45" hidden="false" customHeight="true" outlineLevel="0" collapsed="false">
      <c r="A19" s="96" t="s">
        <v>152</v>
      </c>
      <c r="B19" s="155" t="n">
        <v>555</v>
      </c>
      <c r="C19" s="155" t="n">
        <v>71859</v>
      </c>
      <c r="D19" s="155" t="n">
        <v>4974933</v>
      </c>
      <c r="E19" s="155" t="n">
        <v>1383860</v>
      </c>
      <c r="F19" s="155" t="n">
        <v>541466</v>
      </c>
      <c r="G19" s="181" t="n">
        <v>27.8166560233073</v>
      </c>
      <c r="H19" s="156"/>
      <c r="I19" s="156"/>
      <c r="J19" s="156"/>
    </row>
    <row r="20" customFormat="false" ht="11.45" hidden="false" customHeight="true" outlineLevel="0" collapsed="false">
      <c r="A20" s="96" t="s">
        <v>153</v>
      </c>
      <c r="B20" s="155" t="n">
        <v>553</v>
      </c>
      <c r="C20" s="155" t="n">
        <v>71491</v>
      </c>
      <c r="D20" s="155" t="n">
        <v>9269499</v>
      </c>
      <c r="E20" s="155" t="n">
        <v>2494773</v>
      </c>
      <c r="F20" s="155" t="n">
        <v>1024210</v>
      </c>
      <c r="G20" s="181" t="n">
        <v>26.9137846608538</v>
      </c>
      <c r="H20" s="156"/>
      <c r="I20" s="156"/>
      <c r="J20" s="156"/>
    </row>
    <row r="21" customFormat="false" ht="11.45" hidden="false" customHeight="true" outlineLevel="0" collapsed="false">
      <c r="A21" s="96" t="s">
        <v>154</v>
      </c>
      <c r="B21" s="155" t="n">
        <v>550</v>
      </c>
      <c r="C21" s="155" t="n">
        <v>72247</v>
      </c>
      <c r="D21" s="155" t="n">
        <v>1602173</v>
      </c>
      <c r="E21" s="155" t="n">
        <v>437684</v>
      </c>
      <c r="F21" s="155" t="n">
        <v>186768</v>
      </c>
      <c r="G21" s="181" t="n">
        <v>27.3181485395148</v>
      </c>
      <c r="H21" s="156"/>
      <c r="I21" s="156"/>
      <c r="J21" s="156"/>
    </row>
    <row r="22" customFormat="false" ht="11.45" hidden="false" customHeight="true" outlineLevel="0" collapsed="false">
      <c r="A22" s="96" t="s">
        <v>155</v>
      </c>
      <c r="B22" s="155" t="n">
        <v>549</v>
      </c>
      <c r="C22" s="155" t="n">
        <v>72507</v>
      </c>
      <c r="D22" s="155" t="n">
        <v>1529396</v>
      </c>
      <c r="E22" s="155" t="n">
        <v>377613</v>
      </c>
      <c r="F22" s="155" t="n">
        <v>164701</v>
      </c>
      <c r="G22" s="181" t="n">
        <v>24.6903352696097</v>
      </c>
      <c r="H22" s="156"/>
      <c r="I22" s="156"/>
      <c r="J22" s="156"/>
    </row>
    <row r="23" customFormat="false" ht="11.45" hidden="false" customHeight="true" outlineLevel="0" collapsed="false">
      <c r="A23" s="96" t="s">
        <v>156</v>
      </c>
      <c r="B23" s="155" t="n">
        <v>549</v>
      </c>
      <c r="C23" s="155" t="n">
        <v>73177</v>
      </c>
      <c r="D23" s="155" t="n">
        <v>1661777</v>
      </c>
      <c r="E23" s="155" t="n">
        <v>424461</v>
      </c>
      <c r="F23" s="155" t="n">
        <v>207285</v>
      </c>
      <c r="G23" s="181" t="n">
        <v>25.5425968706993</v>
      </c>
      <c r="H23" s="156"/>
      <c r="I23" s="156"/>
      <c r="J23" s="156"/>
    </row>
    <row r="24" customFormat="false" ht="11.45" hidden="false" customHeight="true" outlineLevel="0" collapsed="false">
      <c r="A24" s="96" t="s">
        <v>157</v>
      </c>
      <c r="B24" s="155" t="n">
        <v>549</v>
      </c>
      <c r="C24" s="155" t="n">
        <v>72644</v>
      </c>
      <c r="D24" s="155" t="n">
        <v>4793346</v>
      </c>
      <c r="E24" s="155" t="n">
        <v>1239758</v>
      </c>
      <c r="F24" s="155" t="n">
        <v>558754</v>
      </c>
      <c r="G24" s="181" t="n">
        <v>25.8641458388358</v>
      </c>
      <c r="H24" s="156"/>
      <c r="I24" s="156"/>
      <c r="J24" s="156"/>
    </row>
    <row r="25" customFormat="false" ht="11.45" hidden="false" customHeight="true" outlineLevel="0" collapsed="false">
      <c r="A25" s="96" t="s">
        <v>158</v>
      </c>
      <c r="B25" s="155" t="n">
        <v>549</v>
      </c>
      <c r="C25" s="155" t="n">
        <v>72947</v>
      </c>
      <c r="D25" s="155" t="n">
        <v>1704756</v>
      </c>
      <c r="E25" s="155" t="n">
        <v>485963</v>
      </c>
      <c r="F25" s="155" t="n">
        <v>208094</v>
      </c>
      <c r="G25" s="181" t="n">
        <v>28.5063082341403</v>
      </c>
      <c r="H25" s="156"/>
      <c r="I25" s="156"/>
      <c r="J25" s="156"/>
    </row>
    <row r="26" customFormat="false" ht="11.45" hidden="false" customHeight="true" outlineLevel="0" collapsed="false">
      <c r="A26" s="96" t="s">
        <v>159</v>
      </c>
      <c r="B26" s="155" t="n">
        <v>549</v>
      </c>
      <c r="C26" s="155" t="n">
        <v>72642</v>
      </c>
      <c r="D26" s="155" t="n">
        <v>1744518</v>
      </c>
      <c r="E26" s="155" t="n">
        <v>475605</v>
      </c>
      <c r="F26" s="155" t="n">
        <v>216476</v>
      </c>
      <c r="G26" s="181" t="n">
        <v>27.2628313379398</v>
      </c>
      <c r="H26" s="156"/>
      <c r="I26" s="156"/>
      <c r="J26" s="156"/>
    </row>
    <row r="27" customFormat="false" ht="11.45" hidden="false" customHeight="true" outlineLevel="0" collapsed="false">
      <c r="A27" s="96" t="s">
        <v>160</v>
      </c>
      <c r="B27" s="155" t="n">
        <v>551</v>
      </c>
      <c r="C27" s="155" t="n">
        <v>72908</v>
      </c>
      <c r="D27" s="155" t="n">
        <v>1599188</v>
      </c>
      <c r="E27" s="155" t="n">
        <v>438365</v>
      </c>
      <c r="F27" s="155" t="n">
        <v>185147</v>
      </c>
      <c r="G27" s="181" t="n">
        <v>27.4117239499046</v>
      </c>
      <c r="H27" s="156"/>
      <c r="I27" s="156"/>
      <c r="J27" s="156"/>
    </row>
    <row r="28" customFormat="false" ht="11.45" hidden="false" customHeight="true" outlineLevel="0" collapsed="false">
      <c r="A28" s="96" t="s">
        <v>161</v>
      </c>
      <c r="B28" s="155" t="n">
        <v>550</v>
      </c>
      <c r="C28" s="155" t="n">
        <v>72832</v>
      </c>
      <c r="D28" s="155" t="n">
        <v>5048462</v>
      </c>
      <c r="E28" s="155" t="n">
        <v>1399933</v>
      </c>
      <c r="F28" s="155" t="n">
        <v>609717</v>
      </c>
      <c r="G28" s="181" t="n">
        <v>27.7298908063485</v>
      </c>
      <c r="H28" s="156"/>
      <c r="I28" s="156"/>
      <c r="J28" s="156"/>
    </row>
    <row r="29" customFormat="false" ht="11.45" hidden="false" customHeight="true" outlineLevel="0" collapsed="false">
      <c r="A29" s="96" t="s">
        <v>162</v>
      </c>
      <c r="B29" s="155" t="n">
        <v>550</v>
      </c>
      <c r="C29" s="155" t="n">
        <v>72738</v>
      </c>
      <c r="D29" s="155" t="n">
        <v>9841808</v>
      </c>
      <c r="E29" s="155" t="n">
        <v>2639691</v>
      </c>
      <c r="F29" s="155" t="n">
        <v>1168471</v>
      </c>
      <c r="G29" s="181" t="n">
        <v>26.8211999258673</v>
      </c>
      <c r="H29" s="156"/>
      <c r="I29" s="156"/>
      <c r="J29" s="156"/>
    </row>
    <row r="30" customFormat="false" ht="11.45" hidden="false" customHeight="true" outlineLevel="0" collapsed="false">
      <c r="A30" s="96"/>
      <c r="B30" s="155"/>
      <c r="C30" s="155"/>
      <c r="D30" s="155"/>
      <c r="E30" s="155"/>
      <c r="F30" s="155"/>
      <c r="G30" s="181"/>
      <c r="H30" s="156"/>
      <c r="I30" s="156"/>
      <c r="J30" s="156"/>
    </row>
    <row r="31" customFormat="false" ht="11.45" hidden="false" customHeight="true" outlineLevel="0" collapsed="false">
      <c r="A31" s="94" t="s">
        <v>163</v>
      </c>
      <c r="B31" s="155"/>
      <c r="C31" s="155"/>
      <c r="D31" s="155"/>
      <c r="E31" s="155"/>
      <c r="F31" s="155"/>
      <c r="G31" s="181"/>
      <c r="H31" s="156"/>
      <c r="I31" s="156"/>
      <c r="J31" s="156"/>
    </row>
    <row r="32" customFormat="false" ht="11.45" hidden="false" customHeight="true" outlineLevel="0" collapsed="false">
      <c r="A32" s="96" t="s">
        <v>145</v>
      </c>
      <c r="B32" s="155" t="n">
        <v>569</v>
      </c>
      <c r="C32" s="155" t="n">
        <v>76506</v>
      </c>
      <c r="D32" s="155" t="n">
        <v>1609102</v>
      </c>
      <c r="E32" s="155" t="n">
        <v>466235</v>
      </c>
      <c r="F32" s="155" t="n">
        <v>188339</v>
      </c>
      <c r="G32" s="181" t="n">
        <v>28.974856783473</v>
      </c>
      <c r="H32" s="156"/>
      <c r="I32" s="156"/>
      <c r="J32" s="156"/>
    </row>
    <row r="33" customFormat="false" ht="11.45" hidden="false" customHeight="true" outlineLevel="0" collapsed="false">
      <c r="A33" s="96" t="s">
        <v>146</v>
      </c>
      <c r="B33" s="155" t="n">
        <v>567</v>
      </c>
      <c r="C33" s="155" t="n">
        <v>76060</v>
      </c>
      <c r="D33" s="155" t="n">
        <v>1588795</v>
      </c>
      <c r="E33" s="155" t="n">
        <v>460851</v>
      </c>
      <c r="F33" s="155" t="n">
        <v>197375</v>
      </c>
      <c r="G33" s="181" t="n">
        <v>29.0063224015685</v>
      </c>
      <c r="H33" s="156"/>
      <c r="I33" s="156"/>
      <c r="J33" s="156"/>
    </row>
    <row r="34" customFormat="false" ht="11.45" hidden="false" customHeight="true" outlineLevel="0" collapsed="false">
      <c r="A34" s="96" t="s">
        <v>147</v>
      </c>
      <c r="B34" s="155" t="n">
        <v>574</v>
      </c>
      <c r="C34" s="155" t="n">
        <v>76501</v>
      </c>
      <c r="D34" s="155" t="n">
        <v>1881569</v>
      </c>
      <c r="E34" s="155" t="n">
        <v>556862</v>
      </c>
      <c r="F34" s="155" t="n">
        <v>213134</v>
      </c>
      <c r="G34" s="181" t="n">
        <v>29.5956194006173</v>
      </c>
      <c r="H34" s="156"/>
      <c r="I34" s="156"/>
      <c r="J34" s="156"/>
    </row>
    <row r="35" customFormat="false" ht="11.45" hidden="false" customHeight="true" outlineLevel="0" collapsed="false">
      <c r="A35" s="96" t="s">
        <v>148</v>
      </c>
      <c r="B35" s="155" t="n">
        <v>570</v>
      </c>
      <c r="C35" s="155" t="n">
        <v>76356</v>
      </c>
      <c r="D35" s="155" t="n">
        <v>5079466</v>
      </c>
      <c r="E35" s="155" t="n">
        <v>1483948</v>
      </c>
      <c r="F35" s="155" t="n">
        <v>598849</v>
      </c>
      <c r="G35" s="181" t="n">
        <v>29.2146457915064</v>
      </c>
      <c r="H35" s="156"/>
      <c r="I35" s="156"/>
      <c r="J35" s="156"/>
    </row>
    <row r="36" customFormat="false" ht="11.45" hidden="false" customHeight="true" outlineLevel="0" collapsed="false">
      <c r="A36" s="96" t="s">
        <v>149</v>
      </c>
      <c r="B36" s="155" t="n">
        <v>583</v>
      </c>
      <c r="C36" s="155" t="n">
        <v>77098</v>
      </c>
      <c r="D36" s="155" t="n">
        <v>1701235</v>
      </c>
      <c r="E36" s="155" t="n">
        <v>482449</v>
      </c>
      <c r="F36" s="155" t="n">
        <v>206213</v>
      </c>
      <c r="G36" s="181" t="n">
        <v>28.3587511425523</v>
      </c>
      <c r="H36" s="156"/>
      <c r="I36" s="156"/>
      <c r="J36" s="156"/>
    </row>
    <row r="37" customFormat="false" ht="11.45" hidden="false" customHeight="true" outlineLevel="0" collapsed="false">
      <c r="A37" s="96" t="s">
        <v>150</v>
      </c>
      <c r="B37" s="155" t="n">
        <v>581</v>
      </c>
      <c r="C37" s="155" t="n">
        <v>77396</v>
      </c>
      <c r="D37" s="155" t="n">
        <v>1926355</v>
      </c>
      <c r="E37" s="155" t="n">
        <v>544250</v>
      </c>
      <c r="F37" s="155" t="n">
        <v>234039</v>
      </c>
      <c r="G37" s="181" t="n">
        <v>28.2528402085805</v>
      </c>
      <c r="H37" s="156"/>
      <c r="I37" s="156"/>
      <c r="J37" s="156"/>
    </row>
    <row r="38" customFormat="false" ht="11.45" hidden="false" customHeight="true" outlineLevel="0" collapsed="false">
      <c r="A38" s="96" t="s">
        <v>151</v>
      </c>
      <c r="B38" s="155" t="n">
        <v>582</v>
      </c>
      <c r="C38" s="155" t="n">
        <v>77604</v>
      </c>
      <c r="D38" s="155" t="n">
        <v>1911104</v>
      </c>
      <c r="E38" s="155" t="n">
        <v>548964</v>
      </c>
      <c r="F38" s="155" t="n">
        <v>236900</v>
      </c>
      <c r="G38" s="181" t="n">
        <v>28.7249673487157</v>
      </c>
      <c r="H38" s="156"/>
      <c r="I38" s="156"/>
      <c r="J38" s="156"/>
    </row>
    <row r="39" customFormat="false" ht="11.45" hidden="false" customHeight="true" outlineLevel="0" collapsed="false">
      <c r="A39" s="96" t="s">
        <v>152</v>
      </c>
      <c r="B39" s="155" t="n">
        <v>582</v>
      </c>
      <c r="C39" s="155" t="n">
        <v>77366</v>
      </c>
      <c r="D39" s="155" t="n">
        <v>5538694</v>
      </c>
      <c r="E39" s="155" t="n">
        <v>1575663</v>
      </c>
      <c r="F39" s="155" t="n">
        <v>677152</v>
      </c>
      <c r="G39" s="181" t="n">
        <v>28.4482767959378</v>
      </c>
      <c r="H39" s="156"/>
      <c r="I39" s="156"/>
      <c r="J39" s="156"/>
    </row>
    <row r="40" customFormat="false" ht="11.45" hidden="false" customHeight="true" outlineLevel="0" collapsed="false">
      <c r="A40" s="96" t="s">
        <v>153</v>
      </c>
      <c r="B40" s="155" t="n">
        <v>576</v>
      </c>
      <c r="C40" s="155" t="n">
        <v>76861</v>
      </c>
      <c r="D40" s="155" t="n">
        <v>10618160</v>
      </c>
      <c r="E40" s="155" t="n">
        <v>3059611</v>
      </c>
      <c r="F40" s="155" t="n">
        <v>1276000</v>
      </c>
      <c r="G40" s="181" t="n">
        <v>28.8148888319634</v>
      </c>
      <c r="H40" s="156"/>
      <c r="I40" s="156"/>
      <c r="J40" s="156"/>
    </row>
    <row r="41" customFormat="false" ht="11.45" hidden="false" customHeight="true" outlineLevel="0" collapsed="false">
      <c r="A41" s="96" t="s">
        <v>154</v>
      </c>
      <c r="B41" s="155" t="n">
        <v>577</v>
      </c>
      <c r="C41" s="155" t="n">
        <v>78001</v>
      </c>
      <c r="D41" s="155" t="n">
        <v>1766475</v>
      </c>
      <c r="E41" s="155" t="n">
        <v>512718</v>
      </c>
      <c r="F41" s="155" t="n">
        <v>208995</v>
      </c>
      <c r="G41" s="181" t="n">
        <v>29.0249225151785</v>
      </c>
      <c r="H41" s="156"/>
      <c r="I41" s="156"/>
      <c r="J41" s="156"/>
    </row>
    <row r="42" customFormat="false" ht="11.45" hidden="false" customHeight="true" outlineLevel="0" collapsed="false">
      <c r="A42" s="96" t="s">
        <v>155</v>
      </c>
      <c r="B42" s="168" t="n">
        <v>577</v>
      </c>
      <c r="C42" s="168" t="n">
        <v>78272</v>
      </c>
      <c r="D42" s="168" t="n">
        <v>1824189</v>
      </c>
      <c r="E42" s="168" t="n">
        <v>515556</v>
      </c>
      <c r="F42" s="155" t="n">
        <v>216345</v>
      </c>
      <c r="G42" s="181" t="n">
        <v>28.2622030940873</v>
      </c>
      <c r="H42" s="156"/>
      <c r="I42" s="156"/>
      <c r="J42" s="156"/>
    </row>
    <row r="43" customFormat="false" ht="11.45" hidden="false" customHeight="true" outlineLevel="0" collapsed="false">
      <c r="A43" s="96" t="s">
        <v>156</v>
      </c>
      <c r="B43" s="168" t="n">
        <v>575</v>
      </c>
      <c r="C43" s="168" t="n">
        <v>78702</v>
      </c>
      <c r="D43" s="168" t="n">
        <v>1922868</v>
      </c>
      <c r="E43" s="168" t="n">
        <v>568924</v>
      </c>
      <c r="F43" s="155" t="n">
        <v>229944</v>
      </c>
      <c r="G43" s="181" t="n">
        <v>29.5872623601828</v>
      </c>
      <c r="H43" s="156"/>
      <c r="I43" s="156"/>
      <c r="J43" s="156"/>
    </row>
    <row r="44" customFormat="false" ht="11.45" hidden="false" customHeight="true" outlineLevel="0" collapsed="false">
      <c r="A44" s="96" t="s">
        <v>157</v>
      </c>
      <c r="B44" s="168" t="n">
        <v>576</v>
      </c>
      <c r="C44" s="168" t="n">
        <v>78325</v>
      </c>
      <c r="D44" s="168" t="n">
        <v>5513532</v>
      </c>
      <c r="E44" s="168" t="n">
        <v>1597198</v>
      </c>
      <c r="F44" s="155" t="n">
        <v>655284</v>
      </c>
      <c r="G44" s="181" t="n">
        <v>28.968690124588</v>
      </c>
      <c r="H44" s="156"/>
      <c r="I44" s="156"/>
      <c r="J44" s="156"/>
    </row>
    <row r="45" customFormat="false" ht="11.45" hidden="false" customHeight="true" outlineLevel="0" collapsed="false">
      <c r="A45" s="96" t="s">
        <v>158</v>
      </c>
      <c r="B45" s="168" t="n">
        <v>570</v>
      </c>
      <c r="C45" s="168" t="n">
        <v>78195</v>
      </c>
      <c r="D45" s="168" t="n">
        <v>1797735</v>
      </c>
      <c r="E45" s="168" t="n">
        <v>521559</v>
      </c>
      <c r="F45" s="168" t="n">
        <v>201805</v>
      </c>
      <c r="G45" s="181" t="n">
        <v>29</v>
      </c>
      <c r="H45" s="156"/>
      <c r="I45" s="156"/>
      <c r="J45" s="156"/>
    </row>
    <row r="46" customFormat="false" ht="11.45" hidden="false" customHeight="true" outlineLevel="0" collapsed="false">
      <c r="A46" s="96" t="s">
        <v>159</v>
      </c>
      <c r="B46" s="168" t="n">
        <v>574</v>
      </c>
      <c r="C46" s="168" t="n">
        <v>77854</v>
      </c>
      <c r="D46" s="168" t="n">
        <v>1942283</v>
      </c>
      <c r="E46" s="168" t="n">
        <v>550937</v>
      </c>
      <c r="F46" s="168" t="n">
        <v>224959</v>
      </c>
      <c r="G46" s="181" t="n">
        <v>28.3654338734366</v>
      </c>
      <c r="H46" s="156"/>
      <c r="I46" s="156"/>
      <c r="J46" s="156"/>
    </row>
    <row r="47" customFormat="false" ht="11.45" hidden="false" customHeight="true" outlineLevel="0" collapsed="false">
      <c r="A47" s="96" t="s">
        <v>160</v>
      </c>
      <c r="B47" s="168" t="s">
        <v>285</v>
      </c>
      <c r="C47" s="168" t="s">
        <v>285</v>
      </c>
      <c r="D47" s="168" t="s">
        <v>285</v>
      </c>
      <c r="E47" s="168" t="s">
        <v>285</v>
      </c>
      <c r="F47" s="168" t="s">
        <v>285</v>
      </c>
      <c r="G47" s="168" t="s">
        <v>285</v>
      </c>
      <c r="H47" s="156"/>
      <c r="I47" s="156"/>
      <c r="J47" s="156"/>
    </row>
    <row r="48" customFormat="false" ht="11.45" hidden="false" customHeight="true" outlineLevel="0" collapsed="false">
      <c r="A48" s="96" t="s">
        <v>161</v>
      </c>
      <c r="B48" s="168" t="s">
        <v>285</v>
      </c>
      <c r="C48" s="168" t="s">
        <v>285</v>
      </c>
      <c r="D48" s="168" t="s">
        <v>285</v>
      </c>
      <c r="E48" s="168" t="s">
        <v>285</v>
      </c>
      <c r="F48" s="168" t="s">
        <v>285</v>
      </c>
      <c r="G48" s="168" t="s">
        <v>285</v>
      </c>
      <c r="H48" s="156"/>
      <c r="I48" s="156"/>
      <c r="J48" s="156"/>
    </row>
    <row r="49" customFormat="false" ht="11.45" hidden="false" customHeight="true" outlineLevel="0" collapsed="false">
      <c r="A49" s="96" t="s">
        <v>162</v>
      </c>
      <c r="B49" s="168" t="s">
        <v>285</v>
      </c>
      <c r="C49" s="168" t="s">
        <v>285</v>
      </c>
      <c r="D49" s="168" t="s">
        <v>285</v>
      </c>
      <c r="E49" s="168" t="s">
        <v>285</v>
      </c>
      <c r="F49" s="168" t="s">
        <v>285</v>
      </c>
      <c r="G49" s="168" t="s">
        <v>285</v>
      </c>
      <c r="H49" s="156"/>
      <c r="I49" s="156"/>
      <c r="J49" s="156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6"/>
      <c r="J50" s="156"/>
    </row>
    <row r="51" customFormat="false" ht="11.45" hidden="false" customHeight="true" outlineLevel="0" collapsed="false">
      <c r="A51" s="182" t="s">
        <v>286</v>
      </c>
      <c r="B51" s="182"/>
      <c r="C51" s="182"/>
      <c r="D51" s="182"/>
      <c r="E51" s="182"/>
      <c r="F51" s="182"/>
      <c r="G51" s="182"/>
      <c r="H51" s="183"/>
      <c r="I51" s="156"/>
      <c r="J51" s="156"/>
    </row>
    <row r="52" customFormat="false" ht="11.45" hidden="false" customHeight="true" outlineLevel="0" collapsed="false">
      <c r="A52" s="162"/>
      <c r="B52" s="169"/>
      <c r="C52" s="169"/>
      <c r="D52" s="169"/>
      <c r="E52" s="169"/>
      <c r="F52" s="169"/>
      <c r="G52" s="169"/>
      <c r="H52" s="156"/>
      <c r="I52" s="156"/>
      <c r="J52" s="156"/>
    </row>
    <row r="53" customFormat="false" ht="11.45" hidden="false" customHeight="true" outlineLevel="0" collapsed="false">
      <c r="A53" s="162"/>
      <c r="B53" s="169"/>
      <c r="C53" s="169"/>
      <c r="D53" s="169"/>
      <c r="E53" s="169"/>
      <c r="F53" s="169"/>
      <c r="G53" s="169"/>
      <c r="H53" s="156"/>
      <c r="I53" s="156"/>
      <c r="J53" s="156"/>
    </row>
    <row r="54" customFormat="false" ht="9.95" hidden="false" customHeight="true" outlineLevel="0" collapsed="false">
      <c r="A54" s="164"/>
      <c r="B54" s="184"/>
      <c r="C54" s="184"/>
      <c r="D54" s="184"/>
      <c r="E54" s="184"/>
      <c r="F54" s="184"/>
      <c r="G54" s="184"/>
      <c r="H54" s="165"/>
      <c r="I54" s="165"/>
      <c r="J54" s="165"/>
    </row>
    <row r="55" customFormat="false" ht="11.45" hidden="false" customHeight="true" outlineLevel="0" collapsed="false">
      <c r="A55" s="160"/>
      <c r="B55" s="185"/>
      <c r="C55" s="185"/>
      <c r="D55" s="185"/>
      <c r="E55" s="185"/>
      <c r="F55" s="185"/>
      <c r="G55" s="185"/>
      <c r="H55" s="156"/>
      <c r="I55" s="156"/>
      <c r="J55" s="156"/>
    </row>
    <row r="56" customFormat="false" ht="11.45" hidden="false" customHeight="true" outlineLevel="0" collapsed="false">
      <c r="A56" s="162"/>
      <c r="B56" s="163"/>
      <c r="C56" s="163"/>
      <c r="D56" s="163"/>
      <c r="E56" s="163"/>
      <c r="F56" s="163"/>
      <c r="G56" s="163"/>
      <c r="H56" s="156"/>
      <c r="I56" s="156"/>
      <c r="J56" s="156"/>
    </row>
    <row r="57" customFormat="false" ht="9.9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5"/>
      <c r="I57" s="165"/>
      <c r="J57" s="165"/>
    </row>
    <row r="58" customFormat="false" ht="11.45" hidden="false" customHeight="true" outlineLevel="0" collapsed="false">
      <c r="A58" s="160"/>
      <c r="B58" s="166"/>
      <c r="C58" s="167"/>
      <c r="D58" s="167"/>
      <c r="E58" s="167"/>
      <c r="F58" s="167"/>
      <c r="G58" s="167"/>
      <c r="H58" s="156"/>
      <c r="I58" s="156"/>
      <c r="J58" s="156"/>
    </row>
    <row r="59" customFormat="false" ht="11.45" hidden="false" customHeight="true" outlineLevel="0" collapsed="false">
      <c r="A59" s="162"/>
      <c r="B59" s="163"/>
      <c r="C59" s="163"/>
      <c r="D59" s="163"/>
      <c r="E59" s="163"/>
      <c r="F59" s="163"/>
      <c r="G59" s="163"/>
      <c r="H59" s="156"/>
      <c r="I59" s="156"/>
      <c r="J59" s="156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4"/>
      <c r="B61" s="168"/>
      <c r="C61" s="169"/>
      <c r="D61" s="169"/>
      <c r="E61" s="169"/>
      <c r="F61" s="169"/>
      <c r="G61" s="169"/>
      <c r="H61" s="156"/>
      <c r="I61" s="156"/>
      <c r="J61" s="156"/>
    </row>
    <row r="62" customFormat="false" ht="11.45" hidden="false" customHeight="true" outlineLevel="0" collapsed="false">
      <c r="A62" s="99"/>
      <c r="B62" s="170"/>
      <c r="C62" s="170"/>
      <c r="D62" s="170"/>
      <c r="E62" s="170"/>
      <c r="F62" s="170"/>
      <c r="G62" s="170"/>
      <c r="H62" s="156"/>
      <c r="I62" s="156"/>
      <c r="J62" s="156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60"/>
      <c r="B64" s="166"/>
      <c r="C64" s="167"/>
      <c r="D64" s="167"/>
      <c r="E64" s="167"/>
      <c r="F64" s="167"/>
      <c r="G64" s="167"/>
      <c r="H64" s="156"/>
      <c r="I64" s="156"/>
      <c r="J64" s="156"/>
    </row>
    <row r="65" customFormat="false" ht="11.45" hidden="false" customHeight="true" outlineLevel="0" collapsed="false">
      <c r="A65" s="162"/>
      <c r="B65" s="163"/>
      <c r="C65" s="163"/>
      <c r="D65" s="163"/>
      <c r="E65" s="163"/>
      <c r="F65" s="163"/>
      <c r="G65" s="163"/>
      <c r="H65" s="156"/>
      <c r="I65" s="156"/>
      <c r="J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4"/>
      <c r="B67" s="168"/>
      <c r="C67" s="169"/>
      <c r="D67" s="169"/>
      <c r="E67" s="169"/>
      <c r="F67" s="169"/>
      <c r="G67" s="169"/>
      <c r="H67" s="156"/>
      <c r="I67" s="156"/>
      <c r="J67" s="156"/>
    </row>
    <row r="68" customFormat="false" ht="11.45" hidden="false" customHeight="true" outlineLevel="0" collapsed="false">
      <c r="A68" s="99"/>
      <c r="B68" s="170"/>
      <c r="C68" s="170"/>
      <c r="D68" s="170"/>
      <c r="E68" s="170"/>
      <c r="F68" s="170"/>
      <c r="G68" s="170"/>
      <c r="H68" s="156"/>
      <c r="I68" s="156"/>
      <c r="J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4"/>
      <c r="B70" s="168"/>
      <c r="C70" s="168"/>
      <c r="D70" s="168"/>
      <c r="E70" s="168"/>
      <c r="F70" s="168"/>
      <c r="G70" s="169"/>
      <c r="H70" s="156"/>
      <c r="I70" s="156"/>
      <c r="J70" s="156"/>
    </row>
    <row r="71" customFormat="false" ht="11.45" hidden="false" customHeight="true" outlineLevel="0" collapsed="false">
      <c r="A71" s="99"/>
      <c r="B71" s="170"/>
      <c r="C71" s="170"/>
      <c r="D71" s="170"/>
      <c r="E71" s="170"/>
      <c r="F71" s="170"/>
      <c r="G71" s="170"/>
      <c r="H71" s="156"/>
      <c r="I71" s="156"/>
      <c r="J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4"/>
      <c r="B73" s="168"/>
      <c r="C73" s="168"/>
      <c r="D73" s="168"/>
      <c r="E73" s="168"/>
      <c r="F73" s="168"/>
      <c r="G73" s="169"/>
      <c r="H73" s="156"/>
      <c r="I73" s="156"/>
      <c r="J73" s="156"/>
    </row>
    <row r="74" customFormat="false" ht="11.45" hidden="false" customHeight="true" outlineLevel="0" collapsed="false">
      <c r="A74" s="99"/>
      <c r="B74" s="170"/>
      <c r="C74" s="170"/>
      <c r="D74" s="170"/>
      <c r="E74" s="170"/>
      <c r="F74" s="170"/>
      <c r="G74" s="170"/>
      <c r="H74" s="156"/>
      <c r="I74" s="156"/>
      <c r="J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4"/>
      <c r="B76" s="168"/>
      <c r="C76" s="168"/>
      <c r="D76" s="168"/>
      <c r="E76" s="168"/>
      <c r="F76" s="168"/>
      <c r="G76" s="168"/>
      <c r="H76" s="156"/>
      <c r="I76" s="156"/>
      <c r="J76" s="156"/>
    </row>
    <row r="77" customFormat="false" ht="11.45" hidden="false" customHeight="true" outlineLevel="0" collapsed="false">
      <c r="A77" s="99"/>
      <c r="B77" s="170"/>
      <c r="C77" s="170"/>
      <c r="D77" s="170"/>
      <c r="E77" s="170"/>
      <c r="F77" s="170"/>
      <c r="G77" s="170"/>
      <c r="H77" s="156"/>
      <c r="I77" s="156"/>
      <c r="J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4"/>
      <c r="B79" s="168"/>
      <c r="C79" s="168"/>
      <c r="D79" s="168"/>
      <c r="E79" s="168"/>
      <c r="F79" s="169"/>
      <c r="G79" s="169"/>
      <c r="H79" s="156"/>
      <c r="I79" s="156"/>
      <c r="J79" s="156"/>
    </row>
    <row r="80" customFormat="false" ht="11.45" hidden="false" customHeight="true" outlineLevel="0" collapsed="false">
      <c r="A80" s="99"/>
      <c r="B80" s="170"/>
      <c r="C80" s="170"/>
      <c r="D80" s="170"/>
      <c r="E80" s="170"/>
      <c r="F80" s="170"/>
      <c r="G80" s="170"/>
      <c r="H80" s="156"/>
      <c r="I80" s="156"/>
      <c r="J80" s="156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4"/>
      <c r="B82" s="168"/>
      <c r="C82" s="168"/>
      <c r="D82" s="168"/>
      <c r="E82" s="168"/>
      <c r="F82" s="168"/>
      <c r="G82" s="168"/>
      <c r="H82" s="156"/>
      <c r="I82" s="156"/>
      <c r="J82" s="156"/>
    </row>
    <row r="83" customFormat="false" ht="11.45" hidden="false" customHeight="true" outlineLevel="0" collapsed="false">
      <c r="A83" s="99"/>
      <c r="B83" s="170"/>
      <c r="C83" s="170"/>
      <c r="D83" s="170"/>
      <c r="E83" s="170"/>
      <c r="F83" s="170"/>
      <c r="G83" s="170"/>
      <c r="H83" s="156"/>
      <c r="I83" s="156"/>
      <c r="J83" s="15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4"/>
      <c r="B85" s="168"/>
      <c r="C85" s="168"/>
      <c r="D85" s="168"/>
      <c r="E85" s="168"/>
      <c r="F85" s="169"/>
      <c r="G85" s="169"/>
      <c r="H85" s="156"/>
      <c r="I85" s="156"/>
      <c r="J85" s="156"/>
    </row>
    <row r="86" customFormat="false" ht="11.45" hidden="false" customHeight="true" outlineLevel="0" collapsed="false">
      <c r="A86" s="99"/>
      <c r="B86" s="170"/>
      <c r="C86" s="170"/>
      <c r="D86" s="170"/>
      <c r="E86" s="170"/>
      <c r="F86" s="170"/>
      <c r="G86" s="170"/>
      <c r="H86" s="156"/>
      <c r="I86" s="156"/>
      <c r="J86" s="156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4"/>
      <c r="B88" s="168"/>
      <c r="C88" s="168"/>
      <c r="D88" s="168"/>
      <c r="E88" s="168"/>
      <c r="F88" s="168"/>
      <c r="G88" s="168"/>
      <c r="H88" s="167"/>
      <c r="I88" s="167"/>
      <c r="J88" s="167"/>
    </row>
    <row r="89" customFormat="false" ht="11.45" hidden="false" customHeight="true" outlineLevel="0" collapsed="false">
      <c r="A89" s="99"/>
      <c r="B89" s="170"/>
      <c r="C89" s="170"/>
      <c r="D89" s="170"/>
      <c r="E89" s="170"/>
      <c r="F89" s="170"/>
      <c r="G89" s="170"/>
      <c r="H89" s="167"/>
      <c r="I89" s="167"/>
      <c r="J89" s="167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4"/>
      <c r="B91" s="168"/>
      <c r="C91" s="168"/>
      <c r="D91" s="168"/>
      <c r="E91" s="168"/>
      <c r="F91" s="169"/>
      <c r="G91" s="169"/>
    </row>
    <row r="92" customFormat="false" ht="11.45" hidden="false" customHeight="true" outlineLevel="0" collapsed="false">
      <c r="A92" s="99"/>
      <c r="B92" s="170"/>
      <c r="C92" s="170"/>
      <c r="D92" s="170"/>
      <c r="E92" s="170"/>
      <c r="F92" s="170"/>
      <c r="G92" s="170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4"/>
      <c r="B94" s="168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70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68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70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68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70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68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70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68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70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68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70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68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70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68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70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68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70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68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70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68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70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68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70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68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70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68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70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68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70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68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70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68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70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68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70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68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70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68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70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68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70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68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70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68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70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68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70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68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70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68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70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68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70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68"/>
      <c r="C175" s="168"/>
      <c r="D175" s="168"/>
      <c r="E175" s="168"/>
      <c r="F175" s="168"/>
      <c r="G175" s="168"/>
    </row>
    <row r="176" customFormat="false" ht="11.45" hidden="false" customHeight="true" outlineLevel="0" collapsed="false">
      <c r="A176" s="99"/>
      <c r="B176" s="170"/>
      <c r="C176" s="170"/>
      <c r="D176" s="170"/>
      <c r="E176" s="170"/>
      <c r="F176" s="170"/>
      <c r="G176" s="170"/>
    </row>
    <row r="177" customFormat="false" ht="11.45" hidden="false" customHeight="true" outlineLevel="0" collapsed="false"/>
    <row r="178" customFormat="false" ht="11.45" hidden="false" customHeight="true" outlineLevel="0" collapsed="false">
      <c r="A178" s="154"/>
      <c r="B178" s="168"/>
      <c r="C178" s="168"/>
      <c r="D178" s="168"/>
      <c r="E178" s="168"/>
      <c r="F178" s="168"/>
      <c r="G178" s="168"/>
    </row>
    <row r="179" customFormat="false" ht="11.45" hidden="false" customHeight="true" outlineLevel="0" collapsed="false">
      <c r="A179" s="99"/>
      <c r="B179" s="170"/>
      <c r="C179" s="170"/>
      <c r="D179" s="170"/>
      <c r="E179" s="170"/>
      <c r="F179" s="170"/>
      <c r="G179" s="170"/>
    </row>
    <row r="180" customFormat="false" ht="11.45" hidden="false" customHeight="true" outlineLevel="0" collapsed="false"/>
    <row r="181" customFormat="false" ht="11.45" hidden="false" customHeight="true" outlineLevel="0" collapsed="false">
      <c r="A181" s="154"/>
      <c r="B181" s="168"/>
      <c r="C181" s="168"/>
      <c r="D181" s="168"/>
      <c r="E181" s="168"/>
      <c r="F181" s="168"/>
      <c r="G181" s="168"/>
    </row>
    <row r="182" customFormat="false" ht="11.45" hidden="false" customHeight="true" outlineLevel="0" collapsed="false">
      <c r="A182" s="99"/>
      <c r="B182" s="170"/>
      <c r="C182" s="170"/>
      <c r="D182" s="170"/>
      <c r="E182" s="170"/>
      <c r="F182" s="170"/>
      <c r="G182" s="170"/>
    </row>
    <row r="183" customFormat="false" ht="11.45" hidden="false" customHeight="true" outlineLevel="0" collapsed="false"/>
    <row r="184" customFormat="false" ht="11.45" hidden="false" customHeight="true" outlineLevel="0" collapsed="false">
      <c r="A184" s="16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>
      <c r="A185" s="162"/>
      <c r="B185" s="163"/>
      <c r="C185" s="163"/>
      <c r="D185" s="163"/>
      <c r="E185" s="163"/>
      <c r="F185" s="163"/>
      <c r="G185" s="163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34.13"/>
    <col collapsed="false" customWidth="true" hidden="false" outlineLevel="0" max="5" min="3" style="186" width="8.7"/>
    <col collapsed="false" customWidth="false" hidden="false" outlineLevel="0" max="11" min="6" style="186" width="11.56"/>
    <col collapsed="false" customWidth="true" hidden="false" outlineLevel="0" max="12" min="12" style="186" width="3.99"/>
    <col collapsed="false" customWidth="true" hidden="false" outlineLevel="0" max="13" min="13" style="186" width="6.28"/>
    <col collapsed="false" customWidth="true" hidden="false" outlineLevel="0" max="14" min="14" style="186" width="7.14"/>
    <col collapsed="false" customWidth="true" hidden="false" outlineLevel="0" max="15" min="15" style="186" width="6.99"/>
    <col collapsed="false" customWidth="false" hidden="false" outlineLevel="0" max="257" min="16" style="186" width="11.56"/>
  </cols>
  <sheetData>
    <row r="1" s="188" customFormat="true" ht="24" hidden="false" customHeight="true" outlineLevel="0" collapsed="false">
      <c r="A1" s="187" t="s">
        <v>287</v>
      </c>
      <c r="B1" s="187"/>
      <c r="C1" s="187"/>
      <c r="D1" s="187"/>
      <c r="E1" s="187"/>
    </row>
    <row r="2" s="188" customFormat="true" ht="12" hidden="false" customHeight="true" outlineLevel="0" collapsed="false">
      <c r="A2" s="189"/>
      <c r="B2" s="190"/>
      <c r="C2" s="190"/>
      <c r="D2" s="191"/>
      <c r="E2" s="191"/>
    </row>
    <row r="3" s="188" customFormat="true" ht="12" hidden="false" customHeight="true" outlineLevel="0" collapsed="false">
      <c r="A3" s="192" t="s">
        <v>288</v>
      </c>
      <c r="B3" s="193" t="s">
        <v>289</v>
      </c>
      <c r="C3" s="194" t="s">
        <v>290</v>
      </c>
      <c r="D3" s="194"/>
      <c r="E3" s="194"/>
    </row>
    <row r="4" s="195" customFormat="true" ht="12" hidden="false" customHeight="true" outlineLevel="0" collapsed="false">
      <c r="A4" s="192"/>
      <c r="B4" s="193"/>
      <c r="C4" s="194" t="s">
        <v>291</v>
      </c>
      <c r="D4" s="194"/>
      <c r="E4" s="194"/>
    </row>
    <row r="5" s="195" customFormat="true" ht="12" hidden="false" customHeight="true" outlineLevel="0" collapsed="false">
      <c r="A5" s="192"/>
      <c r="B5" s="193"/>
      <c r="C5" s="196" t="s">
        <v>261</v>
      </c>
      <c r="D5" s="196" t="s">
        <v>292</v>
      </c>
      <c r="E5" s="194" t="s">
        <v>293</v>
      </c>
    </row>
    <row r="6" customFormat="false" ht="12" hidden="false" customHeight="true" outlineLevel="0" collapsed="false">
      <c r="A6" s="197"/>
      <c r="B6" s="198"/>
      <c r="C6" s="199"/>
      <c r="D6" s="197"/>
      <c r="E6" s="197"/>
    </row>
    <row r="7" customFormat="false" ht="12" hidden="false" customHeight="true" outlineLevel="0" collapsed="false">
      <c r="A7" s="200" t="s">
        <v>202</v>
      </c>
      <c r="B7" s="201" t="s">
        <v>294</v>
      </c>
      <c r="C7" s="202" t="n">
        <v>100</v>
      </c>
      <c r="D7" s="202" t="n">
        <v>100</v>
      </c>
      <c r="E7" s="202" t="n">
        <v>100</v>
      </c>
    </row>
    <row r="8" customFormat="false" ht="12" hidden="false" customHeight="true" outlineLevel="0" collapsed="false">
      <c r="A8" s="200"/>
      <c r="B8" s="201"/>
      <c r="C8" s="202"/>
      <c r="D8" s="202"/>
      <c r="E8" s="202"/>
    </row>
    <row r="9" customFormat="false" ht="12.95" hidden="false" customHeight="true" outlineLevel="0" collapsed="false">
      <c r="A9" s="154"/>
      <c r="B9" s="203" t="s">
        <v>295</v>
      </c>
      <c r="C9" s="204" t="n">
        <v>61.4061084775783</v>
      </c>
      <c r="D9" s="204" t="n">
        <v>64.1626490711613</v>
      </c>
      <c r="E9" s="204" t="n">
        <v>55.7833902909487</v>
      </c>
    </row>
    <row r="10" customFormat="false" ht="12.95" hidden="false" customHeight="true" outlineLevel="0" collapsed="false">
      <c r="A10" s="154"/>
      <c r="B10" s="203" t="s">
        <v>296</v>
      </c>
      <c r="C10" s="204" t="n">
        <v>34.062937314037</v>
      </c>
      <c r="D10" s="204" t="n">
        <v>29.59306105487</v>
      </c>
      <c r="E10" s="204" t="n">
        <v>43.180472021456</v>
      </c>
    </row>
    <row r="11" customFormat="false" ht="12.95" hidden="false" customHeight="true" outlineLevel="0" collapsed="false">
      <c r="A11" s="154"/>
      <c r="B11" s="203" t="s">
        <v>297</v>
      </c>
      <c r="C11" s="204" t="n">
        <v>3.20711665445362</v>
      </c>
      <c r="D11" s="204" t="n">
        <v>4.6826954607333</v>
      </c>
      <c r="E11" s="204" t="n">
        <v>0.197270251615185</v>
      </c>
    </row>
    <row r="12" customFormat="false" ht="12.95" hidden="false" customHeight="true" outlineLevel="0" collapsed="false">
      <c r="A12" s="154"/>
      <c r="B12" s="203" t="s">
        <v>298</v>
      </c>
      <c r="C12" s="204" t="n">
        <v>1.32383755393103</v>
      </c>
      <c r="D12" s="204" t="n">
        <v>1.56159441323535</v>
      </c>
      <c r="E12" s="204" t="n">
        <v>0.838867435980164</v>
      </c>
    </row>
    <row r="13" customFormat="false" ht="18.75" hidden="false" customHeight="true" outlineLevel="0" collapsed="false">
      <c r="A13" s="154" t="s">
        <v>299</v>
      </c>
      <c r="B13" s="205" t="s">
        <v>300</v>
      </c>
      <c r="C13" s="206" t="n">
        <v>0.585691698414713</v>
      </c>
      <c r="D13" s="206" t="n">
        <v>0.855482489890605</v>
      </c>
      <c r="E13" s="206" t="n">
        <v>0.0353796176319954</v>
      </c>
    </row>
    <row r="14" customFormat="false" ht="12.95" hidden="false" customHeight="true" outlineLevel="0" collapsed="false">
      <c r="A14" s="207" t="s">
        <v>218</v>
      </c>
      <c r="B14" s="205" t="s">
        <v>301</v>
      </c>
      <c r="C14" s="206" t="n">
        <v>12.695841147369</v>
      </c>
      <c r="D14" s="206" t="n">
        <v>9.855948658804</v>
      </c>
      <c r="E14" s="206" t="n">
        <v>18.4885783124589</v>
      </c>
    </row>
    <row r="15" customFormat="false" ht="12.95" hidden="false" customHeight="true" outlineLevel="0" collapsed="false">
      <c r="A15" s="207" t="s">
        <v>224</v>
      </c>
      <c r="B15" s="205" t="s">
        <v>302</v>
      </c>
      <c r="C15" s="206" t="n">
        <v>16.0168401303805</v>
      </c>
      <c r="D15" s="206" t="n">
        <v>20.7478117081122</v>
      </c>
      <c r="E15" s="206" t="n">
        <v>6.36673013654814</v>
      </c>
    </row>
    <row r="16" customFormat="false" ht="12.95" hidden="false" customHeight="true" outlineLevel="0" collapsed="false">
      <c r="A16" s="207" t="s">
        <v>226</v>
      </c>
      <c r="B16" s="205" t="s">
        <v>303</v>
      </c>
      <c r="C16" s="206" t="n">
        <v>1.05331087444558</v>
      </c>
      <c r="D16" s="206" t="n">
        <v>1.17561734526925</v>
      </c>
      <c r="E16" s="206" t="n">
        <v>0.803833388264681</v>
      </c>
    </row>
    <row r="17" customFormat="false" ht="12.95" hidden="false" customHeight="true" outlineLevel="0" collapsed="false">
      <c r="A17" s="207" t="s">
        <v>232</v>
      </c>
      <c r="B17" s="205" t="s">
        <v>304</v>
      </c>
      <c r="C17" s="206" t="n">
        <v>20.6444188444714</v>
      </c>
      <c r="D17" s="206" t="n">
        <v>19.5897201522771</v>
      </c>
      <c r="E17" s="206" t="n">
        <v>22.7957651848157</v>
      </c>
    </row>
    <row r="18" customFormat="false" ht="12.95" hidden="false" customHeight="true" outlineLevel="0" collapsed="false">
      <c r="A18" s="207" t="s">
        <v>234</v>
      </c>
      <c r="B18" s="205" t="s">
        <v>305</v>
      </c>
      <c r="C18" s="206" t="n">
        <v>8.01647754882157</v>
      </c>
      <c r="D18" s="206" t="n">
        <v>10.8364497754893</v>
      </c>
      <c r="E18" s="206" t="n">
        <v>2.26437320412733</v>
      </c>
    </row>
    <row r="19" customFormat="false" ht="22.5" hidden="false" customHeight="true" outlineLevel="0" collapsed="false">
      <c r="A19" s="208" t="s">
        <v>236</v>
      </c>
      <c r="B19" s="205" t="s">
        <v>306</v>
      </c>
      <c r="C19" s="206" t="n">
        <v>4.22900527963048</v>
      </c>
      <c r="D19" s="206" t="n">
        <v>5.1550310294553</v>
      </c>
      <c r="E19" s="206" t="n">
        <v>2.34012258479614</v>
      </c>
    </row>
    <row r="20" customFormat="false" ht="12.95" hidden="false" customHeight="true" outlineLevel="0" collapsed="false">
      <c r="A20" s="207" t="s">
        <v>238</v>
      </c>
      <c r="B20" s="205" t="s">
        <v>307</v>
      </c>
      <c r="C20" s="206" t="n">
        <v>8.29520510464517</v>
      </c>
      <c r="D20" s="206" t="n">
        <v>9.46624442216634</v>
      </c>
      <c r="E20" s="206" t="n">
        <v>5.90655025108974</v>
      </c>
    </row>
    <row r="21" customFormat="false" ht="12.95" hidden="false" customHeight="true" outlineLevel="0" collapsed="false">
      <c r="A21" s="207" t="s">
        <v>240</v>
      </c>
      <c r="B21" s="205" t="s">
        <v>241</v>
      </c>
      <c r="C21" s="206" t="n">
        <v>6.93937657455263</v>
      </c>
      <c r="D21" s="206" t="n">
        <v>7.39647612704688</v>
      </c>
      <c r="E21" s="206" t="n">
        <v>6.00699706492642</v>
      </c>
    </row>
    <row r="22" customFormat="false" ht="12.95" hidden="false" customHeight="true" outlineLevel="0" collapsed="false">
      <c r="A22" s="207" t="s">
        <v>308</v>
      </c>
      <c r="B22" s="205" t="s">
        <v>309</v>
      </c>
      <c r="C22" s="206" t="n">
        <v>21.523832797269</v>
      </c>
      <c r="D22" s="206" t="n">
        <v>14.9212182914891</v>
      </c>
      <c r="E22" s="206" t="n">
        <v>34.991670255341</v>
      </c>
    </row>
    <row r="23" customFormat="false" ht="12" hidden="false" customHeight="true" outlineLevel="0" collapsed="false">
      <c r="A23" s="209"/>
      <c r="B23" s="210"/>
      <c r="C23" s="211"/>
      <c r="D23" s="211"/>
      <c r="E23" s="211"/>
    </row>
    <row r="24" customFormat="false" ht="12" hidden="false" customHeight="true" outlineLevel="0" collapsed="false">
      <c r="A24" s="209"/>
      <c r="B24" s="212"/>
      <c r="C24" s="211"/>
      <c r="D24" s="211"/>
      <c r="E24" s="211"/>
    </row>
    <row r="25" customFormat="false" ht="12" hidden="false" customHeight="true" outlineLevel="0" collapsed="false">
      <c r="A25" s="188"/>
      <c r="B25" s="213"/>
      <c r="C25" s="211"/>
      <c r="D25" s="211"/>
      <c r="E25" s="211"/>
    </row>
    <row r="26" customFormat="false" ht="12" hidden="false" customHeight="true" outlineLevel="0" collapsed="false">
      <c r="A26" s="188"/>
      <c r="B26" s="214"/>
      <c r="C26" s="211"/>
      <c r="D26" s="211"/>
      <c r="E26" s="211"/>
    </row>
    <row r="27" customFormat="false" ht="12" hidden="false" customHeight="true" outlineLevel="0" collapsed="false">
      <c r="A27" s="215"/>
      <c r="B27" s="216"/>
      <c r="C27" s="211"/>
      <c r="D27" s="211"/>
      <c r="E27" s="211"/>
    </row>
    <row r="28" customFormat="false" ht="12" hidden="false" customHeight="true" outlineLevel="0" collapsed="false">
      <c r="A28" s="215"/>
      <c r="B28" s="210"/>
      <c r="C28" s="211"/>
      <c r="D28" s="211"/>
      <c r="E28" s="211"/>
    </row>
    <row r="29" customFormat="false" ht="31.5" hidden="false" customHeight="true" outlineLevel="0" collapsed="false">
      <c r="A29" s="217" t="s">
        <v>310</v>
      </c>
      <c r="B29" s="217"/>
      <c r="C29" s="217"/>
      <c r="D29" s="217"/>
      <c r="E29" s="217"/>
    </row>
    <row r="30" customFormat="false" ht="12" hidden="false" customHeight="true" outlineLevel="0" collapsed="false">
      <c r="A30" s="218" t="s">
        <v>311</v>
      </c>
      <c r="B30" s="218"/>
      <c r="C30" s="219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8"/>
      <c r="B31" s="213"/>
      <c r="C31" s="2"/>
      <c r="D31" s="2"/>
      <c r="H31" s="2"/>
      <c r="I31" s="2"/>
      <c r="J31" s="162" t="s">
        <v>312</v>
      </c>
      <c r="K31" s="220"/>
    </row>
    <row r="32" customFormat="false" ht="12" hidden="false" customHeight="true" outlineLevel="0" collapsed="false">
      <c r="A32" s="188"/>
      <c r="B32" s="213"/>
      <c r="C32" s="2"/>
      <c r="D32" s="2"/>
      <c r="H32" s="2"/>
      <c r="I32" s="221"/>
      <c r="J32" s="162" t="s">
        <v>261</v>
      </c>
      <c r="K32" s="222" t="s">
        <v>293</v>
      </c>
    </row>
    <row r="33" customFormat="false" ht="12" hidden="false" customHeight="true" outlineLevel="0" collapsed="false">
      <c r="A33" s="188"/>
      <c r="B33" s="214"/>
      <c r="C33" s="2"/>
      <c r="D33" s="2"/>
      <c r="H33" s="223" t="n">
        <v>2010</v>
      </c>
      <c r="I33" s="224" t="s">
        <v>14</v>
      </c>
      <c r="J33" s="225" t="n">
        <v>158.9</v>
      </c>
      <c r="K33" s="225" t="n">
        <v>152.3</v>
      </c>
      <c r="M33" s="224"/>
      <c r="N33" s="226"/>
      <c r="O33" s="226"/>
      <c r="P33" s="227"/>
    </row>
    <row r="34" customFormat="false" ht="12" hidden="false" customHeight="true" outlineLevel="0" collapsed="false">
      <c r="A34" s="188"/>
      <c r="B34" s="214"/>
      <c r="C34" s="2"/>
      <c r="D34" s="2"/>
      <c r="H34" s="228"/>
      <c r="I34" s="224" t="s">
        <v>15</v>
      </c>
      <c r="J34" s="225" t="n">
        <v>170.4</v>
      </c>
      <c r="K34" s="225" t="n">
        <v>158.8</v>
      </c>
      <c r="M34" s="224"/>
      <c r="N34" s="226"/>
      <c r="O34" s="226"/>
      <c r="P34" s="227"/>
    </row>
    <row r="35" customFormat="false" ht="12" hidden="false" customHeight="true" outlineLevel="0" collapsed="false">
      <c r="A35" s="188"/>
      <c r="B35" s="229"/>
      <c r="C35" s="2"/>
      <c r="D35" s="2"/>
      <c r="H35" s="228"/>
      <c r="I35" s="224" t="s">
        <v>1</v>
      </c>
      <c r="J35" s="225" t="n">
        <v>155.6</v>
      </c>
      <c r="K35" s="225" t="n">
        <v>176</v>
      </c>
      <c r="M35" s="224"/>
      <c r="N35" s="226"/>
      <c r="O35" s="226"/>
      <c r="P35" s="230"/>
    </row>
    <row r="36" customFormat="false" ht="12" hidden="false" customHeight="true" outlineLevel="0" collapsed="false">
      <c r="A36" s="188"/>
      <c r="B36" s="229"/>
      <c r="C36" s="2"/>
      <c r="D36" s="2"/>
      <c r="H36" s="231" t="n">
        <v>2011</v>
      </c>
      <c r="I36" s="224" t="s">
        <v>4</v>
      </c>
      <c r="J36" s="225" t="n">
        <v>205.9</v>
      </c>
      <c r="K36" s="225" t="n">
        <v>340.1</v>
      </c>
      <c r="M36" s="224"/>
      <c r="N36" s="226"/>
      <c r="O36" s="226"/>
      <c r="P36" s="230"/>
    </row>
    <row r="37" customFormat="false" ht="12" hidden="false" customHeight="true" outlineLevel="0" collapsed="false">
      <c r="A37" s="188"/>
      <c r="B37" s="229"/>
      <c r="C37" s="2"/>
      <c r="D37" s="2"/>
      <c r="I37" s="224" t="s">
        <v>6</v>
      </c>
      <c r="J37" s="225" t="n">
        <v>169.4</v>
      </c>
      <c r="K37" s="225" t="n">
        <v>142.2</v>
      </c>
      <c r="M37" s="224"/>
      <c r="N37" s="226"/>
      <c r="O37" s="226"/>
      <c r="P37" s="230"/>
    </row>
    <row r="38" customFormat="false" ht="12" hidden="false" customHeight="true" outlineLevel="0" collapsed="false">
      <c r="A38" s="188"/>
      <c r="B38" s="229"/>
      <c r="C38" s="2"/>
      <c r="D38" s="2"/>
      <c r="I38" s="224" t="s">
        <v>7</v>
      </c>
      <c r="J38" s="225" t="n">
        <v>157</v>
      </c>
      <c r="K38" s="225" t="n">
        <v>136.8</v>
      </c>
      <c r="M38" s="224"/>
      <c r="N38" s="226"/>
      <c r="O38" s="226"/>
      <c r="P38" s="230"/>
    </row>
    <row r="39" customFormat="false" ht="12" hidden="false" customHeight="true" outlineLevel="0" collapsed="false">
      <c r="A39" s="188"/>
      <c r="B39" s="229"/>
      <c r="C39" s="2"/>
      <c r="D39" s="2"/>
      <c r="I39" s="224" t="s">
        <v>6</v>
      </c>
      <c r="J39" s="225" t="n">
        <v>191.8</v>
      </c>
      <c r="K39" s="225" t="n">
        <v>204.6</v>
      </c>
      <c r="M39" s="224"/>
      <c r="N39" s="226"/>
      <c r="O39" s="226"/>
      <c r="P39" s="230"/>
    </row>
    <row r="40" customFormat="false" ht="12.75" hidden="false" customHeight="false" outlineLevel="0" collapsed="false">
      <c r="A40" s="188"/>
      <c r="B40" s="188"/>
      <c r="C40" s="2"/>
      <c r="D40" s="2"/>
      <c r="H40" s="231"/>
      <c r="I40" s="224" t="s">
        <v>1</v>
      </c>
      <c r="J40" s="225" t="n">
        <v>204.9</v>
      </c>
      <c r="K40" s="225" t="n">
        <v>194.4</v>
      </c>
      <c r="M40" s="224"/>
      <c r="N40" s="226"/>
      <c r="O40" s="226"/>
      <c r="P40" s="230"/>
    </row>
    <row r="41" customFormat="false" ht="12.75" hidden="false" customHeight="false" outlineLevel="0" collapsed="false">
      <c r="A41" s="188"/>
      <c r="B41" s="188"/>
      <c r="C41" s="2"/>
      <c r="D41" s="2"/>
      <c r="H41" s="231"/>
      <c r="I41" s="224" t="s">
        <v>1</v>
      </c>
      <c r="J41" s="225" t="n">
        <v>153.5</v>
      </c>
      <c r="K41" s="225" t="n">
        <v>163.2</v>
      </c>
      <c r="M41" s="224"/>
      <c r="N41" s="226"/>
      <c r="O41" s="226"/>
      <c r="P41" s="230"/>
    </row>
    <row r="42" customFormat="false" ht="12.75" hidden="false" customHeight="false" outlineLevel="0" collapsed="false">
      <c r="A42" s="188"/>
      <c r="B42" s="188"/>
      <c r="C42" s="2"/>
      <c r="D42" s="2"/>
      <c r="H42" s="231"/>
      <c r="I42" s="224" t="s">
        <v>7</v>
      </c>
      <c r="J42" s="186" t="n">
        <v>168.7</v>
      </c>
      <c r="K42" s="186" t="n">
        <v>168.8</v>
      </c>
      <c r="M42" s="224"/>
      <c r="N42" s="226"/>
      <c r="O42" s="226"/>
      <c r="P42" s="230"/>
    </row>
    <row r="43" customFormat="false" ht="12.75" hidden="false" customHeight="false" outlineLevel="0" collapsed="false">
      <c r="A43" s="188"/>
      <c r="B43" s="188"/>
      <c r="C43" s="2"/>
      <c r="D43" s="2"/>
      <c r="H43" s="231"/>
      <c r="I43" s="224" t="s">
        <v>11</v>
      </c>
      <c r="J43" s="225" t="n">
        <v>176.5</v>
      </c>
      <c r="K43" s="225" t="n">
        <v>147.7</v>
      </c>
      <c r="M43" s="224"/>
      <c r="N43" s="226"/>
      <c r="O43" s="226"/>
      <c r="P43" s="230"/>
    </row>
    <row r="44" customFormat="false" ht="12.75" hidden="false" customHeight="false" outlineLevel="0" collapsed="false">
      <c r="A44" s="188"/>
      <c r="B44" s="188"/>
      <c r="C44" s="2"/>
      <c r="D44" s="2"/>
      <c r="H44" s="231"/>
      <c r="I44" s="224" t="s">
        <v>12</v>
      </c>
      <c r="J44" s="225" t="n">
        <v>199</v>
      </c>
      <c r="K44" s="186" t="n">
        <v>279.8</v>
      </c>
      <c r="M44" s="224"/>
      <c r="N44" s="226"/>
      <c r="O44" s="226"/>
      <c r="P44" s="230"/>
    </row>
    <row r="45" customFormat="false" ht="12.75" hidden="false" customHeight="false" outlineLevel="0" collapsed="false">
      <c r="A45" s="188"/>
      <c r="B45" s="188"/>
      <c r="C45" s="2"/>
      <c r="D45" s="2"/>
      <c r="H45" s="231"/>
      <c r="I45" s="224" t="s">
        <v>14</v>
      </c>
      <c r="J45" s="225" t="n">
        <v>180</v>
      </c>
      <c r="K45" s="186" t="n">
        <v>164.8</v>
      </c>
      <c r="M45" s="224"/>
      <c r="N45" s="226"/>
      <c r="O45" s="226"/>
      <c r="P45" s="230"/>
    </row>
    <row r="46" customFormat="false" ht="12.75" hidden="false" customHeight="false" outlineLevel="0" collapsed="false">
      <c r="A46" s="188"/>
      <c r="B46" s="188"/>
      <c r="C46" s="2"/>
      <c r="D46" s="2"/>
      <c r="H46" s="2"/>
      <c r="I46" s="222"/>
      <c r="J46" s="232"/>
      <c r="K46" s="233"/>
    </row>
    <row r="47" customFormat="false" ht="12.75" hidden="false" customHeight="false" outlineLevel="0" collapsed="false">
      <c r="A47" s="188"/>
      <c r="B47" s="188"/>
      <c r="C47" s="2"/>
      <c r="D47" s="2"/>
      <c r="H47" s="2"/>
      <c r="I47" s="99" t="s">
        <v>19</v>
      </c>
      <c r="J47" s="234" t="n">
        <f aca="false">MAX(J33:K42)</f>
        <v>340.1</v>
      </c>
      <c r="K47" s="234"/>
    </row>
    <row r="48" customFormat="false" ht="12.75" hidden="false" customHeight="false" outlineLevel="0" collapsed="false">
      <c r="A48" s="188"/>
      <c r="B48" s="188"/>
      <c r="C48" s="2"/>
      <c r="D48" s="2"/>
      <c r="H48" s="2"/>
      <c r="I48" s="99" t="s">
        <v>20</v>
      </c>
      <c r="J48" s="234" t="n">
        <f aca="false">MIN(J33:K42)</f>
        <v>136.8</v>
      </c>
      <c r="K48" s="234"/>
    </row>
    <row r="49" customFormat="false" ht="12.75" hidden="false" customHeight="false" outlineLevel="0" collapsed="false">
      <c r="A49" s="188"/>
      <c r="B49" s="188"/>
      <c r="C49" s="2"/>
      <c r="D49" s="2"/>
      <c r="E49" s="2"/>
      <c r="F49" s="233"/>
      <c r="G49" s="233"/>
      <c r="H49" s="235"/>
      <c r="I49" s="235"/>
    </row>
    <row r="50" customFormat="false" ht="11.25" hidden="false" customHeight="false" outlineLevel="0" collapsed="false">
      <c r="A50" s="188"/>
      <c r="B50" s="188"/>
      <c r="C50" s="188"/>
      <c r="D50" s="188"/>
      <c r="E50" s="188"/>
    </row>
    <row r="51" customFormat="false" ht="11.25" hidden="false" customHeight="false" outlineLevel="0" collapsed="false">
      <c r="A51" s="188"/>
      <c r="B51" s="188"/>
      <c r="C51" s="188"/>
      <c r="D51" s="188"/>
      <c r="E51" s="188"/>
    </row>
    <row r="52" customFormat="false" ht="11.25" hidden="false" customHeight="false" outlineLevel="0" collapsed="false">
      <c r="A52" s="188"/>
      <c r="B52" s="188"/>
      <c r="C52" s="188"/>
      <c r="D52" s="188"/>
      <c r="E52" s="188"/>
    </row>
    <row r="53" customFormat="false" ht="11.25" hidden="false" customHeight="false" outlineLevel="0" collapsed="false">
      <c r="A53" s="188"/>
      <c r="B53" s="188"/>
      <c r="C53" s="188"/>
      <c r="D53" s="188"/>
      <c r="E53" s="188"/>
    </row>
    <row r="54" customFormat="false" ht="11.25" hidden="false" customHeight="false" outlineLevel="0" collapsed="false">
      <c r="A54" s="188"/>
      <c r="B54" s="188"/>
      <c r="C54" s="188"/>
      <c r="D54" s="188"/>
      <c r="E54" s="236"/>
    </row>
    <row r="55" customFormat="false" ht="11.25" hidden="false" customHeight="false" outlineLevel="0" collapsed="false">
      <c r="A55" s="188"/>
      <c r="B55" s="188"/>
      <c r="C55" s="188"/>
      <c r="D55" s="188"/>
      <c r="E55" s="188"/>
    </row>
    <row r="56" customFormat="false" ht="11.25" hidden="false" customHeight="false" outlineLevel="0" collapsed="false">
      <c r="A56" s="188"/>
      <c r="B56" s="188"/>
      <c r="C56" s="188"/>
      <c r="D56" s="188"/>
      <c r="E56" s="188"/>
    </row>
    <row r="57" customFormat="false" ht="11.25" hidden="false" customHeight="false" outlineLevel="0" collapsed="false">
      <c r="A57" s="188"/>
      <c r="B57" s="188"/>
      <c r="C57" s="188"/>
      <c r="D57" s="188"/>
      <c r="E57" s="188"/>
    </row>
    <row r="58" customFormat="false" ht="11.25" hidden="false" customHeight="false" outlineLevel="0" collapsed="false">
      <c r="A58" s="188"/>
      <c r="B58" s="188"/>
      <c r="C58" s="188"/>
      <c r="D58" s="188"/>
      <c r="E58" s="188"/>
    </row>
    <row r="59" customFormat="false" ht="11.25" hidden="false" customHeight="false" outlineLevel="0" collapsed="false">
      <c r="A59" s="188"/>
      <c r="B59" s="188"/>
      <c r="C59" s="188"/>
      <c r="D59" s="188"/>
      <c r="E59" s="188"/>
    </row>
    <row r="60" customFormat="false" ht="11.25" hidden="false" customHeight="false" outlineLevel="0" collapsed="false">
      <c r="A60" s="188"/>
      <c r="B60" s="188"/>
      <c r="C60" s="188"/>
      <c r="D60" s="188"/>
      <c r="E60" s="188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1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516928808255</v>
      </c>
      <c r="C8" s="258" t="n">
        <v>106.774915173683</v>
      </c>
      <c r="D8" s="258" t="n">
        <v>110.680247126634</v>
      </c>
      <c r="E8" s="258" t="n">
        <v>95.5517705724992</v>
      </c>
      <c r="F8" s="258" t="n">
        <v>103.225641940269</v>
      </c>
      <c r="G8" s="258" t="n">
        <v>107.431726579334</v>
      </c>
      <c r="H8" s="258" t="n">
        <v>120.949368465105</v>
      </c>
      <c r="I8" s="258" t="n">
        <v>131.066150611403</v>
      </c>
      <c r="J8" s="258" t="n">
        <v>114.452975888347</v>
      </c>
      <c r="K8" s="258" t="n">
        <v>102.571919946052</v>
      </c>
      <c r="L8" s="258" t="n">
        <v>124.442771446418</v>
      </c>
      <c r="M8" s="258" t="n">
        <v>126.444826155315</v>
      </c>
      <c r="N8" s="258" t="n">
        <v>113.592436892776</v>
      </c>
    </row>
    <row r="9" customFormat="false" ht="12" hidden="false" customHeight="true" outlineLevel="0" collapsed="false">
      <c r="A9" s="257" t="n">
        <v>2007</v>
      </c>
      <c r="B9" s="258" t="n">
        <v>113.399869967166</v>
      </c>
      <c r="C9" s="258" t="n">
        <v>129.98301073385</v>
      </c>
      <c r="D9" s="258" t="n">
        <v>134.558530802369</v>
      </c>
      <c r="E9" s="258" t="n">
        <v>102.098136370586</v>
      </c>
      <c r="F9" s="258" t="n">
        <v>113.808809361822</v>
      </c>
      <c r="G9" s="258" t="n">
        <v>121.087207184449</v>
      </c>
      <c r="H9" s="258" t="n">
        <v>109.996125711802</v>
      </c>
      <c r="I9" s="258" t="n">
        <v>166.390505678303</v>
      </c>
      <c r="J9" s="258" t="n">
        <v>132.786578876851</v>
      </c>
      <c r="K9" s="258" t="n">
        <v>156.29032302223</v>
      </c>
      <c r="L9" s="258" t="n">
        <v>141.976333604293</v>
      </c>
      <c r="M9" s="258" t="n">
        <v>124.403327407503</v>
      </c>
      <c r="N9" s="258" t="n">
        <v>128.898229893435</v>
      </c>
    </row>
    <row r="10" customFormat="false" ht="12" hidden="false" customHeight="true" outlineLevel="0" collapsed="false">
      <c r="A10" s="257" t="n">
        <v>2008</v>
      </c>
      <c r="B10" s="258" t="n">
        <v>144.18750209126</v>
      </c>
      <c r="C10" s="258" t="n">
        <v>136.068472460212</v>
      </c>
      <c r="D10" s="258" t="n">
        <v>225.810840009077</v>
      </c>
      <c r="E10" s="258" t="n">
        <v>142.679029264396</v>
      </c>
      <c r="F10" s="258" t="n">
        <v>128.153447995657</v>
      </c>
      <c r="G10" s="258" t="n">
        <v>133.178515825697</v>
      </c>
      <c r="H10" s="258" t="n">
        <v>132.441874940927</v>
      </c>
      <c r="I10" s="258" t="n">
        <v>193.008943859063</v>
      </c>
      <c r="J10" s="258" t="n">
        <v>122.344609546264</v>
      </c>
      <c r="K10" s="258" t="n">
        <v>123.284659259148</v>
      </c>
      <c r="L10" s="258" t="n">
        <v>111.963968028399</v>
      </c>
      <c r="M10" s="258" t="n">
        <v>164.604467937755</v>
      </c>
      <c r="N10" s="258" t="n">
        <v>146.477194268155</v>
      </c>
    </row>
    <row r="11" customFormat="false" ht="12" hidden="false" customHeight="true" outlineLevel="0" collapsed="false">
      <c r="A11" s="257" t="n">
        <v>2009</v>
      </c>
      <c r="B11" s="258" t="n">
        <v>104.894802848741</v>
      </c>
      <c r="C11" s="258" t="n">
        <v>99.4729841813066</v>
      </c>
      <c r="D11" s="258" t="n">
        <v>138.82604162893</v>
      </c>
      <c r="E11" s="258" t="n">
        <v>113.206633671743</v>
      </c>
      <c r="F11" s="258" t="n">
        <v>173.533197625784</v>
      </c>
      <c r="G11" s="258" t="n">
        <v>144.172088433807</v>
      </c>
      <c r="H11" s="258" t="n">
        <v>145.451381852461</v>
      </c>
      <c r="I11" s="258" t="n">
        <v>114.086418285102</v>
      </c>
      <c r="J11" s="258" t="n">
        <v>199.678998631599</v>
      </c>
      <c r="K11" s="258" t="n">
        <v>129.187374592102</v>
      </c>
      <c r="L11" s="258" t="n">
        <v>149.284574017467</v>
      </c>
      <c r="M11" s="258" t="n">
        <v>115.650142610613</v>
      </c>
      <c r="N11" s="258" t="n">
        <v>135.620386531638</v>
      </c>
    </row>
    <row r="12" customFormat="false" ht="12" hidden="false" customHeight="true" outlineLevel="0" collapsed="false">
      <c r="A12" s="257" t="n">
        <v>2010</v>
      </c>
      <c r="B12" s="259" t="n">
        <v>115.888680929901</v>
      </c>
      <c r="C12" s="259" t="n">
        <v>128.106337355845</v>
      </c>
      <c r="D12" s="259" t="n">
        <v>192.075975815854</v>
      </c>
      <c r="E12" s="259" t="n">
        <v>132.821364943443</v>
      </c>
      <c r="F12" s="259" t="n">
        <v>132.264126473255</v>
      </c>
      <c r="G12" s="259" t="n">
        <v>140.369785188003</v>
      </c>
      <c r="H12" s="259" t="n">
        <v>127.757127138666</v>
      </c>
      <c r="I12" s="259" t="n">
        <v>123.997828423261</v>
      </c>
      <c r="J12" s="259" t="n">
        <v>230.38475873585</v>
      </c>
      <c r="K12" s="259" t="n">
        <v>149.022553189942</v>
      </c>
      <c r="L12" s="259" t="n">
        <v>158.852119958328</v>
      </c>
      <c r="M12" s="259" t="n">
        <v>170.366541757613</v>
      </c>
      <c r="N12" s="259" t="n">
        <v>150.15893332583</v>
      </c>
    </row>
    <row r="13" customFormat="false" ht="12" hidden="false" customHeight="true" outlineLevel="0" collapsed="false">
      <c r="A13" s="257" t="s">
        <v>324</v>
      </c>
      <c r="B13" s="258" t="n">
        <v>155.577081986618</v>
      </c>
      <c r="C13" s="258" t="n">
        <v>205.898351272225</v>
      </c>
      <c r="D13" s="258" t="n">
        <v>169.435132431556</v>
      </c>
      <c r="E13" s="258" t="n">
        <v>157.045802650808</v>
      </c>
      <c r="F13" s="258" t="n">
        <v>191.765910131516</v>
      </c>
      <c r="G13" s="258" t="n">
        <v>204.942739198929</v>
      </c>
      <c r="H13" s="258" t="n">
        <v>153.452206935794</v>
      </c>
      <c r="I13" s="258" t="n">
        <v>168.7</v>
      </c>
      <c r="J13" s="259" t="n">
        <v>176.5</v>
      </c>
      <c r="K13" s="259" t="n">
        <v>198.963788863257</v>
      </c>
      <c r="L13" s="259" t="n">
        <v>180.02938382335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726258683408</v>
      </c>
      <c r="C15" s="258" t="n">
        <v>101.45633992365</v>
      </c>
      <c r="D15" s="258" t="n">
        <v>110.859666781103</v>
      </c>
      <c r="E15" s="258" t="n">
        <v>93.134664451797</v>
      </c>
      <c r="F15" s="258" t="n">
        <v>104.355223521517</v>
      </c>
      <c r="G15" s="258" t="n">
        <v>111.161858661345</v>
      </c>
      <c r="H15" s="258" t="n">
        <v>92.3848180992738</v>
      </c>
      <c r="I15" s="258" t="n">
        <v>98.1987689937368</v>
      </c>
      <c r="J15" s="258" t="n">
        <v>116.197051484952</v>
      </c>
      <c r="K15" s="258" t="n">
        <v>104.138351542654</v>
      </c>
      <c r="L15" s="258" t="n">
        <v>119.009055988025</v>
      </c>
      <c r="M15" s="258" t="n">
        <v>112.21515533136</v>
      </c>
      <c r="N15" s="258" t="n">
        <v>105.319767788568</v>
      </c>
    </row>
    <row r="16" customFormat="false" ht="12" hidden="false" customHeight="true" outlineLevel="0" collapsed="false">
      <c r="A16" s="257" t="n">
        <v>2007</v>
      </c>
      <c r="B16" s="258" t="n">
        <v>114.346832222166</v>
      </c>
      <c r="C16" s="258" t="n">
        <v>110.317209165258</v>
      </c>
      <c r="D16" s="258" t="n">
        <v>144.049944803381</v>
      </c>
      <c r="E16" s="258" t="n">
        <v>109.138641642237</v>
      </c>
      <c r="F16" s="258" t="n">
        <v>114.200972578859</v>
      </c>
      <c r="G16" s="258" t="n">
        <v>127.573505365244</v>
      </c>
      <c r="H16" s="258" t="n">
        <v>119.779154232422</v>
      </c>
      <c r="I16" s="258" t="n">
        <v>115.185188364163</v>
      </c>
      <c r="J16" s="258" t="n">
        <v>122.153225774762</v>
      </c>
      <c r="K16" s="258" t="n">
        <v>156.340543064565</v>
      </c>
      <c r="L16" s="258" t="n">
        <v>144.808260732854</v>
      </c>
      <c r="M16" s="258" t="n">
        <v>129.071449131934</v>
      </c>
      <c r="N16" s="258" t="n">
        <v>125.58041058982</v>
      </c>
    </row>
    <row r="17" customFormat="false" ht="12" hidden="false" customHeight="true" outlineLevel="0" collapsed="false">
      <c r="A17" s="257" t="n">
        <v>2008</v>
      </c>
      <c r="B17" s="258" t="n">
        <v>130.79825966606</v>
      </c>
      <c r="C17" s="258" t="n">
        <v>132.75417594846</v>
      </c>
      <c r="D17" s="258" t="n">
        <v>129.931077444792</v>
      </c>
      <c r="E17" s="258" t="n">
        <v>151.778673441398</v>
      </c>
      <c r="F17" s="258" t="n">
        <v>139.189367536568</v>
      </c>
      <c r="G17" s="258" t="n">
        <v>144.637198820098</v>
      </c>
      <c r="H17" s="258" t="n">
        <v>147.708913478297</v>
      </c>
      <c r="I17" s="258" t="n">
        <v>125.053466159751</v>
      </c>
      <c r="J17" s="258" t="n">
        <v>136.078889389627</v>
      </c>
      <c r="K17" s="258" t="n">
        <v>130.319149424221</v>
      </c>
      <c r="L17" s="258" t="n">
        <v>116.985773404215</v>
      </c>
      <c r="M17" s="258" t="n">
        <v>129.211084305112</v>
      </c>
      <c r="N17" s="258" t="n">
        <v>134.537169084883</v>
      </c>
    </row>
    <row r="18" customFormat="false" ht="12" hidden="false" customHeight="true" outlineLevel="0" collapsed="false">
      <c r="A18" s="257" t="n">
        <v>2009</v>
      </c>
      <c r="B18" s="258" t="n">
        <v>106.344726468187</v>
      </c>
      <c r="C18" s="258" t="n">
        <v>109.666991881151</v>
      </c>
      <c r="D18" s="258" t="n">
        <v>141.965928013673</v>
      </c>
      <c r="E18" s="258" t="n">
        <v>129.809224624116</v>
      </c>
      <c r="F18" s="258" t="n">
        <v>222.366343201536</v>
      </c>
      <c r="G18" s="258" t="n">
        <v>157.599794870958</v>
      </c>
      <c r="H18" s="258" t="n">
        <v>165.065730297996</v>
      </c>
      <c r="I18" s="258" t="n">
        <v>130.342706779071</v>
      </c>
      <c r="J18" s="258" t="n">
        <v>176.874129574886</v>
      </c>
      <c r="K18" s="258" t="n">
        <v>151.49427880621</v>
      </c>
      <c r="L18" s="258" t="n">
        <v>176.336214048768</v>
      </c>
      <c r="M18" s="258" t="n">
        <v>132.524350673047</v>
      </c>
      <c r="N18" s="258" t="n">
        <v>150.032534936633</v>
      </c>
    </row>
    <row r="19" customFormat="false" ht="12" hidden="false" customHeight="true" outlineLevel="0" collapsed="false">
      <c r="A19" s="257" t="n">
        <v>2010</v>
      </c>
      <c r="B19" s="259" t="n">
        <v>126.111574607524</v>
      </c>
      <c r="C19" s="259" t="n">
        <v>136.406639507705</v>
      </c>
      <c r="D19" s="259" t="n">
        <v>212.437915207652</v>
      </c>
      <c r="E19" s="259" t="n">
        <v>146.518974366678</v>
      </c>
      <c r="F19" s="259" t="n">
        <v>148.801914946741</v>
      </c>
      <c r="G19" s="259" t="n">
        <v>154.873633330058</v>
      </c>
      <c r="H19" s="259" t="n">
        <v>131.971978571644</v>
      </c>
      <c r="I19" s="259" t="n">
        <v>124.849587884349</v>
      </c>
      <c r="J19" s="259" t="n">
        <v>217.339550675001</v>
      </c>
      <c r="K19" s="259" t="n">
        <v>141.912282264609</v>
      </c>
      <c r="L19" s="259" t="n">
        <v>162.064628876403</v>
      </c>
      <c r="M19" s="259" t="n">
        <v>176.056548301421</v>
      </c>
      <c r="N19" s="259" t="n">
        <v>156.612102378315</v>
      </c>
    </row>
    <row r="20" customFormat="false" ht="12" hidden="false" customHeight="true" outlineLevel="0" collapsed="false">
      <c r="A20" s="257" t="s">
        <v>324</v>
      </c>
      <c r="B20" s="258" t="n">
        <v>145.579198543059</v>
      </c>
      <c r="C20" s="258" t="n">
        <v>140.104566823974</v>
      </c>
      <c r="D20" s="258" t="n">
        <v>182.764223259855</v>
      </c>
      <c r="E20" s="258" t="n">
        <v>166.955531829443</v>
      </c>
      <c r="F20" s="258" t="n">
        <v>185.477901549796</v>
      </c>
      <c r="G20" s="258" t="n">
        <v>210.092797745627</v>
      </c>
      <c r="H20" s="258" t="n">
        <v>148.696868334429</v>
      </c>
      <c r="I20" s="258" t="n">
        <v>168.6</v>
      </c>
      <c r="J20" s="259" t="n">
        <v>190.6</v>
      </c>
      <c r="K20" s="259" t="n">
        <v>159.31536681987</v>
      </c>
      <c r="L20" s="259" t="n">
        <v>187.482728515706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845637950391</v>
      </c>
      <c r="C22" s="258" t="n">
        <v>117.623603509686</v>
      </c>
      <c r="D22" s="258" t="n">
        <v>110.314271687501</v>
      </c>
      <c r="E22" s="258" t="n">
        <v>100.482119349341</v>
      </c>
      <c r="F22" s="258" t="n">
        <v>100.921551474503</v>
      </c>
      <c r="G22" s="258" t="n">
        <v>99.8231023693819</v>
      </c>
      <c r="H22" s="258" t="n">
        <v>179.21457856531</v>
      </c>
      <c r="I22" s="258" t="n">
        <v>198.108161455994</v>
      </c>
      <c r="J22" s="258" t="n">
        <v>110.895456873856</v>
      </c>
      <c r="K22" s="258" t="n">
        <v>99.3767544379399</v>
      </c>
      <c r="L22" s="258" t="n">
        <v>135.526319717029</v>
      </c>
      <c r="M22" s="258" t="n">
        <v>155.470130233137</v>
      </c>
      <c r="N22" s="258" t="n">
        <v>130.466807302006</v>
      </c>
    </row>
    <row r="23" customFormat="false" ht="12" hidden="false" customHeight="true" outlineLevel="0" collapsed="false">
      <c r="A23" s="257" t="n">
        <v>2007</v>
      </c>
      <c r="B23" s="258" t="n">
        <v>111.468281545927</v>
      </c>
      <c r="C23" s="258" t="n">
        <v>170.096789718923</v>
      </c>
      <c r="D23" s="258" t="n">
        <v>115.198196967797</v>
      </c>
      <c r="E23" s="258" t="n">
        <v>87.7371009749407</v>
      </c>
      <c r="F23" s="258" t="n">
        <v>113.008885262138</v>
      </c>
      <c r="G23" s="258" t="n">
        <v>107.856628672398</v>
      </c>
      <c r="H23" s="258" t="n">
        <v>90.0409643362522</v>
      </c>
      <c r="I23" s="258" t="n">
        <v>270.837750019485</v>
      </c>
      <c r="J23" s="258" t="n">
        <v>154.476209717458</v>
      </c>
      <c r="K23" s="258" t="n">
        <v>156.187885515586</v>
      </c>
      <c r="L23" s="258" t="n">
        <v>136.199843968684</v>
      </c>
      <c r="M23" s="258" t="n">
        <v>114.881416872805</v>
      </c>
      <c r="N23" s="258" t="n">
        <v>135.665829464366</v>
      </c>
    </row>
    <row r="24" customFormat="false" ht="12" hidden="false" customHeight="true" outlineLevel="0" collapsed="false">
      <c r="A24" s="257" t="n">
        <v>2008</v>
      </c>
      <c r="B24" s="258" t="n">
        <v>171.498522674313</v>
      </c>
      <c r="C24" s="258" t="n">
        <v>142.828886333997</v>
      </c>
      <c r="D24" s="258" t="n">
        <v>421.383829557979</v>
      </c>
      <c r="E24" s="258" t="n">
        <v>124.117817096871</v>
      </c>
      <c r="F24" s="258" t="n">
        <v>105.642672840264</v>
      </c>
      <c r="G24" s="258" t="n">
        <v>109.805399022185</v>
      </c>
      <c r="H24" s="258" t="n">
        <v>101.30057579232</v>
      </c>
      <c r="I24" s="258" t="n">
        <v>331.622719847164</v>
      </c>
      <c r="J24" s="258" t="n">
        <v>94.3297908146582</v>
      </c>
      <c r="K24" s="258" t="n">
        <v>108.935893317918</v>
      </c>
      <c r="L24" s="258" t="n">
        <v>101.720622988588</v>
      </c>
      <c r="M24" s="258" t="n">
        <v>236.798950508005</v>
      </c>
      <c r="N24" s="258" t="n">
        <v>170.832140066189</v>
      </c>
    </row>
    <row r="25" customFormat="false" ht="12" hidden="false" customHeight="true" outlineLevel="0" collapsed="false">
      <c r="A25" s="257" t="n">
        <v>2009</v>
      </c>
      <c r="B25" s="258" t="n">
        <v>101.937287213651</v>
      </c>
      <c r="C25" s="258" t="n">
        <v>78.6795184068534</v>
      </c>
      <c r="D25" s="258" t="n">
        <v>132.4213848934</v>
      </c>
      <c r="E25" s="258" t="n">
        <v>79.3411102289198</v>
      </c>
      <c r="F25" s="258" t="n">
        <v>73.9246461035236</v>
      </c>
      <c r="G25" s="258" t="n">
        <v>116.782609982211</v>
      </c>
      <c r="H25" s="258" t="n">
        <v>105.442555579292</v>
      </c>
      <c r="I25" s="258" t="n">
        <v>80.9272733862665</v>
      </c>
      <c r="J25" s="258" t="n">
        <v>246.195763988649</v>
      </c>
      <c r="K25" s="258" t="n">
        <v>83.6863446765436</v>
      </c>
      <c r="L25" s="258" t="n">
        <v>94.1053581785116</v>
      </c>
      <c r="M25" s="258" t="n">
        <v>81.2305818109316</v>
      </c>
      <c r="N25" s="258" t="n">
        <v>106.222869537396</v>
      </c>
    </row>
    <row r="26" customFormat="false" ht="12" hidden="false" customHeight="true" outlineLevel="0" collapsed="false">
      <c r="A26" s="257" t="n">
        <v>2010</v>
      </c>
      <c r="B26" s="259" t="n">
        <v>95.0362943062614</v>
      </c>
      <c r="C26" s="259" t="n">
        <v>111.175601790974</v>
      </c>
      <c r="D26" s="259" t="n">
        <v>150.542233414297</v>
      </c>
      <c r="E26" s="259" t="n">
        <v>104.881345559486</v>
      </c>
      <c r="F26" s="259" t="n">
        <v>98.530785403303</v>
      </c>
      <c r="G26" s="259" t="n">
        <v>110.785221509061</v>
      </c>
      <c r="H26" s="259" t="n">
        <v>119.15978528877</v>
      </c>
      <c r="I26" s="259" t="n">
        <v>122.26043212892</v>
      </c>
      <c r="J26" s="259" t="n">
        <v>256.994027172836</v>
      </c>
      <c r="K26" s="259" t="n">
        <v>163.525894710397</v>
      </c>
      <c r="L26" s="259" t="n">
        <v>152.299329710863</v>
      </c>
      <c r="M26" s="259" t="n">
        <v>158.760217747587</v>
      </c>
      <c r="N26" s="259" t="n">
        <v>136.995930728563</v>
      </c>
    </row>
    <row r="27" customFormat="false" ht="12" hidden="false" customHeight="true" outlineLevel="0" collapsed="false">
      <c r="A27" s="257" t="s">
        <v>324</v>
      </c>
      <c r="B27" s="258" t="n">
        <v>175.970498719449</v>
      </c>
      <c r="C27" s="258" t="n">
        <v>340.102762861719</v>
      </c>
      <c r="D27" s="258" t="n">
        <v>142.246807476</v>
      </c>
      <c r="E27" s="258" t="n">
        <v>136.832200642916</v>
      </c>
      <c r="F27" s="258" t="n">
        <v>204.592022793315</v>
      </c>
      <c r="G27" s="258" t="n">
        <v>194.437786752324</v>
      </c>
      <c r="H27" s="258" t="n">
        <v>163.152020136337</v>
      </c>
      <c r="I27" s="258" t="n">
        <v>168.8</v>
      </c>
      <c r="J27" s="259" t="n">
        <v>147.7</v>
      </c>
      <c r="K27" s="259" t="n">
        <v>279.83758561179</v>
      </c>
      <c r="L27" s="259" t="n">
        <v>164.826249557709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6620376387175</v>
      </c>
      <c r="C33" s="170" t="n">
        <v>17.9041862238037</v>
      </c>
      <c r="D33" s="170" t="n">
        <v>5.11321974744826</v>
      </c>
      <c r="E33" s="170" t="n">
        <v>-10.8852330437265</v>
      </c>
      <c r="F33" s="170" t="n">
        <v>25.5059115407243</v>
      </c>
      <c r="G33" s="170" t="n">
        <v>10.0908996111076</v>
      </c>
      <c r="H33" s="170" t="n">
        <v>-24.7022264897382</v>
      </c>
      <c r="I33" s="170" t="n">
        <v>38.0048793129778</v>
      </c>
      <c r="J33" s="170" t="n">
        <v>18.973949859043</v>
      </c>
      <c r="K33" s="170" t="n">
        <v>16.5322677798517</v>
      </c>
      <c r="L33" s="170" t="n">
        <v>16.3689910122058</v>
      </c>
      <c r="M33" s="170" t="n">
        <v>52.0594607749578</v>
      </c>
      <c r="N33" s="170" t="n">
        <v>13.5659220686961</v>
      </c>
    </row>
    <row r="34" customFormat="false" ht="12" hidden="false" customHeight="true" outlineLevel="0" collapsed="false">
      <c r="A34" s="257" t="n">
        <v>2007</v>
      </c>
      <c r="B34" s="272" t="n">
        <v>-5.11815263501505</v>
      </c>
      <c r="C34" s="170" t="n">
        <v>21.7355317233599</v>
      </c>
      <c r="D34" s="170" t="n">
        <v>21.5741148900896</v>
      </c>
      <c r="E34" s="170" t="n">
        <v>6.85111930303756</v>
      </c>
      <c r="F34" s="170" t="n">
        <v>10.2524597790122</v>
      </c>
      <c r="G34" s="170" t="n">
        <v>12.7108453339722</v>
      </c>
      <c r="H34" s="170" t="n">
        <v>-9.05605617648429</v>
      </c>
      <c r="I34" s="170" t="n">
        <v>26.9515469113243</v>
      </c>
      <c r="J34" s="170" t="n">
        <v>16.0184589751418</v>
      </c>
      <c r="K34" s="170" t="n">
        <v>52.3714512748046</v>
      </c>
      <c r="L34" s="170" t="n">
        <v>14.0896590087797</v>
      </c>
      <c r="M34" s="170" t="n">
        <v>-1.61453719372014</v>
      </c>
      <c r="N34" s="170" t="n">
        <v>13.4743064057221</v>
      </c>
    </row>
    <row r="35" customFormat="false" ht="12" hidden="false" customHeight="true" outlineLevel="0" collapsed="false">
      <c r="A35" s="257" t="n">
        <v>2008</v>
      </c>
      <c r="B35" s="272" t="n">
        <v>27.1496185427798</v>
      </c>
      <c r="C35" s="170" t="n">
        <v>4.68173624537928</v>
      </c>
      <c r="D35" s="170" t="n">
        <v>67.8160713130358</v>
      </c>
      <c r="E35" s="170" t="n">
        <v>39.7469477273449</v>
      </c>
      <c r="F35" s="170" t="n">
        <v>12.6041549105664</v>
      </c>
      <c r="G35" s="170" t="n">
        <v>9.9856202173608</v>
      </c>
      <c r="H35" s="170" t="n">
        <v>20.405945285686</v>
      </c>
      <c r="I35" s="170" t="n">
        <v>15.9975703374711</v>
      </c>
      <c r="J35" s="170" t="n">
        <v>-7.86372344171247</v>
      </c>
      <c r="K35" s="170" t="n">
        <v>-21.1181748971032</v>
      </c>
      <c r="L35" s="170" t="n">
        <v>-21.1389918403884</v>
      </c>
      <c r="M35" s="170" t="n">
        <v>32.315165010472</v>
      </c>
      <c r="N35" s="170" t="n">
        <v>13.6378632889314</v>
      </c>
    </row>
    <row r="36" customFormat="false" ht="12" hidden="false" customHeight="true" outlineLevel="0" collapsed="false">
      <c r="A36" s="257" t="n">
        <v>2009</v>
      </c>
      <c r="B36" s="272" t="n">
        <v>-27.2511130802791</v>
      </c>
      <c r="C36" s="170" t="n">
        <v>-26.894906378556</v>
      </c>
      <c r="D36" s="170" t="n">
        <v>-38.5210906512066</v>
      </c>
      <c r="E36" s="170" t="n">
        <v>-20.656431253144</v>
      </c>
      <c r="F36" s="170" t="n">
        <v>35.4104788750316</v>
      </c>
      <c r="G36" s="170" t="n">
        <v>8.25476432137</v>
      </c>
      <c r="H36" s="170" t="n">
        <v>9.82280484728595</v>
      </c>
      <c r="I36" s="170" t="n">
        <v>-40.8906053760861</v>
      </c>
      <c r="J36" s="170" t="n">
        <v>63.2102953878744</v>
      </c>
      <c r="K36" s="170" t="n">
        <v>4.78787496224165</v>
      </c>
      <c r="L36" s="170" t="n">
        <v>33.3326932282367</v>
      </c>
      <c r="M36" s="170" t="n">
        <v>-29.7405811278794</v>
      </c>
      <c r="N36" s="170" t="n">
        <v>-7.41194408505761</v>
      </c>
    </row>
    <row r="37" customFormat="false" ht="12" hidden="false" customHeight="true" outlineLevel="0" collapsed="false">
      <c r="A37" s="257" t="n">
        <v>2010</v>
      </c>
      <c r="B37" s="273" t="n">
        <v>10.4808606171015</v>
      </c>
      <c r="C37" s="274" t="n">
        <v>28.7850549676372</v>
      </c>
      <c r="D37" s="274" t="n">
        <v>38.3573093074696</v>
      </c>
      <c r="E37" s="274" t="n">
        <v>17.3264857681178</v>
      </c>
      <c r="F37" s="274" t="n">
        <v>-23.7816577560701</v>
      </c>
      <c r="G37" s="274" t="n">
        <v>-2.63733659344858</v>
      </c>
      <c r="H37" s="274" t="n">
        <v>-12.1650647030243</v>
      </c>
      <c r="I37" s="274" t="n">
        <v>8.68763371411205</v>
      </c>
      <c r="J37" s="274" t="n">
        <v>15.3775611429732</v>
      </c>
      <c r="K37" s="274" t="n">
        <v>15.353805788273</v>
      </c>
      <c r="L37" s="274" t="n">
        <v>6.40893140087044</v>
      </c>
      <c r="M37" s="274" t="n">
        <v>47.3120031777453</v>
      </c>
      <c r="N37" s="274" t="n">
        <v>10.7200304954158</v>
      </c>
    </row>
    <row r="38" customFormat="false" ht="12" hidden="false" customHeight="true" outlineLevel="0" collapsed="false">
      <c r="A38" s="257" t="s">
        <v>324</v>
      </c>
      <c r="B38" s="272" t="n">
        <v>34.2470038818755</v>
      </c>
      <c r="C38" s="170" t="n">
        <v>60.7245632979848</v>
      </c>
      <c r="D38" s="170" t="n">
        <v>-11.7874415517766</v>
      </c>
      <c r="E38" s="170" t="n">
        <v>18.2383592561938</v>
      </c>
      <c r="F38" s="170" t="n">
        <v>44.9870915454107</v>
      </c>
      <c r="G38" s="170" t="n">
        <v>46.0020323636175</v>
      </c>
      <c r="H38" s="170" t="n">
        <v>20.1124433310389</v>
      </c>
      <c r="I38" s="170" t="n">
        <v>36</v>
      </c>
      <c r="J38" s="274" t="n">
        <v>-23.4</v>
      </c>
      <c r="K38" s="274" t="n">
        <v>33.5125352534125</v>
      </c>
      <c r="L38" s="274" t="n">
        <v>13.3314329519667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7004561558809</v>
      </c>
      <c r="C40" s="170" t="n">
        <v>4.84425772621742</v>
      </c>
      <c r="D40" s="170" t="n">
        <v>6.87761315219484</v>
      </c>
      <c r="E40" s="170" t="n">
        <v>-12.8066716534229</v>
      </c>
      <c r="F40" s="170" t="n">
        <v>13.531365588525</v>
      </c>
      <c r="G40" s="170" t="n">
        <v>4.4901557000053</v>
      </c>
      <c r="H40" s="170" t="n">
        <v>-4.17233772476698</v>
      </c>
      <c r="I40" s="170" t="n">
        <v>-5.01067763322918</v>
      </c>
      <c r="J40" s="170" t="n">
        <v>12.3232078629904</v>
      </c>
      <c r="K40" s="170" t="n">
        <v>16.9318083779493</v>
      </c>
      <c r="L40" s="170" t="n">
        <v>5.81000192120109</v>
      </c>
      <c r="M40" s="170" t="n">
        <v>23.1064193195909</v>
      </c>
      <c r="N40" s="170" t="n">
        <v>5.26939850153916</v>
      </c>
    </row>
    <row r="41" customFormat="false" ht="12" hidden="false" customHeight="true" outlineLevel="0" collapsed="false">
      <c r="A41" s="257" t="n">
        <v>2007</v>
      </c>
      <c r="B41" s="272" t="n">
        <v>13.5223661801722</v>
      </c>
      <c r="C41" s="170" t="n">
        <v>8.73367721354444</v>
      </c>
      <c r="D41" s="170" t="n">
        <v>29.9390021510822</v>
      </c>
      <c r="E41" s="170" t="n">
        <v>17.1836955494949</v>
      </c>
      <c r="F41" s="170" t="n">
        <v>9.43484065779585</v>
      </c>
      <c r="G41" s="170" t="n">
        <v>14.7637390212205</v>
      </c>
      <c r="H41" s="170" t="n">
        <v>29.6524220069479</v>
      </c>
      <c r="I41" s="170" t="n">
        <v>17.2979962422026</v>
      </c>
      <c r="J41" s="170" t="n">
        <v>5.12592549784436</v>
      </c>
      <c r="K41" s="170" t="n">
        <v>50.1277298407483</v>
      </c>
      <c r="L41" s="170" t="n">
        <v>21.6783542484576</v>
      </c>
      <c r="M41" s="170" t="n">
        <v>15.0214057546857</v>
      </c>
      <c r="N41" s="170" t="n">
        <v>19.2372649756745</v>
      </c>
    </row>
    <row r="42" customFormat="false" ht="12" hidden="false" customHeight="true" outlineLevel="0" collapsed="false">
      <c r="A42" s="257" t="n">
        <v>2008</v>
      </c>
      <c r="B42" s="272" t="n">
        <v>14.3873049425017</v>
      </c>
      <c r="C42" s="170" t="n">
        <v>20.3385917328557</v>
      </c>
      <c r="D42" s="170" t="n">
        <v>-9.80136950268199</v>
      </c>
      <c r="E42" s="170" t="n">
        <v>39.0696009750031</v>
      </c>
      <c r="F42" s="170" t="n">
        <v>21.8810701813011</v>
      </c>
      <c r="G42" s="170" t="n">
        <v>13.3755777941513</v>
      </c>
      <c r="H42" s="170" t="n">
        <v>23.3177128565127</v>
      </c>
      <c r="I42" s="170" t="n">
        <v>8.56731489155496</v>
      </c>
      <c r="J42" s="170" t="n">
        <v>11.4001603531471</v>
      </c>
      <c r="K42" s="170" t="n">
        <v>-16.6440471104146</v>
      </c>
      <c r="L42" s="170" t="n">
        <v>-19.213328844524</v>
      </c>
      <c r="M42" s="170" t="n">
        <v>0.108184400281999</v>
      </c>
      <c r="N42" s="170" t="n">
        <v>7.1322895449976</v>
      </c>
    </row>
    <row r="43" customFormat="false" ht="12" hidden="false" customHeight="true" outlineLevel="0" collapsed="false">
      <c r="A43" s="257" t="n">
        <v>2009</v>
      </c>
      <c r="B43" s="272" t="n">
        <v>-18.6956105228809</v>
      </c>
      <c r="C43" s="170" t="n">
        <v>-17.39092868632</v>
      </c>
      <c r="D43" s="170" t="n">
        <v>9.26248808642055</v>
      </c>
      <c r="E43" s="170" t="n">
        <v>-14.4746612413666</v>
      </c>
      <c r="F43" s="170" t="n">
        <v>59.758138956351</v>
      </c>
      <c r="G43" s="170" t="n">
        <v>8.9621453931662</v>
      </c>
      <c r="H43" s="170" t="n">
        <v>11.7506901993754</v>
      </c>
      <c r="I43" s="170" t="n">
        <v>4.22958337881131</v>
      </c>
      <c r="J43" s="170" t="n">
        <v>29.9791101825148</v>
      </c>
      <c r="K43" s="170" t="n">
        <v>16.2486706485928</v>
      </c>
      <c r="L43" s="170" t="n">
        <v>50.7330412215868</v>
      </c>
      <c r="M43" s="170" t="n">
        <v>2.56422766340253</v>
      </c>
      <c r="N43" s="170" t="n">
        <v>11.5175352336822</v>
      </c>
    </row>
    <row r="44" customFormat="false" ht="12" hidden="false" customHeight="true" outlineLevel="0" collapsed="false">
      <c r="A44" s="257" t="n">
        <v>2010</v>
      </c>
      <c r="B44" s="273" t="n">
        <v>18.5875207881138</v>
      </c>
      <c r="C44" s="274" t="n">
        <v>24.3825851041234</v>
      </c>
      <c r="D44" s="274" t="n">
        <v>49.6400708113508</v>
      </c>
      <c r="E44" s="274" t="n">
        <v>12.8725441438756</v>
      </c>
      <c r="F44" s="274" t="n">
        <v>-33.0825372201773</v>
      </c>
      <c r="G44" s="274" t="n">
        <v>-1.72980018351696</v>
      </c>
      <c r="H44" s="274" t="n">
        <v>-20.0488324660768</v>
      </c>
      <c r="I44" s="274" t="n">
        <v>-4.21436613560078</v>
      </c>
      <c r="J44" s="274" t="n">
        <v>22.8780891797872</v>
      </c>
      <c r="K44" s="274" t="n">
        <v>-6.32498904718265</v>
      </c>
      <c r="L44" s="274" t="n">
        <v>-8.09339434293305</v>
      </c>
      <c r="M44" s="274" t="n">
        <v>32.8484519315047</v>
      </c>
      <c r="N44" s="274" t="n">
        <v>4.38542709717002</v>
      </c>
    </row>
    <row r="45" customFormat="false" ht="12" hidden="false" customHeight="true" outlineLevel="0" collapsed="false">
      <c r="A45" s="257" t="s">
        <v>324</v>
      </c>
      <c r="B45" s="272" t="n">
        <v>15.4368256808476</v>
      </c>
      <c r="C45" s="170" t="n">
        <v>2.71095844719524</v>
      </c>
      <c r="D45" s="170" t="n">
        <v>-13.9681713213915</v>
      </c>
      <c r="E45" s="170" t="n">
        <v>13.9480620521004</v>
      </c>
      <c r="F45" s="170" t="n">
        <v>24.647523263516</v>
      </c>
      <c r="G45" s="170" t="n">
        <v>35.6543352333505</v>
      </c>
      <c r="H45" s="170" t="n">
        <v>12.6730613148347</v>
      </c>
      <c r="I45" s="170" t="n">
        <v>35.1</v>
      </c>
      <c r="J45" s="274" t="n">
        <v>-12.3</v>
      </c>
      <c r="K45" s="274" t="n">
        <v>12.2632687442877</v>
      </c>
      <c r="L45" s="274" t="n">
        <v>15.6839279585726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7.336962020247</v>
      </c>
      <c r="C47" s="170" t="n">
        <v>50.996747110854</v>
      </c>
      <c r="D47" s="170" t="n">
        <v>1.67260212453432</v>
      </c>
      <c r="E47" s="170" t="n">
        <v>-7.01105970446164</v>
      </c>
      <c r="F47" s="170" t="n">
        <v>61.4144578521848</v>
      </c>
      <c r="G47" s="170" t="n">
        <v>25.3528970290271</v>
      </c>
      <c r="H47" s="170" t="n">
        <v>-38.5460148454524</v>
      </c>
      <c r="I47" s="170" t="n">
        <v>154.557606675351</v>
      </c>
      <c r="J47" s="170" t="n">
        <v>36.2115960400633</v>
      </c>
      <c r="K47" s="170" t="n">
        <v>15.6873355388196</v>
      </c>
      <c r="L47" s="170" t="n">
        <v>41.6965393150599</v>
      </c>
      <c r="M47" s="170" t="n">
        <v>132.598623400673</v>
      </c>
      <c r="N47" s="170" t="n">
        <v>30.5015571065217</v>
      </c>
    </row>
    <row r="48" customFormat="false" ht="12" hidden="false" customHeight="true" outlineLevel="0" collapsed="false">
      <c r="A48" s="257" t="n">
        <v>2007</v>
      </c>
      <c r="B48" s="272" t="n">
        <v>-29.3814621719476</v>
      </c>
      <c r="C48" s="170" t="n">
        <v>44.6111024008175</v>
      </c>
      <c r="D48" s="170" t="n">
        <v>4.42728325681242</v>
      </c>
      <c r="E48" s="170" t="n">
        <v>-12.6838669973609</v>
      </c>
      <c r="F48" s="170" t="n">
        <v>11.9769599367374</v>
      </c>
      <c r="G48" s="170" t="n">
        <v>8.04776260438085</v>
      </c>
      <c r="H48" s="170" t="n">
        <v>-49.7580135181696</v>
      </c>
      <c r="I48" s="170" t="n">
        <v>36.7120607394291</v>
      </c>
      <c r="J48" s="170" t="n">
        <v>39.298952429743</v>
      </c>
      <c r="K48" s="170" t="n">
        <v>57.1674245138734</v>
      </c>
      <c r="L48" s="170" t="n">
        <v>0.496969336333322</v>
      </c>
      <c r="M48" s="170" t="n">
        <v>-26.1070813406194</v>
      </c>
      <c r="N48" s="170" t="n">
        <v>3.98493859846327</v>
      </c>
    </row>
    <row r="49" customFormat="false" ht="12" hidden="false" customHeight="true" outlineLevel="0" collapsed="false">
      <c r="A49" s="257" t="n">
        <v>2008</v>
      </c>
      <c r="B49" s="272" t="n">
        <v>53.8541011809279</v>
      </c>
      <c r="C49" s="170" t="n">
        <v>-16.030816001869</v>
      </c>
      <c r="D49" s="170" t="n">
        <v>265.79029937055</v>
      </c>
      <c r="E49" s="170" t="n">
        <v>41.4656008890939</v>
      </c>
      <c r="F49" s="170" t="n">
        <v>-6.51825951984875</v>
      </c>
      <c r="G49" s="170" t="n">
        <v>1.80681556041027</v>
      </c>
      <c r="H49" s="170" t="n">
        <v>12.5049876343165</v>
      </c>
      <c r="I49" s="170" t="n">
        <v>22.4433151668499</v>
      </c>
      <c r="J49" s="170" t="n">
        <v>-38.9357163881802</v>
      </c>
      <c r="K49" s="170" t="n">
        <v>-30.2533016832173</v>
      </c>
      <c r="L49" s="170" t="n">
        <v>-25.315169221503</v>
      </c>
      <c r="M49" s="170" t="n">
        <v>106.124677910428</v>
      </c>
      <c r="N49" s="170" t="n">
        <v>25.9212734265257</v>
      </c>
    </row>
    <row r="50" customFormat="false" ht="12" hidden="false" customHeight="true" outlineLevel="0" collapsed="false">
      <c r="A50" s="275" t="n">
        <v>2009</v>
      </c>
      <c r="B50" s="272" t="n">
        <v>-40.5608365459584</v>
      </c>
      <c r="C50" s="170" t="n">
        <v>-44.9134412328428</v>
      </c>
      <c r="D50" s="170" t="n">
        <v>-68.5746401250597</v>
      </c>
      <c r="E50" s="170" t="n">
        <v>-36.07597032826</v>
      </c>
      <c r="F50" s="170" t="n">
        <v>-30.0238775524917</v>
      </c>
      <c r="G50" s="170" t="n">
        <v>6.35416019809438</v>
      </c>
      <c r="H50" s="170" t="n">
        <v>4.08880182030171</v>
      </c>
      <c r="I50" s="170" t="n">
        <v>-75.5965835442265</v>
      </c>
      <c r="J50" s="170" t="n">
        <v>160.994710008825</v>
      </c>
      <c r="K50" s="170" t="n">
        <v>-23.1783555193202</v>
      </c>
      <c r="L50" s="170" t="n">
        <v>-7.48645120953593</v>
      </c>
      <c r="M50" s="170" t="n">
        <v>-65.6963928105815</v>
      </c>
      <c r="N50" s="170" t="n">
        <v>-37.8203249714953</v>
      </c>
    </row>
    <row r="51" customFormat="false" ht="12" hidden="false" customHeight="true" outlineLevel="0" collapsed="false">
      <c r="A51" s="257" t="n">
        <v>2010</v>
      </c>
      <c r="B51" s="273" t="n">
        <v>-6.76984163108632</v>
      </c>
      <c r="C51" s="274" t="n">
        <v>41.3018331099617</v>
      </c>
      <c r="D51" s="274" t="n">
        <v>13.6842312406601</v>
      </c>
      <c r="E51" s="274" t="n">
        <v>32.1904183806801</v>
      </c>
      <c r="F51" s="274" t="n">
        <v>33.2854340152283</v>
      </c>
      <c r="G51" s="274" t="n">
        <v>-5.13551501723001</v>
      </c>
      <c r="H51" s="274" t="n">
        <v>13.0091969358255</v>
      </c>
      <c r="I51" s="274" t="n">
        <v>51.074448715664</v>
      </c>
      <c r="J51" s="274" t="n">
        <v>4.38604751326473</v>
      </c>
      <c r="K51" s="274" t="n">
        <v>95.403318596889</v>
      </c>
      <c r="L51" s="274" t="n">
        <v>61.8391690534357</v>
      </c>
      <c r="M51" s="274" t="n">
        <v>95.4439008169477</v>
      </c>
      <c r="N51" s="274" t="n">
        <v>28.9702785522407</v>
      </c>
    </row>
    <row r="52" customFormat="false" ht="12" hidden="false" customHeight="true" outlineLevel="0" collapsed="false">
      <c r="A52" s="257" t="s">
        <v>324</v>
      </c>
      <c r="B52" s="273" t="n">
        <v>85.1613638810153</v>
      </c>
      <c r="C52" s="274" t="n">
        <v>205.914928620006</v>
      </c>
      <c r="D52" s="274" t="n">
        <v>-5.51036460012364</v>
      </c>
      <c r="E52" s="274" t="n">
        <v>30.4638111887195</v>
      </c>
      <c r="F52" s="274" t="n">
        <v>107.642740241931</v>
      </c>
      <c r="G52" s="274" t="n">
        <v>75.5087764448983</v>
      </c>
      <c r="H52" s="274" t="n">
        <v>36.9186926117378</v>
      </c>
      <c r="I52" s="274" t="n">
        <v>38.1</v>
      </c>
      <c r="J52" s="170" t="n">
        <v>-42.5197001694969</v>
      </c>
      <c r="K52" s="274" t="n">
        <v>71.1273838968318</v>
      </c>
      <c r="L52" s="274" t="n">
        <v>8.2251969661514</v>
      </c>
      <c r="M52" s="260" t="s">
        <v>325</v>
      </c>
      <c r="N52" s="260" t="s">
        <v>325</v>
      </c>
    </row>
    <row r="53" customFormat="false" ht="12" hidden="false" customHeight="true" outlineLevel="0" collapsed="false">
      <c r="A53" s="237" t="s">
        <v>165</v>
      </c>
    </row>
    <row r="54" customFormat="false" ht="12" hidden="false" customHeight="true" outlineLevel="0" collapsed="false">
      <c r="A54" s="276" t="s">
        <v>328</v>
      </c>
    </row>
    <row r="55" customFormat="false" ht="12" hidden="false" customHeight="true" outlineLevel="0" collapsed="false">
      <c r="A55" s="276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99"/>
    <col collapsed="false" customWidth="true" hidden="false" outlineLevel="0" max="3" min="3" style="277" width="5.41"/>
    <col collapsed="false" customWidth="true" hidden="false" outlineLevel="0" max="4" min="4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41"/>
    <col collapsed="false" customWidth="true" hidden="false" outlineLevel="0" max="10" min="10" style="277" width="5.71"/>
    <col collapsed="false" customWidth="true" hidden="false" outlineLevel="0" max="11" min="11" style="277" width="5.99"/>
    <col collapsed="false" customWidth="true" hidden="false" outlineLevel="0" max="12" min="12" style="277" width="5.41"/>
    <col collapsed="false" customWidth="true" hidden="false" outlineLevel="0" max="13" min="13" style="277" width="5.56"/>
    <col collapsed="false" customWidth="true" hidden="false" outlineLevel="0" max="14" min="14" style="277" width="3.28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2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55.577081986618</v>
      </c>
      <c r="D7" s="296" t="n">
        <v>205.898351272225</v>
      </c>
      <c r="E7" s="296" t="n">
        <v>169.435132431556</v>
      </c>
      <c r="F7" s="296" t="n">
        <v>157.045802650808</v>
      </c>
      <c r="G7" s="296" t="n">
        <v>191.765910131516</v>
      </c>
      <c r="H7" s="296" t="n">
        <v>204.942739198929</v>
      </c>
      <c r="I7" s="296" t="n">
        <v>153.452206935794</v>
      </c>
      <c r="J7" s="296" t="n">
        <v>168.694810816842</v>
      </c>
      <c r="K7" s="296" t="n">
        <v>176.483364039154</v>
      </c>
      <c r="L7" s="296" t="n">
        <v>198.963788863257</v>
      </c>
      <c r="M7" s="296" t="n">
        <v>180.02938382335</v>
      </c>
      <c r="N7" s="260" t="s">
        <v>325</v>
      </c>
      <c r="O7" s="296" t="n">
        <v>178.389870195459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60"/>
      <c r="L8" s="260"/>
      <c r="M8" s="260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5.717915226355</v>
      </c>
      <c r="D9" s="296" t="n">
        <v>179.41639028013</v>
      </c>
      <c r="E9" s="296" t="n">
        <v>205.237464317956</v>
      </c>
      <c r="F9" s="296" t="n">
        <v>189.518694841336</v>
      </c>
      <c r="G9" s="296" t="n">
        <v>202.269649698143</v>
      </c>
      <c r="H9" s="296" t="n">
        <v>238.793207104304</v>
      </c>
      <c r="I9" s="296" t="n">
        <v>180.474794716445</v>
      </c>
      <c r="J9" s="296" t="n">
        <v>190.538157584049</v>
      </c>
      <c r="K9" s="296" t="n">
        <v>212.111144356599</v>
      </c>
      <c r="L9" s="296" t="n">
        <v>178.833399579707</v>
      </c>
      <c r="M9" s="296" t="n">
        <v>210.586331830143</v>
      </c>
      <c r="N9" s="260" t="s">
        <v>325</v>
      </c>
      <c r="O9" s="296" t="n">
        <v>196.681559048652</v>
      </c>
    </row>
    <row r="10" customFormat="false" ht="12" hidden="false" customHeight="true" outlineLevel="0" collapsed="false">
      <c r="A10" s="297"/>
      <c r="B10" s="298" t="s">
        <v>253</v>
      </c>
      <c r="C10" s="296" t="n">
        <v>119.479475277598</v>
      </c>
      <c r="D10" s="296" t="n">
        <v>263.024587462939</v>
      </c>
      <c r="E10" s="296" t="n">
        <v>112.070937558325</v>
      </c>
      <c r="F10" s="296" t="n">
        <v>102.724495867244</v>
      </c>
      <c r="G10" s="296" t="n">
        <v>178.312887173194</v>
      </c>
      <c r="H10" s="296" t="n">
        <v>156.358489586413</v>
      </c>
      <c r="I10" s="296" t="n">
        <v>107.220277376927</v>
      </c>
      <c r="J10" s="296" t="n">
        <v>132.510113170428</v>
      </c>
      <c r="K10" s="296" t="n">
        <v>115.66521583844</v>
      </c>
      <c r="L10" s="296" t="n">
        <v>242.542783190632</v>
      </c>
      <c r="M10" s="296" t="n">
        <v>127.63615576464</v>
      </c>
      <c r="N10" s="260" t="s">
        <v>325</v>
      </c>
      <c r="O10" s="296" t="n">
        <v>150.685947115162</v>
      </c>
    </row>
    <row r="11" customFormat="false" ht="12" hidden="false" customHeight="true" outlineLevel="0" collapsed="false">
      <c r="A11" s="297"/>
      <c r="B11" s="298" t="s">
        <v>255</v>
      </c>
      <c r="C11" s="296" t="n">
        <v>162.822850606594</v>
      </c>
      <c r="D11" s="296" t="n">
        <v>136.626585831454</v>
      </c>
      <c r="E11" s="296" t="n">
        <v>125.156704888006</v>
      </c>
      <c r="F11" s="296" t="n">
        <v>119.725206442378</v>
      </c>
      <c r="G11" s="296" t="n">
        <v>156.571051546024</v>
      </c>
      <c r="H11" s="296" t="n">
        <v>118.693320985011</v>
      </c>
      <c r="I11" s="296" t="n">
        <v>136.937391278882</v>
      </c>
      <c r="J11" s="296" t="n">
        <v>145.415883011542</v>
      </c>
      <c r="K11" s="296" t="n">
        <v>169.618924032507</v>
      </c>
      <c r="L11" s="296" t="n">
        <v>143.422764172116</v>
      </c>
      <c r="M11" s="296" t="n">
        <v>158.103405540754</v>
      </c>
      <c r="N11" s="260" t="s">
        <v>325</v>
      </c>
      <c r="O11" s="296" t="n">
        <v>143.008553485024</v>
      </c>
    </row>
    <row r="12" customFormat="false" ht="12" hidden="false" customHeight="true" outlineLevel="0" collapsed="false">
      <c r="A12" s="297"/>
      <c r="B12" s="298" t="s">
        <v>257</v>
      </c>
      <c r="C12" s="296" t="n">
        <v>132.60016812202</v>
      </c>
      <c r="D12" s="296" t="n">
        <v>132.195501512913</v>
      </c>
      <c r="E12" s="296" t="n">
        <v>92.0216923782748</v>
      </c>
      <c r="F12" s="296" t="n">
        <v>138.917319347326</v>
      </c>
      <c r="G12" s="296" t="n">
        <v>135.965803694851</v>
      </c>
      <c r="H12" s="296" t="n">
        <v>93.832951456444</v>
      </c>
      <c r="I12" s="296" t="n">
        <v>129.588480075491</v>
      </c>
      <c r="J12" s="296" t="n">
        <v>142.936668301682</v>
      </c>
      <c r="K12" s="296" t="n">
        <v>105.399481335104</v>
      </c>
      <c r="L12" s="296" t="n">
        <v>145.956425203047</v>
      </c>
      <c r="M12" s="296" t="n">
        <v>163.866637249088</v>
      </c>
      <c r="N12" s="260" t="s">
        <v>325</v>
      </c>
      <c r="O12" s="296" t="n">
        <v>128.480102606931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60"/>
      <c r="L13" s="260"/>
      <c r="M13" s="260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95.773646315121</v>
      </c>
      <c r="D15" s="296" t="n">
        <v>178.489783605939</v>
      </c>
      <c r="E15" s="296" t="n">
        <v>179.793761528334</v>
      </c>
      <c r="F15" s="296" t="n">
        <v>169.045700952179</v>
      </c>
      <c r="G15" s="296" t="n">
        <v>171.69110150969</v>
      </c>
      <c r="H15" s="296" t="n">
        <v>164.823719573638</v>
      </c>
      <c r="I15" s="296" t="n">
        <v>158.614389592715</v>
      </c>
      <c r="J15" s="296" t="n">
        <v>164.480904028491</v>
      </c>
      <c r="K15" s="296" t="n">
        <v>165.228949502426</v>
      </c>
      <c r="L15" s="296" t="n">
        <v>154.67682941386</v>
      </c>
      <c r="M15" s="296" t="n">
        <v>172.443171277682</v>
      </c>
      <c r="N15" s="260" t="s">
        <v>325</v>
      </c>
      <c r="O15" s="296" t="n">
        <v>170.46017793637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09.010957086205</v>
      </c>
      <c r="D16" s="296" t="n">
        <v>94.4892136699036</v>
      </c>
      <c r="E16" s="296" t="n">
        <v>99.9412678181998</v>
      </c>
      <c r="F16" s="296" t="n">
        <v>151.399691627854</v>
      </c>
      <c r="G16" s="296" t="n">
        <v>101.26191501968</v>
      </c>
      <c r="H16" s="296" t="n">
        <v>99.7860385982551</v>
      </c>
      <c r="I16" s="296" t="n">
        <v>86.5090354021761</v>
      </c>
      <c r="J16" s="296" t="n">
        <v>128.740099724497</v>
      </c>
      <c r="K16" s="296" t="n">
        <v>90.6624344031088</v>
      </c>
      <c r="L16" s="296" t="n">
        <v>92.4831439258831</v>
      </c>
      <c r="M16" s="296" t="n">
        <v>107.108152754162</v>
      </c>
      <c r="N16" s="260" t="s">
        <v>325</v>
      </c>
      <c r="O16" s="296" t="n">
        <v>105.58108636635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159.492245595667</v>
      </c>
      <c r="D17" s="296" t="n">
        <v>158.090979324279</v>
      </c>
      <c r="E17" s="296" t="n">
        <v>107.655811235885</v>
      </c>
      <c r="F17" s="296" t="n">
        <v>168.447029353086</v>
      </c>
      <c r="G17" s="296" t="n">
        <v>161.914239425787</v>
      </c>
      <c r="H17" s="296" t="n">
        <v>109.994804378053</v>
      </c>
      <c r="I17" s="296" t="n">
        <v>154.425403364234</v>
      </c>
      <c r="J17" s="296" t="n">
        <v>170.912957135998</v>
      </c>
      <c r="K17" s="296" t="n">
        <v>123.151445783928</v>
      </c>
      <c r="L17" s="296" t="n">
        <v>175.204230725086</v>
      </c>
      <c r="M17" s="296" t="n">
        <v>198.125827678766</v>
      </c>
      <c r="N17" s="260" t="s">
        <v>325</v>
      </c>
      <c r="O17" s="296" t="n">
        <v>153.401361272797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15.397942993867</v>
      </c>
      <c r="D18" s="296" t="n">
        <v>131.160391356266</v>
      </c>
      <c r="E18" s="296" t="n">
        <v>112.473077380239</v>
      </c>
      <c r="F18" s="296" t="n">
        <v>97.4188914435564</v>
      </c>
      <c r="G18" s="296" t="n">
        <v>105.599601965379</v>
      </c>
      <c r="H18" s="296" t="n">
        <v>98.0774012963643</v>
      </c>
      <c r="I18" s="296" t="n">
        <v>79.2375408623431</v>
      </c>
      <c r="J18" s="296" t="n">
        <v>84.0416007240374</v>
      </c>
      <c r="K18" s="296" t="n">
        <v>87.992459250356</v>
      </c>
      <c r="L18" s="296" t="n">
        <v>90.3818873226541</v>
      </c>
      <c r="M18" s="296" t="n">
        <v>103.446535276719</v>
      </c>
      <c r="N18" s="260" t="s">
        <v>325</v>
      </c>
      <c r="O18" s="296" t="n">
        <v>100.475211806526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36.694611825861</v>
      </c>
      <c r="D19" s="296" t="n">
        <v>135.33068344302</v>
      </c>
      <c r="E19" s="296" t="n">
        <v>138.508960070597</v>
      </c>
      <c r="F19" s="296" t="n">
        <v>155.331793577298</v>
      </c>
      <c r="G19" s="296" t="n">
        <v>204.172603119461</v>
      </c>
      <c r="H19" s="296" t="n">
        <v>201.917627698927</v>
      </c>
      <c r="I19" s="296" t="n">
        <v>185.187124929419</v>
      </c>
      <c r="J19" s="296" t="n">
        <v>186.124657344225</v>
      </c>
      <c r="K19" s="296" t="n">
        <v>187.316985899619</v>
      </c>
      <c r="L19" s="296" t="n">
        <v>192.002481564573</v>
      </c>
      <c r="M19" s="296" t="n">
        <v>175.486705643888</v>
      </c>
      <c r="N19" s="260" t="s">
        <v>325</v>
      </c>
      <c r="O19" s="296" t="n">
        <v>172.55220319244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33.116582378104</v>
      </c>
      <c r="D20" s="296" t="n">
        <v>933.503035348794</v>
      </c>
      <c r="E20" s="296" t="n">
        <v>1333.50287712397</v>
      </c>
      <c r="F20" s="296" t="n">
        <v>1084.93300885964</v>
      </c>
      <c r="G20" s="296" t="n">
        <v>1354.86858335389</v>
      </c>
      <c r="H20" s="296" t="n">
        <v>1758.88628698896</v>
      </c>
      <c r="I20" s="296" t="n">
        <v>1198.93271863034</v>
      </c>
      <c r="J20" s="296" t="n">
        <v>1156.02626758226</v>
      </c>
      <c r="K20" s="296" t="n">
        <v>1667.07770432644</v>
      </c>
      <c r="L20" s="296" t="n">
        <v>1189.3274866266</v>
      </c>
      <c r="M20" s="296" t="n">
        <v>1485.08453396602</v>
      </c>
      <c r="N20" s="260" t="s">
        <v>325</v>
      </c>
      <c r="O20" s="296" t="n">
        <v>1272.29628047137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02.587360463183</v>
      </c>
      <c r="D21" s="296" t="n">
        <v>89.2079743491366</v>
      </c>
      <c r="E21" s="296" t="n">
        <v>107.581069711343</v>
      </c>
      <c r="F21" s="296" t="n">
        <v>85.6881781229899</v>
      </c>
      <c r="G21" s="296" t="n">
        <v>112.370286466475</v>
      </c>
      <c r="H21" s="296" t="n">
        <v>199.006247496867</v>
      </c>
      <c r="I21" s="296" t="n">
        <v>142.66543336791</v>
      </c>
      <c r="J21" s="296" t="n">
        <v>143.984876904646</v>
      </c>
      <c r="K21" s="296" t="n">
        <v>112.556470832638</v>
      </c>
      <c r="L21" s="296" t="n">
        <v>102.0313825659</v>
      </c>
      <c r="M21" s="296" t="n">
        <v>121.156532020855</v>
      </c>
      <c r="N21" s="260" t="s">
        <v>325</v>
      </c>
      <c r="O21" s="296" t="n">
        <v>119.894164754722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83.3358340266447</v>
      </c>
      <c r="D22" s="296" t="n">
        <v>79.9722022032052</v>
      </c>
      <c r="E22" s="296" t="n">
        <v>98.6761234921898</v>
      </c>
      <c r="F22" s="296" t="n">
        <v>91.4126666757588</v>
      </c>
      <c r="G22" s="296" t="n">
        <v>85.988549500844</v>
      </c>
      <c r="H22" s="296" t="n">
        <v>100.665939129511</v>
      </c>
      <c r="I22" s="296" t="n">
        <v>93.0341237458007</v>
      </c>
      <c r="J22" s="296" t="n">
        <v>85.8551968231396</v>
      </c>
      <c r="K22" s="296" t="n">
        <v>72.0653225475031</v>
      </c>
      <c r="L22" s="296" t="n">
        <v>82.3051219900465</v>
      </c>
      <c r="M22" s="296" t="n">
        <v>98.7089077173323</v>
      </c>
      <c r="N22" s="260" t="s">
        <v>325</v>
      </c>
      <c r="O22" s="296" t="n">
        <v>88.3654534410887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26.506479644477</v>
      </c>
      <c r="D23" s="296" t="n">
        <v>353.283151160543</v>
      </c>
      <c r="E23" s="296" t="n">
        <v>106.488183443706</v>
      </c>
      <c r="F23" s="296" t="n">
        <v>81.8567199522178</v>
      </c>
      <c r="G23" s="296" t="n">
        <v>191.458680135371</v>
      </c>
      <c r="H23" s="296" t="n">
        <v>150.91842731223</v>
      </c>
      <c r="I23" s="296" t="n">
        <v>81.6662971137296</v>
      </c>
      <c r="J23" s="296" t="n">
        <v>122.199700465266</v>
      </c>
      <c r="K23" s="296" t="n">
        <v>100.415192745018</v>
      </c>
      <c r="L23" s="296" t="n">
        <v>297.808736442414</v>
      </c>
      <c r="M23" s="296" t="n">
        <v>110.180434275897</v>
      </c>
      <c r="N23" s="260" t="s">
        <v>325</v>
      </c>
      <c r="O23" s="296" t="n">
        <v>156.61654569917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34.2470038818755</v>
      </c>
      <c r="D28" s="170" t="n">
        <v>60.7245632979848</v>
      </c>
      <c r="E28" s="170" t="n">
        <v>-11.7874415517766</v>
      </c>
      <c r="F28" s="170" t="n">
        <v>18.2383592561938</v>
      </c>
      <c r="G28" s="170" t="n">
        <v>44.9870915454107</v>
      </c>
      <c r="H28" s="170" t="n">
        <v>46.0020323636175</v>
      </c>
      <c r="I28" s="170" t="n">
        <v>20.1124433310389</v>
      </c>
      <c r="J28" s="170" t="n">
        <v>36.0465848167999</v>
      </c>
      <c r="K28" s="170" t="n">
        <v>-23.3962502521693</v>
      </c>
      <c r="L28" s="170" t="n">
        <v>33.5125352534125</v>
      </c>
      <c r="M28" s="170" t="n">
        <v>13.3314329519667</v>
      </c>
      <c r="N28" s="260" t="s">
        <v>325</v>
      </c>
      <c r="O28" s="170" t="n">
        <v>20.2721220795232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260"/>
      <c r="L29" s="260"/>
      <c r="M29" s="26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23.3616701381083</v>
      </c>
      <c r="D30" s="170" t="n">
        <v>16.8145264239793</v>
      </c>
      <c r="E30" s="170" t="n">
        <v>8.422441284087</v>
      </c>
      <c r="F30" s="170" t="n">
        <v>13.5147956632346</v>
      </c>
      <c r="G30" s="170" t="n">
        <v>21.4484107522379</v>
      </c>
      <c r="H30" s="170" t="n">
        <v>35.7492138988244</v>
      </c>
      <c r="I30" s="170" t="n">
        <v>20.4654299607257</v>
      </c>
      <c r="J30" s="170" t="n">
        <v>24.9821084914776</v>
      </c>
      <c r="K30" s="170" t="n">
        <v>26.1274905646977</v>
      </c>
      <c r="L30" s="170" t="n">
        <v>8.6722981136851</v>
      </c>
      <c r="M30" s="170" t="n">
        <v>11.7232697334974</v>
      </c>
      <c r="N30" s="260" t="s">
        <v>325</v>
      </c>
      <c r="O30" s="170" t="n">
        <v>18.9893804644982</v>
      </c>
    </row>
    <row r="31" customFormat="false" ht="12" hidden="false" customHeight="true" outlineLevel="0" collapsed="false">
      <c r="A31" s="297"/>
      <c r="B31" s="298" t="s">
        <v>253</v>
      </c>
      <c r="C31" s="170" t="n">
        <v>71.2224090814309</v>
      </c>
      <c r="D31" s="170" t="n">
        <v>199.775464020012</v>
      </c>
      <c r="E31" s="170" t="n">
        <v>-46.652815877114</v>
      </c>
      <c r="F31" s="170" t="n">
        <v>30.1826076530982</v>
      </c>
      <c r="G31" s="170" t="n">
        <v>129.783001003344</v>
      </c>
      <c r="H31" s="170" t="n">
        <v>92.4446275769191</v>
      </c>
      <c r="I31" s="170" t="n">
        <v>19.721533645273</v>
      </c>
      <c r="J31" s="170" t="n">
        <v>77.0844171789199</v>
      </c>
      <c r="K31" s="170" t="n">
        <v>-67.5547846245849</v>
      </c>
      <c r="L31" s="170" t="n">
        <v>101.491392131612</v>
      </c>
      <c r="M31" s="170" t="n">
        <v>20.4132019624431</v>
      </c>
      <c r="N31" s="260" t="s">
        <v>325</v>
      </c>
      <c r="O31" s="170" t="n">
        <v>22.5442805009711</v>
      </c>
    </row>
    <row r="32" customFormat="false" ht="12" hidden="false" customHeight="true" outlineLevel="0" collapsed="false">
      <c r="A32" s="297"/>
      <c r="B32" s="298" t="s">
        <v>255</v>
      </c>
      <c r="C32" s="170" t="n">
        <v>62.0226541059454</v>
      </c>
      <c r="D32" s="170" t="n">
        <v>55.4936214385413</v>
      </c>
      <c r="E32" s="170" t="n">
        <v>28.230830793177</v>
      </c>
      <c r="F32" s="170" t="n">
        <v>97.7037632653167</v>
      </c>
      <c r="G32" s="170" t="n">
        <v>127.524624893628</v>
      </c>
      <c r="H32" s="170" t="n">
        <v>13.5169874109023</v>
      </c>
      <c r="I32" s="170" t="n">
        <v>21.2957059973961</v>
      </c>
      <c r="J32" s="170" t="n">
        <v>45.8519008930587</v>
      </c>
      <c r="K32" s="170" t="n">
        <v>17.117035426787</v>
      </c>
      <c r="L32" s="170" t="n">
        <v>-13.8270744224286</v>
      </c>
      <c r="M32" s="170" t="n">
        <v>-4.14906446833328</v>
      </c>
      <c r="N32" s="260" t="s">
        <v>325</v>
      </c>
      <c r="O32" s="170" t="n">
        <v>30.1471711533842</v>
      </c>
    </row>
    <row r="33" customFormat="false" ht="12" hidden="false" customHeight="true" outlineLevel="0" collapsed="false">
      <c r="A33" s="297"/>
      <c r="B33" s="298" t="s">
        <v>257</v>
      </c>
      <c r="C33" s="170" t="n">
        <v>22.8523424405807</v>
      </c>
      <c r="D33" s="170" t="n">
        <v>60.9671065640355</v>
      </c>
      <c r="E33" s="170" t="n">
        <v>6.06002731568891</v>
      </c>
      <c r="F33" s="170" t="n">
        <v>24.2414303821513</v>
      </c>
      <c r="G33" s="170" t="n">
        <v>32.9761282836539</v>
      </c>
      <c r="H33" s="170" t="n">
        <v>-6.09039074017717</v>
      </c>
      <c r="I33" s="170" t="n">
        <v>4.92473703981564</v>
      </c>
      <c r="J33" s="170" t="n">
        <v>11.5473252054887</v>
      </c>
      <c r="K33" s="170" t="n">
        <v>34.1973486874311</v>
      </c>
      <c r="L33" s="170" t="n">
        <v>18.4874748168057</v>
      </c>
      <c r="M33" s="170" t="n">
        <v>26.7148137848273</v>
      </c>
      <c r="N33" s="260" t="s">
        <v>325</v>
      </c>
      <c r="O33" s="170" t="n">
        <v>20.4337934620391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260"/>
      <c r="L34" s="260"/>
      <c r="M34" s="26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41.975106542643</v>
      </c>
      <c r="D36" s="170" t="n">
        <v>31.0304240820189</v>
      </c>
      <c r="E36" s="170" t="n">
        <v>7.10026632082383</v>
      </c>
      <c r="F36" s="170" t="n">
        <v>18.9325645987466</v>
      </c>
      <c r="G36" s="170" t="n">
        <v>29.3516345407595</v>
      </c>
      <c r="H36" s="170" t="n">
        <v>8.32782897464561</v>
      </c>
      <c r="I36" s="170" t="n">
        <v>24.1866082296359</v>
      </c>
      <c r="J36" s="170" t="n">
        <v>9.34458684602122</v>
      </c>
      <c r="K36" s="170" t="n">
        <v>29.2242277830871</v>
      </c>
      <c r="L36" s="170" t="n">
        <v>13.7205304574075</v>
      </c>
      <c r="M36" s="170" t="n">
        <v>28.5954361828232</v>
      </c>
      <c r="N36" s="260" t="s">
        <v>325</v>
      </c>
      <c r="O36" s="170" t="n">
        <v>21.353076908893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3.9053130295651</v>
      </c>
      <c r="D37" s="170" t="n">
        <v>-7.1784766886793</v>
      </c>
      <c r="E37" s="170" t="n">
        <v>-18.8262312948071</v>
      </c>
      <c r="F37" s="170" t="n">
        <v>30.2673950160131</v>
      </c>
      <c r="G37" s="170" t="n">
        <v>-22.0861403467556</v>
      </c>
      <c r="H37" s="170" t="n">
        <v>-13.169699265029</v>
      </c>
      <c r="I37" s="170" t="n">
        <v>-22.829417778409</v>
      </c>
      <c r="J37" s="170" t="n">
        <v>25.4498545101147</v>
      </c>
      <c r="K37" s="170" t="n">
        <v>-20.2644285690484</v>
      </c>
      <c r="L37" s="170" t="n">
        <v>-14.0751435446846</v>
      </c>
      <c r="M37" s="170" t="n">
        <v>-3.79444432104225</v>
      </c>
      <c r="N37" s="260" t="s">
        <v>325</v>
      </c>
      <c r="O37" s="170" t="n">
        <v>-7.82872129196068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24.3794918834264</v>
      </c>
      <c r="D38" s="170" t="n">
        <v>67.6073380308352</v>
      </c>
      <c r="E38" s="170" t="n">
        <v>9.75815972947542</v>
      </c>
      <c r="F38" s="170" t="n">
        <v>29.1968577249019</v>
      </c>
      <c r="G38" s="170" t="n">
        <v>33.7390685727295</v>
      </c>
      <c r="H38" s="170" t="n">
        <v>-4.80446160161017</v>
      </c>
      <c r="I38" s="170" t="n">
        <v>6.845715496521</v>
      </c>
      <c r="J38" s="170" t="n">
        <v>11.5436693265039</v>
      </c>
      <c r="K38" s="170" t="n">
        <v>38.4674568798931</v>
      </c>
      <c r="L38" s="170" t="n">
        <v>18.9292250984731</v>
      </c>
      <c r="M38" s="170" t="n">
        <v>28.5474914698959</v>
      </c>
      <c r="N38" s="260" t="s">
        <v>325</v>
      </c>
      <c r="O38" s="170" t="n">
        <v>22.6523500376259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2.96806729116746</v>
      </c>
      <c r="D39" s="170" t="n">
        <v>1.15821131347629</v>
      </c>
      <c r="E39" s="170" t="n">
        <v>-7.83666068711261</v>
      </c>
      <c r="F39" s="170" t="n">
        <v>-16.9403886644366</v>
      </c>
      <c r="G39" s="170" t="n">
        <v>9.85989539898198</v>
      </c>
      <c r="H39" s="170" t="n">
        <v>-0.378468115575885</v>
      </c>
      <c r="I39" s="170" t="n">
        <v>-24.668846684523</v>
      </c>
      <c r="J39" s="170" t="n">
        <v>-18.8764548583183</v>
      </c>
      <c r="K39" s="170" t="n">
        <v>-7.45389480485407</v>
      </c>
      <c r="L39" s="170" t="n">
        <v>-20.3237727777561</v>
      </c>
      <c r="M39" s="170" t="n">
        <v>-26.9330470926806</v>
      </c>
      <c r="N39" s="260" t="s">
        <v>325</v>
      </c>
      <c r="O39" s="170" t="n">
        <v>-10.4719068138736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18.2544074486442</v>
      </c>
      <c r="D40" s="170" t="n">
        <v>-13.775154882202</v>
      </c>
      <c r="E40" s="170" t="n">
        <v>-11.4310718768351</v>
      </c>
      <c r="F40" s="170" t="n">
        <v>19.1635251019791</v>
      </c>
      <c r="G40" s="170" t="n">
        <v>52.509067576004</v>
      </c>
      <c r="H40" s="170" t="n">
        <v>46.9326517702095</v>
      </c>
      <c r="I40" s="170" t="n">
        <v>36.6985353217927</v>
      </c>
      <c r="J40" s="170" t="n">
        <v>39.9883847957933</v>
      </c>
      <c r="K40" s="170" t="n">
        <v>22.2062730654847</v>
      </c>
      <c r="L40" s="170" t="n">
        <v>37.2165216586399</v>
      </c>
      <c r="M40" s="170" t="n">
        <v>25.8231078047365</v>
      </c>
      <c r="N40" s="260" t="s">
        <v>325</v>
      </c>
      <c r="O40" s="170" t="n">
        <v>23.9206765454868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7.5857070025092</v>
      </c>
      <c r="D41" s="170" t="n">
        <v>44.5799914573633</v>
      </c>
      <c r="E41" s="170" t="n">
        <v>36.8123583774103</v>
      </c>
      <c r="F41" s="170" t="n">
        <v>23.9044934083736</v>
      </c>
      <c r="G41" s="170" t="n">
        <v>47.4784514435775</v>
      </c>
      <c r="H41" s="170" t="n">
        <v>75.8240718225947</v>
      </c>
      <c r="I41" s="170" t="n">
        <v>79.1554741323666</v>
      </c>
      <c r="J41" s="170" t="n">
        <v>55.5825181386576</v>
      </c>
      <c r="K41" s="170" t="n">
        <v>65.6968579959947</v>
      </c>
      <c r="L41" s="170" t="n">
        <v>56.9064990578398</v>
      </c>
      <c r="M41" s="170" t="n">
        <v>47.9620482216521</v>
      </c>
      <c r="N41" s="260" t="s">
        <v>325</v>
      </c>
      <c r="O41" s="170" t="n">
        <v>53.9261820675856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41.4901586359399</v>
      </c>
      <c r="D42" s="170" t="n">
        <v>10.9822853545281</v>
      </c>
      <c r="E42" s="170" t="n">
        <v>9.15133434827209</v>
      </c>
      <c r="F42" s="170" t="n">
        <v>55.449590842245</v>
      </c>
      <c r="G42" s="170" t="n">
        <v>75.5474652778549</v>
      </c>
      <c r="H42" s="170" t="n">
        <v>101.583289808842</v>
      </c>
      <c r="I42" s="170" t="n">
        <v>29.7386818969895</v>
      </c>
      <c r="J42" s="170" t="n">
        <v>94.0868459803759</v>
      </c>
      <c r="K42" s="170" t="n">
        <v>14.8201116975978</v>
      </c>
      <c r="L42" s="170" t="n">
        <v>-36.0026419736909</v>
      </c>
      <c r="M42" s="170" t="n">
        <v>-14.1974970212131</v>
      </c>
      <c r="N42" s="260" t="s">
        <v>325</v>
      </c>
      <c r="O42" s="170" t="n">
        <v>25.3509130008701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15.8736119135833</v>
      </c>
      <c r="D43" s="170" t="n">
        <v>-8.72702804475229</v>
      </c>
      <c r="E43" s="170" t="n">
        <v>22.7513670807913</v>
      </c>
      <c r="F43" s="170" t="n">
        <v>26.7761757006437</v>
      </c>
      <c r="G43" s="170" t="n">
        <v>-0.606320109678151</v>
      </c>
      <c r="H43" s="170" t="n">
        <v>17.8102795279556</v>
      </c>
      <c r="I43" s="170" t="n">
        <v>28.8680174386672</v>
      </c>
      <c r="J43" s="170" t="n">
        <v>-3.64529793978569</v>
      </c>
      <c r="K43" s="170" t="n">
        <v>-29.0569604359638</v>
      </c>
      <c r="L43" s="170" t="n">
        <v>15.0993023756566</v>
      </c>
      <c r="M43" s="170" t="n">
        <v>-22.3738634584179</v>
      </c>
      <c r="N43" s="260" t="s">
        <v>325</v>
      </c>
      <c r="O43" s="170" t="n">
        <v>2.80080764666717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123.409624560459</v>
      </c>
      <c r="D44" s="170" t="n">
        <v>440.602307760107</v>
      </c>
      <c r="E44" s="170" t="n">
        <v>-59.9554077630795</v>
      </c>
      <c r="F44" s="170" t="n">
        <v>30.8693938045835</v>
      </c>
      <c r="G44" s="170" t="n">
        <v>229.126757920976</v>
      </c>
      <c r="H44" s="170" t="n">
        <v>139.046225284886</v>
      </c>
      <c r="I44" s="170" t="n">
        <v>3.42510587264711</v>
      </c>
      <c r="J44" s="170" t="n">
        <v>138.590969406145</v>
      </c>
      <c r="K44" s="170" t="n">
        <v>-79.4732768694516</v>
      </c>
      <c r="L44" s="170" t="n">
        <v>128.585447548147</v>
      </c>
      <c r="M44" s="170" t="n">
        <v>25.1740164886306</v>
      </c>
      <c r="N44" s="260" t="s">
        <v>325</v>
      </c>
      <c r="O44" s="170" t="n">
        <v>22.2325661169154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7"/>
    <col collapsed="false" customWidth="true" hidden="false" outlineLevel="0" max="4" min="3" style="277" width="5.28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1" min="11" style="277" width="5.85"/>
    <col collapsed="false" customWidth="true" hidden="false" outlineLevel="0" max="13" min="12" style="277" width="5.56"/>
    <col collapsed="false" customWidth="true" hidden="false" outlineLevel="0" max="14" min="14" style="277" width="3.56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" hidden="false" customHeight="true" outlineLevel="0" collapsed="false">
      <c r="A1" s="187" t="s">
        <v>3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45.579198543059</v>
      </c>
      <c r="D7" s="296" t="n">
        <v>140.104566823974</v>
      </c>
      <c r="E7" s="296" t="n">
        <v>182.764223259855</v>
      </c>
      <c r="F7" s="296" t="n">
        <v>166.955531829443</v>
      </c>
      <c r="G7" s="296" t="n">
        <v>185.477901549796</v>
      </c>
      <c r="H7" s="296" t="n">
        <v>210.092797745627</v>
      </c>
      <c r="I7" s="296" t="n">
        <v>148.696868334429</v>
      </c>
      <c r="J7" s="296" t="n">
        <v>168.624006467545</v>
      </c>
      <c r="K7" s="296" t="n">
        <v>190.58415907537</v>
      </c>
      <c r="L7" s="296" t="n">
        <v>159.31536681987</v>
      </c>
      <c r="M7" s="296" t="n">
        <v>187.482728515706</v>
      </c>
      <c r="N7" s="260" t="s">
        <v>325</v>
      </c>
      <c r="O7" s="296" t="n">
        <v>171.425213542243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70.990231282395</v>
      </c>
      <c r="D9" s="296" t="n">
        <v>160.349051855848</v>
      </c>
      <c r="E9" s="296" t="n">
        <v>207.714249022612</v>
      </c>
      <c r="F9" s="296" t="n">
        <v>191.845119317074</v>
      </c>
      <c r="G9" s="296" t="n">
        <v>209.032340273408</v>
      </c>
      <c r="H9" s="296" t="n">
        <v>256.469117505864</v>
      </c>
      <c r="I9" s="296" t="n">
        <v>165.666769296307</v>
      </c>
      <c r="J9" s="296" t="n">
        <v>191.410141817411</v>
      </c>
      <c r="K9" s="296" t="n">
        <v>221.122479860167</v>
      </c>
      <c r="L9" s="296" t="n">
        <v>185.631285286171</v>
      </c>
      <c r="M9" s="296" t="n">
        <v>215.246131027807</v>
      </c>
      <c r="N9" s="260" t="s">
        <v>325</v>
      </c>
      <c r="O9" s="296" t="n">
        <v>197.770628776824</v>
      </c>
    </row>
    <row r="10" customFormat="false" ht="12" hidden="false" customHeight="true" outlineLevel="0" collapsed="false">
      <c r="A10" s="297"/>
      <c r="B10" s="298" t="s">
        <v>253</v>
      </c>
      <c r="C10" s="296" t="n">
        <v>91.585620327433</v>
      </c>
      <c r="D10" s="296" t="n">
        <v>100.736536101171</v>
      </c>
      <c r="E10" s="296" t="n">
        <v>144.031461874206</v>
      </c>
      <c r="F10" s="296" t="n">
        <v>125.443174112898</v>
      </c>
      <c r="G10" s="296" t="n">
        <v>145.582535712664</v>
      </c>
      <c r="H10" s="296" t="n">
        <v>131.747389098456</v>
      </c>
      <c r="I10" s="296" t="n">
        <v>118.24782713586</v>
      </c>
      <c r="J10" s="296" t="n">
        <v>129.441564014365</v>
      </c>
      <c r="K10" s="296" t="n">
        <v>135.171176791985</v>
      </c>
      <c r="L10" s="296" t="n">
        <v>109.754843485197</v>
      </c>
      <c r="M10" s="296" t="n">
        <v>138.69795138349</v>
      </c>
      <c r="N10" s="260" t="s">
        <v>325</v>
      </c>
      <c r="O10" s="296" t="n">
        <v>124.585461821611</v>
      </c>
    </row>
    <row r="11" customFormat="false" ht="12" hidden="false" customHeight="true" outlineLevel="0" collapsed="false">
      <c r="A11" s="297"/>
      <c r="B11" s="298" t="s">
        <v>255</v>
      </c>
      <c r="C11" s="296" t="n">
        <v>165.282963193627</v>
      </c>
      <c r="D11" s="296" t="n">
        <v>138.551431764603</v>
      </c>
      <c r="E11" s="296" t="n">
        <v>127.249155206342</v>
      </c>
      <c r="F11" s="296" t="n">
        <v>121.14266134757</v>
      </c>
      <c r="G11" s="296" t="n">
        <v>158.717039420936</v>
      </c>
      <c r="H11" s="296" t="n">
        <v>120.776898133655</v>
      </c>
      <c r="I11" s="296" t="n">
        <v>135.421511644407</v>
      </c>
      <c r="J11" s="296" t="n">
        <v>141.82094306769</v>
      </c>
      <c r="K11" s="296" t="n">
        <v>165.980457204968</v>
      </c>
      <c r="L11" s="296" t="n">
        <v>141.148800164818</v>
      </c>
      <c r="M11" s="296" t="n">
        <v>154.724148214529</v>
      </c>
      <c r="N11" s="260" t="s">
        <v>325</v>
      </c>
      <c r="O11" s="296" t="n">
        <v>142.80145539665</v>
      </c>
    </row>
    <row r="12" customFormat="false" ht="12" hidden="false" customHeight="true" outlineLevel="0" collapsed="false">
      <c r="A12" s="297"/>
      <c r="B12" s="298" t="s">
        <v>257</v>
      </c>
      <c r="C12" s="296" t="n">
        <v>65.6156384060062</v>
      </c>
      <c r="D12" s="296" t="n">
        <v>59.0038710410412</v>
      </c>
      <c r="E12" s="296" t="n">
        <v>58.0976542733622</v>
      </c>
      <c r="F12" s="296" t="n">
        <v>68.3534818324231</v>
      </c>
      <c r="G12" s="296" t="n">
        <v>53.9608959113263</v>
      </c>
      <c r="H12" s="296" t="n">
        <v>57.1030657035172</v>
      </c>
      <c r="I12" s="296" t="n">
        <v>68.273288843235</v>
      </c>
      <c r="J12" s="296" t="n">
        <v>55.2912425121765</v>
      </c>
      <c r="K12" s="296" t="n">
        <v>59.7126939914018</v>
      </c>
      <c r="L12" s="296" t="n">
        <v>71.7235131270997</v>
      </c>
      <c r="M12" s="296" t="n">
        <v>69.4725029762638</v>
      </c>
      <c r="N12" s="260" t="s">
        <v>325</v>
      </c>
      <c r="O12" s="296" t="n">
        <v>62.4188953288957</v>
      </c>
    </row>
    <row r="13" customFormat="false" ht="5.1" hidden="false" customHeight="true" outlineLevel="0" collapsed="false">
      <c r="A13" s="297"/>
      <c r="B13" s="29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50</v>
      </c>
      <c r="D14" s="296" t="s">
        <v>50</v>
      </c>
      <c r="E14" s="296" t="s">
        <v>50</v>
      </c>
      <c r="F14" s="296" t="s">
        <v>50</v>
      </c>
      <c r="G14" s="296" t="s">
        <v>50</v>
      </c>
      <c r="H14" s="296" t="s">
        <v>50</v>
      </c>
      <c r="I14" s="296" t="s">
        <v>50</v>
      </c>
      <c r="J14" s="296" t="s">
        <v>50</v>
      </c>
      <c r="K14" s="296" t="s">
        <v>50</v>
      </c>
      <c r="L14" s="296" t="s">
        <v>50</v>
      </c>
      <c r="M14" s="296" t="s">
        <v>50</v>
      </c>
      <c r="N14" s="260" t="s">
        <v>325</v>
      </c>
      <c r="O14" s="296" t="s">
        <v>50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185.295064934183</v>
      </c>
      <c r="D15" s="296" t="n">
        <v>165.328755733683</v>
      </c>
      <c r="E15" s="296" t="n">
        <v>184.149357301348</v>
      </c>
      <c r="F15" s="296" t="n">
        <v>174.228197928446</v>
      </c>
      <c r="G15" s="296" t="n">
        <v>175.816746853054</v>
      </c>
      <c r="H15" s="296" t="n">
        <v>156.616715681104</v>
      </c>
      <c r="I15" s="296" t="n">
        <v>170.314400671341</v>
      </c>
      <c r="J15" s="296" t="n">
        <v>181.684101702185</v>
      </c>
      <c r="K15" s="296" t="n">
        <v>155.074162707125</v>
      </c>
      <c r="L15" s="296" t="n">
        <v>167.655602528809</v>
      </c>
      <c r="M15" s="296" t="n">
        <v>179.633179982833</v>
      </c>
      <c r="N15" s="260" t="s">
        <v>325</v>
      </c>
      <c r="O15" s="296" t="n">
        <v>172.345116911283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111.881352370342</v>
      </c>
      <c r="D16" s="296" t="n">
        <v>93.7741914430874</v>
      </c>
      <c r="E16" s="296" t="n">
        <v>98.7578564663367</v>
      </c>
      <c r="F16" s="296" t="n">
        <v>160.062476030135</v>
      </c>
      <c r="G16" s="296" t="n">
        <v>102.898442688229</v>
      </c>
      <c r="H16" s="296" t="n">
        <v>102.497302384889</v>
      </c>
      <c r="I16" s="296" t="n">
        <v>87.1674537291865</v>
      </c>
      <c r="J16" s="296" t="n">
        <v>136.525202171961</v>
      </c>
      <c r="K16" s="296" t="n">
        <v>90.1672010461342</v>
      </c>
      <c r="L16" s="296" t="n">
        <v>94.6334813299973</v>
      </c>
      <c r="M16" s="296" t="n">
        <v>109.503103136694</v>
      </c>
      <c r="N16" s="260" t="s">
        <v>325</v>
      </c>
      <c r="O16" s="296" t="n">
        <v>107.988005708817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77.5927111725748</v>
      </c>
      <c r="D17" s="296" t="n">
        <v>67.618278376632</v>
      </c>
      <c r="E17" s="296" t="n">
        <v>66.490193942346</v>
      </c>
      <c r="F17" s="296" t="n">
        <v>82.5849049767692</v>
      </c>
      <c r="G17" s="296" t="n">
        <v>59.6973670433825</v>
      </c>
      <c r="H17" s="296" t="n">
        <v>65.2525675914368</v>
      </c>
      <c r="I17" s="296" t="n">
        <v>79.4116467172235</v>
      </c>
      <c r="J17" s="296" t="n">
        <v>61.7815956049583</v>
      </c>
      <c r="K17" s="296" t="n">
        <v>66.8756285620893</v>
      </c>
      <c r="L17" s="296" t="n">
        <v>84.2710693369787</v>
      </c>
      <c r="M17" s="296" t="n">
        <v>81.8303467340577</v>
      </c>
      <c r="N17" s="260" t="s">
        <v>325</v>
      </c>
      <c r="O17" s="296" t="n">
        <v>72.1278463689499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82.6295811108766</v>
      </c>
      <c r="D18" s="296" t="n">
        <v>112.292179555467</v>
      </c>
      <c r="E18" s="296" t="n">
        <v>97.7144087503088</v>
      </c>
      <c r="F18" s="296" t="n">
        <v>75.5874538646272</v>
      </c>
      <c r="G18" s="296" t="n">
        <v>89.214600045806</v>
      </c>
      <c r="H18" s="296" t="n">
        <v>78.0853331994779</v>
      </c>
      <c r="I18" s="296" t="n">
        <v>63.0904677597701</v>
      </c>
      <c r="J18" s="296" t="n">
        <v>72.7549424604453</v>
      </c>
      <c r="K18" s="296" t="n">
        <v>82.2798339945816</v>
      </c>
      <c r="L18" s="296" t="n">
        <v>82.4250146548734</v>
      </c>
      <c r="M18" s="296" t="n">
        <v>86.9210412683162</v>
      </c>
      <c r="N18" s="260" t="s">
        <v>325</v>
      </c>
      <c r="O18" s="296" t="n">
        <v>83.9086233331409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116.381474560355</v>
      </c>
      <c r="D19" s="296" t="n">
        <v>117.754109720561</v>
      </c>
      <c r="E19" s="296" t="n">
        <v>117.15574237079</v>
      </c>
      <c r="F19" s="296" t="n">
        <v>129.850730795487</v>
      </c>
      <c r="G19" s="296" t="n">
        <v>177.698492476764</v>
      </c>
      <c r="H19" s="296" t="n">
        <v>167.695519757383</v>
      </c>
      <c r="I19" s="296" t="n">
        <v>152.198790372019</v>
      </c>
      <c r="J19" s="296" t="n">
        <v>154.33133847325</v>
      </c>
      <c r="K19" s="296" t="n">
        <v>143.099896446718</v>
      </c>
      <c r="L19" s="296" t="n">
        <v>143.896897833752</v>
      </c>
      <c r="M19" s="296" t="n">
        <v>152.866156731933</v>
      </c>
      <c r="N19" s="260" t="s">
        <v>325</v>
      </c>
      <c r="O19" s="296" t="n">
        <v>142.993559049001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879.350794116391</v>
      </c>
      <c r="D20" s="296" t="n">
        <v>769.951158229389</v>
      </c>
      <c r="E20" s="296" t="n">
        <v>1301.10681422168</v>
      </c>
      <c r="F20" s="296" t="n">
        <v>1025.75141209116</v>
      </c>
      <c r="G20" s="296" t="n">
        <v>1372.35748815393</v>
      </c>
      <c r="H20" s="296" t="n">
        <v>1844.36126789858</v>
      </c>
      <c r="I20" s="296" t="n">
        <v>1034.36672292808</v>
      </c>
      <c r="J20" s="296" t="n">
        <v>1108.44464169626</v>
      </c>
      <c r="K20" s="296" t="n">
        <v>1674.5872971794</v>
      </c>
      <c r="L20" s="296" t="n">
        <v>1176.09685123176</v>
      </c>
      <c r="M20" s="296" t="n">
        <v>1500.52858911364</v>
      </c>
      <c r="N20" s="260" t="s">
        <v>325</v>
      </c>
      <c r="O20" s="296" t="n">
        <v>1244.26391244184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115.700351564826</v>
      </c>
      <c r="D21" s="296" t="n">
        <v>93.4862418035845</v>
      </c>
      <c r="E21" s="296" t="n">
        <v>125.408568498863</v>
      </c>
      <c r="F21" s="296" t="n">
        <v>101.1915384435</v>
      </c>
      <c r="G21" s="296" t="n">
        <v>126.130159859669</v>
      </c>
      <c r="H21" s="296" t="n">
        <v>219.489060581052</v>
      </c>
      <c r="I21" s="296" t="n">
        <v>109.826219559765</v>
      </c>
      <c r="J21" s="296" t="n">
        <v>109.589369161362</v>
      </c>
      <c r="K21" s="296" t="n">
        <v>124.231283436774</v>
      </c>
      <c r="L21" s="296" t="n">
        <v>107.985392342536</v>
      </c>
      <c r="M21" s="296" t="n">
        <v>105.313457429319</v>
      </c>
      <c r="N21" s="260" t="s">
        <v>325</v>
      </c>
      <c r="O21" s="296" t="n">
        <v>121.668331152841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57.781847009394</v>
      </c>
      <c r="D22" s="296" t="n">
        <v>53.7459290406336</v>
      </c>
      <c r="E22" s="296" t="n">
        <v>61.3056915131913</v>
      </c>
      <c r="F22" s="296" t="n">
        <v>54.8670094644358</v>
      </c>
      <c r="G22" s="296" t="n">
        <v>70.4449137128924</v>
      </c>
      <c r="H22" s="296" t="n">
        <v>76.9611882574692</v>
      </c>
      <c r="I22" s="296" t="n">
        <v>64.194630524948</v>
      </c>
      <c r="J22" s="296" t="n">
        <v>67.1006624030622</v>
      </c>
      <c r="K22" s="296" t="n">
        <v>62.3022527142463</v>
      </c>
      <c r="L22" s="296" t="n">
        <v>52.7777487456336</v>
      </c>
      <c r="M22" s="296" t="n">
        <v>57.116894861882</v>
      </c>
      <c r="N22" s="260" t="s">
        <v>325</v>
      </c>
      <c r="O22" s="296" t="n">
        <v>61.6907971134353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92.2648717559885</v>
      </c>
      <c r="D23" s="296" t="n">
        <v>108.691409685366</v>
      </c>
      <c r="E23" s="296" t="n">
        <v>187.246752929335</v>
      </c>
      <c r="F23" s="296" t="n">
        <v>134.997726888351</v>
      </c>
      <c r="G23" s="296" t="n">
        <v>143.079596620867</v>
      </c>
      <c r="H23" s="296" t="n">
        <v>117.191977661166</v>
      </c>
      <c r="I23" s="296" t="n">
        <v>103.794608855924</v>
      </c>
      <c r="J23" s="296" t="n">
        <v>121.750584898938</v>
      </c>
      <c r="K23" s="296" t="n">
        <v>143.46176211954</v>
      </c>
      <c r="L23" s="296" t="n">
        <v>104.577339356255</v>
      </c>
      <c r="M23" s="296" t="n">
        <v>139.94378019592</v>
      </c>
      <c r="N23" s="260" t="s">
        <v>325</v>
      </c>
      <c r="O23" s="296" t="n">
        <v>127.000037360695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15.4368256808476</v>
      </c>
      <c r="D28" s="170" t="n">
        <v>2.71095844719524</v>
      </c>
      <c r="E28" s="170" t="n">
        <v>-13.9681713213915</v>
      </c>
      <c r="F28" s="170" t="n">
        <v>13.9480620521004</v>
      </c>
      <c r="G28" s="170" t="n">
        <v>24.647523263516</v>
      </c>
      <c r="H28" s="170" t="n">
        <v>35.6543352333505</v>
      </c>
      <c r="I28" s="170" t="n">
        <v>12.6730613148347</v>
      </c>
      <c r="J28" s="170" t="n">
        <v>35.061724531879</v>
      </c>
      <c r="K28" s="170" t="n">
        <v>-12.3104108371142</v>
      </c>
      <c r="L28" s="170" t="n">
        <v>12.2632687442877</v>
      </c>
      <c r="M28" s="170" t="n">
        <v>15.6839279585726</v>
      </c>
      <c r="N28" s="260" t="s">
        <v>325</v>
      </c>
      <c r="O28" s="170" t="n">
        <v>10.7080303440275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15.8107051450133</v>
      </c>
      <c r="D30" s="170" t="n">
        <v>5.49854196910272</v>
      </c>
      <c r="E30" s="170" t="n">
        <v>5.56625437000744</v>
      </c>
      <c r="F30" s="170" t="n">
        <v>8.83758254216933</v>
      </c>
      <c r="G30" s="170" t="n">
        <v>15.4765957769054</v>
      </c>
      <c r="H30" s="170" t="n">
        <v>38.9250635712862</v>
      </c>
      <c r="I30" s="170" t="n">
        <v>18.8248641804709</v>
      </c>
      <c r="J30" s="170" t="n">
        <v>34.0781569091132</v>
      </c>
      <c r="K30" s="170" t="n">
        <v>29.4288012768268</v>
      </c>
      <c r="L30" s="170" t="n">
        <v>17.9075475861058</v>
      </c>
      <c r="M30" s="170" t="n">
        <v>20.80805676255</v>
      </c>
      <c r="N30" s="260" t="s">
        <v>325</v>
      </c>
      <c r="O30" s="170" t="n">
        <v>19.0782810283783</v>
      </c>
    </row>
    <row r="31" customFormat="false" ht="12" hidden="false" customHeight="true" outlineLevel="0" collapsed="false">
      <c r="A31" s="297"/>
      <c r="B31" s="298" t="s">
        <v>253</v>
      </c>
      <c r="C31" s="170" t="n">
        <v>6.33675197227059</v>
      </c>
      <c r="D31" s="170" t="n">
        <v>-12.2337865174062</v>
      </c>
      <c r="E31" s="170" t="n">
        <v>-47.2024889298549</v>
      </c>
      <c r="F31" s="170" t="n">
        <v>25.8101247024875</v>
      </c>
      <c r="G31" s="170" t="n">
        <v>50.2695390026364</v>
      </c>
      <c r="H31" s="170" t="n">
        <v>27.3229445689042</v>
      </c>
      <c r="I31" s="170" t="n">
        <v>-3.45711674789801</v>
      </c>
      <c r="J31" s="170" t="n">
        <v>38.3214103642739</v>
      </c>
      <c r="K31" s="170" t="n">
        <v>-60.0693882562824</v>
      </c>
      <c r="L31" s="170" t="n">
        <v>0.942365424735442</v>
      </c>
      <c r="M31" s="170" t="n">
        <v>4.82857610885186</v>
      </c>
      <c r="N31" s="260" t="s">
        <v>325</v>
      </c>
      <c r="O31" s="170" t="n">
        <v>-12.6767426762143</v>
      </c>
    </row>
    <row r="32" customFormat="false" ht="12" hidden="false" customHeight="true" outlineLevel="0" collapsed="false">
      <c r="A32" s="297"/>
      <c r="B32" s="298" t="s">
        <v>255</v>
      </c>
      <c r="C32" s="170" t="n">
        <v>61.4081052858995</v>
      </c>
      <c r="D32" s="170" t="n">
        <v>58.1605250498472</v>
      </c>
      <c r="E32" s="170" t="n">
        <v>28.3335122968223</v>
      </c>
      <c r="F32" s="170" t="n">
        <v>96.4098447121345</v>
      </c>
      <c r="G32" s="170" t="n">
        <v>128.437824856171</v>
      </c>
      <c r="H32" s="170" t="n">
        <v>13.397429836413</v>
      </c>
      <c r="I32" s="170" t="n">
        <v>19.2859060644771</v>
      </c>
      <c r="J32" s="170" t="n">
        <v>43.7466447440273</v>
      </c>
      <c r="K32" s="170" t="n">
        <v>15.3225553438329</v>
      </c>
      <c r="L32" s="170" t="n">
        <v>-13.9064693037277</v>
      </c>
      <c r="M32" s="170" t="n">
        <v>-6.83385971607122</v>
      </c>
      <c r="N32" s="260" t="s">
        <v>325</v>
      </c>
      <c r="O32" s="170" t="n">
        <v>29.5028303514474</v>
      </c>
    </row>
    <row r="33" customFormat="false" ht="12" hidden="false" customHeight="true" outlineLevel="0" collapsed="false">
      <c r="A33" s="297"/>
      <c r="B33" s="298" t="s">
        <v>257</v>
      </c>
      <c r="C33" s="170" t="n">
        <v>-6.40721995303717</v>
      </c>
      <c r="D33" s="170" t="n">
        <v>12.8895021934315</v>
      </c>
      <c r="E33" s="170" t="n">
        <v>11.0054263287632</v>
      </c>
      <c r="F33" s="170" t="n">
        <v>4.01405563377557</v>
      </c>
      <c r="G33" s="170" t="n">
        <v>14.953820304494</v>
      </c>
      <c r="H33" s="170" t="n">
        <v>9.50324621851681</v>
      </c>
      <c r="I33" s="170" t="n">
        <v>11.81998261722</v>
      </c>
      <c r="J33" s="170" t="n">
        <v>-7.91879948284581</v>
      </c>
      <c r="K33" s="170" t="n">
        <v>15.9384247531631</v>
      </c>
      <c r="L33" s="170" t="n">
        <v>7.478353800718</v>
      </c>
      <c r="M33" s="170" t="n">
        <v>33.3310892877018</v>
      </c>
      <c r="N33" s="260" t="s">
        <v>325</v>
      </c>
      <c r="O33" s="170" t="n">
        <v>8.81934756565219</v>
      </c>
    </row>
    <row r="34" customFormat="false" ht="5.1" hidden="false" customHeight="true" outlineLevel="0" collapsed="false">
      <c r="A34" s="297"/>
      <c r="B34" s="30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50</v>
      </c>
      <c r="D35" s="170" t="s">
        <v>50</v>
      </c>
      <c r="E35" s="170" t="s">
        <v>50</v>
      </c>
      <c r="F35" s="170" t="s">
        <v>50</v>
      </c>
      <c r="G35" s="170" t="s">
        <v>50</v>
      </c>
      <c r="H35" s="170" t="s">
        <v>50</v>
      </c>
      <c r="I35" s="170" t="s">
        <v>50</v>
      </c>
      <c r="J35" s="170" t="s">
        <v>50</v>
      </c>
      <c r="K35" s="170" t="s">
        <v>50</v>
      </c>
      <c r="L35" s="170" t="s">
        <v>50</v>
      </c>
      <c r="M35" s="170" t="s">
        <v>50</v>
      </c>
      <c r="N35" s="260" t="s">
        <v>325</v>
      </c>
      <c r="O35" s="170" t="s">
        <v>50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21.478469259725</v>
      </c>
      <c r="D36" s="170" t="n">
        <v>21.5357582934151</v>
      </c>
      <c r="E36" s="170" t="n">
        <v>9.74648884797308</v>
      </c>
      <c r="F36" s="170" t="n">
        <v>23.6182146613852</v>
      </c>
      <c r="G36" s="170" t="n">
        <v>33.034588533184</v>
      </c>
      <c r="H36" s="170" t="n">
        <v>8.23622121973229</v>
      </c>
      <c r="I36" s="170" t="n">
        <v>20.9084176228972</v>
      </c>
      <c r="J36" s="170" t="n">
        <v>42.5487754146543</v>
      </c>
      <c r="K36" s="170" t="n">
        <v>12.590948740577</v>
      </c>
      <c r="L36" s="170" t="n">
        <v>27.2377311632872</v>
      </c>
      <c r="M36" s="170" t="n">
        <v>33.7537832774626</v>
      </c>
      <c r="N36" s="260" t="s">
        <v>325</v>
      </c>
      <c r="O36" s="170" t="n">
        <v>22.6040530820267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-15.478071750039</v>
      </c>
      <c r="D37" s="170" t="n">
        <v>-12.6197602863547</v>
      </c>
      <c r="E37" s="170" t="n">
        <v>-20.7594094906307</v>
      </c>
      <c r="F37" s="170" t="n">
        <v>32.9465175031967</v>
      </c>
      <c r="G37" s="170" t="n">
        <v>-24.090811270872</v>
      </c>
      <c r="H37" s="170" t="n">
        <v>-11.336626287127</v>
      </c>
      <c r="I37" s="170" t="n">
        <v>-25.2464442513473</v>
      </c>
      <c r="J37" s="170" t="n">
        <v>25.1683890748484</v>
      </c>
      <c r="K37" s="170" t="n">
        <v>-22.358051079475</v>
      </c>
      <c r="L37" s="170" t="n">
        <v>-14.9009501093064</v>
      </c>
      <c r="M37" s="170" t="n">
        <v>-3.83986557799653</v>
      </c>
      <c r="N37" s="260" t="s">
        <v>325</v>
      </c>
      <c r="O37" s="170" t="n">
        <v>-8.81928420035602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-6.7512890121769</v>
      </c>
      <c r="D38" s="170" t="n">
        <v>17.4975038595037</v>
      </c>
      <c r="E38" s="170" t="n">
        <v>21.1490478770965</v>
      </c>
      <c r="F38" s="170" t="n">
        <v>11.9955065676691</v>
      </c>
      <c r="G38" s="170" t="n">
        <v>13.8902377874647</v>
      </c>
      <c r="H38" s="170" t="n">
        <v>16.7937809770176</v>
      </c>
      <c r="I38" s="170" t="n">
        <v>18.84136409598</v>
      </c>
      <c r="J38" s="170" t="n">
        <v>-10.8641148396809</v>
      </c>
      <c r="K38" s="170" t="n">
        <v>20.7937268466076</v>
      </c>
      <c r="L38" s="170" t="n">
        <v>7.18084368057194</v>
      </c>
      <c r="M38" s="170" t="n">
        <v>41.115646664703</v>
      </c>
      <c r="N38" s="260" t="s">
        <v>325</v>
      </c>
      <c r="O38" s="170" t="n">
        <v>12.4158256044315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-9.36287827603164</v>
      </c>
      <c r="D39" s="170" t="n">
        <v>27.863056878677</v>
      </c>
      <c r="E39" s="170" t="n">
        <v>0.102160478121988</v>
      </c>
      <c r="F39" s="170" t="n">
        <v>-24.2323576658525</v>
      </c>
      <c r="G39" s="170" t="n">
        <v>2.71771845705781</v>
      </c>
      <c r="H39" s="170" t="n">
        <v>-7.69495041794248</v>
      </c>
      <c r="I39" s="170" t="n">
        <v>-28.8099633738842</v>
      </c>
      <c r="J39" s="170" t="n">
        <v>-10.141816017841</v>
      </c>
      <c r="K39" s="170" t="n">
        <v>5.4226334350944</v>
      </c>
      <c r="L39" s="170" t="n">
        <v>-17.0541544622119</v>
      </c>
      <c r="M39" s="170" t="n">
        <v>-33.4274758079075</v>
      </c>
      <c r="N39" s="260" t="s">
        <v>325</v>
      </c>
      <c r="O39" s="170" t="n">
        <v>-9.985796513564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6.002939552752</v>
      </c>
      <c r="D40" s="170" t="n">
        <v>-20.8286226319201</v>
      </c>
      <c r="E40" s="170" t="n">
        <v>-21.6078676998996</v>
      </c>
      <c r="F40" s="170" t="n">
        <v>10.8269098877574</v>
      </c>
      <c r="G40" s="170" t="n">
        <v>41.557868502998</v>
      </c>
      <c r="H40" s="170" t="n">
        <v>36.5271481403426</v>
      </c>
      <c r="I40" s="170" t="n">
        <v>23.0319755666309</v>
      </c>
      <c r="J40" s="170" t="n">
        <v>28.2579214023918</v>
      </c>
      <c r="K40" s="170" t="n">
        <v>11.7434455081469</v>
      </c>
      <c r="L40" s="170" t="n">
        <v>12.5605927985605</v>
      </c>
      <c r="M40" s="170" t="n">
        <v>25.2513151259208</v>
      </c>
      <c r="N40" s="260" t="s">
        <v>325</v>
      </c>
      <c r="O40" s="170" t="n">
        <v>12.7158741632783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63.8976129053169</v>
      </c>
      <c r="D41" s="170" t="n">
        <v>9.05487950817891</v>
      </c>
      <c r="E41" s="170" t="n">
        <v>24.2345588393866</v>
      </c>
      <c r="F41" s="170" t="n">
        <v>7.00251697906067</v>
      </c>
      <c r="G41" s="170" t="n">
        <v>38.1052535148966</v>
      </c>
      <c r="H41" s="170" t="n">
        <v>69.1805372013802</v>
      </c>
      <c r="I41" s="170" t="n">
        <v>98.314680765563</v>
      </c>
      <c r="J41" s="170" t="n">
        <v>63.1723795034702</v>
      </c>
      <c r="K41" s="170" t="n">
        <v>74.935891782947</v>
      </c>
      <c r="L41" s="170" t="n">
        <v>77.593080355739</v>
      </c>
      <c r="M41" s="170" t="n">
        <v>83.1208020212699</v>
      </c>
      <c r="N41" s="260" t="s">
        <v>325</v>
      </c>
      <c r="O41" s="170" t="n">
        <v>52.5486916520338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38.6458712428488</v>
      </c>
      <c r="D42" s="170" t="n">
        <v>0.990708564427379</v>
      </c>
      <c r="E42" s="170" t="n">
        <v>13.8776688473387</v>
      </c>
      <c r="F42" s="170" t="n">
        <v>66.861175632611</v>
      </c>
      <c r="G42" s="170" t="n">
        <v>81.9089801347872</v>
      </c>
      <c r="H42" s="170" t="n">
        <v>120.121605254096</v>
      </c>
      <c r="I42" s="170" t="n">
        <v>7.84500092980718</v>
      </c>
      <c r="J42" s="170" t="n">
        <v>34.5506012601771</v>
      </c>
      <c r="K42" s="170" t="n">
        <v>12.9018488870995</v>
      </c>
      <c r="L42" s="170" t="n">
        <v>-34.2626413176657</v>
      </c>
      <c r="M42" s="170" t="n">
        <v>-31.7003764140635</v>
      </c>
      <c r="N42" s="260" t="s">
        <v>325</v>
      </c>
      <c r="O42" s="170" t="n">
        <v>18.6881363215463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27.5797266954899</v>
      </c>
      <c r="D43" s="170" t="n">
        <v>-25.8404971692206</v>
      </c>
      <c r="E43" s="170" t="n">
        <v>6.35505790480082</v>
      </c>
      <c r="F43" s="170" t="n">
        <v>-8.70962052364793</v>
      </c>
      <c r="G43" s="170" t="n">
        <v>31.013171476385</v>
      </c>
      <c r="H43" s="170" t="n">
        <v>28.579463196732</v>
      </c>
      <c r="I43" s="170" t="n">
        <v>8.3052333209384</v>
      </c>
      <c r="J43" s="170" t="n">
        <v>13.5423871893568</v>
      </c>
      <c r="K43" s="170" t="n">
        <v>-8.81101599680633</v>
      </c>
      <c r="L43" s="170" t="n">
        <v>-5.43897800505277</v>
      </c>
      <c r="M43" s="170" t="n">
        <v>-48.3106724871795</v>
      </c>
      <c r="N43" s="260" t="s">
        <v>325</v>
      </c>
      <c r="O43" s="170" t="n">
        <v>-3.35249939737294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-0.872355646441108</v>
      </c>
      <c r="D44" s="170" t="n">
        <v>0.433718397759364</v>
      </c>
      <c r="E44" s="170" t="n">
        <v>-57.2141783873072</v>
      </c>
      <c r="F44" s="170" t="n">
        <v>35.5938044687614</v>
      </c>
      <c r="G44" s="170" t="n">
        <v>46.5984164075588</v>
      </c>
      <c r="H44" s="170" t="n">
        <v>9.90089161218297</v>
      </c>
      <c r="I44" s="170" t="n">
        <v>-27.4276812867941</v>
      </c>
      <c r="J44" s="170" t="n">
        <v>41.7887268881964</v>
      </c>
      <c r="K44" s="170" t="n">
        <v>-74.7981471427433</v>
      </c>
      <c r="L44" s="170" t="n">
        <v>-11.976306806573</v>
      </c>
      <c r="M44" s="170" t="n">
        <v>1.0979983738159</v>
      </c>
      <c r="N44" s="260" t="s">
        <v>325</v>
      </c>
      <c r="O44" s="170" t="n">
        <v>-30.0835983862101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V56"/>
    </sheetView>
  </sheetViews>
  <sheetFormatPr defaultColWidth="11.5625" defaultRowHeight="11.25" zeroHeight="false" outlineLevelRow="0" outlineLevelCol="0"/>
  <cols>
    <col collapsed="false" customWidth="true" hidden="false" outlineLevel="0" max="1" min="1" style="277" width="4.99"/>
    <col collapsed="false" customWidth="true" hidden="false" outlineLevel="0" max="2" min="2" style="277" width="21.84"/>
    <col collapsed="false" customWidth="true" hidden="false" outlineLevel="0" max="3" min="3" style="277" width="4.85"/>
    <col collapsed="false" customWidth="true" hidden="false" outlineLevel="0" max="4" min="4" style="277" width="5.71"/>
    <col collapsed="false" customWidth="true" hidden="false" outlineLevel="0" max="6" min="5" style="277" width="5.56"/>
    <col collapsed="false" customWidth="true" hidden="false" outlineLevel="0" max="7" min="7" style="277" width="5.71"/>
    <col collapsed="false" customWidth="true" hidden="false" outlineLevel="0" max="8" min="8" style="277" width="5.56"/>
    <col collapsed="false" customWidth="true" hidden="false" outlineLevel="0" max="9" min="9" style="277" width="5.85"/>
    <col collapsed="false" customWidth="true" hidden="false" outlineLevel="0" max="10" min="10" style="277" width="5.56"/>
    <col collapsed="false" customWidth="true" hidden="false" outlineLevel="0" max="13" min="11" style="277" width="5.41"/>
    <col collapsed="false" customWidth="true" hidden="false" outlineLevel="0" max="14" min="14" style="277" width="4.14"/>
    <col collapsed="false" customWidth="true" hidden="false" outlineLevel="0" max="15" min="15" style="277" width="5.71"/>
    <col collapsed="false" customWidth="false" hidden="false" outlineLevel="0" max="257" min="16" style="277" width="11.56"/>
  </cols>
  <sheetData>
    <row r="1" customFormat="false" ht="27.75" hidden="false" customHeight="true" outlineLevel="0" collapsed="false">
      <c r="A1" s="187" t="s">
        <v>34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</row>
    <row r="2" customFormat="false" ht="12" hidden="false" customHeight="true" outlineLevel="0" collapsed="false">
      <c r="A2" s="278" t="s">
        <v>330</v>
      </c>
      <c r="B2" s="279"/>
      <c r="C2" s="280"/>
    </row>
    <row r="3" customFormat="false" ht="12" hidden="false" customHeight="true" outlineLevel="0" collapsed="false">
      <c r="A3" s="281"/>
      <c r="B3" s="281"/>
      <c r="C3" s="282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</row>
    <row r="4" s="286" customFormat="true" ht="15" hidden="false" customHeight="true" outlineLevel="0" collapsed="false">
      <c r="A4" s="283" t="s">
        <v>331</v>
      </c>
      <c r="B4" s="284" t="s">
        <v>332</v>
      </c>
      <c r="C4" s="285" t="s">
        <v>316</v>
      </c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s="286" customFormat="true" ht="36" hidden="false" customHeight="true" outlineLevel="0" collapsed="false">
      <c r="A5" s="283"/>
      <c r="B5" s="284"/>
      <c r="C5" s="287" t="s">
        <v>317</v>
      </c>
      <c r="D5" s="288" t="s">
        <v>318</v>
      </c>
      <c r="E5" s="288" t="s">
        <v>147</v>
      </c>
      <c r="F5" s="288" t="s">
        <v>149</v>
      </c>
      <c r="G5" s="288" t="s">
        <v>150</v>
      </c>
      <c r="H5" s="288" t="s">
        <v>151</v>
      </c>
      <c r="I5" s="288" t="s">
        <v>154</v>
      </c>
      <c r="J5" s="288" t="s">
        <v>319</v>
      </c>
      <c r="K5" s="288" t="s">
        <v>320</v>
      </c>
      <c r="L5" s="288" t="s">
        <v>321</v>
      </c>
      <c r="M5" s="288" t="s">
        <v>322</v>
      </c>
      <c r="N5" s="288" t="s">
        <v>323</v>
      </c>
      <c r="O5" s="289" t="s">
        <v>333</v>
      </c>
    </row>
    <row r="6" customFormat="false" ht="12" hidden="false" customHeight="true" outlineLevel="0" collapsed="false">
      <c r="A6" s="290"/>
      <c r="B6" s="291"/>
      <c r="C6" s="292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</row>
    <row r="7" customFormat="false" ht="12" hidden="false" customHeight="true" outlineLevel="0" collapsed="false">
      <c r="A7" s="294" t="s">
        <v>202</v>
      </c>
      <c r="B7" s="295" t="s">
        <v>294</v>
      </c>
      <c r="C7" s="296" t="n">
        <v>175.970498719449</v>
      </c>
      <c r="D7" s="296" t="n">
        <v>340.102762861719</v>
      </c>
      <c r="E7" s="296" t="n">
        <v>142.246807476</v>
      </c>
      <c r="F7" s="296" t="n">
        <v>136.832200642916</v>
      </c>
      <c r="G7" s="296" t="n">
        <v>204.592022793315</v>
      </c>
      <c r="H7" s="296" t="n">
        <v>194.437786752324</v>
      </c>
      <c r="I7" s="296" t="n">
        <v>163.152020136337</v>
      </c>
      <c r="J7" s="296" t="n">
        <v>168.839235645343</v>
      </c>
      <c r="K7" s="296" t="n">
        <v>147.720937365431</v>
      </c>
      <c r="L7" s="296" t="n">
        <v>279.83758561179</v>
      </c>
      <c r="M7" s="296" t="n">
        <v>164.826249557709</v>
      </c>
      <c r="N7" s="260" t="s">
        <v>325</v>
      </c>
      <c r="O7" s="296" t="n">
        <v>192.596191596576</v>
      </c>
    </row>
    <row r="8" customFormat="false" ht="5.1" hidden="false" customHeight="true" outlineLevel="0" collapsed="false">
      <c r="A8" s="294"/>
      <c r="B8" s="295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60"/>
      <c r="O8" s="296"/>
    </row>
    <row r="9" customFormat="false" ht="12" hidden="false" customHeight="true" outlineLevel="0" collapsed="false">
      <c r="A9" s="297"/>
      <c r="B9" s="298" t="s">
        <v>334</v>
      </c>
      <c r="C9" s="296" t="n">
        <v>186.809861077777</v>
      </c>
      <c r="D9" s="296" t="n">
        <v>224.151589976181</v>
      </c>
      <c r="E9" s="296" t="n">
        <v>199.426508645936</v>
      </c>
      <c r="F9" s="296" t="n">
        <v>184.060509688058</v>
      </c>
      <c r="G9" s="296" t="n">
        <v>186.403234227078</v>
      </c>
      <c r="H9" s="296" t="n">
        <v>197.322532801052</v>
      </c>
      <c r="I9" s="296" t="n">
        <v>215.216925974284</v>
      </c>
      <c r="J9" s="296" t="n">
        <v>188.492335144481</v>
      </c>
      <c r="K9" s="296" t="n">
        <v>190.969027700882</v>
      </c>
      <c r="L9" s="296" t="n">
        <v>162.884410380338</v>
      </c>
      <c r="M9" s="296" t="n">
        <v>199.653655070942</v>
      </c>
      <c r="N9" s="260" t="s">
        <v>325</v>
      </c>
      <c r="O9" s="296" t="n">
        <v>194.126417335183</v>
      </c>
    </row>
    <row r="10" customFormat="false" ht="12" hidden="false" customHeight="true" outlineLevel="0" collapsed="false">
      <c r="A10" s="297"/>
      <c r="B10" s="298" t="s">
        <v>253</v>
      </c>
      <c r="C10" s="296" t="n">
        <v>158.473042520976</v>
      </c>
      <c r="D10" s="296" t="n">
        <v>489.891402927411</v>
      </c>
      <c r="E10" s="296" t="n">
        <v>67.3924642432699</v>
      </c>
      <c r="F10" s="296" t="n">
        <v>70.9654468066077</v>
      </c>
      <c r="G10" s="296" t="n">
        <v>224.067522481069</v>
      </c>
      <c r="H10" s="296" t="n">
        <v>190.763006406523</v>
      </c>
      <c r="I10" s="296" t="n">
        <v>91.8045700886057</v>
      </c>
      <c r="J10" s="296" t="n">
        <v>136.79972025666</v>
      </c>
      <c r="K10" s="296" t="n">
        <v>88.3973103643606</v>
      </c>
      <c r="L10" s="296" t="n">
        <v>428.170602122947</v>
      </c>
      <c r="M10" s="296" t="n">
        <v>112.17257527113</v>
      </c>
      <c r="N10" s="260" t="s">
        <v>325</v>
      </c>
      <c r="O10" s="296" t="n">
        <v>187.172514862687</v>
      </c>
    </row>
    <row r="11" customFormat="false" ht="12" hidden="false" customHeight="true" outlineLevel="0" collapsed="false">
      <c r="A11" s="297"/>
      <c r="B11" s="298" t="s">
        <v>255</v>
      </c>
      <c r="C11" s="296" t="n">
        <v>43.7065427601715</v>
      </c>
      <c r="D11" s="296" t="n">
        <v>43.4273794462066</v>
      </c>
      <c r="E11" s="296" t="n">
        <v>23.8422538397286</v>
      </c>
      <c r="F11" s="296" t="n">
        <v>51.0933902665173</v>
      </c>
      <c r="G11" s="296" t="n">
        <v>52.6643630106762</v>
      </c>
      <c r="H11" s="296" t="n">
        <v>17.8085003602061</v>
      </c>
      <c r="I11" s="296" t="n">
        <v>210.334839082712</v>
      </c>
      <c r="J11" s="296" t="n">
        <v>319.479450385797</v>
      </c>
      <c r="K11" s="296" t="n">
        <v>345.790021649158</v>
      </c>
      <c r="L11" s="296" t="n">
        <v>253.525935121568</v>
      </c>
      <c r="M11" s="296" t="n">
        <v>321.723826038813</v>
      </c>
      <c r="N11" s="260" t="s">
        <v>325</v>
      </c>
      <c r="O11" s="296" t="n">
        <v>153.036045632869</v>
      </c>
    </row>
    <row r="12" customFormat="false" ht="12" hidden="false" customHeight="true" outlineLevel="0" collapsed="false">
      <c r="A12" s="297"/>
      <c r="B12" s="298" t="s">
        <v>257</v>
      </c>
      <c r="C12" s="296" t="n">
        <v>386.949937383864</v>
      </c>
      <c r="D12" s="296" t="n">
        <v>410.114513579491</v>
      </c>
      <c r="E12" s="296" t="n">
        <v>220.836081327425</v>
      </c>
      <c r="F12" s="296" t="n">
        <v>406.858228483172</v>
      </c>
      <c r="G12" s="296" t="n">
        <v>447.350080952705</v>
      </c>
      <c r="H12" s="296" t="n">
        <v>233.30154227701</v>
      </c>
      <c r="I12" s="296" t="n">
        <v>362.410966226973</v>
      </c>
      <c r="J12" s="296" t="n">
        <v>475.738793224078</v>
      </c>
      <c r="K12" s="296" t="n">
        <v>278.878699125409</v>
      </c>
      <c r="L12" s="296" t="n">
        <v>427.82933135317</v>
      </c>
      <c r="M12" s="296" t="n">
        <v>522.294566410536</v>
      </c>
      <c r="N12" s="260" t="s">
        <v>325</v>
      </c>
      <c r="O12" s="296" t="n">
        <v>379.323885485803</v>
      </c>
    </row>
    <row r="13" customFormat="false" ht="5.1" hidden="false" customHeight="true" outlineLevel="0" collapsed="false">
      <c r="A13" s="297"/>
      <c r="B13" s="308"/>
      <c r="C13" s="296"/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260"/>
      <c r="O13" s="296"/>
    </row>
    <row r="14" customFormat="false" ht="12" hidden="false" customHeight="true" outlineLevel="0" collapsed="false">
      <c r="A14" s="299" t="s">
        <v>335</v>
      </c>
      <c r="B14" s="299" t="s">
        <v>300</v>
      </c>
      <c r="C14" s="296" t="s">
        <v>39</v>
      </c>
      <c r="D14" s="296" t="s">
        <v>39</v>
      </c>
      <c r="E14" s="296" t="s">
        <v>39</v>
      </c>
      <c r="F14" s="296" t="s">
        <v>39</v>
      </c>
      <c r="G14" s="296" t="s">
        <v>39</v>
      </c>
      <c r="H14" s="296" t="s">
        <v>39</v>
      </c>
      <c r="I14" s="296" t="s">
        <v>39</v>
      </c>
      <c r="J14" s="296" t="s">
        <v>39</v>
      </c>
      <c r="K14" s="296" t="s">
        <v>39</v>
      </c>
      <c r="L14" s="296" t="s">
        <v>39</v>
      </c>
      <c r="M14" s="296" t="s">
        <v>39</v>
      </c>
      <c r="N14" s="260" t="s">
        <v>325</v>
      </c>
      <c r="O14" s="296" t="s">
        <v>39</v>
      </c>
    </row>
    <row r="15" customFormat="false" ht="23.1" hidden="false" customHeight="true" outlineLevel="0" collapsed="false">
      <c r="A15" s="300" t="s">
        <v>218</v>
      </c>
      <c r="B15" s="299" t="s">
        <v>336</v>
      </c>
      <c r="C15" s="296" t="n">
        <v>207.167728050977</v>
      </c>
      <c r="D15" s="296" t="n">
        <v>192.800673778266</v>
      </c>
      <c r="E15" s="296" t="n">
        <v>175.057622881136</v>
      </c>
      <c r="F15" s="296" t="n">
        <v>163.410415793175</v>
      </c>
      <c r="G15" s="296" t="n">
        <v>167.205003769307</v>
      </c>
      <c r="H15" s="296" t="n">
        <v>173.747758979213</v>
      </c>
      <c r="I15" s="296" t="n">
        <v>145.892163396829</v>
      </c>
      <c r="J15" s="296" t="n">
        <v>145.774684809852</v>
      </c>
      <c r="K15" s="296" t="n">
        <v>176.270947130688</v>
      </c>
      <c r="L15" s="296" t="n">
        <v>140.564117365654</v>
      </c>
      <c r="M15" s="296" t="n">
        <v>164.62498063815</v>
      </c>
      <c r="N15" s="260" t="s">
        <v>325</v>
      </c>
      <c r="O15" s="296" t="n">
        <v>168.41055423575</v>
      </c>
    </row>
    <row r="16" customFormat="false" ht="12" hidden="false" customHeight="true" outlineLevel="0" collapsed="false">
      <c r="A16" s="299" t="s">
        <v>224</v>
      </c>
      <c r="B16" s="299" t="s">
        <v>302</v>
      </c>
      <c r="C16" s="296" t="n">
        <v>89.9309079655182</v>
      </c>
      <c r="D16" s="296" t="n">
        <v>99.2420988510591</v>
      </c>
      <c r="E16" s="296" t="n">
        <v>107.807622270602</v>
      </c>
      <c r="F16" s="296" t="n">
        <v>93.8165591475127</v>
      </c>
      <c r="G16" s="296" t="n">
        <v>90.3836124821029</v>
      </c>
      <c r="H16" s="296" t="n">
        <v>81.7637660164965</v>
      </c>
      <c r="I16" s="296" t="n">
        <v>82.1324068274485</v>
      </c>
      <c r="J16" s="296" t="n">
        <v>76.991081765864</v>
      </c>
      <c r="K16" s="296" t="n">
        <v>93.9543422561821</v>
      </c>
      <c r="L16" s="296" t="n">
        <v>78.1894529059441</v>
      </c>
      <c r="M16" s="296" t="n">
        <v>91.1884739584057</v>
      </c>
      <c r="N16" s="260" t="s">
        <v>325</v>
      </c>
      <c r="O16" s="296" t="n">
        <v>89.5818476770123</v>
      </c>
    </row>
    <row r="17" customFormat="false" ht="12" hidden="false" customHeight="true" outlineLevel="0" collapsed="false">
      <c r="A17" s="300" t="s">
        <v>226</v>
      </c>
      <c r="B17" s="299" t="s">
        <v>227</v>
      </c>
      <c r="C17" s="296" t="n">
        <v>403.814654419174</v>
      </c>
      <c r="D17" s="296" t="n">
        <v>427.988828976344</v>
      </c>
      <c r="E17" s="296" t="n">
        <v>230.460938868309</v>
      </c>
      <c r="F17" s="296" t="n">
        <v>424.590622867951</v>
      </c>
      <c r="G17" s="296" t="n">
        <v>466.84726082563</v>
      </c>
      <c r="H17" s="296" t="n">
        <v>243.469690955375</v>
      </c>
      <c r="I17" s="296" t="n">
        <v>378.206183658028</v>
      </c>
      <c r="J17" s="296" t="n">
        <v>496.473258733203</v>
      </c>
      <c r="K17" s="296" t="n">
        <v>291.03326976502</v>
      </c>
      <c r="L17" s="296" t="n">
        <v>446.47572437615</v>
      </c>
      <c r="M17" s="296" t="n">
        <v>545.058105619628</v>
      </c>
      <c r="N17" s="260" t="s">
        <v>325</v>
      </c>
      <c r="O17" s="296" t="n">
        <v>395.856230824074</v>
      </c>
    </row>
    <row r="18" customFormat="false" ht="23.1" hidden="false" customHeight="true" outlineLevel="0" collapsed="false">
      <c r="A18" s="300" t="s">
        <v>232</v>
      </c>
      <c r="B18" s="299" t="s">
        <v>337</v>
      </c>
      <c r="C18" s="296" t="n">
        <v>172.837451245265</v>
      </c>
      <c r="D18" s="296" t="n">
        <v>164.234391568812</v>
      </c>
      <c r="E18" s="296" t="n">
        <v>138.343478592457</v>
      </c>
      <c r="F18" s="296" t="n">
        <v>135.687116250736</v>
      </c>
      <c r="G18" s="296" t="n">
        <v>134.320795190137</v>
      </c>
      <c r="H18" s="296" t="n">
        <v>133.121403944758</v>
      </c>
      <c r="I18" s="296" t="n">
        <v>107.541669771278</v>
      </c>
      <c r="J18" s="296" t="n">
        <v>103.825931203946</v>
      </c>
      <c r="K18" s="296" t="n">
        <v>98.0060933518147</v>
      </c>
      <c r="L18" s="296" t="n">
        <v>104.32945221263</v>
      </c>
      <c r="M18" s="296" t="n">
        <v>132.413996426179</v>
      </c>
      <c r="N18" s="260" t="s">
        <v>325</v>
      </c>
      <c r="O18" s="296" t="n">
        <v>129.514707250728</v>
      </c>
    </row>
    <row r="19" customFormat="false" ht="12" hidden="false" customHeight="true" outlineLevel="0" collapsed="false">
      <c r="A19" s="299" t="s">
        <v>234</v>
      </c>
      <c r="B19" s="299" t="s">
        <v>305</v>
      </c>
      <c r="C19" s="296" t="n">
        <v>334.983301792136</v>
      </c>
      <c r="D19" s="296" t="n">
        <v>306.906138883279</v>
      </c>
      <c r="E19" s="296" t="n">
        <v>346.950497625712</v>
      </c>
      <c r="F19" s="296" t="n">
        <v>404.067697425977</v>
      </c>
      <c r="G19" s="296" t="n">
        <v>462.602241490696</v>
      </c>
      <c r="H19" s="296" t="n">
        <v>535.980104732313</v>
      </c>
      <c r="I19" s="296" t="n">
        <v>507.206001559176</v>
      </c>
      <c r="J19" s="296" t="n">
        <v>496.478270665167</v>
      </c>
      <c r="K19" s="296" t="n">
        <v>618.946459262824</v>
      </c>
      <c r="L19" s="296" t="n">
        <v>661.589874767777</v>
      </c>
      <c r="M19" s="296" t="n">
        <v>396.299421658813</v>
      </c>
      <c r="N19" s="260" t="s">
        <v>325</v>
      </c>
      <c r="O19" s="296" t="n">
        <v>461.091819078534</v>
      </c>
    </row>
    <row r="20" customFormat="false" ht="23.1" hidden="false" customHeight="true" outlineLevel="0" collapsed="false">
      <c r="A20" s="300" t="s">
        <v>236</v>
      </c>
      <c r="B20" s="299" t="s">
        <v>338</v>
      </c>
      <c r="C20" s="296" t="n">
        <v>625.36800470672</v>
      </c>
      <c r="D20" s="296" t="n">
        <v>1668.40622619833</v>
      </c>
      <c r="E20" s="296" t="n">
        <v>1479.07118424251</v>
      </c>
      <c r="F20" s="296" t="n">
        <v>1350.85930082891</v>
      </c>
      <c r="G20" s="296" t="n">
        <v>1276.28402462082</v>
      </c>
      <c r="H20" s="296" t="n">
        <v>1374.81343164511</v>
      </c>
      <c r="I20" s="296" t="n">
        <v>1938.39274470882</v>
      </c>
      <c r="J20" s="296" t="n">
        <v>1369.82930801977</v>
      </c>
      <c r="K20" s="296" t="n">
        <v>1633.33413607904</v>
      </c>
      <c r="L20" s="296" t="n">
        <v>1248.77795716827</v>
      </c>
      <c r="M20" s="296" t="n">
        <v>1415.68829241095</v>
      </c>
      <c r="N20" s="260" t="s">
        <v>325</v>
      </c>
      <c r="O20" s="296" t="n">
        <v>1398.25678278448</v>
      </c>
    </row>
    <row r="21" customFormat="false" ht="12" hidden="false" customHeight="true" outlineLevel="0" collapsed="false">
      <c r="A21" s="299" t="s">
        <v>238</v>
      </c>
      <c r="B21" s="299" t="s">
        <v>307</v>
      </c>
      <c r="C21" s="296" t="n">
        <v>59.7199250846677</v>
      </c>
      <c r="D21" s="296" t="n">
        <v>75.2219697668125</v>
      </c>
      <c r="E21" s="296" t="n">
        <v>49.3015249216859</v>
      </c>
      <c r="F21" s="296" t="n">
        <v>35.0064311792251</v>
      </c>
      <c r="G21" s="296" t="n">
        <v>67.3881402172203</v>
      </c>
      <c r="H21" s="296" t="n">
        <v>132.0462641147</v>
      </c>
      <c r="I21" s="296" t="n">
        <v>250.019496593465</v>
      </c>
      <c r="J21" s="296" t="n">
        <v>256.426591694776</v>
      </c>
      <c r="K21" s="296" t="n">
        <v>74.3905580378522</v>
      </c>
      <c r="L21" s="296" t="n">
        <v>82.5672399180009</v>
      </c>
      <c r="M21" s="296" t="n">
        <v>172.948832571153</v>
      </c>
      <c r="N21" s="260" t="s">
        <v>325</v>
      </c>
      <c r="O21" s="296" t="n">
        <v>114.094270372687</v>
      </c>
    </row>
    <row r="22" customFormat="false" ht="12" hidden="false" customHeight="true" outlineLevel="0" collapsed="false">
      <c r="A22" s="299" t="s">
        <v>240</v>
      </c>
      <c r="B22" s="299" t="s">
        <v>241</v>
      </c>
      <c r="C22" s="296" t="n">
        <v>147.517063820695</v>
      </c>
      <c r="D22" s="296" t="n">
        <v>145.841941565296</v>
      </c>
      <c r="E22" s="296" t="n">
        <v>192.535460617465</v>
      </c>
      <c r="F22" s="296" t="n">
        <v>183.200504787718</v>
      </c>
      <c r="G22" s="296" t="n">
        <v>125.027845391074</v>
      </c>
      <c r="H22" s="296" t="n">
        <v>160.202639289146</v>
      </c>
      <c r="I22" s="296" t="n">
        <v>165.467209835341</v>
      </c>
      <c r="J22" s="296" t="n">
        <v>132.95896511115</v>
      </c>
      <c r="K22" s="296" t="n">
        <v>96.5861860840075</v>
      </c>
      <c r="L22" s="296" t="n">
        <v>156.465883132135</v>
      </c>
      <c r="M22" s="296" t="n">
        <v>203.171140278956</v>
      </c>
      <c r="N22" s="260" t="s">
        <v>325</v>
      </c>
      <c r="O22" s="296" t="n">
        <v>155.361349082999</v>
      </c>
    </row>
    <row r="23" customFormat="false" ht="12" hidden="false" customHeight="true" outlineLevel="0" collapsed="false">
      <c r="A23" s="301" t="s">
        <v>339</v>
      </c>
      <c r="B23" s="299" t="s">
        <v>309</v>
      </c>
      <c r="C23" s="296" t="n">
        <v>156.289976406808</v>
      </c>
      <c r="D23" s="296" t="n">
        <v>566.030092368526</v>
      </c>
      <c r="E23" s="296" t="n">
        <v>36.2440348441766</v>
      </c>
      <c r="F23" s="296" t="n">
        <v>35.6344451927</v>
      </c>
      <c r="G23" s="296" t="n">
        <v>233.539013568055</v>
      </c>
      <c r="H23" s="296" t="n">
        <v>180.253837239786</v>
      </c>
      <c r="I23" s="296" t="n">
        <v>62.4189970664947</v>
      </c>
      <c r="J23" s="296" t="n">
        <v>122.590343102704</v>
      </c>
      <c r="K23" s="296" t="n">
        <v>62.9731028825684</v>
      </c>
      <c r="L23" s="296" t="n">
        <v>465.882230778271</v>
      </c>
      <c r="M23" s="296" t="n">
        <v>84.2921488971265</v>
      </c>
      <c r="N23" s="260" t="s">
        <v>325</v>
      </c>
      <c r="O23" s="296" t="n">
        <v>182.377111122474</v>
      </c>
    </row>
    <row r="24" customFormat="false" ht="24" hidden="false" customHeight="true" outlineLevel="0" collapsed="false"/>
    <row r="25" s="286" customFormat="true" ht="12" hidden="false" customHeight="false" outlineLevel="0" collapsed="false">
      <c r="A25" s="302"/>
      <c r="B25" s="303"/>
      <c r="C25" s="285" t="s">
        <v>340</v>
      </c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304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Q25" s="305"/>
      <c r="BR25" s="305"/>
      <c r="BS25" s="305"/>
      <c r="BT25" s="305"/>
      <c r="BU25" s="305"/>
      <c r="BV25" s="305"/>
      <c r="BW25" s="305"/>
      <c r="BX25" s="305"/>
      <c r="BY25" s="305"/>
      <c r="BZ25" s="305"/>
      <c r="CA25" s="305"/>
      <c r="CB25" s="305"/>
      <c r="CC25" s="305"/>
      <c r="CD25" s="305"/>
      <c r="CE25" s="305"/>
      <c r="CF25" s="305"/>
      <c r="CG25" s="305"/>
      <c r="CH25" s="305"/>
      <c r="CI25" s="305"/>
      <c r="CJ25" s="305"/>
      <c r="CK25" s="305"/>
      <c r="CL25" s="305"/>
      <c r="CM25" s="305"/>
      <c r="CN25" s="305"/>
      <c r="CO25" s="305"/>
      <c r="CP25" s="305"/>
      <c r="CQ25" s="305"/>
      <c r="CR25" s="305"/>
      <c r="CS25" s="305"/>
      <c r="CT25" s="305"/>
      <c r="CU25" s="305"/>
      <c r="CV25" s="305"/>
      <c r="CW25" s="305"/>
      <c r="CX25" s="305"/>
      <c r="CY25" s="305"/>
      <c r="CZ25" s="305"/>
      <c r="DA25" s="305"/>
      <c r="DB25" s="305"/>
      <c r="DC25" s="305"/>
      <c r="DD25" s="305"/>
      <c r="DE25" s="305"/>
      <c r="DF25" s="305"/>
      <c r="DG25" s="305"/>
      <c r="DH25" s="305"/>
      <c r="DI25" s="305"/>
      <c r="DJ25" s="305"/>
      <c r="DK25" s="305"/>
      <c r="DL25" s="305"/>
      <c r="DM25" s="305"/>
      <c r="DN25" s="305"/>
      <c r="DO25" s="305"/>
      <c r="DP25" s="305"/>
      <c r="DQ25" s="305"/>
      <c r="DR25" s="305"/>
      <c r="DS25" s="305"/>
      <c r="DT25" s="305"/>
      <c r="DU25" s="305"/>
      <c r="DV25" s="305"/>
      <c r="DW25" s="305"/>
      <c r="DX25" s="305"/>
      <c r="DY25" s="305"/>
      <c r="DZ25" s="305"/>
      <c r="EA25" s="305"/>
      <c r="EB25" s="305"/>
      <c r="EC25" s="305"/>
      <c r="ED25" s="305"/>
      <c r="EE25" s="305"/>
      <c r="EF25" s="305"/>
      <c r="EG25" s="305"/>
      <c r="EH25" s="305"/>
      <c r="EI25" s="305"/>
      <c r="EJ25" s="305"/>
      <c r="EK25" s="305"/>
      <c r="EL25" s="305"/>
      <c r="EM25" s="305"/>
      <c r="EN25" s="305"/>
      <c r="EO25" s="305"/>
      <c r="EP25" s="305"/>
      <c r="EQ25" s="305"/>
      <c r="ER25" s="305"/>
      <c r="ES25" s="305"/>
      <c r="ET25" s="305"/>
      <c r="EU25" s="305"/>
      <c r="EV25" s="305"/>
      <c r="EW25" s="305"/>
      <c r="EX25" s="305"/>
      <c r="EY25" s="305"/>
      <c r="EZ25" s="305"/>
      <c r="FA25" s="305"/>
      <c r="FB25" s="305"/>
      <c r="FC25" s="305"/>
      <c r="FD25" s="305"/>
      <c r="FE25" s="305"/>
      <c r="FF25" s="305"/>
      <c r="FG25" s="305"/>
      <c r="FH25" s="305"/>
      <c r="FI25" s="305"/>
      <c r="FJ25" s="305"/>
      <c r="FK25" s="305"/>
      <c r="FL25" s="305"/>
      <c r="FM25" s="305"/>
      <c r="FN25" s="305"/>
      <c r="FO25" s="305"/>
      <c r="FP25" s="305"/>
      <c r="FQ25" s="305"/>
      <c r="FR25" s="305"/>
      <c r="FS25" s="305"/>
      <c r="FT25" s="305"/>
      <c r="FU25" s="305"/>
      <c r="FV25" s="305"/>
      <c r="FW25" s="305"/>
      <c r="FX25" s="305"/>
      <c r="FY25" s="305"/>
      <c r="FZ25" s="305"/>
      <c r="GA25" s="305"/>
      <c r="GB25" s="305"/>
      <c r="GC25" s="305"/>
      <c r="GD25" s="305"/>
      <c r="GE25" s="305"/>
      <c r="GF25" s="305"/>
      <c r="GG25" s="305"/>
      <c r="GH25" s="305"/>
      <c r="GI25" s="305"/>
      <c r="GJ25" s="305"/>
      <c r="GK25" s="305"/>
      <c r="GL25" s="305"/>
      <c r="GM25" s="305"/>
      <c r="GN25" s="305"/>
      <c r="GO25" s="305"/>
      <c r="GP25" s="305"/>
      <c r="GQ25" s="305"/>
      <c r="GR25" s="305"/>
      <c r="GS25" s="305"/>
      <c r="GT25" s="305"/>
      <c r="GU25" s="305"/>
      <c r="GV25" s="305"/>
      <c r="GW25" s="305"/>
      <c r="GX25" s="305"/>
      <c r="GY25" s="305"/>
      <c r="GZ25" s="305"/>
      <c r="HA25" s="305"/>
      <c r="HB25" s="305"/>
      <c r="HC25" s="305"/>
      <c r="HD25" s="305"/>
      <c r="HE25" s="305"/>
      <c r="HF25" s="305"/>
      <c r="HG25" s="305"/>
      <c r="HH25" s="305"/>
      <c r="HI25" s="305"/>
      <c r="HJ25" s="305"/>
      <c r="HK25" s="305"/>
      <c r="HL25" s="305"/>
      <c r="HM25" s="305"/>
      <c r="HN25" s="305"/>
      <c r="HO25" s="305"/>
      <c r="HP25" s="305"/>
      <c r="HQ25" s="305"/>
      <c r="HR25" s="305"/>
      <c r="HS25" s="305"/>
      <c r="HT25" s="305"/>
      <c r="HU25" s="305"/>
      <c r="HV25" s="305"/>
      <c r="HW25" s="305"/>
      <c r="HX25" s="305"/>
      <c r="HY25" s="305"/>
      <c r="HZ25" s="305"/>
      <c r="IA25" s="305"/>
      <c r="IB25" s="305"/>
      <c r="IC25" s="305"/>
      <c r="ID25" s="305"/>
      <c r="IE25" s="305"/>
      <c r="IF25" s="305"/>
      <c r="IG25" s="305"/>
      <c r="IH25" s="305"/>
      <c r="II25" s="305"/>
      <c r="IJ25" s="305"/>
    </row>
    <row r="26" s="286" customFormat="true" ht="36" hidden="false" customHeight="true" outlineLevel="0" collapsed="false">
      <c r="A26" s="306" t="s">
        <v>192</v>
      </c>
      <c r="B26" s="307" t="s">
        <v>332</v>
      </c>
      <c r="C26" s="287" t="s">
        <v>317</v>
      </c>
      <c r="D26" s="288" t="s">
        <v>318</v>
      </c>
      <c r="E26" s="288" t="s">
        <v>147</v>
      </c>
      <c r="F26" s="288" t="s">
        <v>149</v>
      </c>
      <c r="G26" s="288" t="s">
        <v>150</v>
      </c>
      <c r="H26" s="288" t="s">
        <v>151</v>
      </c>
      <c r="I26" s="288" t="s">
        <v>154</v>
      </c>
      <c r="J26" s="288" t="s">
        <v>319</v>
      </c>
      <c r="K26" s="288" t="s">
        <v>320</v>
      </c>
      <c r="L26" s="288" t="s">
        <v>321</v>
      </c>
      <c r="M26" s="288" t="s">
        <v>322</v>
      </c>
      <c r="N26" s="288" t="s">
        <v>323</v>
      </c>
      <c r="O26" s="289" t="s">
        <v>333</v>
      </c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  <c r="DH26" s="305"/>
      <c r="DI26" s="305"/>
      <c r="DJ26" s="305"/>
      <c r="DK26" s="305"/>
      <c r="DL26" s="305"/>
      <c r="DM26" s="305"/>
      <c r="DN26" s="305"/>
      <c r="DO26" s="305"/>
      <c r="DP26" s="305"/>
      <c r="DQ26" s="305"/>
      <c r="DR26" s="305"/>
      <c r="DS26" s="305"/>
      <c r="DT26" s="305"/>
      <c r="DU26" s="305"/>
      <c r="DV26" s="305"/>
      <c r="DW26" s="305"/>
      <c r="DX26" s="305"/>
      <c r="DY26" s="305"/>
      <c r="DZ26" s="305"/>
      <c r="EA26" s="305"/>
      <c r="EB26" s="305"/>
      <c r="EC26" s="305"/>
      <c r="ED26" s="305"/>
      <c r="EE26" s="305"/>
      <c r="EF26" s="305"/>
      <c r="EG26" s="305"/>
      <c r="EH26" s="305"/>
      <c r="EI26" s="305"/>
      <c r="EJ26" s="305"/>
      <c r="EK26" s="305"/>
      <c r="EL26" s="305"/>
      <c r="EM26" s="305"/>
      <c r="EN26" s="305"/>
      <c r="EO26" s="305"/>
      <c r="EP26" s="305"/>
      <c r="EQ26" s="305"/>
      <c r="ER26" s="305"/>
      <c r="ES26" s="305"/>
      <c r="ET26" s="305"/>
      <c r="EU26" s="305"/>
      <c r="EV26" s="305"/>
      <c r="EW26" s="305"/>
      <c r="EX26" s="305"/>
      <c r="EY26" s="305"/>
      <c r="EZ26" s="305"/>
      <c r="FA26" s="305"/>
      <c r="FB26" s="305"/>
      <c r="FC26" s="305"/>
      <c r="FD26" s="305"/>
      <c r="FE26" s="305"/>
      <c r="FF26" s="305"/>
      <c r="FG26" s="305"/>
      <c r="FH26" s="305"/>
      <c r="FI26" s="305"/>
      <c r="FJ26" s="305"/>
      <c r="FK26" s="305"/>
      <c r="FL26" s="305"/>
      <c r="FM26" s="305"/>
      <c r="FN26" s="305"/>
      <c r="FO26" s="305"/>
      <c r="FP26" s="305"/>
      <c r="FQ26" s="305"/>
      <c r="FR26" s="305"/>
      <c r="FS26" s="305"/>
      <c r="FT26" s="305"/>
      <c r="FU26" s="305"/>
      <c r="FV26" s="305"/>
      <c r="FW26" s="305"/>
      <c r="FX26" s="305"/>
      <c r="FY26" s="305"/>
      <c r="FZ26" s="305"/>
      <c r="GA26" s="305"/>
      <c r="GB26" s="305"/>
      <c r="GC26" s="305"/>
      <c r="GD26" s="305"/>
      <c r="GE26" s="305"/>
      <c r="GF26" s="305"/>
      <c r="GG26" s="305"/>
      <c r="GH26" s="305"/>
      <c r="GI26" s="305"/>
      <c r="GJ26" s="305"/>
      <c r="GK26" s="305"/>
      <c r="GL26" s="305"/>
      <c r="GM26" s="305"/>
      <c r="GN26" s="305"/>
      <c r="GO26" s="305"/>
      <c r="GP26" s="305"/>
      <c r="GQ26" s="305"/>
      <c r="GR26" s="305"/>
      <c r="GS26" s="305"/>
      <c r="GT26" s="305"/>
      <c r="GU26" s="305"/>
      <c r="GV26" s="305"/>
      <c r="GW26" s="305"/>
      <c r="GX26" s="305"/>
      <c r="GY26" s="305"/>
      <c r="GZ26" s="305"/>
      <c r="HA26" s="305"/>
      <c r="HB26" s="305"/>
      <c r="HC26" s="305"/>
      <c r="HD26" s="305"/>
      <c r="HE26" s="305"/>
      <c r="HF26" s="305"/>
      <c r="HG26" s="305"/>
      <c r="HH26" s="305"/>
      <c r="HI26" s="305"/>
      <c r="HJ26" s="305"/>
      <c r="HK26" s="305"/>
      <c r="HL26" s="305"/>
      <c r="HM26" s="305"/>
      <c r="HN26" s="305"/>
      <c r="HO26" s="305"/>
      <c r="HP26" s="305"/>
      <c r="HQ26" s="305"/>
      <c r="HR26" s="305"/>
      <c r="HS26" s="305"/>
      <c r="HT26" s="305"/>
      <c r="HU26" s="305"/>
      <c r="HV26" s="305"/>
      <c r="HW26" s="305"/>
      <c r="HX26" s="305"/>
      <c r="HY26" s="305"/>
      <c r="HZ26" s="305"/>
      <c r="IA26" s="305"/>
      <c r="IB26" s="305"/>
      <c r="IC26" s="305"/>
      <c r="ID26" s="305"/>
      <c r="IE26" s="305"/>
      <c r="IF26" s="305"/>
      <c r="IG26" s="305"/>
      <c r="IH26" s="305"/>
      <c r="II26" s="305"/>
      <c r="IJ26" s="305"/>
    </row>
    <row r="28" customFormat="false" ht="12" hidden="false" customHeight="true" outlineLevel="0" collapsed="false">
      <c r="A28" s="294" t="s">
        <v>202</v>
      </c>
      <c r="B28" s="295" t="s">
        <v>294</v>
      </c>
      <c r="C28" s="170" t="n">
        <v>85.1613638810153</v>
      </c>
      <c r="D28" s="170" t="n">
        <v>205.914928620006</v>
      </c>
      <c r="E28" s="170" t="n">
        <v>-5.51036460012364</v>
      </c>
      <c r="F28" s="170" t="n">
        <v>30.4638111887195</v>
      </c>
      <c r="G28" s="170" t="n">
        <v>107.642740241931</v>
      </c>
      <c r="H28" s="170" t="n">
        <v>75.5087764448983</v>
      </c>
      <c r="I28" s="170" t="n">
        <v>36.9186926117378</v>
      </c>
      <c r="J28" s="170" t="n">
        <v>38.0980196988886</v>
      </c>
      <c r="K28" s="170" t="n">
        <v>-42.5197001694969</v>
      </c>
      <c r="L28" s="170" t="n">
        <v>71.1273838968318</v>
      </c>
      <c r="M28" s="170" t="n">
        <v>8.2251969661514</v>
      </c>
      <c r="N28" s="260" t="s">
        <v>325</v>
      </c>
      <c r="O28" s="170" t="n">
        <v>42.6455033369796</v>
      </c>
    </row>
    <row r="29" customFormat="false" ht="5.1" hidden="false" customHeight="true" outlineLevel="0" collapsed="false">
      <c r="A29" s="294"/>
      <c r="B29" s="295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260"/>
      <c r="O29" s="170"/>
    </row>
    <row r="30" customFormat="false" ht="12" hidden="false" customHeight="true" outlineLevel="0" collapsed="false">
      <c r="A30" s="297"/>
      <c r="B30" s="298" t="s">
        <v>334</v>
      </c>
      <c r="C30" s="170" t="n">
        <v>43.4468418972827</v>
      </c>
      <c r="D30" s="170" t="n">
        <v>42.4608627071916</v>
      </c>
      <c r="E30" s="170" t="n">
        <v>16.0983588554208</v>
      </c>
      <c r="F30" s="170" t="n">
        <v>26.8448030830311</v>
      </c>
      <c r="G30" s="170" t="n">
        <v>40.5751160645394</v>
      </c>
      <c r="H30" s="170" t="n">
        <v>26.9027812617177</v>
      </c>
      <c r="I30" s="170" t="n">
        <v>23.5460160649751</v>
      </c>
      <c r="J30" s="170" t="n">
        <v>7.59189738190271</v>
      </c>
      <c r="K30" s="170" t="n">
        <v>17.9541787416374</v>
      </c>
      <c r="L30" s="170" t="n">
        <v>-10.1458227716952</v>
      </c>
      <c r="M30" s="170" t="n">
        <v>-6.13156461550675</v>
      </c>
      <c r="N30" s="260" t="s">
        <v>325</v>
      </c>
      <c r="O30" s="170" t="n">
        <v>18.7774261169618</v>
      </c>
    </row>
    <row r="31" customFormat="false" ht="12" hidden="false" customHeight="true" outlineLevel="0" collapsed="false">
      <c r="A31" s="297"/>
      <c r="B31" s="298" t="s">
        <v>253</v>
      </c>
      <c r="C31" s="170" t="n">
        <v>237.697670700855</v>
      </c>
      <c r="D31" s="170" t="n">
        <v>880.886056098097</v>
      </c>
      <c r="E31" s="170" t="n">
        <v>-44.9402157862467</v>
      </c>
      <c r="F31" s="170" t="n">
        <v>42.4131940910596</v>
      </c>
      <c r="G31" s="170" t="n">
        <v>342.401545672964</v>
      </c>
      <c r="H31" s="170" t="n">
        <v>280.175207806126</v>
      </c>
      <c r="I31" s="170" t="n">
        <v>110.887232267531</v>
      </c>
      <c r="J31" s="170" t="n">
        <v>181.390811459059</v>
      </c>
      <c r="K31" s="170" t="n">
        <v>-76.8367173762009</v>
      </c>
      <c r="L31" s="170" t="n">
        <v>213.332361993744</v>
      </c>
      <c r="M31" s="170" t="n">
        <v>62.0572506458807</v>
      </c>
      <c r="N31" s="260" t="s">
        <v>325</v>
      </c>
      <c r="O31" s="170" t="n">
        <v>96.1658754090693</v>
      </c>
    </row>
    <row r="32" customFormat="false" ht="12" hidden="false" customHeight="true" outlineLevel="0" collapsed="false">
      <c r="A32" s="297"/>
      <c r="B32" s="298" t="s">
        <v>255</v>
      </c>
      <c r="C32" s="170" t="n">
        <v>435.000719006091</v>
      </c>
      <c r="D32" s="170" t="n">
        <v>-56.8647313551158</v>
      </c>
      <c r="E32" s="170" t="n">
        <v>6.26002883057954</v>
      </c>
      <c r="F32" s="170" t="n">
        <v>711.248439672325</v>
      </c>
      <c r="G32" s="170" t="n">
        <v>43.6992713934547</v>
      </c>
      <c r="H32" s="170" t="n">
        <v>73.6306179775281</v>
      </c>
      <c r="I32" s="170" t="n">
        <v>155.487549163537</v>
      </c>
      <c r="J32" s="170" t="n">
        <v>112.857223344972</v>
      </c>
      <c r="K32" s="170" t="n">
        <v>83.4675719538706</v>
      </c>
      <c r="L32" s="170" t="n">
        <v>-11.6302432491396</v>
      </c>
      <c r="M32" s="170" t="n">
        <v>191.369871612415</v>
      </c>
      <c r="N32" s="260" t="s">
        <v>325</v>
      </c>
      <c r="O32" s="170" t="n">
        <v>67.8879701491675</v>
      </c>
    </row>
    <row r="33" customFormat="false" ht="12" hidden="false" customHeight="true" outlineLevel="0" collapsed="false">
      <c r="A33" s="297"/>
      <c r="B33" s="298" t="s">
        <v>257</v>
      </c>
      <c r="C33" s="170" t="n">
        <v>53.8145851504144</v>
      </c>
      <c r="D33" s="170" t="n">
        <v>109.772822042917</v>
      </c>
      <c r="E33" s="170" t="n">
        <v>1.54100996738022</v>
      </c>
      <c r="F33" s="170" t="n">
        <v>41.8373732604592</v>
      </c>
      <c r="G33" s="170" t="n">
        <v>43.2636681577762</v>
      </c>
      <c r="H33" s="170" t="n">
        <v>-17.0665144655581</v>
      </c>
      <c r="I33" s="170" t="n">
        <v>0.492037461549842</v>
      </c>
      <c r="J33" s="170" t="n">
        <v>23.0247844469376</v>
      </c>
      <c r="K33" s="170" t="n">
        <v>53.9036365461218</v>
      </c>
      <c r="L33" s="170" t="n">
        <v>26.7523335876147</v>
      </c>
      <c r="M33" s="170" t="n">
        <v>23.6165871949113</v>
      </c>
      <c r="N33" s="260" t="s">
        <v>325</v>
      </c>
      <c r="O33" s="170" t="n">
        <v>29.0393140200764</v>
      </c>
    </row>
    <row r="34" customFormat="false" ht="5.1" hidden="false" customHeight="true" outlineLevel="0" collapsed="false">
      <c r="A34" s="297"/>
      <c r="B34" s="298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260"/>
      <c r="O34" s="170"/>
    </row>
    <row r="35" customFormat="false" ht="12" hidden="false" customHeight="true" outlineLevel="0" collapsed="false">
      <c r="A35" s="299" t="s">
        <v>335</v>
      </c>
      <c r="B35" s="299" t="s">
        <v>300</v>
      </c>
      <c r="C35" s="170" t="s">
        <v>39</v>
      </c>
      <c r="D35" s="170" t="s">
        <v>39</v>
      </c>
      <c r="E35" s="170" t="s">
        <v>39</v>
      </c>
      <c r="F35" s="170" t="s">
        <v>39</v>
      </c>
      <c r="G35" s="170" t="s">
        <v>39</v>
      </c>
      <c r="H35" s="170" t="s">
        <v>39</v>
      </c>
      <c r="I35" s="170" t="s">
        <v>39</v>
      </c>
      <c r="J35" s="170" t="s">
        <v>39</v>
      </c>
      <c r="K35" s="170" t="s">
        <v>39</v>
      </c>
      <c r="L35" s="170" t="s">
        <v>39</v>
      </c>
      <c r="M35" s="170" t="s">
        <v>39</v>
      </c>
      <c r="N35" s="260" t="s">
        <v>325</v>
      </c>
      <c r="O35" s="170" t="s">
        <v>39</v>
      </c>
    </row>
    <row r="36" customFormat="false" ht="23.1" hidden="false" customHeight="true" outlineLevel="0" collapsed="false">
      <c r="A36" s="300" t="s">
        <v>218</v>
      </c>
      <c r="B36" s="299" t="s">
        <v>336</v>
      </c>
      <c r="C36" s="170" t="n">
        <v>69.8464857101377</v>
      </c>
      <c r="D36" s="170" t="n">
        <v>41.325072366569</v>
      </c>
      <c r="E36" s="170" t="n">
        <v>4.22567271598575</v>
      </c>
      <c r="F36" s="170" t="n">
        <v>13.9261550511828</v>
      </c>
      <c r="G36" s="170" t="n">
        <v>25.3828486904329</v>
      </c>
      <c r="H36" s="170" t="n">
        <v>8.41776958434204</v>
      </c>
      <c r="I36" s="170" t="n">
        <v>28.6130942516707</v>
      </c>
      <c r="J36" s="170" t="n">
        <v>-16.890922368375</v>
      </c>
      <c r="K36" s="170" t="n">
        <v>50.4920772830731</v>
      </c>
      <c r="L36" s="170" t="n">
        <v>-0.0506525504147248</v>
      </c>
      <c r="M36" s="170" t="n">
        <v>22.9685739229505</v>
      </c>
      <c r="N36" s="260" t="s">
        <v>325</v>
      </c>
      <c r="O36" s="170" t="n">
        <v>19.990696770892</v>
      </c>
    </row>
    <row r="37" customFormat="false" ht="12" hidden="false" customHeight="true" outlineLevel="0" collapsed="false">
      <c r="A37" s="299" t="s">
        <v>224</v>
      </c>
      <c r="B37" s="299" t="s">
        <v>302</v>
      </c>
      <c r="C37" s="170" t="n">
        <v>1.75221028766113</v>
      </c>
      <c r="D37" s="170" t="n">
        <v>52.4470713523405</v>
      </c>
      <c r="E37" s="170" t="n">
        <v>-4.66364012825541</v>
      </c>
      <c r="F37" s="170" t="n">
        <v>6.03425896949823</v>
      </c>
      <c r="G37" s="170" t="n">
        <v>-2.62585041194494</v>
      </c>
      <c r="H37" s="170" t="n">
        <v>-25.9301570695691</v>
      </c>
      <c r="I37" s="170" t="n">
        <v>-0.0250294718134967</v>
      </c>
      <c r="J37" s="170" t="n">
        <v>28.8655361007725</v>
      </c>
      <c r="K37" s="170" t="n">
        <v>-3.69901914888146</v>
      </c>
      <c r="L37" s="170" t="n">
        <v>-6.79886630864226</v>
      </c>
      <c r="M37" s="170" t="n">
        <v>-3.43033729415286</v>
      </c>
      <c r="N37" s="260" t="s">
        <v>325</v>
      </c>
      <c r="O37" s="170" t="n">
        <v>0.959911329738915</v>
      </c>
    </row>
    <row r="38" customFormat="false" ht="12" hidden="false" customHeight="true" outlineLevel="0" collapsed="false">
      <c r="A38" s="300" t="s">
        <v>226</v>
      </c>
      <c r="B38" s="299" t="s">
        <v>227</v>
      </c>
      <c r="C38" s="170" t="n">
        <v>53.8145851504144</v>
      </c>
      <c r="D38" s="170" t="n">
        <v>109.772822042917</v>
      </c>
      <c r="E38" s="170" t="n">
        <v>1.54100996738021</v>
      </c>
      <c r="F38" s="170" t="n">
        <v>41.8373732604592</v>
      </c>
      <c r="G38" s="170" t="n">
        <v>43.2636681577762</v>
      </c>
      <c r="H38" s="170" t="n">
        <v>-17.0665144655581</v>
      </c>
      <c r="I38" s="170" t="n">
        <v>0.492037461549842</v>
      </c>
      <c r="J38" s="170" t="n">
        <v>23.0247844469376</v>
      </c>
      <c r="K38" s="170" t="n">
        <v>53.9036365461218</v>
      </c>
      <c r="L38" s="170" t="n">
        <v>26.7523335876147</v>
      </c>
      <c r="M38" s="170" t="n">
        <v>23.6165871949114</v>
      </c>
      <c r="N38" s="260" t="s">
        <v>325</v>
      </c>
      <c r="O38" s="170" t="n">
        <v>29.0393140200764</v>
      </c>
    </row>
    <row r="39" customFormat="false" ht="23.1" hidden="false" customHeight="true" outlineLevel="0" collapsed="false">
      <c r="A39" s="300" t="s">
        <v>232</v>
      </c>
      <c r="B39" s="299" t="s">
        <v>337</v>
      </c>
      <c r="C39" s="170" t="n">
        <v>16.2181266981848</v>
      </c>
      <c r="D39" s="170" t="n">
        <v>-19.0938006489756</v>
      </c>
      <c r="E39" s="170" t="n">
        <v>-16.0770755364931</v>
      </c>
      <c r="F39" s="170" t="n">
        <v>-8.32490869035735</v>
      </c>
      <c r="G39" s="170" t="n">
        <v>19.5367773886407</v>
      </c>
      <c r="H39" s="170" t="n">
        <v>8.46104205006002</v>
      </c>
      <c r="I39" s="170" t="n">
        <v>-19.8758791998205</v>
      </c>
      <c r="J39" s="170" t="n">
        <v>-27.5293620918434</v>
      </c>
      <c r="K39" s="170" t="n">
        <v>-21.5542665481271</v>
      </c>
      <c r="L39" s="170" t="n">
        <v>-24.4481250563523</v>
      </c>
      <c r="M39" s="170" t="n">
        <v>-17.6940658057179</v>
      </c>
      <c r="N39" s="260" t="s">
        <v>325</v>
      </c>
      <c r="O39" s="170" t="n">
        <v>-11.017628542255</v>
      </c>
    </row>
    <row r="40" customFormat="false" ht="12" hidden="false" customHeight="true" outlineLevel="0" collapsed="false">
      <c r="A40" s="299" t="s">
        <v>234</v>
      </c>
      <c r="B40" s="299" t="s">
        <v>305</v>
      </c>
      <c r="C40" s="170" t="n">
        <v>94.4875028156568</v>
      </c>
      <c r="D40" s="170" t="n">
        <v>29.4039232159651</v>
      </c>
      <c r="E40" s="170" t="n">
        <v>54.8172650854908</v>
      </c>
      <c r="F40" s="170" t="n">
        <v>55.9669590427916</v>
      </c>
      <c r="G40" s="170" t="n">
        <v>114.827088440601</v>
      </c>
      <c r="H40" s="170" t="n">
        <v>91.5120126307163</v>
      </c>
      <c r="I40" s="170" t="n">
        <v>102.629996561516</v>
      </c>
      <c r="J40" s="170" t="n">
        <v>93.7628846817549</v>
      </c>
      <c r="K40" s="170" t="n">
        <v>54.9497759867212</v>
      </c>
      <c r="L40" s="170" t="n">
        <v>156.513141053748</v>
      </c>
      <c r="M40" s="170" t="n">
        <v>28.023782236876</v>
      </c>
      <c r="N40" s="260" t="s">
        <v>325</v>
      </c>
      <c r="O40" s="170" t="n">
        <v>77.2656852975976</v>
      </c>
    </row>
    <row r="41" customFormat="false" ht="23.1" hidden="false" customHeight="true" outlineLevel="0" collapsed="false">
      <c r="A41" s="300" t="s">
        <v>236</v>
      </c>
      <c r="B41" s="299" t="s">
        <v>338</v>
      </c>
      <c r="C41" s="170" t="n">
        <v>95.3617222947549</v>
      </c>
      <c r="D41" s="170" t="n">
        <v>345.549050655633</v>
      </c>
      <c r="E41" s="170" t="n">
        <v>128.090895984299</v>
      </c>
      <c r="F41" s="170" t="n">
        <v>168.745334636457</v>
      </c>
      <c r="G41" s="170" t="n">
        <v>119.436895096012</v>
      </c>
      <c r="H41" s="170" t="n">
        <v>130.35177313243</v>
      </c>
      <c r="I41" s="170" t="n">
        <v>45.4598719536236</v>
      </c>
      <c r="J41" s="170" t="n">
        <v>33.075965567975</v>
      </c>
      <c r="K41" s="170" t="n">
        <v>33.2710500722295</v>
      </c>
      <c r="L41" s="170" t="n">
        <v>5.09891181347682</v>
      </c>
      <c r="M41" s="170" t="n">
        <v>-22.7119257226273</v>
      </c>
      <c r="N41" s="260" t="s">
        <v>325</v>
      </c>
      <c r="O41" s="170" t="n">
        <v>59.6920345052741</v>
      </c>
    </row>
    <row r="42" customFormat="false" ht="12" hidden="false" customHeight="true" outlineLevel="0" collapsed="false">
      <c r="A42" s="299" t="s">
        <v>238</v>
      </c>
      <c r="B42" s="299" t="s">
        <v>307</v>
      </c>
      <c r="C42" s="170" t="n">
        <v>62.6191844413363</v>
      </c>
      <c r="D42" s="170" t="n">
        <v>85.5762644407483</v>
      </c>
      <c r="E42" s="170" t="n">
        <v>-18.8542317767696</v>
      </c>
      <c r="F42" s="170" t="n">
        <v>-5.57456264352409</v>
      </c>
      <c r="G42" s="170" t="n">
        <v>44.6052338789767</v>
      </c>
      <c r="H42" s="170" t="n">
        <v>38.2946789374826</v>
      </c>
      <c r="I42" s="170" t="n">
        <v>83.124015879216</v>
      </c>
      <c r="J42" s="170" t="n">
        <v>408.342912462256</v>
      </c>
      <c r="K42" s="170" t="n">
        <v>26.5593577706041</v>
      </c>
      <c r="L42" s="170" t="n">
        <v>-42.5087583707239</v>
      </c>
      <c r="M42" s="170" t="n">
        <v>75.154582924365</v>
      </c>
      <c r="N42" s="260" t="s">
        <v>325</v>
      </c>
      <c r="O42" s="170" t="n">
        <v>55.8506431095407</v>
      </c>
    </row>
    <row r="43" customFormat="false" ht="12" hidden="false" customHeight="true" outlineLevel="0" collapsed="false">
      <c r="A43" s="299" t="s">
        <v>240</v>
      </c>
      <c r="B43" s="299" t="s">
        <v>241</v>
      </c>
      <c r="C43" s="170" t="n">
        <v>6.28001954343888</v>
      </c>
      <c r="D43" s="170" t="n">
        <v>16.063037866705</v>
      </c>
      <c r="E43" s="170" t="n">
        <v>40.013628674663</v>
      </c>
      <c r="F43" s="170" t="n">
        <v>79.1612584862954</v>
      </c>
      <c r="G43" s="170" t="n">
        <v>-25.9103514374649</v>
      </c>
      <c r="H43" s="170" t="n">
        <v>6.99752440463809</v>
      </c>
      <c r="I43" s="170" t="n">
        <v>58.1200081052818</v>
      </c>
      <c r="J43" s="170" t="n">
        <v>-19.1570264012863</v>
      </c>
      <c r="K43" s="170" t="n">
        <v>-47.8242788196657</v>
      </c>
      <c r="L43" s="170" t="n">
        <v>41.0541409116094</v>
      </c>
      <c r="M43" s="170" t="n">
        <v>20.2195879916553</v>
      </c>
      <c r="N43" s="260" t="s">
        <v>325</v>
      </c>
      <c r="O43" s="170" t="n">
        <v>9.77078714141501</v>
      </c>
    </row>
    <row r="44" customFormat="false" ht="12" hidden="false" customHeight="true" outlineLevel="0" collapsed="false">
      <c r="A44" s="301" t="s">
        <v>339</v>
      </c>
      <c r="B44" s="299" t="s">
        <v>309</v>
      </c>
      <c r="C44" s="170" t="n">
        <v>527.174571040265</v>
      </c>
      <c r="D44" s="170" t="n">
        <v>1917.24461127426</v>
      </c>
      <c r="E44" s="170" t="n">
        <v>-68.9071140858205</v>
      </c>
      <c r="F44" s="170" t="n">
        <v>17.3914886823338</v>
      </c>
      <c r="G44" s="170" t="n">
        <v>878.088001351491</v>
      </c>
      <c r="H44" s="170" t="n">
        <v>612.563980734804</v>
      </c>
      <c r="I44" s="170" t="n">
        <v>168.565357237197</v>
      </c>
      <c r="J44" s="170" t="n">
        <v>481.597863373709</v>
      </c>
      <c r="K44" s="170" t="n">
        <v>-84.9905880174581</v>
      </c>
      <c r="L44" s="170" t="n">
        <v>232.140881943592</v>
      </c>
      <c r="M44" s="170" t="n">
        <v>90.7844919551306</v>
      </c>
      <c r="N44" s="260" t="s">
        <v>325</v>
      </c>
      <c r="O44" s="170" t="n">
        <v>123.55101245265</v>
      </c>
    </row>
    <row r="45" customFormat="false" ht="12" hidden="false" customHeight="false" outlineLevel="0" collapsed="false">
      <c r="A45" s="237" t="s">
        <v>165</v>
      </c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</row>
    <row r="46" customFormat="false" ht="11.25" hidden="false" customHeight="false" outlineLevel="0" collapsed="false">
      <c r="A46" s="276" t="s">
        <v>328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</row>
    <row r="47" customFormat="false" ht="11.25" hidden="false" customHeight="false" outlineLevel="0" collapsed="false"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</row>
    <row r="48" customFormat="false" ht="11.25" hidden="false" customHeight="false" outlineLevel="0" collapsed="false"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1.25" hidden="false" customHeight="false" outlineLevel="0" collapsed="false"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1.25" hidden="false" customHeight="false" outlineLevel="0" collapsed="false"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1.25" hidden="false" customHeight="false" outlineLevel="0" collapsed="false"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</row>
    <row r="52" customFormat="false" ht="11.25" hidden="false" customHeight="false" outlineLevel="0" collapsed="false"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8.28"/>
    <col collapsed="false" customWidth="true" hidden="false" outlineLevel="0" max="13" min="2" style="237" width="5.85"/>
    <col collapsed="false" customWidth="true" hidden="false" outlineLevel="0" max="14" min="14" style="237" width="7.42"/>
    <col collapsed="false" customWidth="false" hidden="false" outlineLevel="0" max="257" min="15" style="237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8" t="s">
        <v>344</v>
      </c>
      <c r="B2" s="239"/>
      <c r="C2" s="240"/>
      <c r="D2" s="240"/>
      <c r="E2" s="240"/>
      <c r="F2" s="240"/>
      <c r="G2" s="240"/>
      <c r="H2" s="241"/>
    </row>
    <row r="3" customFormat="false" ht="6" hidden="false" customHeight="true" outlineLevel="0" collapsed="false">
      <c r="A3" s="242"/>
      <c r="B3" s="243"/>
      <c r="C3" s="243"/>
      <c r="D3" s="243"/>
      <c r="E3" s="243"/>
      <c r="F3" s="243"/>
      <c r="G3" s="244"/>
      <c r="H3" s="244"/>
    </row>
    <row r="4" s="247" customFormat="true" ht="13.5" hidden="false" customHeight="true" outlineLevel="0" collapsed="false">
      <c r="A4" s="245" t="s">
        <v>315</v>
      </c>
      <c r="B4" s="246" t="s">
        <v>316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</row>
    <row r="5" s="247" customFormat="true" ht="13.5" hidden="false" customHeight="true" outlineLevel="0" collapsed="false">
      <c r="A5" s="245"/>
      <c r="B5" s="248" t="s">
        <v>317</v>
      </c>
      <c r="C5" s="249" t="s">
        <v>318</v>
      </c>
      <c r="D5" s="249" t="s">
        <v>147</v>
      </c>
      <c r="E5" s="249" t="s">
        <v>149</v>
      </c>
      <c r="F5" s="249" t="s">
        <v>150</v>
      </c>
      <c r="G5" s="249" t="s">
        <v>151</v>
      </c>
      <c r="H5" s="249" t="s">
        <v>154</v>
      </c>
      <c r="I5" s="249" t="s">
        <v>319</v>
      </c>
      <c r="J5" s="249" t="s">
        <v>320</v>
      </c>
      <c r="K5" s="249" t="s">
        <v>321</v>
      </c>
      <c r="L5" s="249" t="s">
        <v>322</v>
      </c>
      <c r="M5" s="249" t="s">
        <v>323</v>
      </c>
      <c r="N5" s="250" t="s">
        <v>315</v>
      </c>
    </row>
    <row r="6" customFormat="false" ht="6" hidden="false" customHeight="true" outlineLevel="0" collapsed="false">
      <c r="A6" s="251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4"/>
    </row>
    <row r="7" customFormat="false" ht="15" hidden="false" customHeight="true" outlineLevel="0" collapsed="false">
      <c r="A7" s="255"/>
      <c r="B7" s="256" t="s">
        <v>261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2" hidden="false" customHeight="true" outlineLevel="0" collapsed="false">
      <c r="A8" s="257" t="n">
        <v>2006</v>
      </c>
      <c r="B8" s="258" t="n">
        <v>119.048500238739</v>
      </c>
      <c r="C8" s="258" t="n">
        <v>106.608821246403</v>
      </c>
      <c r="D8" s="258" t="n">
        <v>110.485412984316</v>
      </c>
      <c r="E8" s="258" t="n">
        <v>96.0387766578514</v>
      </c>
      <c r="F8" s="258" t="n">
        <v>104.095905865572</v>
      </c>
      <c r="G8" s="258" t="n">
        <v>108.436005639789</v>
      </c>
      <c r="H8" s="258" t="n">
        <v>122.014301234094</v>
      </c>
      <c r="I8" s="258" t="n">
        <v>132.914973251944</v>
      </c>
      <c r="J8" s="258" t="n">
        <v>117.244956803699</v>
      </c>
      <c r="K8" s="258" t="n">
        <v>105.78800261389</v>
      </c>
      <c r="L8" s="258" t="n">
        <v>128.382689886984</v>
      </c>
      <c r="M8" s="258" t="n">
        <v>129.560687513082</v>
      </c>
      <c r="N8" s="258" t="n">
        <v>115.051586161364</v>
      </c>
    </row>
    <row r="9" customFormat="false" ht="12" hidden="false" customHeight="true" outlineLevel="0" collapsed="false">
      <c r="A9" s="257" t="n">
        <v>2007</v>
      </c>
      <c r="B9" s="258" t="n">
        <v>118.101818554067</v>
      </c>
      <c r="C9" s="258" t="n">
        <v>134.622765490962</v>
      </c>
      <c r="D9" s="258" t="n">
        <v>138.454557474838</v>
      </c>
      <c r="E9" s="258" t="n">
        <v>106.129967625633</v>
      </c>
      <c r="F9" s="258" t="n">
        <v>118.578021345293</v>
      </c>
      <c r="G9" s="258" t="n">
        <v>125.293574946389</v>
      </c>
      <c r="H9" s="258" t="n">
        <v>113.603119003323</v>
      </c>
      <c r="I9" s="258" t="n">
        <v>169.719833059518</v>
      </c>
      <c r="J9" s="258" t="n">
        <v>134.445280411233</v>
      </c>
      <c r="K9" s="258" t="n">
        <v>160.782201143084</v>
      </c>
      <c r="L9" s="258" t="n">
        <v>143.621192431808</v>
      </c>
      <c r="M9" s="258" t="n">
        <v>125.553950902625</v>
      </c>
      <c r="N9" s="258" t="n">
        <v>132.408856865731</v>
      </c>
    </row>
    <row r="10" customFormat="false" ht="12" hidden="false" customHeight="true" outlineLevel="0" collapsed="false">
      <c r="A10" s="257" t="n">
        <v>2008</v>
      </c>
      <c r="B10" s="258" t="n">
        <v>148.756619442791</v>
      </c>
      <c r="C10" s="258" t="n">
        <v>139.274716787998</v>
      </c>
      <c r="D10" s="258" t="n">
        <v>227.045544344189</v>
      </c>
      <c r="E10" s="258" t="n">
        <v>145.823683345576</v>
      </c>
      <c r="F10" s="258" t="n">
        <v>132.136590424583</v>
      </c>
      <c r="G10" s="258" t="n">
        <v>135.99755230983</v>
      </c>
      <c r="H10" s="258" t="n">
        <v>138.511658808709</v>
      </c>
      <c r="I10" s="258" t="n">
        <v>198.298452817131</v>
      </c>
      <c r="J10" s="258" t="n">
        <v>123.080579334777</v>
      </c>
      <c r="K10" s="258" t="n">
        <v>122.748342630704</v>
      </c>
      <c r="L10" s="258" t="n">
        <v>110.659405859408</v>
      </c>
      <c r="M10" s="258" t="n">
        <v>159.799503771377</v>
      </c>
      <c r="N10" s="258" t="n">
        <v>148.511054156423</v>
      </c>
    </row>
    <row r="11" customFormat="false" ht="12" hidden="false" customHeight="true" outlineLevel="0" collapsed="false">
      <c r="A11" s="257" t="n">
        <v>2009</v>
      </c>
      <c r="B11" s="258" t="n">
        <v>100.602707188476</v>
      </c>
      <c r="C11" s="258" t="n">
        <v>94.3320560168809</v>
      </c>
      <c r="D11" s="258" t="n">
        <v>129.207966191032</v>
      </c>
      <c r="E11" s="258" t="n">
        <v>101.781629951635</v>
      </c>
      <c r="F11" s="258" t="n">
        <v>165.214989005086</v>
      </c>
      <c r="G11" s="258" t="n">
        <v>123.644782972416</v>
      </c>
      <c r="H11" s="258" t="n">
        <v>131.646581930223</v>
      </c>
      <c r="I11" s="258" t="n">
        <v>98.2001513848449</v>
      </c>
      <c r="J11" s="258" t="n">
        <v>190.05874325486</v>
      </c>
      <c r="K11" s="258" t="n">
        <v>111.331486748311</v>
      </c>
      <c r="L11" s="258" t="n">
        <v>126.889705623927</v>
      </c>
      <c r="M11" s="258" t="n">
        <v>98.9707151222661</v>
      </c>
      <c r="N11" s="258" t="n">
        <v>122.656792949163</v>
      </c>
    </row>
    <row r="12" customFormat="false" ht="12" hidden="false" customHeight="true" outlineLevel="0" collapsed="false">
      <c r="A12" s="257" t="n">
        <v>2010</v>
      </c>
      <c r="B12" s="259" t="n">
        <v>105.346823428373</v>
      </c>
      <c r="C12" s="259" t="n">
        <v>114.360807726147</v>
      </c>
      <c r="D12" s="259" t="n">
        <v>174.910678164349</v>
      </c>
      <c r="E12" s="259" t="n">
        <v>116.067082126456</v>
      </c>
      <c r="F12" s="259" t="n">
        <v>115.976182593448</v>
      </c>
      <c r="G12" s="259" t="n">
        <v>122.952882499643</v>
      </c>
      <c r="H12" s="259" t="n">
        <v>120.320961771662</v>
      </c>
      <c r="I12" s="259" t="n">
        <v>114.124371854818</v>
      </c>
      <c r="J12" s="259" t="n">
        <v>217.521299279655</v>
      </c>
      <c r="K12" s="259" t="n">
        <v>141.554114904096</v>
      </c>
      <c r="L12" s="259" t="n">
        <v>143.816241237015</v>
      </c>
      <c r="M12" s="259" t="n">
        <v>159.651990944504</v>
      </c>
      <c r="N12" s="259" t="n">
        <v>137.21695304418</v>
      </c>
    </row>
    <row r="13" customFormat="false" ht="12" hidden="false" customHeight="true" outlineLevel="0" collapsed="false">
      <c r="A13" s="257" t="s">
        <v>324</v>
      </c>
      <c r="B13" s="258" t="n">
        <v>144.692599279444</v>
      </c>
      <c r="C13" s="258" t="n">
        <v>193.34052411145</v>
      </c>
      <c r="D13" s="258" t="n">
        <v>146.582031061196</v>
      </c>
      <c r="E13" s="258" t="n">
        <v>142.344283840466</v>
      </c>
      <c r="F13" s="258" t="n">
        <v>169.538492643345</v>
      </c>
      <c r="G13" s="258" t="n">
        <v>169.317164949266</v>
      </c>
      <c r="H13" s="258" t="n">
        <v>132.808744299061</v>
      </c>
      <c r="I13" s="258" t="n">
        <v>151.076145909584</v>
      </c>
      <c r="J13" s="258" t="n">
        <v>141.7</v>
      </c>
      <c r="K13" s="259" t="n">
        <v>177.646162320588</v>
      </c>
      <c r="L13" s="259" t="n">
        <v>150.873302342963</v>
      </c>
      <c r="M13" s="260" t="s">
        <v>325</v>
      </c>
      <c r="N13" s="260" t="s">
        <v>325</v>
      </c>
    </row>
    <row r="14" s="262" customFormat="true" ht="15" hidden="false" customHeight="true" outlineLevel="0" collapsed="false">
      <c r="A14" s="261"/>
      <c r="B14" s="256" t="s">
        <v>326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12" hidden="false" customHeight="true" outlineLevel="0" collapsed="false">
      <c r="A15" s="257" t="n">
        <v>2006</v>
      </c>
      <c r="B15" s="258" t="n">
        <v>100.35259174606</v>
      </c>
      <c r="C15" s="258" t="n">
        <v>101.400100141244</v>
      </c>
      <c r="D15" s="258" t="n">
        <v>110.482589570178</v>
      </c>
      <c r="E15" s="258" t="n">
        <v>93.7451794769295</v>
      </c>
      <c r="F15" s="258" t="n">
        <v>105.134953458346</v>
      </c>
      <c r="G15" s="258" t="n">
        <v>112.100847203419</v>
      </c>
      <c r="H15" s="258" t="n">
        <v>94.3650842483874</v>
      </c>
      <c r="I15" s="258" t="n">
        <v>100.059106336274</v>
      </c>
      <c r="J15" s="258" t="n">
        <v>118.762729249198</v>
      </c>
      <c r="K15" s="258" t="n">
        <v>107.109503848756</v>
      </c>
      <c r="L15" s="258" t="n">
        <v>122.180536371482</v>
      </c>
      <c r="M15" s="258" t="n">
        <v>114.79464781158</v>
      </c>
      <c r="N15" s="258" t="n">
        <v>106.707322455155</v>
      </c>
    </row>
    <row r="16" customFormat="false" ht="12" hidden="false" customHeight="true" outlineLevel="0" collapsed="false">
      <c r="A16" s="257" t="n">
        <v>2007</v>
      </c>
      <c r="B16" s="258" t="n">
        <v>118.267455404859</v>
      </c>
      <c r="C16" s="258" t="n">
        <v>114.121265060885</v>
      </c>
      <c r="D16" s="258" t="n">
        <v>147.253878154731</v>
      </c>
      <c r="E16" s="258" t="n">
        <v>113.293435412546</v>
      </c>
      <c r="F16" s="258" t="n">
        <v>117.892807582439</v>
      </c>
      <c r="G16" s="258" t="n">
        <v>130.835384947787</v>
      </c>
      <c r="H16" s="258" t="n">
        <v>123.01121585576</v>
      </c>
      <c r="I16" s="258" t="n">
        <v>117.749670727852</v>
      </c>
      <c r="J16" s="258" t="n">
        <v>122.181990975242</v>
      </c>
      <c r="K16" s="258" t="n">
        <v>161.123430113959</v>
      </c>
      <c r="L16" s="258" t="n">
        <v>144.219328950897</v>
      </c>
      <c r="M16" s="258" t="n">
        <v>128.66790270825</v>
      </c>
      <c r="N16" s="258" t="n">
        <v>128.218147157934</v>
      </c>
    </row>
    <row r="17" customFormat="false" ht="12" hidden="false" customHeight="true" outlineLevel="0" collapsed="false">
      <c r="A17" s="257" t="n">
        <v>2008</v>
      </c>
      <c r="B17" s="258" t="n">
        <v>133.546201597363</v>
      </c>
      <c r="C17" s="258" t="n">
        <v>133.815675825402</v>
      </c>
      <c r="D17" s="258" t="n">
        <v>129.269427595189</v>
      </c>
      <c r="E17" s="258" t="n">
        <v>152.882494415214</v>
      </c>
      <c r="F17" s="258" t="n">
        <v>141.107518582687</v>
      </c>
      <c r="G17" s="258" t="n">
        <v>144.496717118833</v>
      </c>
      <c r="H17" s="258" t="n">
        <v>151.822669579991</v>
      </c>
      <c r="I17" s="258" t="n">
        <v>124.475358974886</v>
      </c>
      <c r="J17" s="258" t="n">
        <v>134.148626061101</v>
      </c>
      <c r="K17" s="258" t="n">
        <v>128.080795382706</v>
      </c>
      <c r="L17" s="258" t="n">
        <v>112.325683978119</v>
      </c>
      <c r="M17" s="258" t="n">
        <v>111.648334767755</v>
      </c>
      <c r="N17" s="258" t="n">
        <v>133.134958656604</v>
      </c>
    </row>
    <row r="18" customFormat="false" ht="12" hidden="false" customHeight="true" outlineLevel="0" collapsed="false">
      <c r="A18" s="257" t="n">
        <v>2009</v>
      </c>
      <c r="B18" s="258" t="n">
        <v>98.2336827604334</v>
      </c>
      <c r="C18" s="258" t="n">
        <v>101.100722345266</v>
      </c>
      <c r="D18" s="258" t="n">
        <v>123.47902937009</v>
      </c>
      <c r="E18" s="258" t="n">
        <v>111.912122950181</v>
      </c>
      <c r="F18" s="258" t="n">
        <v>209.970128362534</v>
      </c>
      <c r="G18" s="258" t="n">
        <v>126.988298171214</v>
      </c>
      <c r="H18" s="258" t="n">
        <v>144.603422938019</v>
      </c>
      <c r="I18" s="258" t="n">
        <v>106.72931256985</v>
      </c>
      <c r="J18" s="258" t="n">
        <v>149.180792340257</v>
      </c>
      <c r="K18" s="258" t="n">
        <v>124.864161809778</v>
      </c>
      <c r="L18" s="258" t="n">
        <v>142.812317109915</v>
      </c>
      <c r="M18" s="258" t="n">
        <v>107.920710670748</v>
      </c>
      <c r="N18" s="258" t="n">
        <v>128.98289178319</v>
      </c>
    </row>
    <row r="19" customFormat="false" ht="12" hidden="false" customHeight="true" outlineLevel="0" collapsed="false">
      <c r="A19" s="257" t="n">
        <v>2010</v>
      </c>
      <c r="B19" s="259" t="n">
        <v>111.683911485023</v>
      </c>
      <c r="C19" s="259" t="n">
        <v>117.152315234596</v>
      </c>
      <c r="D19" s="259" t="n">
        <v>186.505991262892</v>
      </c>
      <c r="E19" s="259" t="n">
        <v>121.847146202093</v>
      </c>
      <c r="F19" s="259" t="n">
        <v>125.302602207188</v>
      </c>
      <c r="G19" s="259" t="n">
        <v>128.894552749465</v>
      </c>
      <c r="H19" s="259" t="n">
        <v>125.357519460638</v>
      </c>
      <c r="I19" s="259" t="n">
        <v>111.955336215528</v>
      </c>
      <c r="J19" s="259" t="n">
        <v>201.11177882219</v>
      </c>
      <c r="K19" s="259" t="n">
        <v>130.316681227888</v>
      </c>
      <c r="L19" s="259" t="n">
        <v>146.037531823059</v>
      </c>
      <c r="M19" s="259" t="n">
        <v>161.886790740594</v>
      </c>
      <c r="N19" s="259" t="n">
        <v>139.004346452596</v>
      </c>
    </row>
    <row r="20" customFormat="false" ht="12" hidden="false" customHeight="true" outlineLevel="0" collapsed="false">
      <c r="A20" s="257" t="s">
        <v>324</v>
      </c>
      <c r="B20" s="258" t="n">
        <v>126.150581694505</v>
      </c>
      <c r="C20" s="258" t="n">
        <v>125.765656991886</v>
      </c>
      <c r="D20" s="258" t="n">
        <v>151.872872145843</v>
      </c>
      <c r="E20" s="258" t="n">
        <v>147.248601627038</v>
      </c>
      <c r="F20" s="258" t="n">
        <v>152.549569485435</v>
      </c>
      <c r="G20" s="258" t="n">
        <v>159.378445298765</v>
      </c>
      <c r="H20" s="258" t="n">
        <v>125.363613564215</v>
      </c>
      <c r="I20" s="258" t="n">
        <v>144.504681913897</v>
      </c>
      <c r="J20" s="258" t="n">
        <v>143.4</v>
      </c>
      <c r="K20" s="259" t="n">
        <v>129.534046979763</v>
      </c>
      <c r="L20" s="259" t="n">
        <v>146.270963607568</v>
      </c>
      <c r="M20" s="260" t="s">
        <v>325</v>
      </c>
      <c r="N20" s="260" t="s">
        <v>325</v>
      </c>
    </row>
    <row r="21" s="262" customFormat="true" ht="15" hidden="false" customHeight="true" outlineLevel="0" collapsed="false">
      <c r="A21" s="261"/>
      <c r="B21" s="256" t="s">
        <v>293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</row>
    <row r="22" customFormat="false" ht="12" hidden="false" customHeight="true" outlineLevel="0" collapsed="false">
      <c r="A22" s="257" t="n">
        <v>2006</v>
      </c>
      <c r="B22" s="258" t="n">
        <v>157.183917123971</v>
      </c>
      <c r="C22" s="258" t="n">
        <v>117.233432019498</v>
      </c>
      <c r="D22" s="258" t="n">
        <v>110.491172109378</v>
      </c>
      <c r="E22" s="258" t="n">
        <v>100.717195184316</v>
      </c>
      <c r="F22" s="258" t="n">
        <v>101.976484221551</v>
      </c>
      <c r="G22" s="258" t="n">
        <v>100.960559292688</v>
      </c>
      <c r="H22" s="258" t="n">
        <v>178.412438650793</v>
      </c>
      <c r="I22" s="258" t="n">
        <v>199.933496713661</v>
      </c>
      <c r="J22" s="258" t="n">
        <v>114.149044937813</v>
      </c>
      <c r="K22" s="258" t="n">
        <v>103.092439543195</v>
      </c>
      <c r="L22" s="258" t="n">
        <v>141.033677668215</v>
      </c>
      <c r="M22" s="258" t="n">
        <v>159.680062561432</v>
      </c>
      <c r="N22" s="258" t="n">
        <v>132.071993335543</v>
      </c>
    </row>
    <row r="23" customFormat="false" ht="12" hidden="false" customHeight="true" outlineLevel="0" collapsed="false">
      <c r="A23" s="257" t="n">
        <v>2007</v>
      </c>
      <c r="B23" s="258" t="n">
        <v>117.76395691129</v>
      </c>
      <c r="C23" s="258" t="n">
        <v>176.441180786471</v>
      </c>
      <c r="D23" s="258" t="n">
        <v>120.505937188964</v>
      </c>
      <c r="E23" s="258" t="n">
        <v>91.5181165618123</v>
      </c>
      <c r="F23" s="258" t="n">
        <v>119.975702154021</v>
      </c>
      <c r="G23" s="258" t="n">
        <v>113.989538301964</v>
      </c>
      <c r="H23" s="258" t="n">
        <v>94.4127332724121</v>
      </c>
      <c r="I23" s="258" t="n">
        <v>275.727187924742</v>
      </c>
      <c r="J23" s="258" t="n">
        <v>159.459612034052</v>
      </c>
      <c r="K23" s="258" t="n">
        <v>160.086171364014</v>
      </c>
      <c r="L23" s="258" t="n">
        <v>142.401129468905</v>
      </c>
      <c r="M23" s="258" t="n">
        <v>119.202194831798</v>
      </c>
      <c r="N23" s="258" t="n">
        <v>140.956955066704</v>
      </c>
    </row>
    <row r="24" customFormat="false" ht="12" hidden="false" customHeight="true" outlineLevel="0" collapsed="false">
      <c r="A24" s="257" t="n">
        <v>2008</v>
      </c>
      <c r="B24" s="258" t="n">
        <v>179.782425209922</v>
      </c>
      <c r="C24" s="258" t="n">
        <v>150.409923348498</v>
      </c>
      <c r="D24" s="258" t="n">
        <v>426.486666721428</v>
      </c>
      <c r="E24" s="258" t="n">
        <v>131.42530827008</v>
      </c>
      <c r="F24" s="258" t="n">
        <v>113.837929768926</v>
      </c>
      <c r="G24" s="258" t="n">
        <v>118.661181986102</v>
      </c>
      <c r="H24" s="258" t="n">
        <v>111.360213072579</v>
      </c>
      <c r="I24" s="258" t="n">
        <v>348.880836151641</v>
      </c>
      <c r="J24" s="258" t="n">
        <v>100.504272001072</v>
      </c>
      <c r="K24" s="258" t="n">
        <v>111.871347335289</v>
      </c>
      <c r="L24" s="258" t="n">
        <v>107.260576071131</v>
      </c>
      <c r="M24" s="258" t="n">
        <v>258.016977620445</v>
      </c>
      <c r="N24" s="258" t="n">
        <v>179.874804796426</v>
      </c>
    </row>
    <row r="25" customFormat="false" ht="12" hidden="false" customHeight="true" outlineLevel="0" collapsed="false">
      <c r="A25" s="257" t="n">
        <v>2009</v>
      </c>
      <c r="B25" s="258" t="n">
        <v>105.434980207468</v>
      </c>
      <c r="C25" s="258" t="n">
        <v>80.5255104675671</v>
      </c>
      <c r="D25" s="258" t="n">
        <v>140.89369914492</v>
      </c>
      <c r="E25" s="258" t="n">
        <v>81.1177197755803</v>
      </c>
      <c r="F25" s="258" t="n">
        <v>73.9246461035236</v>
      </c>
      <c r="G25" s="258" t="n">
        <v>116.824769597928</v>
      </c>
      <c r="H25" s="258" t="n">
        <v>105.21756225774</v>
      </c>
      <c r="I25" s="258" t="n">
        <v>80.802595251167</v>
      </c>
      <c r="J25" s="258" t="n">
        <v>273.440500292922</v>
      </c>
      <c r="K25" s="258" t="n">
        <v>83.7278960887019</v>
      </c>
      <c r="L25" s="258" t="n">
        <v>94.4111862111126</v>
      </c>
      <c r="M25" s="258" t="n">
        <v>80.7147522469676</v>
      </c>
      <c r="N25" s="258" t="n">
        <v>-38.9836809396329</v>
      </c>
    </row>
    <row r="26" customFormat="false" ht="12" hidden="false" customHeight="true" outlineLevel="0" collapsed="false">
      <c r="A26" s="257" t="n">
        <v>2010</v>
      </c>
      <c r="B26" s="259" t="n">
        <v>92.420599758987</v>
      </c>
      <c r="C26" s="259" t="n">
        <v>108.666764956595</v>
      </c>
      <c r="D26" s="259" t="n">
        <v>151.258866908381</v>
      </c>
      <c r="E26" s="259" t="n">
        <v>104.277061158281</v>
      </c>
      <c r="F26" s="259" t="n">
        <v>96.9523999216493</v>
      </c>
      <c r="G26" s="259" t="n">
        <v>110.833221555631</v>
      </c>
      <c r="H26" s="259" t="n">
        <v>110.047525355836</v>
      </c>
      <c r="I26" s="259" t="n">
        <v>118.548713061647</v>
      </c>
      <c r="J26" s="259" t="n">
        <v>250.993002662092</v>
      </c>
      <c r="K26" s="259" t="n">
        <v>164.475933232964</v>
      </c>
      <c r="L26" s="259" t="n">
        <v>139.285311779631</v>
      </c>
      <c r="M26" s="259" t="n">
        <v>155.093505759776</v>
      </c>
      <c r="N26" s="259" t="n">
        <v>133.571075509289</v>
      </c>
    </row>
    <row r="27" customFormat="false" ht="12" hidden="false" customHeight="true" outlineLevel="0" collapsed="false">
      <c r="A27" s="257" t="s">
        <v>324</v>
      </c>
      <c r="B27" s="258" t="n">
        <v>182.514113584129</v>
      </c>
      <c r="C27" s="258" t="n">
        <v>331.177940762144</v>
      </c>
      <c r="D27" s="258" t="n">
        <v>135.789914138098</v>
      </c>
      <c r="E27" s="258" t="n">
        <v>132.340586860357</v>
      </c>
      <c r="F27" s="258" t="n">
        <v>204.192046243682</v>
      </c>
      <c r="G27" s="258" t="n">
        <v>189.589900950604</v>
      </c>
      <c r="H27" s="258" t="n">
        <v>147.995123952641</v>
      </c>
      <c r="I27" s="258" t="n">
        <v>164.480443385684</v>
      </c>
      <c r="J27" s="259" t="n">
        <v>138.2</v>
      </c>
      <c r="K27" s="259" t="n">
        <v>275.783975547001</v>
      </c>
      <c r="L27" s="259" t="n">
        <v>160.261030486265</v>
      </c>
      <c r="M27" s="260" t="s">
        <v>325</v>
      </c>
      <c r="N27" s="260" t="s">
        <v>325</v>
      </c>
    </row>
    <row r="28" customFormat="false" ht="24" hidden="false" customHeight="true" outlineLevel="0" collapsed="false">
      <c r="A28" s="263"/>
      <c r="B28" s="264"/>
      <c r="C28" s="264"/>
      <c r="D28" s="265"/>
      <c r="E28" s="266"/>
      <c r="F28" s="266"/>
      <c r="G28" s="266"/>
      <c r="H28" s="266"/>
      <c r="I28" s="267"/>
      <c r="J28" s="267"/>
      <c r="K28" s="267"/>
      <c r="L28" s="267"/>
      <c r="M28" s="267"/>
      <c r="N28" s="267"/>
    </row>
    <row r="29" s="247" customFormat="true" ht="13.5" hidden="false" customHeight="true" outlineLevel="0" collapsed="false">
      <c r="A29" s="245" t="s">
        <v>315</v>
      </c>
      <c r="B29" s="246" t="s">
        <v>327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s="247" customFormat="true" ht="13.5" hidden="false" customHeight="true" outlineLevel="0" collapsed="false">
      <c r="A30" s="245"/>
      <c r="B30" s="248" t="s">
        <v>317</v>
      </c>
      <c r="C30" s="249" t="s">
        <v>318</v>
      </c>
      <c r="D30" s="249" t="s">
        <v>147</v>
      </c>
      <c r="E30" s="249" t="s">
        <v>149</v>
      </c>
      <c r="F30" s="249" t="s">
        <v>150</v>
      </c>
      <c r="G30" s="249" t="s">
        <v>151</v>
      </c>
      <c r="H30" s="249" t="s">
        <v>154</v>
      </c>
      <c r="I30" s="249" t="s">
        <v>319</v>
      </c>
      <c r="J30" s="249" t="s">
        <v>320</v>
      </c>
      <c r="K30" s="249" t="s">
        <v>321</v>
      </c>
      <c r="L30" s="249" t="s">
        <v>322</v>
      </c>
      <c r="M30" s="249" t="s">
        <v>323</v>
      </c>
      <c r="N30" s="250" t="s">
        <v>315</v>
      </c>
    </row>
    <row r="31" customFormat="false" ht="6" hidden="false" customHeight="true" outlineLevel="0" collapsed="false">
      <c r="A31" s="268"/>
      <c r="B31" s="269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70"/>
    </row>
    <row r="32" s="262" customFormat="true" ht="15" hidden="false" customHeight="true" outlineLevel="0" collapsed="false">
      <c r="A32" s="271"/>
      <c r="B32" s="256" t="s">
        <v>261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</row>
    <row r="33" customFormat="false" ht="12" hidden="false" customHeight="true" outlineLevel="0" collapsed="false">
      <c r="A33" s="257" t="n">
        <v>2006</v>
      </c>
      <c r="B33" s="272" t="n">
        <v>36.485699177419</v>
      </c>
      <c r="C33" s="170" t="n">
        <v>17.3372658993059</v>
      </c>
      <c r="D33" s="170" t="n">
        <v>4.45210892289107</v>
      </c>
      <c r="E33" s="170" t="n">
        <v>-10.8066715574474</v>
      </c>
      <c r="F33" s="170" t="n">
        <v>26.3745428159941</v>
      </c>
      <c r="G33" s="170" t="n">
        <v>11.0755226095054</v>
      </c>
      <c r="H33" s="170" t="n">
        <v>-23.926144583946</v>
      </c>
      <c r="I33" s="170" t="n">
        <v>40.577681808435</v>
      </c>
      <c r="J33" s="170" t="n">
        <v>22.2871851431695</v>
      </c>
      <c r="K33" s="170" t="n">
        <v>20.325753987522</v>
      </c>
      <c r="L33" s="170" t="n">
        <v>20.2826161648499</v>
      </c>
      <c r="M33" s="170" t="n">
        <v>56.0856408932534</v>
      </c>
      <c r="N33" s="170" t="n">
        <v>15.0515861613636</v>
      </c>
    </row>
    <row r="34" customFormat="false" ht="12" hidden="false" customHeight="true" outlineLevel="0" collapsed="false">
      <c r="A34" s="257" t="n">
        <v>2007</v>
      </c>
      <c r="B34" s="272" t="n">
        <v>-0.79520672900027</v>
      </c>
      <c r="C34" s="170" t="n">
        <v>26.2773229429208</v>
      </c>
      <c r="D34" s="170" t="n">
        <v>25.3147847621231</v>
      </c>
      <c r="E34" s="170" t="n">
        <v>10.5074130668415</v>
      </c>
      <c r="F34" s="170" t="n">
        <v>13.9122815247155</v>
      </c>
      <c r="G34" s="170" t="n">
        <v>15.5460994778789</v>
      </c>
      <c r="H34" s="170" t="n">
        <v>-6.89360357408776</v>
      </c>
      <c r="I34" s="170" t="n">
        <v>27.6905294468285</v>
      </c>
      <c r="J34" s="170" t="n">
        <v>14.6704166016558</v>
      </c>
      <c r="K34" s="170" t="n">
        <v>51.9852886625661</v>
      </c>
      <c r="L34" s="170" t="n">
        <v>11.8695928230184</v>
      </c>
      <c r="M34" s="170" t="n">
        <v>-3.09255584187288</v>
      </c>
      <c r="N34" s="170" t="n">
        <v>15.0865114367249</v>
      </c>
    </row>
    <row r="35" customFormat="false" ht="12" hidden="false" customHeight="true" outlineLevel="0" collapsed="false">
      <c r="A35" s="257" t="n">
        <v>2008</v>
      </c>
      <c r="B35" s="272" t="n">
        <v>25.9562479765626</v>
      </c>
      <c r="C35" s="170" t="n">
        <v>3.45554578385858</v>
      </c>
      <c r="D35" s="170" t="n">
        <v>63.9856054470799</v>
      </c>
      <c r="E35" s="170" t="n">
        <v>37.4010438408495</v>
      </c>
      <c r="F35" s="170" t="n">
        <v>11.4343020110008</v>
      </c>
      <c r="G35" s="170" t="n">
        <v>8.54311752858898</v>
      </c>
      <c r="H35" s="170" t="n">
        <v>21.925929520173</v>
      </c>
      <c r="I35" s="170" t="n">
        <v>16.8387036697065</v>
      </c>
      <c r="J35" s="170" t="n">
        <v>-8.45303088490299</v>
      </c>
      <c r="K35" s="170" t="n">
        <v>-23.655515499836</v>
      </c>
      <c r="L35" s="170" t="n">
        <v>-22.9505033444495</v>
      </c>
      <c r="M35" s="170" t="n">
        <v>27.2755676922591</v>
      </c>
      <c r="N35" s="170" t="n">
        <v>12.1609669261174</v>
      </c>
    </row>
    <row r="36" customFormat="false" ht="12" hidden="false" customHeight="true" outlineLevel="0" collapsed="false">
      <c r="A36" s="257" t="n">
        <v>2009</v>
      </c>
      <c r="B36" s="272" t="n">
        <v>-32.370937464624</v>
      </c>
      <c r="C36" s="170" t="n">
        <v>-32.2690735315071</v>
      </c>
      <c r="D36" s="170" t="n">
        <v>-43.0916089702426</v>
      </c>
      <c r="E36" s="170" t="n">
        <v>-30.2022637088168</v>
      </c>
      <c r="F36" s="170" t="n">
        <v>25.0334888120047</v>
      </c>
      <c r="G36" s="170" t="n">
        <v>-9.08308210523688</v>
      </c>
      <c r="H36" s="170" t="n">
        <v>-4.95631698986966</v>
      </c>
      <c r="I36" s="170" t="n">
        <v>-50.4786093941921</v>
      </c>
      <c r="J36" s="170" t="n">
        <v>54.4181415801621</v>
      </c>
      <c r="K36" s="170" t="n">
        <v>-9.30102650488824</v>
      </c>
      <c r="L36" s="170" t="n">
        <v>14.6668958128515</v>
      </c>
      <c r="M36" s="170" t="n">
        <v>-38.0656930800847</v>
      </c>
      <c r="N36" s="170" t="n">
        <v>-17.4089810042207</v>
      </c>
    </row>
    <row r="37" customFormat="false" ht="12" hidden="false" customHeight="true" outlineLevel="0" collapsed="false">
      <c r="A37" s="257" t="n">
        <v>2010</v>
      </c>
      <c r="B37" s="273" t="n">
        <v>4.71569441069724</v>
      </c>
      <c r="C37" s="274" t="n">
        <v>21.232179764726</v>
      </c>
      <c r="D37" s="274" t="n">
        <v>35.3714351526489</v>
      </c>
      <c r="E37" s="274" t="n">
        <v>14.0353934021386</v>
      </c>
      <c r="F37" s="274" t="n">
        <v>-29.8028688003131</v>
      </c>
      <c r="G37" s="274" t="n">
        <v>-0.559587275855279</v>
      </c>
      <c r="H37" s="274" t="n">
        <v>-8.60304915821069</v>
      </c>
      <c r="I37" s="274" t="n">
        <v>16.2160854595492</v>
      </c>
      <c r="J37" s="274" t="n">
        <v>14.4495094277083</v>
      </c>
      <c r="K37" s="274" t="n">
        <v>27.1465234485821</v>
      </c>
      <c r="L37" s="274" t="n">
        <v>13.3395656722965</v>
      </c>
      <c r="M37" s="274" t="n">
        <v>61.3123546164884</v>
      </c>
      <c r="N37" s="274" t="n">
        <v>11.8706512252053</v>
      </c>
    </row>
    <row r="38" customFormat="false" ht="12" hidden="false" customHeight="true" outlineLevel="0" collapsed="false">
      <c r="A38" s="257" t="s">
        <v>324</v>
      </c>
      <c r="B38" s="272" t="n">
        <v>37.3488013882285</v>
      </c>
      <c r="C38" s="170" t="n">
        <v>69.0618735173954</v>
      </c>
      <c r="D38" s="170" t="n">
        <v>-16.1960649861157</v>
      </c>
      <c r="E38" s="170" t="n">
        <v>22.6396677099031</v>
      </c>
      <c r="F38" s="170" t="n">
        <v>46.1838878053592</v>
      </c>
      <c r="G38" s="170" t="n">
        <v>37.7089837237099</v>
      </c>
      <c r="H38" s="170" t="n">
        <v>10.3787256547186</v>
      </c>
      <c r="I38" s="170" t="n">
        <v>32.378512542241</v>
      </c>
      <c r="J38" s="170" t="n">
        <v>-34.8723351682732</v>
      </c>
      <c r="K38" s="274" t="n">
        <v>25.4969962836785</v>
      </c>
      <c r="L38" s="274" t="n">
        <v>4.90699871255669</v>
      </c>
      <c r="M38" s="260" t="s">
        <v>325</v>
      </c>
      <c r="N38" s="260" t="s">
        <v>325</v>
      </c>
    </row>
    <row r="39" s="262" customFormat="true" ht="15" hidden="false" customHeight="true" outlineLevel="0" collapsed="false">
      <c r="A39" s="261"/>
      <c r="B39" s="256" t="s">
        <v>326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" hidden="false" customHeight="true" outlineLevel="0" collapsed="false">
      <c r="A40" s="257" t="n">
        <v>2006</v>
      </c>
      <c r="B40" s="272" t="n">
        <v>1.64715384423295</v>
      </c>
      <c r="C40" s="170" t="n">
        <v>4.41593934968463</v>
      </c>
      <c r="D40" s="170" t="n">
        <v>5.9269876143875</v>
      </c>
      <c r="E40" s="170" t="n">
        <v>-12.6960802706672</v>
      </c>
      <c r="F40" s="170" t="n">
        <v>14.0311795856322</v>
      </c>
      <c r="G40" s="170" t="n">
        <v>5.32539840942054</v>
      </c>
      <c r="H40" s="170" t="n">
        <v>-1.60831683840119</v>
      </c>
      <c r="I40" s="170" t="n">
        <v>-2.66451061662113</v>
      </c>
      <c r="J40" s="170" t="n">
        <v>15.3447940103641</v>
      </c>
      <c r="K40" s="170" t="n">
        <v>20.4146280995059</v>
      </c>
      <c r="L40" s="170" t="n">
        <v>8.86344981051099</v>
      </c>
      <c r="M40" s="170" t="n">
        <v>26.1486499541761</v>
      </c>
      <c r="N40" s="170" t="n">
        <v>6.70732245515464</v>
      </c>
    </row>
    <row r="41" customFormat="false" ht="12" hidden="false" customHeight="true" outlineLevel="0" collapsed="false">
      <c r="A41" s="257" t="n">
        <v>2007</v>
      </c>
      <c r="B41" s="272" t="n">
        <v>17.8519192649584</v>
      </c>
      <c r="C41" s="170" t="n">
        <v>12.5455151443842</v>
      </c>
      <c r="D41" s="170" t="n">
        <v>33.2824282338129</v>
      </c>
      <c r="E41" s="170" t="n">
        <v>20.8525452131941</v>
      </c>
      <c r="F41" s="170" t="n">
        <v>12.1347408301727</v>
      </c>
      <c r="G41" s="170" t="n">
        <v>16.7122178036465</v>
      </c>
      <c r="H41" s="170" t="n">
        <v>30.3567064402444</v>
      </c>
      <c r="I41" s="170" t="n">
        <v>17.6801143237519</v>
      </c>
      <c r="J41" s="170" t="n">
        <v>2.87906967755009</v>
      </c>
      <c r="K41" s="170" t="n">
        <v>50.4286961701115</v>
      </c>
      <c r="L41" s="170" t="n">
        <v>18.0378914955878</v>
      </c>
      <c r="M41" s="170" t="n">
        <v>12.0852802470728</v>
      </c>
      <c r="N41" s="170" t="n">
        <v>20.1587147047193</v>
      </c>
    </row>
    <row r="42" customFormat="false" ht="12" hidden="false" customHeight="true" outlineLevel="0" collapsed="false">
      <c r="A42" s="257" t="n">
        <v>2008</v>
      </c>
      <c r="B42" s="272" t="n">
        <v>12.9188085937932</v>
      </c>
      <c r="C42" s="170" t="n">
        <v>17.2574416818893</v>
      </c>
      <c r="D42" s="170" t="n">
        <v>-12.213227104718</v>
      </c>
      <c r="E42" s="170" t="n">
        <v>34.9438242900026</v>
      </c>
      <c r="F42" s="170" t="n">
        <v>19.6913717437891</v>
      </c>
      <c r="G42" s="170" t="n">
        <v>10.4416188147402</v>
      </c>
      <c r="H42" s="170" t="n">
        <v>23.4218103802953</v>
      </c>
      <c r="I42" s="170" t="n">
        <v>5.71185312490449</v>
      </c>
      <c r="J42" s="170" t="n">
        <v>9.7941071268703</v>
      </c>
      <c r="K42" s="170" t="n">
        <v>-20.5076534852089</v>
      </c>
      <c r="L42" s="170" t="n">
        <v>-22.1146813015866</v>
      </c>
      <c r="M42" s="170" t="n">
        <v>-13.2275164063921</v>
      </c>
      <c r="N42" s="170" t="n">
        <v>3.83472356109897</v>
      </c>
    </row>
    <row r="43" customFormat="false" ht="12" hidden="false" customHeight="true" outlineLevel="0" collapsed="false">
      <c r="A43" s="257" t="n">
        <v>2009</v>
      </c>
      <c r="B43" s="272" t="n">
        <v>-26.4421738803141</v>
      </c>
      <c r="C43" s="170" t="n">
        <v>-24.4477736097387</v>
      </c>
      <c r="D43" s="170" t="n">
        <v>-4.47932533841772</v>
      </c>
      <c r="E43" s="170" t="n">
        <v>-26.7986021694293</v>
      </c>
      <c r="F43" s="170" t="n">
        <v>48.8015170782658</v>
      </c>
      <c r="G43" s="170" t="n">
        <v>-12.1168281859446</v>
      </c>
      <c r="H43" s="170" t="n">
        <v>-4.75505183905926</v>
      </c>
      <c r="I43" s="170" t="n">
        <v>-14.256674213421</v>
      </c>
      <c r="J43" s="170" t="n">
        <v>11.2056058422165</v>
      </c>
      <c r="K43" s="170" t="n">
        <v>-2.51140974204283</v>
      </c>
      <c r="L43" s="170" t="n">
        <v>27.1412842121966</v>
      </c>
      <c r="M43" s="170" t="n">
        <v>-3.33871893813836</v>
      </c>
      <c r="N43" s="170" t="n">
        <v>-3.11869017372275</v>
      </c>
    </row>
    <row r="44" customFormat="false" ht="12" hidden="false" customHeight="true" outlineLevel="0" collapsed="false">
      <c r="A44" s="257" t="n">
        <v>2010</v>
      </c>
      <c r="B44" s="273" t="n">
        <v>13.6920741914878</v>
      </c>
      <c r="C44" s="274" t="n">
        <v>15.8768330403348</v>
      </c>
      <c r="D44" s="274" t="n">
        <v>51.0426444185095</v>
      </c>
      <c r="E44" s="274" t="n">
        <v>8.87752192524718</v>
      </c>
      <c r="F44" s="274" t="n">
        <v>-40.3236054650398</v>
      </c>
      <c r="G44" s="274" t="n">
        <v>1.50112617123288</v>
      </c>
      <c r="H44" s="274" t="n">
        <v>-13.3094383842007</v>
      </c>
      <c r="I44" s="274" t="n">
        <v>4.89652141463731</v>
      </c>
      <c r="J44" s="274" t="n">
        <v>34.8107726653494</v>
      </c>
      <c r="K44" s="274" t="n">
        <v>4.36676091768959</v>
      </c>
      <c r="L44" s="274" t="n">
        <v>2.25835892758613</v>
      </c>
      <c r="M44" s="274" t="n">
        <v>50.0053045744754</v>
      </c>
      <c r="N44" s="274" t="n">
        <v>7.76959992977282</v>
      </c>
    </row>
    <row r="45" customFormat="false" ht="12" hidden="false" customHeight="true" outlineLevel="0" collapsed="false">
      <c r="A45" s="257" t="s">
        <v>324</v>
      </c>
      <c r="B45" s="272" t="n">
        <v>12.9532266708102</v>
      </c>
      <c r="C45" s="170" t="n">
        <v>7.35225909965345</v>
      </c>
      <c r="D45" s="170" t="n">
        <v>-18.5694405217426</v>
      </c>
      <c r="E45" s="170" t="n">
        <v>20.8469842886722</v>
      </c>
      <c r="F45" s="170" t="n">
        <v>21.7449333040934</v>
      </c>
      <c r="G45" s="170" t="n">
        <v>23.6502566625546</v>
      </c>
      <c r="H45" s="170" t="n">
        <v>0.00486137856188407</v>
      </c>
      <c r="I45" s="170" t="n">
        <v>29.0735098465587</v>
      </c>
      <c r="J45" s="170" t="n">
        <v>-28.7212170803636</v>
      </c>
      <c r="K45" s="274" t="n">
        <v>-0.600563366678045</v>
      </c>
      <c r="L45" s="274" t="n">
        <v>0.159843693326394</v>
      </c>
      <c r="M45" s="260" t="s">
        <v>325</v>
      </c>
      <c r="N45" s="260" t="s">
        <v>325</v>
      </c>
    </row>
    <row r="46" s="262" customFormat="true" ht="15" hidden="false" customHeight="true" outlineLevel="0" collapsed="false">
      <c r="A46" s="261"/>
      <c r="B46" s="256" t="s">
        <v>293</v>
      </c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2" hidden="false" customHeight="true" outlineLevel="0" collapsed="false">
      <c r="A47" s="257" t="n">
        <v>2006</v>
      </c>
      <c r="B47" s="272" t="n">
        <v>146.516005696146</v>
      </c>
      <c r="C47" s="170" t="n">
        <v>50.1105871769182</v>
      </c>
      <c r="D47" s="170" t="n">
        <v>1.56772159737208</v>
      </c>
      <c r="E47" s="170" t="n">
        <v>-6.98482519835777</v>
      </c>
      <c r="F47" s="170" t="n">
        <v>63.6202206889276</v>
      </c>
      <c r="G47" s="170" t="n">
        <v>26.7474502534511</v>
      </c>
      <c r="H47" s="170" t="n">
        <v>-38.8825404665296</v>
      </c>
      <c r="I47" s="170" t="n">
        <v>157.238707171843</v>
      </c>
      <c r="J47" s="170" t="n">
        <v>40.1945661090257</v>
      </c>
      <c r="K47" s="170" t="n">
        <v>20.1378400638885</v>
      </c>
      <c r="L47" s="170" t="n">
        <v>47.6510517263957</v>
      </c>
      <c r="M47" s="170" t="n">
        <v>139.394909189835</v>
      </c>
      <c r="N47" s="170" t="n">
        <v>32.0719933355427</v>
      </c>
    </row>
    <row r="48" customFormat="false" ht="12" hidden="false" customHeight="true" outlineLevel="0" collapsed="false">
      <c r="A48" s="257" t="n">
        <v>2007</v>
      </c>
      <c r="B48" s="272" t="n">
        <v>-25.0788763468657</v>
      </c>
      <c r="C48" s="170" t="n">
        <v>50.5041503494716</v>
      </c>
      <c r="D48" s="170" t="n">
        <v>9.06385993414165</v>
      </c>
      <c r="E48" s="170" t="n">
        <v>-9.1335730762451</v>
      </c>
      <c r="F48" s="170" t="n">
        <v>17.6503613258189</v>
      </c>
      <c r="G48" s="170" t="n">
        <v>12.9050186533786</v>
      </c>
      <c r="H48" s="170" t="n">
        <v>-47.0817539481054</v>
      </c>
      <c r="I48" s="170" t="n">
        <v>37.9094511209549</v>
      </c>
      <c r="J48" s="170" t="n">
        <v>39.6942148056731</v>
      </c>
      <c r="K48" s="170" t="n">
        <v>55.2841043177955</v>
      </c>
      <c r="L48" s="170" t="n">
        <v>0.969592386228982</v>
      </c>
      <c r="M48" s="170" t="n">
        <v>-25.349356131459</v>
      </c>
      <c r="N48" s="170" t="n">
        <v>6.72736248372357</v>
      </c>
    </row>
    <row r="49" customFormat="false" ht="12" hidden="false" customHeight="true" outlineLevel="0" collapsed="false">
      <c r="A49" s="257" t="n">
        <v>2008</v>
      </c>
      <c r="B49" s="272" t="n">
        <v>52.6633699522761</v>
      </c>
      <c r="C49" s="170" t="n">
        <v>-14.7535044381032</v>
      </c>
      <c r="D49" s="170" t="n">
        <v>253.913405986512</v>
      </c>
      <c r="E49" s="170" t="n">
        <v>43.6057834312115</v>
      </c>
      <c r="F49" s="170" t="n">
        <v>-5.11584618793502</v>
      </c>
      <c r="G49" s="170" t="n">
        <v>4.0983091551452</v>
      </c>
      <c r="H49" s="170" t="n">
        <v>17.9504175048798</v>
      </c>
      <c r="I49" s="170" t="n">
        <v>26.5311697324768</v>
      </c>
      <c r="J49" s="170" t="n">
        <v>-36.9719575263928</v>
      </c>
      <c r="K49" s="170" t="n">
        <v>-30.1180443119548</v>
      </c>
      <c r="L49" s="170" t="n">
        <v>-24.6771591832403</v>
      </c>
      <c r="M49" s="170" t="n">
        <v>116.453210433352</v>
      </c>
      <c r="N49" s="170" t="n">
        <v>27.6097406554402</v>
      </c>
    </row>
    <row r="50" customFormat="false" ht="12" hidden="false" customHeight="true" outlineLevel="0" collapsed="false">
      <c r="A50" s="275" t="n">
        <v>2009</v>
      </c>
      <c r="B50" s="272" t="n">
        <v>-41.3541228602536</v>
      </c>
      <c r="C50" s="170" t="n">
        <v>-46.4626344626274</v>
      </c>
      <c r="D50" s="170" t="n">
        <v>-66.9641022477853</v>
      </c>
      <c r="E50" s="170" t="n">
        <v>-38.2784633771733</v>
      </c>
      <c r="F50" s="170" t="n">
        <v>-35.0614981723759</v>
      </c>
      <c r="G50" s="170" t="n">
        <v>-1.5476100586872</v>
      </c>
      <c r="H50" s="170" t="n">
        <v>-5.5160192723729</v>
      </c>
      <c r="I50" s="170" t="n">
        <v>-76.8394858994072</v>
      </c>
      <c r="J50" s="170" t="n">
        <v>172.068534847958</v>
      </c>
      <c r="K50" s="170" t="n">
        <v>-25.1569789020581</v>
      </c>
      <c r="L50" s="170" t="n">
        <v>-11.9796017611327</v>
      </c>
      <c r="M50" s="170" t="n">
        <v>-68.7172708589345</v>
      </c>
      <c r="N50" s="170" t="n">
        <v>-38.9836809396329</v>
      </c>
    </row>
    <row r="51" customFormat="false" ht="12" hidden="false" customHeight="true" outlineLevel="0" collapsed="false">
      <c r="A51" s="257" t="n">
        <v>2010</v>
      </c>
      <c r="B51" s="273" t="n">
        <v>-12.343512962085</v>
      </c>
      <c r="C51" s="274" t="n">
        <v>34.9470053969567</v>
      </c>
      <c r="D51" s="274" t="n">
        <v>7.35672909886478</v>
      </c>
      <c r="E51" s="274" t="n">
        <v>28.550286480899</v>
      </c>
      <c r="F51" s="274" t="n">
        <v>31.1503064700206</v>
      </c>
      <c r="G51" s="274" t="n">
        <v>-5.12866240859459</v>
      </c>
      <c r="H51" s="274" t="n">
        <v>4.59045333730958</v>
      </c>
      <c r="I51" s="274" t="n">
        <v>46.7139919122025</v>
      </c>
      <c r="J51" s="274" t="n">
        <v>-8.20928048580332</v>
      </c>
      <c r="K51" s="274" t="n">
        <v>96.4410201573879</v>
      </c>
      <c r="L51" s="274" t="n">
        <v>47.5305176954089</v>
      </c>
      <c r="M51" s="274" t="n">
        <v>92.1501354364902</v>
      </c>
      <c r="N51" s="274" t="n">
        <v>21.7015425576514</v>
      </c>
    </row>
    <row r="52" customFormat="false" ht="12" hidden="false" customHeight="true" outlineLevel="0" collapsed="false">
      <c r="A52" s="257" t="s">
        <v>324</v>
      </c>
      <c r="B52" s="273" t="n">
        <v>97.4820700797076</v>
      </c>
      <c r="C52" s="274" t="n">
        <v>204.764700499208</v>
      </c>
      <c r="D52" s="274" t="n">
        <v>-10.2268072520026</v>
      </c>
      <c r="E52" s="274" t="n">
        <v>26.9124631921477</v>
      </c>
      <c r="F52" s="274" t="n">
        <v>110.610615527514</v>
      </c>
      <c r="G52" s="274" t="n">
        <v>71.0587297649211</v>
      </c>
      <c r="H52" s="274" t="n">
        <v>34.4829186063952</v>
      </c>
      <c r="I52" s="170" t="n">
        <v>38.7450265277462</v>
      </c>
      <c r="J52" s="170" t="n">
        <v>-44.9257101677931</v>
      </c>
      <c r="K52" s="274" t="n">
        <v>67.6743643438585</v>
      </c>
      <c r="L52" s="274" t="n">
        <v>15.05953387233</v>
      </c>
      <c r="M52" s="260" t="s">
        <v>325</v>
      </c>
      <c r="N52" s="260" t="s">
        <v>325</v>
      </c>
    </row>
    <row r="54" customFormat="false" ht="12" hidden="false" customHeight="true" outlineLevel="0" collapsed="false">
      <c r="A54" s="237" t="s">
        <v>165</v>
      </c>
    </row>
    <row r="55" customFormat="false" ht="12" hidden="false" customHeight="true" outlineLevel="0" collapsed="false">
      <c r="A55" s="276" t="s">
        <v>32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9"/>
      <c r="C1" s="309"/>
    </row>
    <row r="2" customFormat="false" ht="12.75" hidden="false" customHeight="false" outlineLevel="0" collapsed="false">
      <c r="A2" s="310" t="s">
        <v>345</v>
      </c>
      <c r="B2" s="311"/>
      <c r="C2" s="311"/>
    </row>
    <row r="3" s="39" customFormat="true" ht="12" hidden="false" customHeight="true" outlineLevel="0" collapsed="false">
      <c r="A3" s="312" t="s">
        <v>346</v>
      </c>
      <c r="B3" s="313"/>
      <c r="C3" s="313"/>
    </row>
    <row r="4" customFormat="false" ht="12" hidden="false" customHeight="true" outlineLevel="0" collapsed="false">
      <c r="A4" s="314" t="s">
        <v>347</v>
      </c>
      <c r="B4" s="99"/>
      <c r="C4" s="99"/>
    </row>
    <row r="5" customFormat="false" ht="12" hidden="false" customHeight="true" outlineLevel="0" collapsed="false">
      <c r="A5" s="315"/>
    </row>
    <row r="6" s="39" customFormat="true" ht="33.75" hidden="false" customHeight="false" outlineLevel="0" collapsed="false">
      <c r="A6" s="316" t="s">
        <v>348</v>
      </c>
      <c r="B6" s="317" t="s">
        <v>349</v>
      </c>
      <c r="C6" s="318" t="s">
        <v>35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9" t="s">
        <v>351</v>
      </c>
      <c r="B8" s="320"/>
      <c r="C8" s="320" t="s">
        <v>352</v>
      </c>
    </row>
    <row r="9" s="324" customFormat="true" ht="14.25" hidden="false" customHeight="true" outlineLevel="0" collapsed="false">
      <c r="A9" s="321" t="s">
        <v>198</v>
      </c>
      <c r="B9" s="322"/>
      <c r="C9" s="323" t="s">
        <v>199</v>
      </c>
    </row>
    <row r="10" s="324" customFormat="true" ht="12" hidden="false" customHeight="false" outlineLevel="0" collapsed="false">
      <c r="A10" s="321" t="s">
        <v>353</v>
      </c>
      <c r="B10" s="322"/>
      <c r="C10" s="323" t="s">
        <v>354</v>
      </c>
    </row>
    <row r="11" s="324" customFormat="true" ht="12" hidden="false" customHeight="false" outlineLevel="0" collapsed="false">
      <c r="A11" s="321" t="s">
        <v>355</v>
      </c>
      <c r="B11" s="322"/>
      <c r="C11" s="323" t="s">
        <v>356</v>
      </c>
    </row>
    <row r="12" s="324" customFormat="true" ht="12" hidden="false" customHeight="false" outlineLevel="0" collapsed="false">
      <c r="A12" s="321" t="s">
        <v>200</v>
      </c>
      <c r="B12" s="322"/>
      <c r="C12" s="323" t="s">
        <v>357</v>
      </c>
    </row>
    <row r="13" s="324" customFormat="true" ht="12" hidden="false" customHeight="true" outlineLevel="0" collapsed="false">
      <c r="A13" s="321" t="s">
        <v>358</v>
      </c>
      <c r="B13" s="322"/>
      <c r="C13" s="325" t="s">
        <v>359</v>
      </c>
    </row>
    <row r="14" s="324" customFormat="true" ht="12" hidden="false" customHeight="false" outlineLevel="0" collapsed="false"/>
    <row r="15" s="39" customFormat="true" ht="12" hidden="false" customHeight="false" outlineLevel="0" collapsed="false">
      <c r="A15" s="319" t="s">
        <v>202</v>
      </c>
      <c r="B15" s="319"/>
      <c r="C15" s="320" t="s">
        <v>203</v>
      </c>
    </row>
    <row r="16" s="39" customFormat="true" ht="15" hidden="false" customHeight="true" outlineLevel="0" collapsed="false">
      <c r="A16" s="321" t="s">
        <v>204</v>
      </c>
      <c r="B16" s="322"/>
      <c r="C16" s="323" t="s">
        <v>360</v>
      </c>
    </row>
    <row r="17" s="39" customFormat="true" ht="12" hidden="false" customHeight="false" outlineLevel="0" collapsed="false">
      <c r="A17" s="321" t="s">
        <v>206</v>
      </c>
      <c r="B17" s="322"/>
      <c r="C17" s="323" t="s">
        <v>207</v>
      </c>
    </row>
    <row r="18" s="39" customFormat="true" ht="12" hidden="false" customHeight="false" outlineLevel="0" collapsed="false">
      <c r="A18" s="321" t="s">
        <v>208</v>
      </c>
      <c r="B18" s="322"/>
      <c r="C18" s="323" t="s">
        <v>209</v>
      </c>
    </row>
    <row r="19" s="39" customFormat="true" ht="12" hidden="false" customHeight="false" outlineLevel="0" collapsed="false">
      <c r="A19" s="321" t="s">
        <v>210</v>
      </c>
      <c r="B19" s="322" t="s">
        <v>349</v>
      </c>
      <c r="C19" s="323" t="s">
        <v>361</v>
      </c>
    </row>
    <row r="20" s="39" customFormat="true" ht="12" hidden="false" customHeight="false" outlineLevel="0" collapsed="false">
      <c r="A20" s="321" t="s">
        <v>212</v>
      </c>
      <c r="B20" s="322" t="s">
        <v>349</v>
      </c>
      <c r="C20" s="323" t="s">
        <v>362</v>
      </c>
    </row>
    <row r="21" s="39" customFormat="true" ht="12" hidden="false" customHeight="false" outlineLevel="0" collapsed="false">
      <c r="A21" s="321" t="s">
        <v>214</v>
      </c>
      <c r="B21" s="322"/>
      <c r="C21" s="323" t="s">
        <v>363</v>
      </c>
    </row>
    <row r="22" s="39" customFormat="true" ht="12" hidden="false" customHeight="false" outlineLevel="0" collapsed="false">
      <c r="A22" s="321" t="s">
        <v>216</v>
      </c>
      <c r="B22" s="322"/>
      <c r="C22" s="323" t="s">
        <v>364</v>
      </c>
    </row>
    <row r="23" s="39" customFormat="true" ht="12" hidden="false" customHeight="false" outlineLevel="0" collapsed="false">
      <c r="A23" s="321" t="s">
        <v>218</v>
      </c>
      <c r="B23" s="322" t="s">
        <v>349</v>
      </c>
      <c r="C23" s="323" t="s">
        <v>365</v>
      </c>
    </row>
    <row r="24" s="39" customFormat="true" ht="12" hidden="false" customHeight="false" outlineLevel="0" collapsed="false">
      <c r="A24" s="321" t="s">
        <v>220</v>
      </c>
      <c r="B24" s="322"/>
      <c r="C24" s="323" t="s">
        <v>366</v>
      </c>
    </row>
    <row r="25" s="39" customFormat="true" ht="12" hidden="false" customHeight="false" outlineLevel="0" collapsed="false">
      <c r="A25" s="321" t="s">
        <v>222</v>
      </c>
      <c r="B25" s="322"/>
      <c r="C25" s="323" t="s">
        <v>367</v>
      </c>
    </row>
    <row r="26" s="39" customFormat="true" ht="12" hidden="false" customHeight="false" outlineLevel="0" collapsed="false">
      <c r="A26" s="321" t="s">
        <v>224</v>
      </c>
      <c r="B26" s="322" t="s">
        <v>349</v>
      </c>
      <c r="C26" s="323" t="s">
        <v>368</v>
      </c>
    </row>
    <row r="27" s="39" customFormat="true" ht="12" hidden="false" customHeight="false" outlineLevel="0" collapsed="false">
      <c r="A27" s="321" t="s">
        <v>226</v>
      </c>
      <c r="B27" s="322" t="s">
        <v>349</v>
      </c>
      <c r="C27" s="323" t="s">
        <v>369</v>
      </c>
    </row>
    <row r="28" s="39" customFormat="true" ht="12" hidden="false" customHeight="false" outlineLevel="0" collapsed="false">
      <c r="A28" s="321" t="s">
        <v>228</v>
      </c>
      <c r="B28" s="322"/>
      <c r="C28" s="323" t="s">
        <v>370</v>
      </c>
    </row>
    <row r="29" s="39" customFormat="true" ht="12" hidden="false" customHeight="false" outlineLevel="0" collapsed="false">
      <c r="A29" s="321" t="s">
        <v>230</v>
      </c>
      <c r="B29" s="322"/>
      <c r="C29" s="323" t="s">
        <v>371</v>
      </c>
    </row>
    <row r="30" s="39" customFormat="true" ht="12" hidden="false" customHeight="false" outlineLevel="0" collapsed="false">
      <c r="A30" s="321" t="s">
        <v>232</v>
      </c>
      <c r="B30" s="322" t="s">
        <v>349</v>
      </c>
      <c r="C30" s="323" t="s">
        <v>304</v>
      </c>
    </row>
    <row r="31" s="39" customFormat="true" ht="12" hidden="false" customHeight="false" outlineLevel="0" collapsed="false">
      <c r="A31" s="321" t="s">
        <v>234</v>
      </c>
      <c r="B31" s="322" t="s">
        <v>349</v>
      </c>
      <c r="C31" s="323" t="s">
        <v>372</v>
      </c>
    </row>
    <row r="32" s="39" customFormat="true" ht="12" hidden="false" customHeight="false" outlineLevel="0" collapsed="false">
      <c r="A32" s="321" t="s">
        <v>236</v>
      </c>
      <c r="B32" s="322" t="s">
        <v>349</v>
      </c>
      <c r="C32" s="323" t="s">
        <v>373</v>
      </c>
    </row>
    <row r="33" s="39" customFormat="true" ht="12" hidden="false" customHeight="false" outlineLevel="0" collapsed="false">
      <c r="A33" s="321" t="s">
        <v>238</v>
      </c>
      <c r="B33" s="322" t="s">
        <v>349</v>
      </c>
      <c r="C33" s="323" t="s">
        <v>374</v>
      </c>
    </row>
    <row r="34" s="39" customFormat="true" ht="12" hidden="false" customHeight="false" outlineLevel="0" collapsed="false">
      <c r="A34" s="321" t="s">
        <v>240</v>
      </c>
      <c r="B34" s="322" t="s">
        <v>349</v>
      </c>
      <c r="C34" s="323" t="s">
        <v>241</v>
      </c>
    </row>
    <row r="35" s="39" customFormat="true" ht="12" hidden="false" customHeight="false" outlineLevel="0" collapsed="false">
      <c r="A35" s="321" t="s">
        <v>242</v>
      </c>
      <c r="B35" s="322" t="s">
        <v>349</v>
      </c>
      <c r="C35" s="323" t="s">
        <v>375</v>
      </c>
    </row>
    <row r="36" s="39" customFormat="true" ht="12" hidden="false" customHeight="false" outlineLevel="0" collapsed="false">
      <c r="A36" s="321" t="s">
        <v>244</v>
      </c>
      <c r="B36" s="322" t="s">
        <v>349</v>
      </c>
      <c r="C36" s="323" t="s">
        <v>245</v>
      </c>
    </row>
    <row r="37" s="39" customFormat="true" ht="12" hidden="false" customHeight="false" outlineLevel="0" collapsed="false">
      <c r="A37" s="321" t="s">
        <v>246</v>
      </c>
      <c r="B37" s="322"/>
      <c r="C37" s="323" t="s">
        <v>376</v>
      </c>
    </row>
    <row r="38" s="39" customFormat="true" ht="12" hidden="false" customHeight="false" outlineLevel="0" collapsed="false">
      <c r="A38" s="321" t="s">
        <v>248</v>
      </c>
      <c r="B38" s="322"/>
      <c r="C38" s="323" t="s">
        <v>377</v>
      </c>
    </row>
    <row r="39" s="39" customFormat="true" ht="12" hidden="false" customHeight="false" outlineLevel="0" collapsed="false">
      <c r="A39" s="321" t="s">
        <v>250</v>
      </c>
      <c r="B39" s="322"/>
      <c r="C39" s="323" t="s">
        <v>378</v>
      </c>
    </row>
    <row r="40" customFormat="false" ht="12.75" hidden="false" customHeight="false" outlineLevel="0" collapsed="false">
      <c r="A40" s="326"/>
      <c r="B40" s="327"/>
    </row>
    <row r="41" customFormat="false" ht="12.75" hidden="false" customHeight="false" outlineLevel="0" collapsed="false">
      <c r="A41" s="326"/>
      <c r="C41" s="328" t="s">
        <v>379</v>
      </c>
    </row>
    <row r="42" customFormat="false" ht="12.75" hidden="false" customHeight="false" outlineLevel="0" collapsed="false">
      <c r="A42" s="329" t="s">
        <v>7</v>
      </c>
      <c r="C42" s="100" t="s">
        <v>252</v>
      </c>
    </row>
    <row r="43" customFormat="false" ht="12.75" hidden="false" customHeight="false" outlineLevel="0" collapsed="false">
      <c r="A43" s="329" t="s">
        <v>196</v>
      </c>
      <c r="C43" s="100" t="s">
        <v>253</v>
      </c>
    </row>
    <row r="44" customFormat="false" ht="12.75" hidden="false" customHeight="false" outlineLevel="0" collapsed="false">
      <c r="A44" s="329" t="s">
        <v>254</v>
      </c>
      <c r="C44" s="100" t="s">
        <v>255</v>
      </c>
    </row>
    <row r="45" customFormat="false" ht="12.75" hidden="false" customHeight="false" outlineLevel="0" collapsed="false">
      <c r="A45" s="329" t="s">
        <v>256</v>
      </c>
      <c r="C45" s="100" t="s">
        <v>257</v>
      </c>
    </row>
    <row r="46" customFormat="false" ht="12.75" hidden="false" customHeight="false" outlineLevel="0" collapsed="false">
      <c r="A46" s="329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1 nach Wirtschaftsabteilungen"/>
    <hyperlink ref="B21" location="8!A1" display="im Land Brandenburg im Nov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1 nach Wirt-"/>
    <hyperlink ref="B26" location="9!A1" display="im Land Brandenburg im Nov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K70" activeCellId="0" sqref="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5</v>
      </c>
      <c r="D9" s="119" t="n">
        <v>496</v>
      </c>
      <c r="E9" s="120" t="n">
        <v>15347</v>
      </c>
      <c r="F9" s="121" t="n">
        <v>70081</v>
      </c>
      <c r="G9" s="121" t="n">
        <v>2871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300</v>
      </c>
      <c r="D10" s="119" t="n">
        <v>179</v>
      </c>
      <c r="E10" s="120" t="n">
        <v>5985</v>
      </c>
      <c r="F10" s="121" t="n">
        <v>9148</v>
      </c>
      <c r="G10" s="121" t="s">
        <v>50</v>
      </c>
      <c r="L10" s="121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62</v>
      </c>
      <c r="D11" s="119" t="n">
        <v>303</v>
      </c>
      <c r="E11" s="120" t="n">
        <v>5635</v>
      </c>
      <c r="F11" s="121" t="n">
        <v>44654</v>
      </c>
      <c r="G11" s="121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29</v>
      </c>
      <c r="D12" s="119" t="n">
        <v>51</v>
      </c>
      <c r="E12" s="120" t="n">
        <v>859</v>
      </c>
      <c r="F12" s="121" t="n">
        <v>4290</v>
      </c>
      <c r="G12" s="121" t="s">
        <v>50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6</v>
      </c>
      <c r="B14" s="119" t="n">
        <v>25</v>
      </c>
      <c r="C14" s="124" t="n">
        <v>2970</v>
      </c>
      <c r="D14" s="124" t="n">
        <v>440</v>
      </c>
      <c r="E14" s="125" t="n">
        <v>7408</v>
      </c>
      <c r="F14" s="125" t="n">
        <v>38546</v>
      </c>
      <c r="G14" s="126" t="n">
        <v>5805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24" t="n">
        <v>3686</v>
      </c>
      <c r="D15" s="124" t="n">
        <v>534</v>
      </c>
      <c r="E15" s="125" t="n">
        <v>11632</v>
      </c>
      <c r="F15" s="125" t="n">
        <v>74289</v>
      </c>
      <c r="G15" s="126" t="n">
        <v>12736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4" t="n">
        <v>4369</v>
      </c>
      <c r="D16" s="124" t="n">
        <v>650</v>
      </c>
      <c r="E16" s="125" t="n">
        <v>11718</v>
      </c>
      <c r="F16" s="125" t="n">
        <v>89954</v>
      </c>
      <c r="G16" s="126" t="n">
        <v>23022</v>
      </c>
      <c r="I16" s="127"/>
    </row>
    <row r="17" customFormat="false" ht="12" hidden="false" customHeight="true" outlineLevel="0" collapsed="false">
      <c r="A17" s="118" t="s">
        <v>179</v>
      </c>
      <c r="B17" s="119" t="n">
        <v>33</v>
      </c>
      <c r="C17" s="124" t="n">
        <v>5680</v>
      </c>
      <c r="D17" s="124" t="n">
        <v>841</v>
      </c>
      <c r="E17" s="125" t="n">
        <v>15953</v>
      </c>
      <c r="F17" s="125" t="n">
        <v>122556</v>
      </c>
      <c r="G17" s="126" t="n">
        <v>21171</v>
      </c>
      <c r="I17" s="127"/>
    </row>
    <row r="18" customFormat="false" ht="12" hidden="false" customHeight="true" outlineLevel="0" collapsed="false">
      <c r="A18" s="118" t="s">
        <v>180</v>
      </c>
      <c r="B18" s="119" t="n">
        <v>19</v>
      </c>
      <c r="C18" s="124" t="n">
        <v>2046</v>
      </c>
      <c r="D18" s="124" t="n">
        <v>290</v>
      </c>
      <c r="E18" s="125" t="n">
        <v>5677</v>
      </c>
      <c r="F18" s="125" t="n">
        <v>42525</v>
      </c>
      <c r="G18" s="126" t="n">
        <v>6074</v>
      </c>
      <c r="I18" s="127"/>
    </row>
    <row r="19" customFormat="false" ht="12" hidden="false" customHeight="true" outlineLevel="0" collapsed="false">
      <c r="A19" s="118" t="s">
        <v>181</v>
      </c>
      <c r="B19" s="119" t="n">
        <v>34</v>
      </c>
      <c r="C19" s="124" t="n">
        <v>7398</v>
      </c>
      <c r="D19" s="124" t="n">
        <v>1099</v>
      </c>
      <c r="E19" s="125" t="n">
        <v>31616</v>
      </c>
      <c r="F19" s="125" t="n">
        <v>137942</v>
      </c>
      <c r="G19" s="126" t="n">
        <v>68482</v>
      </c>
      <c r="I19" s="127"/>
    </row>
    <row r="20" customFormat="false" ht="12" hidden="false" customHeight="true" outlineLevel="0" collapsed="false">
      <c r="A20" s="118" t="s">
        <v>182</v>
      </c>
      <c r="B20" s="119" t="n">
        <v>26</v>
      </c>
      <c r="C20" s="124" t="n">
        <v>5652</v>
      </c>
      <c r="D20" s="124" t="n">
        <v>842</v>
      </c>
      <c r="E20" s="125" t="n">
        <v>19928</v>
      </c>
      <c r="F20" s="125" t="n">
        <v>148235</v>
      </c>
      <c r="G20" s="126" t="n">
        <v>2604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24" t="n">
        <v>6173</v>
      </c>
      <c r="D21" s="124" t="n">
        <v>822</v>
      </c>
      <c r="E21" s="125" t="n">
        <v>19506</v>
      </c>
      <c r="F21" s="125" t="n">
        <v>179303</v>
      </c>
      <c r="G21" s="126" t="n">
        <v>87099</v>
      </c>
      <c r="I21" s="127"/>
    </row>
    <row r="22" customFormat="false" ht="12" hidden="false" customHeight="true" outlineLevel="0" collapsed="false">
      <c r="A22" s="118" t="s">
        <v>184</v>
      </c>
      <c r="B22" s="119" t="n">
        <v>29</v>
      </c>
      <c r="C22" s="124" t="n">
        <v>3655</v>
      </c>
      <c r="D22" s="124" t="n">
        <v>552</v>
      </c>
      <c r="E22" s="125" t="n">
        <v>9636</v>
      </c>
      <c r="F22" s="125" t="n">
        <v>151323</v>
      </c>
      <c r="G22" s="126" t="n">
        <v>82688</v>
      </c>
      <c r="I22" s="127"/>
    </row>
    <row r="23" customFormat="false" ht="12" hidden="false" customHeight="true" outlineLevel="0" collapsed="false">
      <c r="A23" s="118" t="s">
        <v>185</v>
      </c>
      <c r="B23" s="119" t="n">
        <v>35</v>
      </c>
      <c r="C23" s="124" t="n">
        <v>3684</v>
      </c>
      <c r="D23" s="124" t="n">
        <v>553</v>
      </c>
      <c r="E23" s="125" t="n">
        <v>10968</v>
      </c>
      <c r="F23" s="125" t="n">
        <v>96144</v>
      </c>
      <c r="G23" s="126" t="n">
        <v>11484</v>
      </c>
      <c r="I23" s="127"/>
    </row>
    <row r="24" customFormat="false" ht="12" hidden="false" customHeight="true" outlineLevel="0" collapsed="false">
      <c r="A24" s="118" t="s">
        <v>186</v>
      </c>
      <c r="B24" s="119" t="n">
        <v>19</v>
      </c>
      <c r="C24" s="124" t="n">
        <v>3359</v>
      </c>
      <c r="D24" s="124" t="n">
        <v>467</v>
      </c>
      <c r="E24" s="125" t="n">
        <v>9051</v>
      </c>
      <c r="F24" s="125" t="n">
        <v>70620</v>
      </c>
      <c r="G24" s="126" t="n">
        <v>24927</v>
      </c>
      <c r="I24" s="127"/>
    </row>
    <row r="25" customFormat="false" ht="12" hidden="false" customHeight="true" outlineLevel="0" collapsed="false">
      <c r="A25" s="118" t="s">
        <v>187</v>
      </c>
      <c r="B25" s="119" t="n">
        <v>25</v>
      </c>
      <c r="C25" s="124" t="n">
        <v>7453</v>
      </c>
      <c r="D25" s="124" t="n">
        <v>1023</v>
      </c>
      <c r="E25" s="125" t="n">
        <v>29504</v>
      </c>
      <c r="F25" s="125" t="n">
        <v>140703</v>
      </c>
      <c r="G25" s="126" t="n">
        <v>23032</v>
      </c>
      <c r="I25" s="127"/>
    </row>
    <row r="26" customFormat="false" ht="12" hidden="false" customHeight="true" outlineLevel="0" collapsed="false">
      <c r="A26" s="118" t="s">
        <v>188</v>
      </c>
      <c r="B26" s="119" t="n">
        <v>42</v>
      </c>
      <c r="C26" s="124" t="n">
        <v>10387</v>
      </c>
      <c r="D26" s="124" t="n">
        <v>1522</v>
      </c>
      <c r="E26" s="125" t="n">
        <v>40491</v>
      </c>
      <c r="F26" s="125" t="n">
        <v>296774</v>
      </c>
      <c r="G26" s="126" t="n">
        <v>148847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4" t="n">
        <v>5082</v>
      </c>
      <c r="D27" s="124" t="n">
        <v>753</v>
      </c>
      <c r="E27" s="125" t="n">
        <v>15192</v>
      </c>
      <c r="F27" s="125" t="n">
        <v>339392</v>
      </c>
      <c r="G27" s="126" t="n">
        <v>48614</v>
      </c>
      <c r="I27" s="127"/>
    </row>
    <row r="28" customFormat="false" ht="12" hidden="false" customHeight="true" outlineLevel="0" collapsed="false">
      <c r="A28" s="128" t="s">
        <v>190</v>
      </c>
      <c r="B28" s="129" t="n">
        <v>434</v>
      </c>
      <c r="C28" s="130" t="n">
        <v>79010</v>
      </c>
      <c r="D28" s="130" t="n">
        <v>11418</v>
      </c>
      <c r="E28" s="131" t="n">
        <v>266103</v>
      </c>
      <c r="F28" s="131" t="n">
        <v>2056481</v>
      </c>
      <c r="G28" s="132" t="n">
        <v>59530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-7.1</v>
      </c>
      <c r="C31" s="136" t="n">
        <v>-5.9</v>
      </c>
      <c r="D31" s="136" t="n">
        <v>-5.7</v>
      </c>
      <c r="E31" s="136" t="n">
        <v>4.4</v>
      </c>
      <c r="F31" s="137" t="n">
        <v>31.8</v>
      </c>
      <c r="G31" s="137" t="s">
        <v>50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3</v>
      </c>
      <c r="B32" s="136" t="n">
        <v>25</v>
      </c>
      <c r="C32" s="137" t="n">
        <v>10.9</v>
      </c>
      <c r="D32" s="137" t="n">
        <v>12.6</v>
      </c>
      <c r="E32" s="136" t="n">
        <v>20.8</v>
      </c>
      <c r="F32" s="136" t="s">
        <v>50</v>
      </c>
      <c r="G32" s="139" t="s">
        <v>50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4</v>
      </c>
      <c r="B33" s="136" t="n">
        <v>0</v>
      </c>
      <c r="C33" s="137" t="n">
        <v>49.7</v>
      </c>
      <c r="D33" s="136" t="n">
        <v>45</v>
      </c>
      <c r="E33" s="136" t="n">
        <v>51.2</v>
      </c>
      <c r="F33" s="136" t="s">
        <v>50</v>
      </c>
      <c r="G33" s="136" t="s">
        <v>50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5</v>
      </c>
      <c r="B34" s="136" t="n">
        <v>25</v>
      </c>
      <c r="C34" s="136" t="n">
        <v>26.5</v>
      </c>
      <c r="D34" s="136" t="n">
        <v>37.8</v>
      </c>
      <c r="E34" s="136" t="n">
        <v>42.5</v>
      </c>
      <c r="F34" s="136" t="n">
        <v>25.6</v>
      </c>
      <c r="G34" s="136" t="s">
        <v>50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6</v>
      </c>
      <c r="B36" s="136" t="n">
        <v>8.7</v>
      </c>
      <c r="C36" s="136" t="n">
        <v>3.8</v>
      </c>
      <c r="D36" s="136" t="n">
        <v>6</v>
      </c>
      <c r="E36" s="136" t="n">
        <v>2.7</v>
      </c>
      <c r="F36" s="136" t="n">
        <v>22.6</v>
      </c>
      <c r="G36" s="136" t="n">
        <v>-24.5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7</v>
      </c>
      <c r="B37" s="136" t="n">
        <v>0</v>
      </c>
      <c r="C37" s="136" t="n">
        <v>9.9</v>
      </c>
      <c r="D37" s="136" t="n">
        <v>12.2</v>
      </c>
      <c r="E37" s="136" t="n">
        <v>11.3</v>
      </c>
      <c r="F37" s="136" t="n">
        <v>1.9</v>
      </c>
      <c r="G37" s="136" t="n">
        <v>-6.3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8</v>
      </c>
      <c r="B38" s="136" t="n">
        <v>8.8</v>
      </c>
      <c r="C38" s="136" t="n">
        <v>8.6</v>
      </c>
      <c r="D38" s="136" t="n">
        <v>9.4</v>
      </c>
      <c r="E38" s="136" t="n">
        <v>10.9</v>
      </c>
      <c r="F38" s="136" t="n">
        <v>19.2</v>
      </c>
      <c r="G38" s="136" t="n">
        <v>31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9</v>
      </c>
      <c r="B39" s="136" t="n">
        <v>6.5</v>
      </c>
      <c r="C39" s="136" t="n">
        <v>16.1</v>
      </c>
      <c r="D39" s="136" t="n">
        <v>12.4</v>
      </c>
      <c r="E39" s="136" t="n">
        <v>15.7</v>
      </c>
      <c r="F39" s="136" t="n">
        <v>3</v>
      </c>
      <c r="G39" s="136" t="n">
        <v>20.5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80</v>
      </c>
      <c r="B40" s="136" t="n">
        <v>-5</v>
      </c>
      <c r="C40" s="136" t="n">
        <v>-7.5</v>
      </c>
      <c r="D40" s="136" t="n">
        <v>-11.9</v>
      </c>
      <c r="E40" s="136" t="n">
        <v>4.7</v>
      </c>
      <c r="F40" s="136" t="n">
        <v>4.2</v>
      </c>
      <c r="G40" s="136" t="n">
        <v>11.9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81</v>
      </c>
      <c r="B41" s="136" t="n">
        <v>0</v>
      </c>
      <c r="C41" s="136" t="n">
        <v>4.3</v>
      </c>
      <c r="D41" s="136" t="n">
        <v>3.1</v>
      </c>
      <c r="E41" s="136" t="n">
        <v>-0.2</v>
      </c>
      <c r="F41" s="136" t="n">
        <v>-7.8</v>
      </c>
      <c r="G41" s="136" t="n">
        <v>-0.4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2</v>
      </c>
      <c r="B42" s="136" t="n">
        <v>-10.3</v>
      </c>
      <c r="C42" s="136" t="n">
        <v>1.1</v>
      </c>
      <c r="D42" s="136" t="n">
        <v>14.2</v>
      </c>
      <c r="E42" s="136" t="n">
        <v>4.7</v>
      </c>
      <c r="F42" s="136" t="n">
        <v>6</v>
      </c>
      <c r="G42" s="136" t="n">
        <v>176.9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3</v>
      </c>
      <c r="B43" s="136" t="n">
        <v>17.4</v>
      </c>
      <c r="C43" s="136" t="n">
        <v>8</v>
      </c>
      <c r="D43" s="136" t="n">
        <v>7.9</v>
      </c>
      <c r="E43" s="136" t="n">
        <v>4.2</v>
      </c>
      <c r="F43" s="136" t="n">
        <v>34.3</v>
      </c>
      <c r="G43" s="136" t="n">
        <v>58.6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4</v>
      </c>
      <c r="B44" s="136" t="n">
        <v>7.4</v>
      </c>
      <c r="C44" s="136" t="n">
        <v>7.8</v>
      </c>
      <c r="D44" s="136" t="n">
        <v>7</v>
      </c>
      <c r="E44" s="136" t="n">
        <v>5.3</v>
      </c>
      <c r="F44" s="136" t="n">
        <v>9.2</v>
      </c>
      <c r="G44" s="136" t="n">
        <v>6.7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5</v>
      </c>
      <c r="B45" s="136" t="n">
        <v>9.4</v>
      </c>
      <c r="C45" s="136" t="n">
        <v>20.9</v>
      </c>
      <c r="D45" s="136" t="n">
        <v>18.9</v>
      </c>
      <c r="E45" s="136" t="n">
        <v>29.3</v>
      </c>
      <c r="F45" s="136" t="n">
        <v>6.9</v>
      </c>
      <c r="G45" s="136" t="n">
        <v>-14.5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6</v>
      </c>
      <c r="B46" s="136" t="n">
        <v>-5</v>
      </c>
      <c r="C46" s="136" t="n">
        <v>-1.7</v>
      </c>
      <c r="D46" s="136" t="n">
        <v>-3.9</v>
      </c>
      <c r="E46" s="136" t="n">
        <v>4.4</v>
      </c>
      <c r="F46" s="136" t="n">
        <v>29.8</v>
      </c>
      <c r="G46" s="136" t="n">
        <v>1.1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7</v>
      </c>
      <c r="B47" s="136" t="n">
        <v>4.2</v>
      </c>
      <c r="C47" s="136" t="n">
        <v>3.6</v>
      </c>
      <c r="D47" s="136" t="n">
        <v>4.7</v>
      </c>
      <c r="E47" s="136" t="n">
        <v>10.1</v>
      </c>
      <c r="F47" s="136" t="n">
        <v>-1.9</v>
      </c>
      <c r="G47" s="136" t="n">
        <v>4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8</v>
      </c>
      <c r="B48" s="136" t="n">
        <v>7.7</v>
      </c>
      <c r="C48" s="136" t="n">
        <v>7.2</v>
      </c>
      <c r="D48" s="136" t="n">
        <v>6.3</v>
      </c>
      <c r="E48" s="136" t="n">
        <v>5.7</v>
      </c>
      <c r="F48" s="136" t="n">
        <v>24.5</v>
      </c>
      <c r="G48" s="136" t="n">
        <v>24.3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9</v>
      </c>
      <c r="B49" s="136" t="n">
        <v>20.8</v>
      </c>
      <c r="C49" s="137" t="n">
        <v>14.8</v>
      </c>
      <c r="D49" s="136" t="n">
        <v>19</v>
      </c>
      <c r="E49" s="136" t="n">
        <v>14.2</v>
      </c>
      <c r="F49" s="136" t="n">
        <v>7.9</v>
      </c>
      <c r="G49" s="136" t="n">
        <v>-11.9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90</v>
      </c>
      <c r="B50" s="140" t="n">
        <v>5.1</v>
      </c>
      <c r="C50" s="140" t="n">
        <v>7.2</v>
      </c>
      <c r="D50" s="140" t="n">
        <v>8</v>
      </c>
      <c r="E50" s="141" t="n">
        <v>8.4</v>
      </c>
      <c r="F50" s="141" t="n">
        <v>11.8</v>
      </c>
      <c r="G50" s="141" t="n">
        <v>16.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152" t="s">
        <v>194</v>
      </c>
      <c r="H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152"/>
      <c r="H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4</v>
      </c>
      <c r="D8" s="155" t="s">
        <v>50</v>
      </c>
      <c r="E8" s="155" t="n">
        <v>511</v>
      </c>
      <c r="F8" s="155" t="s">
        <v>50</v>
      </c>
      <c r="G8" s="155" t="s">
        <v>50</v>
      </c>
      <c r="H8" s="155" t="s">
        <v>50</v>
      </c>
      <c r="I8" s="156"/>
      <c r="J8" s="157"/>
      <c r="K8" s="156"/>
      <c r="L8" s="156"/>
      <c r="M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6"/>
      <c r="J9" s="157"/>
      <c r="K9" s="156"/>
      <c r="L9" s="156"/>
      <c r="M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6"/>
      <c r="J10" s="157"/>
      <c r="K10" s="156"/>
      <c r="L10" s="156"/>
      <c r="M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2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6"/>
      <c r="J11" s="157"/>
      <c r="K11" s="156"/>
      <c r="L11" s="156"/>
      <c r="M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6"/>
      <c r="J12" s="157"/>
      <c r="K12" s="156"/>
      <c r="L12" s="156"/>
      <c r="M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430</v>
      </c>
      <c r="D13" s="155" t="s">
        <v>50</v>
      </c>
      <c r="E13" s="155" t="n">
        <v>10907</v>
      </c>
      <c r="F13" s="155" t="s">
        <v>50</v>
      </c>
      <c r="G13" s="155" t="s">
        <v>50</v>
      </c>
      <c r="H13" s="155" t="s">
        <v>50</v>
      </c>
      <c r="I13" s="156"/>
      <c r="J13" s="157"/>
      <c r="K13" s="156"/>
      <c r="L13" s="156"/>
      <c r="M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6"/>
      <c r="J14" s="157"/>
      <c r="K14" s="156"/>
      <c r="L14" s="156"/>
      <c r="M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69</v>
      </c>
      <c r="D15" s="155" t="n">
        <v>8826</v>
      </c>
      <c r="E15" s="155" t="n">
        <v>1252</v>
      </c>
      <c r="F15" s="155" t="n">
        <v>18031</v>
      </c>
      <c r="G15" s="155" t="n">
        <v>260164</v>
      </c>
      <c r="H15" s="155" t="n">
        <v>89015</v>
      </c>
      <c r="I15" s="156"/>
      <c r="J15" s="157"/>
      <c r="K15" s="156"/>
      <c r="L15" s="156"/>
      <c r="M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6</v>
      </c>
      <c r="D16" s="155" t="n">
        <v>974</v>
      </c>
      <c r="E16" s="155" t="n">
        <v>156</v>
      </c>
      <c r="F16" s="155" t="n">
        <v>3875</v>
      </c>
      <c r="G16" s="155" t="n">
        <v>32188</v>
      </c>
      <c r="H16" s="155" t="s">
        <v>50</v>
      </c>
      <c r="I16" s="156"/>
      <c r="J16" s="157"/>
      <c r="K16" s="156"/>
      <c r="L16" s="156"/>
      <c r="M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55" t="s">
        <v>50</v>
      </c>
      <c r="H17" s="155" t="s">
        <v>50</v>
      </c>
      <c r="I17" s="156"/>
      <c r="J17" s="157"/>
      <c r="K17" s="156"/>
      <c r="L17" s="156"/>
      <c r="M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55" t="s">
        <v>50</v>
      </c>
      <c r="H18" s="155" t="s">
        <v>50</v>
      </c>
      <c r="I18" s="156"/>
      <c r="J18" s="157"/>
      <c r="K18" s="156"/>
      <c r="L18" s="156"/>
      <c r="M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6"/>
      <c r="J19" s="157"/>
      <c r="K19" s="156"/>
      <c r="L19" s="156"/>
      <c r="M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61</v>
      </c>
      <c r="E20" s="155" t="n">
        <v>59</v>
      </c>
      <c r="F20" s="155" t="n">
        <v>823</v>
      </c>
      <c r="G20" s="155" t="n">
        <v>2409</v>
      </c>
      <c r="H20" s="155" t="s">
        <v>50</v>
      </c>
      <c r="I20" s="156"/>
      <c r="J20" s="157"/>
      <c r="K20" s="156"/>
      <c r="L20" s="156"/>
      <c r="M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1</v>
      </c>
      <c r="D21" s="155" t="n">
        <v>3160</v>
      </c>
      <c r="E21" s="155" t="n">
        <v>477</v>
      </c>
      <c r="F21" s="155" t="n">
        <v>8406</v>
      </c>
      <c r="G21" s="155" t="n">
        <v>115639</v>
      </c>
      <c r="H21" s="155" t="n">
        <v>31939</v>
      </c>
      <c r="I21" s="156"/>
      <c r="J21" s="157"/>
      <c r="K21" s="156"/>
      <c r="L21" s="156"/>
      <c r="M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2</v>
      </c>
      <c r="D22" s="155" t="n">
        <v>3687</v>
      </c>
      <c r="E22" s="155" t="n">
        <v>531</v>
      </c>
      <c r="F22" s="155" t="n">
        <v>12072</v>
      </c>
      <c r="G22" s="155" t="n">
        <v>148452</v>
      </c>
      <c r="H22" s="155" t="n">
        <v>56533</v>
      </c>
      <c r="I22" s="156"/>
      <c r="J22" s="157"/>
      <c r="K22" s="156"/>
      <c r="L22" s="156"/>
      <c r="M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5</v>
      </c>
      <c r="D23" s="155" t="n">
        <v>508</v>
      </c>
      <c r="E23" s="155" t="n">
        <v>64</v>
      </c>
      <c r="F23" s="155" t="n">
        <v>1044</v>
      </c>
      <c r="G23" s="155" t="n">
        <v>6225</v>
      </c>
      <c r="H23" s="155" t="s">
        <v>50</v>
      </c>
      <c r="I23" s="156"/>
      <c r="J23" s="157"/>
      <c r="K23" s="156"/>
      <c r="L23" s="156"/>
      <c r="M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1</v>
      </c>
      <c r="D24" s="155" t="s">
        <v>50</v>
      </c>
      <c r="E24" s="155" t="s">
        <v>50</v>
      </c>
      <c r="F24" s="155" t="s">
        <v>50</v>
      </c>
      <c r="G24" s="155" t="s">
        <v>50</v>
      </c>
      <c r="H24" s="155" t="s">
        <v>50</v>
      </c>
      <c r="I24" s="156"/>
      <c r="J24" s="157"/>
      <c r="K24" s="156"/>
      <c r="L24" s="156"/>
      <c r="M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13</v>
      </c>
      <c r="D25" s="155" t="n">
        <v>3750</v>
      </c>
      <c r="E25" s="155" t="n">
        <v>521</v>
      </c>
      <c r="F25" s="155" t="n">
        <v>15292</v>
      </c>
      <c r="G25" s="155" t="n">
        <v>128671</v>
      </c>
      <c r="H25" s="155" t="n">
        <v>14733</v>
      </c>
      <c r="I25" s="156"/>
      <c r="J25" s="157"/>
      <c r="K25" s="156"/>
      <c r="L25" s="156"/>
      <c r="M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2</v>
      </c>
      <c r="D26" s="155" t="s">
        <v>50</v>
      </c>
      <c r="E26" s="155" t="s">
        <v>50</v>
      </c>
      <c r="F26" s="155" t="s">
        <v>50</v>
      </c>
      <c r="G26" s="155" t="s">
        <v>50</v>
      </c>
      <c r="H26" s="155" t="s">
        <v>50</v>
      </c>
      <c r="I26" s="156"/>
      <c r="J26" s="157"/>
      <c r="K26" s="156"/>
      <c r="L26" s="156"/>
      <c r="M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38</v>
      </c>
      <c r="D27" s="155" t="n">
        <v>4900</v>
      </c>
      <c r="E27" s="155" t="n">
        <v>719</v>
      </c>
      <c r="F27" s="155" t="n">
        <v>16129</v>
      </c>
      <c r="G27" s="155" t="n">
        <v>96848</v>
      </c>
      <c r="H27" s="155" t="n">
        <v>34296</v>
      </c>
      <c r="I27" s="156"/>
      <c r="J27" s="157"/>
      <c r="K27" s="156"/>
      <c r="L27" s="156"/>
      <c r="M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26</v>
      </c>
      <c r="D28" s="155" t="n">
        <v>2573</v>
      </c>
      <c r="E28" s="155" t="n">
        <v>384</v>
      </c>
      <c r="F28" s="155" t="n">
        <v>8493</v>
      </c>
      <c r="G28" s="155" t="n">
        <v>59359</v>
      </c>
      <c r="H28" s="155" t="n">
        <v>8282</v>
      </c>
      <c r="I28" s="156"/>
      <c r="J28" s="157"/>
      <c r="K28" s="156"/>
      <c r="L28" s="156"/>
      <c r="M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3</v>
      </c>
      <c r="D29" s="155" t="n">
        <v>5433</v>
      </c>
      <c r="E29" s="155" t="n">
        <v>681</v>
      </c>
      <c r="F29" s="155" t="n">
        <v>17215</v>
      </c>
      <c r="G29" s="155" t="n">
        <v>151302</v>
      </c>
      <c r="H29" s="155" t="n">
        <v>65263</v>
      </c>
      <c r="I29" s="156"/>
      <c r="J29" s="157"/>
      <c r="K29" s="156"/>
      <c r="L29" s="156"/>
      <c r="M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56</v>
      </c>
      <c r="D30" s="155" t="n">
        <v>6586</v>
      </c>
      <c r="E30" s="155" t="n">
        <v>956</v>
      </c>
      <c r="F30" s="155" t="n">
        <v>16154</v>
      </c>
      <c r="G30" s="155" t="n">
        <v>104880</v>
      </c>
      <c r="H30" s="155" t="n">
        <v>22148</v>
      </c>
      <c r="I30" s="156"/>
      <c r="J30" s="157"/>
      <c r="K30" s="156"/>
      <c r="L30" s="156"/>
      <c r="M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6</v>
      </c>
      <c r="D31" s="155" t="n">
        <v>5054</v>
      </c>
      <c r="E31" s="155" t="n">
        <v>779</v>
      </c>
      <c r="F31" s="155" t="n">
        <v>14688</v>
      </c>
      <c r="G31" s="155" t="n">
        <v>127479</v>
      </c>
      <c r="H31" s="155" t="n">
        <v>24164</v>
      </c>
      <c r="I31" s="156"/>
      <c r="J31" s="157"/>
      <c r="K31" s="156"/>
      <c r="L31" s="156"/>
      <c r="M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19</v>
      </c>
      <c r="D32" s="155" t="n">
        <v>3050</v>
      </c>
      <c r="E32" s="155" t="n">
        <v>471</v>
      </c>
      <c r="F32" s="155" t="n">
        <v>8648</v>
      </c>
      <c r="G32" s="155" t="n">
        <v>81194</v>
      </c>
      <c r="H32" s="155" t="n">
        <v>22642</v>
      </c>
      <c r="I32" s="156"/>
      <c r="J32" s="157"/>
      <c r="K32" s="156"/>
      <c r="L32" s="156"/>
      <c r="M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31</v>
      </c>
      <c r="D33" s="155" t="n">
        <v>4550</v>
      </c>
      <c r="E33" s="155" t="n">
        <v>652</v>
      </c>
      <c r="F33" s="155" t="n">
        <v>14820</v>
      </c>
      <c r="G33" s="155" t="n">
        <v>43857</v>
      </c>
      <c r="H33" s="155" t="n">
        <v>20818</v>
      </c>
      <c r="I33" s="156"/>
      <c r="J33" s="157"/>
      <c r="K33" s="156"/>
      <c r="L33" s="156"/>
      <c r="M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17</v>
      </c>
      <c r="D34" s="155" t="n">
        <v>5370</v>
      </c>
      <c r="E34" s="155" t="n">
        <v>809</v>
      </c>
      <c r="F34" s="155" t="n">
        <v>21904</v>
      </c>
      <c r="G34" s="155" t="n">
        <v>109376</v>
      </c>
      <c r="H34" s="155" t="n">
        <v>10270</v>
      </c>
      <c r="I34" s="156"/>
      <c r="J34" s="157"/>
      <c r="K34" s="156"/>
      <c r="L34" s="156"/>
      <c r="M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4086</v>
      </c>
      <c r="E35" s="155" t="n">
        <v>626</v>
      </c>
      <c r="F35" s="155" t="s">
        <v>50</v>
      </c>
      <c r="G35" s="155" t="s">
        <v>50</v>
      </c>
      <c r="H35" s="155" t="s">
        <v>50</v>
      </c>
      <c r="I35" s="156"/>
      <c r="J35" s="157"/>
      <c r="K35" s="156"/>
      <c r="L35" s="156"/>
      <c r="M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5</v>
      </c>
      <c r="D36" s="155" t="n">
        <v>722</v>
      </c>
      <c r="E36" s="155" t="n">
        <v>111</v>
      </c>
      <c r="F36" s="155" t="n">
        <v>1923</v>
      </c>
      <c r="G36" s="155" t="n">
        <v>17103</v>
      </c>
      <c r="H36" s="155" t="n">
        <v>7993</v>
      </c>
      <c r="I36" s="156"/>
      <c r="J36" s="157"/>
      <c r="K36" s="156"/>
      <c r="L36" s="156"/>
      <c r="M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1</v>
      </c>
      <c r="D37" s="155" t="n">
        <v>2017</v>
      </c>
      <c r="E37" s="155" t="n">
        <v>291</v>
      </c>
      <c r="F37" s="155" t="n">
        <v>5896</v>
      </c>
      <c r="G37" s="155" t="n">
        <v>18574</v>
      </c>
      <c r="H37" s="155" t="n">
        <v>3037</v>
      </c>
      <c r="I37" s="156"/>
      <c r="J37" s="157"/>
      <c r="K37" s="156"/>
      <c r="L37" s="156"/>
      <c r="M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40</v>
      </c>
      <c r="D38" s="155" t="n">
        <v>7141</v>
      </c>
      <c r="E38" s="155" t="n">
        <v>1022</v>
      </c>
      <c r="F38" s="155" t="n">
        <v>23075</v>
      </c>
      <c r="G38" s="155" t="n">
        <v>101756</v>
      </c>
      <c r="H38" s="155" t="n">
        <v>24173</v>
      </c>
      <c r="I38" s="156"/>
      <c r="J38" s="157"/>
      <c r="K38" s="156"/>
      <c r="L38" s="156"/>
      <c r="M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55"/>
      <c r="H39" s="155"/>
      <c r="I39" s="156"/>
      <c r="J39" s="157"/>
      <c r="K39" s="156"/>
      <c r="L39" s="156"/>
      <c r="M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198</v>
      </c>
      <c r="D40" s="155" t="n">
        <v>33342</v>
      </c>
      <c r="E40" s="155" t="n">
        <v>4787</v>
      </c>
      <c r="F40" s="155" t="n">
        <v>103188</v>
      </c>
      <c r="G40" s="155" t="n">
        <v>918842</v>
      </c>
      <c r="H40" s="155" t="n">
        <v>273162</v>
      </c>
      <c r="I40" s="156"/>
      <c r="J40" s="157"/>
      <c r="K40" s="156"/>
      <c r="L40" s="156"/>
      <c r="M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40</v>
      </c>
      <c r="D41" s="155" t="n">
        <v>27609</v>
      </c>
      <c r="E41" s="155" t="n">
        <v>4069</v>
      </c>
      <c r="F41" s="155" t="n">
        <v>104055</v>
      </c>
      <c r="G41" s="155" t="n">
        <v>503352</v>
      </c>
      <c r="H41" s="155" t="n">
        <v>213885</v>
      </c>
      <c r="I41" s="156"/>
      <c r="J41" s="157"/>
      <c r="K41" s="156"/>
      <c r="L41" s="156"/>
      <c r="M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9</v>
      </c>
      <c r="D42" s="155" t="n">
        <v>1395</v>
      </c>
      <c r="E42" s="155" t="n">
        <v>216</v>
      </c>
      <c r="F42" s="155" t="n">
        <v>4388</v>
      </c>
      <c r="G42" s="155" t="s">
        <v>50</v>
      </c>
      <c r="H42" s="155" t="s">
        <v>50</v>
      </c>
      <c r="I42" s="156"/>
      <c r="J42" s="157"/>
      <c r="K42" s="156"/>
      <c r="L42" s="156"/>
      <c r="M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84</v>
      </c>
      <c r="D43" s="155" t="n">
        <v>11658</v>
      </c>
      <c r="E43" s="155" t="n">
        <v>1676</v>
      </c>
      <c r="F43" s="155" t="n">
        <v>28047</v>
      </c>
      <c r="G43" s="155" t="n">
        <v>330072</v>
      </c>
      <c r="H43" s="155" t="n">
        <v>93888</v>
      </c>
      <c r="I43" s="156"/>
      <c r="J43" s="157"/>
      <c r="K43" s="156"/>
      <c r="L43" s="156"/>
      <c r="M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3</v>
      </c>
      <c r="D44" s="155" t="n">
        <v>5006</v>
      </c>
      <c r="E44" s="155" t="n">
        <v>670</v>
      </c>
      <c r="F44" s="155" t="n">
        <v>26425</v>
      </c>
      <c r="G44" s="155" t="s">
        <v>50</v>
      </c>
      <c r="H44" s="155" t="s">
        <v>50</v>
      </c>
      <c r="I44" s="156"/>
      <c r="J44" s="157"/>
      <c r="K44" s="156"/>
      <c r="L44" s="156"/>
      <c r="M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55"/>
      <c r="H45" s="155"/>
      <c r="I45" s="156"/>
      <c r="J45" s="157"/>
      <c r="K45" s="156"/>
      <c r="L45" s="156"/>
      <c r="M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434</v>
      </c>
      <c r="D46" s="161" t="n">
        <v>79010</v>
      </c>
      <c r="E46" s="161" t="n">
        <v>11418</v>
      </c>
      <c r="F46" s="161" t="n">
        <v>266103</v>
      </c>
      <c r="G46" s="161" t="n">
        <v>2056481</v>
      </c>
      <c r="H46" s="161" t="n">
        <v>595308</v>
      </c>
      <c r="I46" s="156"/>
      <c r="J46" s="157"/>
      <c r="K46" s="156"/>
      <c r="L46" s="156"/>
      <c r="M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63"/>
      <c r="I47" s="156"/>
      <c r="J47" s="156"/>
      <c r="K47" s="156"/>
      <c r="L47" s="156"/>
      <c r="M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5"/>
      <c r="J48" s="165"/>
      <c r="K48" s="165"/>
      <c r="L48" s="165"/>
      <c r="M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67"/>
      <c r="I49" s="156"/>
      <c r="J49" s="156"/>
      <c r="K49" s="156"/>
      <c r="L49" s="156"/>
      <c r="M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63"/>
      <c r="I50" s="156"/>
      <c r="J50" s="156"/>
      <c r="K50" s="156"/>
      <c r="L50" s="156"/>
      <c r="M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69"/>
      <c r="I52" s="156"/>
      <c r="J52" s="156"/>
      <c r="K52" s="156"/>
      <c r="L52" s="156"/>
      <c r="M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70"/>
      <c r="I53" s="156"/>
      <c r="J53" s="156"/>
      <c r="K53" s="156"/>
      <c r="L53" s="156"/>
      <c r="M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67"/>
      <c r="I55" s="156"/>
      <c r="J55" s="156"/>
      <c r="K55" s="156"/>
      <c r="L55" s="156"/>
      <c r="M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63"/>
      <c r="I56" s="156"/>
      <c r="J56" s="156"/>
      <c r="K56" s="156"/>
      <c r="L56" s="156"/>
      <c r="M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69"/>
      <c r="I58" s="156"/>
      <c r="J58" s="156"/>
      <c r="K58" s="156"/>
      <c r="L58" s="156"/>
      <c r="M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70"/>
      <c r="I59" s="156"/>
      <c r="J59" s="156"/>
      <c r="K59" s="156"/>
      <c r="L59" s="156"/>
      <c r="M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8"/>
      <c r="H61" s="169"/>
      <c r="I61" s="156"/>
      <c r="J61" s="156"/>
      <c r="K61" s="156"/>
      <c r="L61" s="156"/>
      <c r="M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70"/>
      <c r="I62" s="156"/>
      <c r="J62" s="156"/>
      <c r="K62" s="156"/>
      <c r="L62" s="156"/>
      <c r="M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8"/>
      <c r="H64" s="169"/>
      <c r="I64" s="156"/>
      <c r="J64" s="156"/>
      <c r="K64" s="156"/>
      <c r="L64" s="156"/>
      <c r="M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70"/>
      <c r="I65" s="156"/>
      <c r="J65" s="156"/>
      <c r="K65" s="156"/>
      <c r="L65" s="156"/>
      <c r="M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68"/>
      <c r="I67" s="156"/>
      <c r="J67" s="156"/>
      <c r="K67" s="156"/>
      <c r="L67" s="156"/>
      <c r="M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70"/>
      <c r="I68" s="156"/>
      <c r="J68" s="156"/>
      <c r="K68" s="156"/>
      <c r="L68" s="156"/>
      <c r="M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69"/>
      <c r="I70" s="156"/>
      <c r="J70" s="156"/>
      <c r="K70" s="156"/>
      <c r="L70" s="156"/>
      <c r="M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70"/>
      <c r="I71" s="156"/>
      <c r="J71" s="156"/>
      <c r="K71" s="156"/>
      <c r="L71" s="156"/>
      <c r="M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68"/>
      <c r="I73" s="156"/>
      <c r="J73" s="156"/>
      <c r="K73" s="156"/>
      <c r="L73" s="156"/>
      <c r="M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70"/>
      <c r="I74" s="156"/>
      <c r="J74" s="156"/>
      <c r="K74" s="156"/>
      <c r="L74" s="156"/>
      <c r="M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69"/>
      <c r="I76" s="156"/>
      <c r="J76" s="156"/>
      <c r="K76" s="156"/>
      <c r="L76" s="156"/>
      <c r="M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70"/>
      <c r="I77" s="156"/>
      <c r="J77" s="156"/>
      <c r="K77" s="156"/>
      <c r="L77" s="156"/>
      <c r="M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8"/>
      <c r="I79" s="167"/>
      <c r="J79" s="167"/>
      <c r="K79" s="167"/>
      <c r="L79" s="167"/>
      <c r="M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70"/>
      <c r="I80" s="167"/>
      <c r="J80" s="167"/>
      <c r="K80" s="167"/>
      <c r="L80" s="167"/>
      <c r="M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  <c r="H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  <c r="H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  <c r="H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  <c r="H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  <c r="H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  <c r="H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  <c r="H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  <c r="H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  <c r="H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  <c r="H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  <c r="H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  <c r="H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  <c r="H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  <c r="H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  <c r="H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  <c r="H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  <c r="H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  <c r="H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  <c r="H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  <c r="H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  <c r="H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  <c r="H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  <c r="H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  <c r="H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  <c r="H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  <c r="H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  <c r="H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  <c r="H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  <c r="H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  <c r="H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  <c r="H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  <c r="H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  <c r="H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  <c r="H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  <c r="H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  <c r="H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  <c r="H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  <c r="H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  <c r="H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  <c r="H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  <c r="H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  <c r="H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  <c r="H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  <c r="H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  <c r="H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  <c r="H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  <c r="H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  <c r="H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  <c r="H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  <c r="H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  <c r="H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  <c r="H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  <c r="H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  <c r="H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  <c r="H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  <c r="H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  <c r="H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  <c r="H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  <c r="H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  <c r="H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  <c r="H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  <c r="H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  <c r="H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  <c r="H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50"/>
      <c r="B4" s="151"/>
      <c r="C4" s="84"/>
      <c r="D4" s="84"/>
      <c r="E4" s="84"/>
      <c r="F4" s="84"/>
      <c r="G4" s="84"/>
      <c r="H4" s="152" t="s">
        <v>194</v>
      </c>
      <c r="I4" s="111" t="s">
        <v>195</v>
      </c>
    </row>
    <row r="5" customFormat="false" ht="12" hidden="false" customHeight="true" outlineLevel="0" collapsed="false">
      <c r="A5" s="150"/>
      <c r="B5" s="151"/>
      <c r="C5" s="84"/>
      <c r="D5" s="84"/>
      <c r="E5" s="84"/>
      <c r="F5" s="84"/>
      <c r="G5" s="84"/>
      <c r="H5" s="152"/>
      <c r="I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71" t="s">
        <v>264</v>
      </c>
      <c r="F6" s="171"/>
      <c r="G6" s="171"/>
      <c r="H6" s="171"/>
      <c r="I6" s="171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55" t="n">
        <v>0</v>
      </c>
      <c r="D8" s="155" t="s">
        <v>50</v>
      </c>
      <c r="E8" s="155" t="s">
        <v>50</v>
      </c>
      <c r="F8" s="172" t="n">
        <v>0.8</v>
      </c>
      <c r="G8" s="155" t="s">
        <v>50</v>
      </c>
      <c r="H8" s="155" t="s">
        <v>50</v>
      </c>
      <c r="I8" s="155" t="s">
        <v>50</v>
      </c>
      <c r="J8" s="156"/>
      <c r="K8" s="157"/>
      <c r="L8" s="156"/>
      <c r="M8" s="156"/>
      <c r="N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5"/>
      <c r="I9" s="155"/>
      <c r="J9" s="156"/>
      <c r="K9" s="157"/>
      <c r="L9" s="156"/>
      <c r="M9" s="156"/>
      <c r="N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0</v>
      </c>
      <c r="D10" s="155" t="s">
        <v>50</v>
      </c>
      <c r="E10" s="155" t="s">
        <v>50</v>
      </c>
      <c r="F10" s="155" t="s">
        <v>50</v>
      </c>
      <c r="G10" s="155" t="s">
        <v>50</v>
      </c>
      <c r="H10" s="155" t="s">
        <v>50</v>
      </c>
      <c r="I10" s="155" t="s">
        <v>50</v>
      </c>
      <c r="J10" s="156"/>
      <c r="K10" s="157"/>
      <c r="L10" s="156"/>
      <c r="M10" s="156"/>
      <c r="N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0</v>
      </c>
      <c r="D11" s="155" t="s">
        <v>50</v>
      </c>
      <c r="E11" s="155" t="s">
        <v>50</v>
      </c>
      <c r="F11" s="155" t="s">
        <v>50</v>
      </c>
      <c r="G11" s="155" t="s">
        <v>50</v>
      </c>
      <c r="H11" s="155" t="s">
        <v>50</v>
      </c>
      <c r="I11" s="155" t="s">
        <v>50</v>
      </c>
      <c r="J11" s="156"/>
      <c r="K11" s="157"/>
      <c r="L11" s="156"/>
      <c r="M11" s="156"/>
      <c r="N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5"/>
      <c r="I12" s="155"/>
      <c r="J12" s="156"/>
      <c r="K12" s="157"/>
      <c r="L12" s="156"/>
      <c r="M12" s="156"/>
      <c r="N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21</v>
      </c>
      <c r="D13" s="155" t="s">
        <v>50</v>
      </c>
      <c r="E13" s="172" t="s">
        <v>50</v>
      </c>
      <c r="F13" s="172" t="n">
        <v>8.4</v>
      </c>
      <c r="G13" s="172" t="s">
        <v>50</v>
      </c>
      <c r="H13" s="172" t="s">
        <v>50</v>
      </c>
      <c r="I13" s="172" t="s">
        <v>50</v>
      </c>
      <c r="J13" s="156"/>
      <c r="K13" s="157"/>
      <c r="L13" s="156"/>
      <c r="M13" s="156"/>
      <c r="N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5"/>
      <c r="I14" s="155"/>
      <c r="J14" s="156"/>
      <c r="K14" s="157"/>
      <c r="L14" s="156"/>
      <c r="M14" s="156"/>
      <c r="N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1</v>
      </c>
      <c r="D15" s="155" t="n">
        <v>-74</v>
      </c>
      <c r="E15" s="172" t="n">
        <v>-0.8</v>
      </c>
      <c r="F15" s="172" t="n">
        <v>-3.1</v>
      </c>
      <c r="G15" s="172" t="n">
        <v>-1</v>
      </c>
      <c r="H15" s="172" t="n">
        <v>11.7</v>
      </c>
      <c r="I15" s="172" t="n">
        <v>10</v>
      </c>
      <c r="J15" s="156"/>
      <c r="K15" s="157"/>
      <c r="L15" s="156"/>
      <c r="M15" s="156"/>
      <c r="N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0</v>
      </c>
      <c r="D16" s="155" t="n">
        <v>6</v>
      </c>
      <c r="E16" s="172" t="n">
        <v>0.6</v>
      </c>
      <c r="F16" s="172" t="n">
        <v>4.8</v>
      </c>
      <c r="G16" s="172" t="n">
        <v>3.7</v>
      </c>
      <c r="H16" s="172" t="n">
        <v>2.5</v>
      </c>
      <c r="I16" s="172" t="s">
        <v>50</v>
      </c>
      <c r="J16" s="156"/>
      <c r="K16" s="157"/>
      <c r="L16" s="156"/>
      <c r="M16" s="156"/>
      <c r="N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0</v>
      </c>
      <c r="D17" s="155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6"/>
      <c r="K17" s="157"/>
      <c r="L17" s="156"/>
      <c r="M17" s="156"/>
      <c r="N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0</v>
      </c>
      <c r="D18" s="155" t="s">
        <v>50</v>
      </c>
      <c r="E18" s="172" t="s">
        <v>50</v>
      </c>
      <c r="F18" s="172" t="s">
        <v>50</v>
      </c>
      <c r="G18" s="172" t="s">
        <v>50</v>
      </c>
      <c r="H18" s="172" t="s">
        <v>50</v>
      </c>
      <c r="I18" s="172" t="s">
        <v>50</v>
      </c>
      <c r="J18" s="156"/>
      <c r="K18" s="157"/>
      <c r="L18" s="156"/>
      <c r="M18" s="156"/>
      <c r="N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6"/>
      <c r="K19" s="157"/>
      <c r="L19" s="156"/>
      <c r="M19" s="156"/>
      <c r="N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0</v>
      </c>
      <c r="D20" s="155" t="n">
        <v>40</v>
      </c>
      <c r="E20" s="172" t="n">
        <v>12.5</v>
      </c>
      <c r="F20" s="172" t="n">
        <v>14.3</v>
      </c>
      <c r="G20" s="172" t="n">
        <v>10.2</v>
      </c>
      <c r="H20" s="172" t="n">
        <v>-6.5</v>
      </c>
      <c r="I20" s="172" t="s">
        <v>50</v>
      </c>
      <c r="J20" s="156"/>
      <c r="K20" s="157"/>
      <c r="L20" s="156"/>
      <c r="M20" s="156"/>
      <c r="N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1</v>
      </c>
      <c r="D21" s="155" t="n">
        <v>197</v>
      </c>
      <c r="E21" s="172" t="n">
        <v>6.6</v>
      </c>
      <c r="F21" s="172" t="n">
        <v>8</v>
      </c>
      <c r="G21" s="172" t="n">
        <v>6.9</v>
      </c>
      <c r="H21" s="172" t="n">
        <v>20.9</v>
      </c>
      <c r="I21" s="172" t="n">
        <v>-6.3</v>
      </c>
      <c r="J21" s="156"/>
      <c r="K21" s="157"/>
      <c r="L21" s="156"/>
      <c r="M21" s="156"/>
      <c r="N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3</v>
      </c>
      <c r="D22" s="155" t="n">
        <v>233</v>
      </c>
      <c r="E22" s="172" t="n">
        <v>6.7</v>
      </c>
      <c r="F22" s="172" t="n">
        <v>8</v>
      </c>
      <c r="G22" s="172" t="n">
        <v>13.5</v>
      </c>
      <c r="H22" s="172" t="n">
        <v>30.3</v>
      </c>
      <c r="I22" s="172" t="n">
        <v>37.1</v>
      </c>
      <c r="J22" s="156"/>
      <c r="K22" s="157"/>
      <c r="L22" s="156"/>
      <c r="M22" s="156"/>
      <c r="N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0</v>
      </c>
      <c r="D23" s="155" t="n">
        <v>2</v>
      </c>
      <c r="E23" s="172" t="n">
        <v>0.4</v>
      </c>
      <c r="F23" s="172" t="n">
        <v>-1</v>
      </c>
      <c r="G23" s="172" t="n">
        <v>-3.3</v>
      </c>
      <c r="H23" s="172" t="n">
        <v>15.8</v>
      </c>
      <c r="I23" s="172" t="s">
        <v>50</v>
      </c>
      <c r="J23" s="156"/>
      <c r="K23" s="157"/>
      <c r="L23" s="156"/>
      <c r="M23" s="156"/>
      <c r="N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0</v>
      </c>
      <c r="D24" s="155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6"/>
      <c r="K24" s="157"/>
      <c r="L24" s="156"/>
      <c r="M24" s="156"/>
      <c r="N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-3</v>
      </c>
      <c r="D25" s="155" t="n">
        <v>-56</v>
      </c>
      <c r="E25" s="172" t="n">
        <v>-1.5</v>
      </c>
      <c r="F25" s="172" t="n">
        <v>-0.3</v>
      </c>
      <c r="G25" s="172" t="n">
        <v>3.6</v>
      </c>
      <c r="H25" s="172" t="n">
        <v>-2.1</v>
      </c>
      <c r="I25" s="172" t="n">
        <v>3.4</v>
      </c>
      <c r="J25" s="156"/>
      <c r="K25" s="157"/>
      <c r="L25" s="156"/>
      <c r="M25" s="156"/>
      <c r="N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0</v>
      </c>
      <c r="D26" s="155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6"/>
      <c r="K26" s="157"/>
      <c r="L26" s="156"/>
      <c r="M26" s="156"/>
      <c r="N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2</v>
      </c>
      <c r="D27" s="155" t="n">
        <v>327</v>
      </c>
      <c r="E27" s="172" t="n">
        <v>7.2</v>
      </c>
      <c r="F27" s="172" t="n">
        <v>6.3</v>
      </c>
      <c r="G27" s="172" t="n">
        <v>9.5</v>
      </c>
      <c r="H27" s="172" t="n">
        <v>11.4</v>
      </c>
      <c r="I27" s="172" t="n">
        <v>14.7</v>
      </c>
      <c r="J27" s="156"/>
      <c r="K27" s="157"/>
      <c r="L27" s="156"/>
      <c r="M27" s="156"/>
      <c r="N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1</v>
      </c>
      <c r="D28" s="155" t="n">
        <v>297</v>
      </c>
      <c r="E28" s="172" t="n">
        <v>13</v>
      </c>
      <c r="F28" s="172" t="n">
        <v>15.1</v>
      </c>
      <c r="G28" s="172" t="n">
        <v>27.4</v>
      </c>
      <c r="H28" s="172" t="n">
        <v>21.1</v>
      </c>
      <c r="I28" s="172" t="n">
        <v>16.3</v>
      </c>
      <c r="J28" s="156"/>
      <c r="K28" s="157"/>
      <c r="L28" s="156"/>
      <c r="M28" s="156"/>
      <c r="N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3</v>
      </c>
      <c r="D29" s="155" t="n">
        <v>602</v>
      </c>
      <c r="E29" s="172" t="n">
        <v>12.5</v>
      </c>
      <c r="F29" s="172" t="n">
        <v>12.8</v>
      </c>
      <c r="G29" s="172" t="n">
        <v>14.6</v>
      </c>
      <c r="H29" s="172" t="n">
        <v>23.9</v>
      </c>
      <c r="I29" s="172" t="n">
        <v>48.8</v>
      </c>
      <c r="J29" s="156"/>
      <c r="K29" s="157"/>
      <c r="L29" s="156"/>
      <c r="M29" s="156"/>
      <c r="N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1</v>
      </c>
      <c r="D30" s="155" t="n">
        <v>466</v>
      </c>
      <c r="E30" s="172" t="n">
        <v>7.6</v>
      </c>
      <c r="F30" s="172" t="n">
        <v>5.6</v>
      </c>
      <c r="G30" s="172" t="n">
        <v>9.5</v>
      </c>
      <c r="H30" s="172" t="n">
        <v>16.5</v>
      </c>
      <c r="I30" s="172" t="n">
        <v>40.4</v>
      </c>
      <c r="J30" s="156"/>
      <c r="K30" s="157"/>
      <c r="L30" s="156"/>
      <c r="M30" s="156"/>
      <c r="N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9</v>
      </c>
      <c r="D31" s="155" t="n">
        <v>1963</v>
      </c>
      <c r="E31" s="172" t="n">
        <v>63.5</v>
      </c>
      <c r="F31" s="172" t="n">
        <v>64.3</v>
      </c>
      <c r="G31" s="172" t="n">
        <v>68.6</v>
      </c>
      <c r="H31" s="172" t="n">
        <v>17.6</v>
      </c>
      <c r="I31" s="172" t="n">
        <v>-37.3</v>
      </c>
      <c r="J31" s="156"/>
      <c r="K31" s="157"/>
      <c r="L31" s="156"/>
      <c r="M31" s="156"/>
      <c r="N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-2</v>
      </c>
      <c r="D32" s="155" t="n">
        <v>328</v>
      </c>
      <c r="E32" s="172" t="n">
        <v>12</v>
      </c>
      <c r="F32" s="172" t="n">
        <v>21.2</v>
      </c>
      <c r="G32" s="172" t="n">
        <v>-6.4</v>
      </c>
      <c r="H32" s="172" t="n">
        <v>13.6</v>
      </c>
      <c r="I32" s="172" t="n">
        <v>115.8</v>
      </c>
      <c r="J32" s="156"/>
      <c r="K32" s="157"/>
      <c r="L32" s="156"/>
      <c r="M32" s="156"/>
      <c r="N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</v>
      </c>
      <c r="D33" s="155" t="n">
        <v>271</v>
      </c>
      <c r="E33" s="172" t="n">
        <v>6.3</v>
      </c>
      <c r="F33" s="172" t="n">
        <v>8.8</v>
      </c>
      <c r="G33" s="172" t="n">
        <v>1.8</v>
      </c>
      <c r="H33" s="172" t="n">
        <v>9.2</v>
      </c>
      <c r="I33" s="172" t="n">
        <v>14</v>
      </c>
      <c r="J33" s="156"/>
      <c r="K33" s="157"/>
      <c r="L33" s="156"/>
      <c r="M33" s="156"/>
      <c r="N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0</v>
      </c>
      <c r="D34" s="155" t="n">
        <v>53</v>
      </c>
      <c r="E34" s="172" t="n">
        <v>1</v>
      </c>
      <c r="F34" s="172" t="n">
        <v>2.4</v>
      </c>
      <c r="G34" s="172" t="n">
        <v>1.7</v>
      </c>
      <c r="H34" s="172" t="n">
        <v>37</v>
      </c>
      <c r="I34" s="172" t="n">
        <v>23.5</v>
      </c>
      <c r="J34" s="156"/>
      <c r="K34" s="157"/>
      <c r="L34" s="156"/>
      <c r="M34" s="156"/>
      <c r="N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-3</v>
      </c>
      <c r="D35" s="155" t="n">
        <v>-39</v>
      </c>
      <c r="E35" s="172" t="n">
        <v>-0.9</v>
      </c>
      <c r="F35" s="172" t="n">
        <v>-2.8</v>
      </c>
      <c r="G35" s="172" t="s">
        <v>50</v>
      </c>
      <c r="H35" s="172" t="s">
        <v>50</v>
      </c>
      <c r="I35" s="172" t="s">
        <v>50</v>
      </c>
      <c r="J35" s="156"/>
      <c r="K35" s="157"/>
      <c r="L35" s="156"/>
      <c r="M35" s="156"/>
      <c r="N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0</v>
      </c>
      <c r="D36" s="155" t="n">
        <v>-19</v>
      </c>
      <c r="E36" s="172" t="n">
        <v>-2.6</v>
      </c>
      <c r="F36" s="172" t="n">
        <v>-4.1</v>
      </c>
      <c r="G36" s="172" t="n">
        <v>14.7</v>
      </c>
      <c r="H36" s="172" t="n">
        <v>32.9</v>
      </c>
      <c r="I36" s="172" t="s">
        <v>50</v>
      </c>
      <c r="J36" s="156"/>
      <c r="K36" s="157"/>
      <c r="L36" s="156"/>
      <c r="M36" s="156"/>
      <c r="N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</v>
      </c>
      <c r="D37" s="155" t="n">
        <v>137</v>
      </c>
      <c r="E37" s="172" t="n">
        <v>7.3</v>
      </c>
      <c r="F37" s="172" t="n">
        <v>17</v>
      </c>
      <c r="G37" s="172" t="n">
        <v>29.5</v>
      </c>
      <c r="H37" s="172" t="n">
        <v>-11</v>
      </c>
      <c r="I37" s="172" t="n">
        <v>23.2</v>
      </c>
      <c r="J37" s="156"/>
      <c r="K37" s="157"/>
      <c r="L37" s="156"/>
      <c r="M37" s="156"/>
      <c r="N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3</v>
      </c>
      <c r="D38" s="155" t="n">
        <v>484</v>
      </c>
      <c r="E38" s="172" t="n">
        <v>7.3</v>
      </c>
      <c r="F38" s="172" t="n">
        <v>8.6</v>
      </c>
      <c r="G38" s="172" t="n">
        <v>13.5</v>
      </c>
      <c r="H38" s="172" t="n">
        <v>8.7</v>
      </c>
      <c r="I38" s="172" t="n">
        <v>23.7</v>
      </c>
      <c r="J38" s="156"/>
      <c r="K38" s="157"/>
      <c r="L38" s="156"/>
      <c r="M38" s="156"/>
      <c r="N38" s="156"/>
    </row>
    <row r="39" customFormat="false" ht="11.45" hidden="false" customHeight="true" outlineLevel="0" collapsed="false">
      <c r="A39" s="99"/>
      <c r="B39" s="158"/>
      <c r="C39" s="155"/>
      <c r="D39" s="155"/>
      <c r="E39" s="172"/>
      <c r="F39" s="172"/>
      <c r="G39" s="172"/>
      <c r="H39" s="172"/>
      <c r="I39" s="172"/>
      <c r="J39" s="156"/>
      <c r="K39" s="157"/>
      <c r="L39" s="156"/>
      <c r="M39" s="156"/>
      <c r="N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8</v>
      </c>
      <c r="D40" s="155" t="n">
        <v>2961</v>
      </c>
      <c r="E40" s="172" t="n">
        <v>9.7</v>
      </c>
      <c r="F40" s="172" t="n">
        <v>12.5</v>
      </c>
      <c r="G40" s="172" t="n">
        <v>12</v>
      </c>
      <c r="H40" s="172" t="n">
        <v>16</v>
      </c>
      <c r="I40" s="172" t="n">
        <v>13.6</v>
      </c>
      <c r="J40" s="156"/>
      <c r="K40" s="157"/>
      <c r="L40" s="156"/>
      <c r="M40" s="156"/>
      <c r="N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1</v>
      </c>
      <c r="D41" s="155" t="n">
        <v>1897</v>
      </c>
      <c r="E41" s="172" t="n">
        <v>7.4</v>
      </c>
      <c r="F41" s="172" t="n">
        <v>8.2</v>
      </c>
      <c r="G41" s="172" t="n">
        <v>8</v>
      </c>
      <c r="H41" s="172" t="n">
        <v>16.7</v>
      </c>
      <c r="I41" s="172" t="n">
        <v>22.2</v>
      </c>
      <c r="J41" s="156"/>
      <c r="K41" s="157"/>
      <c r="L41" s="156"/>
      <c r="M41" s="156"/>
      <c r="N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</v>
      </c>
      <c r="D42" s="155" t="n">
        <v>378</v>
      </c>
      <c r="E42" s="172" t="n">
        <v>37.2</v>
      </c>
      <c r="F42" s="172" t="n">
        <v>4.8</v>
      </c>
      <c r="G42" s="172" t="n">
        <v>10</v>
      </c>
      <c r="H42" s="172" t="s">
        <v>50</v>
      </c>
      <c r="I42" s="172" t="s">
        <v>50</v>
      </c>
      <c r="J42" s="156"/>
      <c r="K42" s="157"/>
      <c r="L42" s="156"/>
      <c r="M42" s="156"/>
      <c r="N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</v>
      </c>
      <c r="D43" s="155" t="n">
        <v>51</v>
      </c>
      <c r="E43" s="172" t="n">
        <v>0.4</v>
      </c>
      <c r="F43" s="172" t="n">
        <v>-0.5</v>
      </c>
      <c r="G43" s="172" t="n">
        <v>1.6</v>
      </c>
      <c r="H43" s="172" t="n">
        <v>4.4</v>
      </c>
      <c r="I43" s="172" t="n">
        <v>10.6</v>
      </c>
      <c r="J43" s="156"/>
      <c r="K43" s="157"/>
      <c r="L43" s="156"/>
      <c r="M43" s="156"/>
      <c r="N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0</v>
      </c>
      <c r="D44" s="155" t="n">
        <v>51</v>
      </c>
      <c r="E44" s="172" t="n">
        <v>1</v>
      </c>
      <c r="F44" s="172" t="n">
        <v>1</v>
      </c>
      <c r="G44" s="172" t="n">
        <v>3.6</v>
      </c>
      <c r="H44" s="172" t="s">
        <v>50</v>
      </c>
      <c r="I44" s="172" t="s">
        <v>50</v>
      </c>
      <c r="J44" s="156"/>
      <c r="K44" s="157"/>
      <c r="L44" s="156"/>
      <c r="M44" s="156"/>
      <c r="N44" s="156"/>
    </row>
    <row r="45" customFormat="false" ht="11.45" hidden="false" customHeight="true" outlineLevel="0" collapsed="false">
      <c r="A45" s="154"/>
      <c r="B45" s="154"/>
      <c r="C45" s="155"/>
      <c r="D45" s="155"/>
      <c r="E45" s="172"/>
      <c r="F45" s="172"/>
      <c r="G45" s="172"/>
      <c r="H45" s="172"/>
      <c r="I45" s="172"/>
      <c r="J45" s="156"/>
      <c r="K45" s="157"/>
      <c r="L45" s="156"/>
      <c r="M45" s="156"/>
      <c r="N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21</v>
      </c>
      <c r="D46" s="161" t="n">
        <v>5338</v>
      </c>
      <c r="E46" s="173" t="n">
        <v>7.2</v>
      </c>
      <c r="F46" s="173" t="n">
        <v>8</v>
      </c>
      <c r="G46" s="173" t="n">
        <v>8.4</v>
      </c>
      <c r="H46" s="173" t="n">
        <v>11.8</v>
      </c>
      <c r="I46" s="173" t="n">
        <v>16.5</v>
      </c>
      <c r="J46" s="156"/>
      <c r="K46" s="157"/>
      <c r="L46" s="156"/>
      <c r="M46" s="156"/>
      <c r="N46" s="156"/>
    </row>
    <row r="47" customFormat="false" ht="11.45" hidden="false" customHeight="true" outlineLevel="0" collapsed="false">
      <c r="A47" s="162"/>
      <c r="B47" s="160"/>
      <c r="C47" s="169"/>
      <c r="D47" s="169"/>
      <c r="E47" s="169"/>
      <c r="F47" s="169"/>
      <c r="G47" s="169"/>
      <c r="H47" s="169"/>
      <c r="I47" s="169"/>
      <c r="J47" s="156"/>
      <c r="K47" s="157"/>
      <c r="L47" s="156"/>
      <c r="M47" s="156"/>
      <c r="N47" s="156"/>
    </row>
    <row r="48" customFormat="false" ht="11.45" hidden="false" customHeight="true" outlineLevel="0" collapsed="false">
      <c r="A48" s="162"/>
      <c r="B48" s="160"/>
      <c r="C48" s="163"/>
      <c r="D48" s="163"/>
      <c r="E48" s="163"/>
      <c r="F48" s="163"/>
      <c r="G48" s="163"/>
      <c r="H48" s="163"/>
      <c r="I48" s="163"/>
      <c r="J48" s="156"/>
      <c r="K48" s="156"/>
      <c r="L48" s="156"/>
      <c r="M48" s="156"/>
      <c r="N48" s="156"/>
    </row>
    <row r="49" customFormat="false" ht="9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5"/>
      <c r="K49" s="165"/>
      <c r="L49" s="165"/>
      <c r="M49" s="165"/>
      <c r="N49" s="165"/>
    </row>
    <row r="50" customFormat="false" ht="11.45" hidden="false" customHeight="true" outlineLevel="0" collapsed="false">
      <c r="A50" s="160"/>
      <c r="B50" s="160"/>
      <c r="C50" s="166"/>
      <c r="D50" s="167"/>
      <c r="E50" s="167"/>
      <c r="F50" s="167"/>
      <c r="G50" s="167"/>
      <c r="H50" s="167"/>
      <c r="I50" s="167"/>
      <c r="J50" s="156"/>
      <c r="K50" s="156"/>
      <c r="L50" s="156"/>
      <c r="M50" s="156"/>
      <c r="N50" s="156"/>
    </row>
    <row r="51" customFormat="false" ht="11.45" hidden="false" customHeight="true" outlineLevel="0" collapsed="false">
      <c r="A51" s="162"/>
      <c r="B51" s="160"/>
      <c r="C51" s="163"/>
      <c r="D51" s="163"/>
      <c r="E51" s="163"/>
      <c r="F51" s="163"/>
      <c r="G51" s="163"/>
      <c r="H51" s="163"/>
      <c r="I51" s="163"/>
      <c r="J51" s="156"/>
      <c r="K51" s="156"/>
      <c r="L51" s="156"/>
      <c r="M51" s="156"/>
      <c r="N51" s="156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4"/>
      <c r="B53" s="154"/>
      <c r="C53" s="168"/>
      <c r="D53" s="169"/>
      <c r="E53" s="169"/>
      <c r="F53" s="169"/>
      <c r="G53" s="169"/>
      <c r="H53" s="169"/>
      <c r="I53" s="169"/>
      <c r="J53" s="156"/>
      <c r="K53" s="156"/>
      <c r="L53" s="156"/>
      <c r="M53" s="156"/>
      <c r="N53" s="156"/>
    </row>
    <row r="54" customFormat="false" ht="11.45" hidden="false" customHeight="true" outlineLevel="0" collapsed="false">
      <c r="A54" s="99"/>
      <c r="B54" s="154"/>
      <c r="C54" s="170"/>
      <c r="D54" s="170"/>
      <c r="E54" s="170"/>
      <c r="F54" s="170"/>
      <c r="G54" s="170"/>
      <c r="H54" s="170"/>
      <c r="I54" s="170"/>
      <c r="J54" s="156"/>
      <c r="K54" s="156"/>
      <c r="L54" s="156"/>
      <c r="M54" s="156"/>
      <c r="N54" s="156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60"/>
      <c r="B56" s="160"/>
      <c r="C56" s="166"/>
      <c r="D56" s="167"/>
      <c r="E56" s="167"/>
      <c r="F56" s="167"/>
      <c r="G56" s="167"/>
      <c r="H56" s="167"/>
      <c r="I56" s="167"/>
      <c r="J56" s="156"/>
      <c r="K56" s="156"/>
      <c r="L56" s="156"/>
      <c r="M56" s="156"/>
      <c r="N56" s="156"/>
    </row>
    <row r="57" customFormat="false" ht="11.45" hidden="false" customHeight="true" outlineLevel="0" collapsed="false">
      <c r="A57" s="162"/>
      <c r="B57" s="160"/>
      <c r="C57" s="163"/>
      <c r="D57" s="163"/>
      <c r="E57" s="163"/>
      <c r="F57" s="163"/>
      <c r="G57" s="163"/>
      <c r="H57" s="163"/>
      <c r="I57" s="163"/>
      <c r="J57" s="156"/>
      <c r="K57" s="156"/>
      <c r="L57" s="156"/>
      <c r="M57" s="156"/>
      <c r="N57" s="156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4"/>
      <c r="B59" s="154"/>
      <c r="C59" s="168"/>
      <c r="D59" s="169"/>
      <c r="E59" s="169"/>
      <c r="F59" s="169"/>
      <c r="G59" s="169"/>
      <c r="H59" s="169"/>
      <c r="I59" s="169"/>
      <c r="J59" s="156"/>
      <c r="K59" s="156"/>
      <c r="L59" s="156"/>
      <c r="M59" s="156"/>
      <c r="N59" s="156"/>
    </row>
    <row r="60" customFormat="false" ht="11.45" hidden="false" customHeight="true" outlineLevel="0" collapsed="false">
      <c r="A60" s="99"/>
      <c r="B60" s="154"/>
      <c r="C60" s="170"/>
      <c r="D60" s="170"/>
      <c r="E60" s="170"/>
      <c r="F60" s="170"/>
      <c r="G60" s="170"/>
      <c r="H60" s="170"/>
      <c r="I60" s="170"/>
      <c r="J60" s="156"/>
      <c r="K60" s="156"/>
      <c r="L60" s="156"/>
      <c r="M60" s="156"/>
      <c r="N60" s="156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4"/>
      <c r="B62" s="154"/>
      <c r="C62" s="168"/>
      <c r="D62" s="168"/>
      <c r="E62" s="168"/>
      <c r="F62" s="168"/>
      <c r="G62" s="168"/>
      <c r="H62" s="168"/>
      <c r="I62" s="169"/>
      <c r="J62" s="156"/>
      <c r="K62" s="156"/>
      <c r="L62" s="156"/>
      <c r="M62" s="156"/>
      <c r="N62" s="156"/>
    </row>
    <row r="63" customFormat="false" ht="11.45" hidden="false" customHeight="true" outlineLevel="0" collapsed="false">
      <c r="A63" s="99"/>
      <c r="B63" s="154"/>
      <c r="C63" s="170"/>
      <c r="D63" s="170"/>
      <c r="E63" s="170"/>
      <c r="F63" s="170"/>
      <c r="G63" s="170"/>
      <c r="H63" s="170"/>
      <c r="I63" s="170"/>
      <c r="J63" s="156"/>
      <c r="K63" s="156"/>
      <c r="L63" s="156"/>
      <c r="M63" s="156"/>
      <c r="N63" s="156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4"/>
      <c r="B65" s="154"/>
      <c r="C65" s="168"/>
      <c r="D65" s="168"/>
      <c r="E65" s="168"/>
      <c r="F65" s="168"/>
      <c r="G65" s="168"/>
      <c r="H65" s="168"/>
      <c r="I65" s="169"/>
      <c r="J65" s="156"/>
      <c r="K65" s="156"/>
      <c r="L65" s="156"/>
      <c r="M65" s="156"/>
      <c r="N65" s="156"/>
    </row>
    <row r="66" customFormat="false" ht="11.45" hidden="false" customHeight="true" outlineLevel="0" collapsed="false">
      <c r="A66" s="99"/>
      <c r="B66" s="154"/>
      <c r="C66" s="170"/>
      <c r="D66" s="170"/>
      <c r="E66" s="170"/>
      <c r="F66" s="170"/>
      <c r="G66" s="170"/>
      <c r="H66" s="170"/>
      <c r="I66" s="170"/>
      <c r="J66" s="156"/>
      <c r="K66" s="156"/>
      <c r="L66" s="156"/>
      <c r="M66" s="156"/>
      <c r="N66" s="156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4"/>
      <c r="B68" s="154"/>
      <c r="C68" s="168"/>
      <c r="D68" s="168"/>
      <c r="E68" s="168"/>
      <c r="F68" s="168"/>
      <c r="G68" s="168"/>
      <c r="H68" s="168"/>
      <c r="I68" s="168"/>
      <c r="J68" s="156"/>
      <c r="K68" s="156"/>
      <c r="L68" s="156"/>
      <c r="M68" s="156"/>
      <c r="N68" s="156"/>
    </row>
    <row r="69" customFormat="false" ht="11.45" hidden="false" customHeight="true" outlineLevel="0" collapsed="false">
      <c r="A69" s="99"/>
      <c r="B69" s="154"/>
      <c r="C69" s="170"/>
      <c r="D69" s="170"/>
      <c r="E69" s="170"/>
      <c r="F69" s="170"/>
      <c r="G69" s="170"/>
      <c r="H69" s="170"/>
      <c r="I69" s="170"/>
      <c r="J69" s="156"/>
      <c r="K69" s="156"/>
      <c r="L69" s="156"/>
      <c r="M69" s="156"/>
      <c r="N69" s="156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4"/>
      <c r="B71" s="154"/>
      <c r="C71" s="168"/>
      <c r="D71" s="168"/>
      <c r="E71" s="168"/>
      <c r="F71" s="168"/>
      <c r="G71" s="168"/>
      <c r="H71" s="169"/>
      <c r="I71" s="169"/>
      <c r="J71" s="156"/>
      <c r="K71" s="156"/>
      <c r="L71" s="156"/>
      <c r="M71" s="156"/>
      <c r="N71" s="156"/>
    </row>
    <row r="72" customFormat="false" ht="11.45" hidden="false" customHeight="true" outlineLevel="0" collapsed="false">
      <c r="A72" s="99"/>
      <c r="B72" s="154"/>
      <c r="C72" s="170"/>
      <c r="D72" s="170"/>
      <c r="E72" s="170"/>
      <c r="F72" s="170"/>
      <c r="G72" s="170"/>
      <c r="H72" s="170"/>
      <c r="I72" s="170"/>
      <c r="J72" s="156"/>
      <c r="K72" s="156"/>
      <c r="L72" s="156"/>
      <c r="M72" s="156"/>
      <c r="N72" s="156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4"/>
      <c r="B74" s="154"/>
      <c r="C74" s="168"/>
      <c r="D74" s="168"/>
      <c r="E74" s="168"/>
      <c r="F74" s="168"/>
      <c r="G74" s="168"/>
      <c r="H74" s="168"/>
      <c r="I74" s="168"/>
      <c r="J74" s="156"/>
      <c r="K74" s="156"/>
      <c r="L74" s="156"/>
      <c r="M74" s="156"/>
      <c r="N74" s="156"/>
    </row>
    <row r="75" customFormat="false" ht="11.45" hidden="false" customHeight="true" outlineLevel="0" collapsed="false">
      <c r="A75" s="99"/>
      <c r="B75" s="154"/>
      <c r="C75" s="170"/>
      <c r="D75" s="170"/>
      <c r="E75" s="170"/>
      <c r="F75" s="170"/>
      <c r="G75" s="170"/>
      <c r="H75" s="170"/>
      <c r="I75" s="170"/>
      <c r="J75" s="156"/>
      <c r="K75" s="156"/>
      <c r="L75" s="156"/>
      <c r="M75" s="156"/>
      <c r="N75" s="156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4"/>
      <c r="B77" s="154"/>
      <c r="C77" s="168"/>
      <c r="D77" s="168"/>
      <c r="E77" s="168"/>
      <c r="F77" s="168"/>
      <c r="G77" s="168"/>
      <c r="H77" s="169"/>
      <c r="I77" s="169"/>
      <c r="J77" s="156"/>
      <c r="K77" s="156"/>
      <c r="L77" s="156"/>
      <c r="M77" s="156"/>
      <c r="N77" s="156"/>
    </row>
    <row r="78" customFormat="false" ht="11.45" hidden="false" customHeight="true" outlineLevel="0" collapsed="false">
      <c r="A78" s="99"/>
      <c r="B78" s="154"/>
      <c r="C78" s="170"/>
      <c r="D78" s="170"/>
      <c r="E78" s="170"/>
      <c r="F78" s="170"/>
      <c r="G78" s="170"/>
      <c r="H78" s="170"/>
      <c r="I78" s="170"/>
      <c r="J78" s="156"/>
      <c r="K78" s="156"/>
      <c r="L78" s="156"/>
      <c r="M78" s="156"/>
      <c r="N78" s="156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4"/>
      <c r="B80" s="154"/>
      <c r="C80" s="168"/>
      <c r="D80" s="168"/>
      <c r="E80" s="168"/>
      <c r="F80" s="168"/>
      <c r="G80" s="168"/>
      <c r="H80" s="168"/>
      <c r="I80" s="168"/>
      <c r="J80" s="167"/>
      <c r="K80" s="167"/>
      <c r="L80" s="167"/>
      <c r="M80" s="167"/>
      <c r="N80" s="167"/>
    </row>
    <row r="81" customFormat="false" ht="11.45" hidden="false" customHeight="true" outlineLevel="0" collapsed="false">
      <c r="A81" s="99"/>
      <c r="B81" s="154"/>
      <c r="C81" s="170"/>
      <c r="D81" s="170"/>
      <c r="E81" s="170"/>
      <c r="F81" s="170"/>
      <c r="G81" s="170"/>
      <c r="H81" s="170"/>
      <c r="I81" s="170"/>
      <c r="J81" s="167"/>
      <c r="K81" s="167"/>
      <c r="L81" s="167"/>
      <c r="M81" s="167"/>
      <c r="N81" s="16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4"/>
      <c r="B83" s="154"/>
      <c r="C83" s="168"/>
      <c r="D83" s="168"/>
      <c r="E83" s="168"/>
      <c r="F83" s="168"/>
      <c r="G83" s="168"/>
      <c r="H83" s="169"/>
      <c r="I83" s="169"/>
    </row>
    <row r="84" customFormat="false" ht="11.45" hidden="false" customHeight="true" outlineLevel="0" collapsed="false">
      <c r="A84" s="99"/>
      <c r="B84" s="154"/>
      <c r="C84" s="170"/>
      <c r="D84" s="170"/>
      <c r="E84" s="170"/>
      <c r="F84" s="170"/>
      <c r="G84" s="170"/>
      <c r="H84" s="170"/>
      <c r="I84" s="17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4"/>
      <c r="B86" s="154"/>
      <c r="C86" s="168"/>
      <c r="D86" s="168"/>
      <c r="E86" s="168"/>
      <c r="F86" s="168"/>
      <c r="G86" s="168"/>
      <c r="H86" s="168"/>
      <c r="I86" s="168"/>
    </row>
    <row r="87" customFormat="false" ht="11.45" hidden="false" customHeight="true" outlineLevel="0" collapsed="false">
      <c r="A87" s="99"/>
      <c r="B87" s="154"/>
      <c r="C87" s="170"/>
      <c r="D87" s="170"/>
      <c r="E87" s="170"/>
      <c r="F87" s="170"/>
      <c r="G87" s="170"/>
      <c r="H87" s="170"/>
      <c r="I87" s="170"/>
    </row>
    <row r="88" customFormat="false" ht="11.45" hidden="false" customHeight="true" outlineLevel="0" collapsed="false"/>
    <row r="89" customFormat="false" ht="11.45" hidden="false" customHeight="true" outlineLevel="0" collapsed="false">
      <c r="A89" s="154"/>
      <c r="B89" s="154"/>
      <c r="C89" s="168"/>
      <c r="D89" s="168"/>
      <c r="E89" s="168"/>
      <c r="F89" s="168"/>
      <c r="G89" s="168"/>
      <c r="H89" s="168"/>
      <c r="I89" s="168"/>
    </row>
    <row r="90" customFormat="false" ht="11.45" hidden="false" customHeight="true" outlineLevel="0" collapsed="false">
      <c r="A90" s="99"/>
      <c r="B90" s="154"/>
      <c r="C90" s="170"/>
      <c r="D90" s="170"/>
      <c r="E90" s="170"/>
      <c r="F90" s="170"/>
      <c r="G90" s="170"/>
      <c r="H90" s="170"/>
      <c r="I90" s="170"/>
    </row>
    <row r="91" customFormat="false" ht="11.45" hidden="false" customHeight="true" outlineLevel="0" collapsed="false"/>
    <row r="92" customFormat="false" ht="11.45" hidden="false" customHeight="true" outlineLevel="0" collapsed="false">
      <c r="A92" s="154"/>
      <c r="B92" s="154"/>
      <c r="C92" s="168"/>
      <c r="D92" s="168"/>
      <c r="E92" s="168"/>
      <c r="F92" s="168"/>
      <c r="G92" s="168"/>
      <c r="H92" s="168"/>
      <c r="I92" s="168"/>
    </row>
    <row r="93" customFormat="false" ht="11.45" hidden="false" customHeight="true" outlineLevel="0" collapsed="false">
      <c r="A93" s="99"/>
      <c r="B93" s="154"/>
      <c r="C93" s="170"/>
      <c r="D93" s="170"/>
      <c r="E93" s="170"/>
      <c r="F93" s="170"/>
      <c r="G93" s="170"/>
      <c r="H93" s="170"/>
      <c r="I93" s="170"/>
    </row>
    <row r="94" customFormat="false" ht="11.45" hidden="false" customHeight="true" outlineLevel="0" collapsed="false"/>
    <row r="95" customFormat="false" ht="11.45" hidden="false" customHeight="true" outlineLevel="0" collapsed="false">
      <c r="A95" s="154"/>
      <c r="B95" s="154"/>
      <c r="C95" s="168"/>
      <c r="D95" s="168"/>
      <c r="E95" s="168"/>
      <c r="F95" s="168"/>
      <c r="G95" s="168"/>
      <c r="H95" s="168"/>
      <c r="I95" s="168"/>
    </row>
    <row r="96" customFormat="false" ht="11.45" hidden="false" customHeight="true" outlineLevel="0" collapsed="false">
      <c r="A96" s="99"/>
      <c r="B96" s="154"/>
      <c r="C96" s="170"/>
      <c r="D96" s="170"/>
      <c r="E96" s="170"/>
      <c r="F96" s="170"/>
      <c r="G96" s="170"/>
      <c r="H96" s="170"/>
      <c r="I96" s="170"/>
    </row>
    <row r="97" customFormat="false" ht="11.45" hidden="false" customHeight="true" outlineLevel="0" collapsed="false"/>
    <row r="98" customFormat="false" ht="11.45" hidden="false" customHeight="true" outlineLevel="0" collapsed="false">
      <c r="A98" s="154"/>
      <c r="B98" s="154"/>
      <c r="C98" s="168"/>
      <c r="D98" s="168"/>
      <c r="E98" s="168"/>
      <c r="F98" s="168"/>
      <c r="G98" s="168"/>
      <c r="H98" s="168"/>
      <c r="I98" s="168"/>
    </row>
    <row r="99" customFormat="false" ht="11.45" hidden="false" customHeight="true" outlineLevel="0" collapsed="false">
      <c r="A99" s="99"/>
      <c r="B99" s="154"/>
      <c r="C99" s="170"/>
      <c r="D99" s="170"/>
      <c r="E99" s="170"/>
      <c r="F99" s="170"/>
      <c r="G99" s="170"/>
      <c r="H99" s="170"/>
      <c r="I99" s="170"/>
    </row>
    <row r="100" customFormat="false" ht="11.45" hidden="false" customHeight="true" outlineLevel="0" collapsed="false"/>
    <row r="101" customFormat="false" ht="11.45" hidden="false" customHeight="true" outlineLevel="0" collapsed="false">
      <c r="A101" s="154"/>
      <c r="B101" s="154"/>
      <c r="C101" s="168"/>
      <c r="D101" s="168"/>
      <c r="E101" s="168"/>
      <c r="F101" s="168"/>
      <c r="G101" s="168"/>
      <c r="H101" s="168"/>
      <c r="I101" s="168"/>
    </row>
    <row r="102" customFormat="false" ht="11.45" hidden="false" customHeight="true" outlineLevel="0" collapsed="false">
      <c r="A102" s="99"/>
      <c r="B102" s="154"/>
      <c r="C102" s="170"/>
      <c r="D102" s="170"/>
      <c r="E102" s="170"/>
      <c r="F102" s="170"/>
      <c r="G102" s="170"/>
      <c r="H102" s="170"/>
      <c r="I102" s="170"/>
    </row>
    <row r="103" customFormat="false" ht="11.45" hidden="false" customHeight="true" outlineLevel="0" collapsed="false"/>
    <row r="104" customFormat="false" ht="11.45" hidden="false" customHeight="true" outlineLevel="0" collapsed="false">
      <c r="A104" s="154"/>
      <c r="B104" s="154"/>
      <c r="C104" s="168"/>
      <c r="D104" s="168"/>
      <c r="E104" s="168"/>
      <c r="F104" s="168"/>
      <c r="G104" s="168"/>
      <c r="H104" s="168"/>
      <c r="I104" s="168"/>
    </row>
    <row r="105" customFormat="false" ht="11.45" hidden="false" customHeight="true" outlineLevel="0" collapsed="false">
      <c r="A105" s="99"/>
      <c r="B105" s="154"/>
      <c r="C105" s="170"/>
      <c r="D105" s="170"/>
      <c r="E105" s="170"/>
      <c r="F105" s="170"/>
      <c r="G105" s="170"/>
      <c r="H105" s="170"/>
      <c r="I105" s="170"/>
    </row>
    <row r="106" customFormat="false" ht="11.45" hidden="false" customHeight="true" outlineLevel="0" collapsed="false"/>
    <row r="107" customFormat="false" ht="11.45" hidden="false" customHeight="true" outlineLevel="0" collapsed="false">
      <c r="A107" s="154"/>
      <c r="B107" s="154"/>
      <c r="C107" s="168"/>
      <c r="D107" s="168"/>
      <c r="E107" s="168"/>
      <c r="F107" s="168"/>
      <c r="G107" s="168"/>
      <c r="H107" s="168"/>
      <c r="I107" s="168"/>
    </row>
    <row r="108" customFormat="false" ht="11.45" hidden="false" customHeight="true" outlineLevel="0" collapsed="false">
      <c r="A108" s="99"/>
      <c r="B108" s="154"/>
      <c r="C108" s="170"/>
      <c r="D108" s="170"/>
      <c r="E108" s="170"/>
      <c r="F108" s="170"/>
      <c r="G108" s="170"/>
      <c r="H108" s="170"/>
      <c r="I108" s="170"/>
    </row>
    <row r="109" customFormat="false" ht="11.45" hidden="false" customHeight="true" outlineLevel="0" collapsed="false"/>
    <row r="110" customFormat="false" ht="11.45" hidden="false" customHeight="true" outlineLevel="0" collapsed="false">
      <c r="A110" s="154"/>
      <c r="B110" s="154"/>
      <c r="C110" s="168"/>
      <c r="D110" s="168"/>
      <c r="E110" s="168"/>
      <c r="F110" s="168"/>
      <c r="G110" s="168"/>
      <c r="H110" s="168"/>
      <c r="I110" s="168"/>
    </row>
    <row r="111" customFormat="false" ht="11.45" hidden="false" customHeight="true" outlineLevel="0" collapsed="false">
      <c r="A111" s="99"/>
      <c r="B111" s="154"/>
      <c r="C111" s="170"/>
      <c r="D111" s="170"/>
      <c r="E111" s="170"/>
      <c r="F111" s="170"/>
      <c r="G111" s="170"/>
      <c r="H111" s="170"/>
      <c r="I111" s="170"/>
    </row>
    <row r="112" customFormat="false" ht="11.45" hidden="false" customHeight="true" outlineLevel="0" collapsed="false"/>
    <row r="113" customFormat="false" ht="11.45" hidden="false" customHeight="true" outlineLevel="0" collapsed="false">
      <c r="A113" s="154"/>
      <c r="B113" s="154"/>
      <c r="C113" s="168"/>
      <c r="D113" s="168"/>
      <c r="E113" s="168"/>
      <c r="F113" s="168"/>
      <c r="G113" s="168"/>
      <c r="H113" s="168"/>
      <c r="I113" s="168"/>
    </row>
    <row r="114" customFormat="false" ht="11.45" hidden="false" customHeight="true" outlineLevel="0" collapsed="false">
      <c r="A114" s="99"/>
      <c r="B114" s="154"/>
      <c r="C114" s="170"/>
      <c r="D114" s="170"/>
      <c r="E114" s="170"/>
      <c r="F114" s="170"/>
      <c r="G114" s="170"/>
      <c r="H114" s="170"/>
      <c r="I114" s="170"/>
    </row>
    <row r="115" customFormat="false" ht="11.45" hidden="false" customHeight="true" outlineLevel="0" collapsed="false"/>
    <row r="116" customFormat="false" ht="11.45" hidden="false" customHeight="true" outlineLevel="0" collapsed="false">
      <c r="A116" s="154"/>
      <c r="B116" s="154"/>
      <c r="C116" s="168"/>
      <c r="D116" s="168"/>
      <c r="E116" s="168"/>
      <c r="F116" s="168"/>
      <c r="G116" s="168"/>
      <c r="H116" s="168"/>
      <c r="I116" s="168"/>
    </row>
    <row r="117" customFormat="false" ht="11.45" hidden="false" customHeight="true" outlineLevel="0" collapsed="false">
      <c r="A117" s="99"/>
      <c r="B117" s="154"/>
      <c r="C117" s="170"/>
      <c r="D117" s="170"/>
      <c r="E117" s="170"/>
      <c r="F117" s="170"/>
      <c r="G117" s="170"/>
      <c r="H117" s="170"/>
      <c r="I117" s="170"/>
    </row>
    <row r="118" customFormat="false" ht="11.45" hidden="false" customHeight="true" outlineLevel="0" collapsed="false"/>
    <row r="119" customFormat="false" ht="11.45" hidden="false" customHeight="true" outlineLevel="0" collapsed="false">
      <c r="A119" s="154"/>
      <c r="B119" s="154"/>
      <c r="C119" s="168"/>
      <c r="D119" s="168"/>
      <c r="E119" s="168"/>
      <c r="F119" s="168"/>
      <c r="G119" s="168"/>
      <c r="H119" s="168"/>
      <c r="I119" s="168"/>
    </row>
    <row r="120" customFormat="false" ht="11.45" hidden="false" customHeight="true" outlineLevel="0" collapsed="false">
      <c r="A120" s="99"/>
      <c r="B120" s="154"/>
      <c r="C120" s="170"/>
      <c r="D120" s="170"/>
      <c r="E120" s="170"/>
      <c r="F120" s="170"/>
      <c r="G120" s="170"/>
      <c r="H120" s="170"/>
      <c r="I120" s="170"/>
    </row>
    <row r="121" customFormat="false" ht="11.45" hidden="false" customHeight="true" outlineLevel="0" collapsed="false"/>
    <row r="122" customFormat="false" ht="11.45" hidden="false" customHeight="true" outlineLevel="0" collapsed="false">
      <c r="A122" s="154"/>
      <c r="B122" s="154"/>
      <c r="C122" s="168"/>
      <c r="D122" s="168"/>
      <c r="E122" s="168"/>
      <c r="F122" s="168"/>
      <c r="G122" s="168"/>
      <c r="H122" s="168"/>
      <c r="I122" s="168"/>
    </row>
    <row r="123" customFormat="false" ht="11.45" hidden="false" customHeight="true" outlineLevel="0" collapsed="false">
      <c r="A123" s="99"/>
      <c r="B123" s="154"/>
      <c r="C123" s="170"/>
      <c r="D123" s="170"/>
      <c r="E123" s="170"/>
      <c r="F123" s="170"/>
      <c r="G123" s="170"/>
      <c r="H123" s="170"/>
      <c r="I123" s="170"/>
    </row>
    <row r="124" customFormat="false" ht="11.45" hidden="false" customHeight="true" outlineLevel="0" collapsed="false"/>
    <row r="125" customFormat="false" ht="11.45" hidden="false" customHeight="true" outlineLevel="0" collapsed="false">
      <c r="A125" s="154"/>
      <c r="B125" s="154"/>
      <c r="C125" s="168"/>
      <c r="D125" s="168"/>
      <c r="E125" s="168"/>
      <c r="F125" s="168"/>
      <c r="G125" s="168"/>
      <c r="H125" s="168"/>
      <c r="I125" s="168"/>
    </row>
    <row r="126" customFormat="false" ht="11.45" hidden="false" customHeight="true" outlineLevel="0" collapsed="false">
      <c r="A126" s="99"/>
      <c r="B126" s="154"/>
      <c r="C126" s="170"/>
      <c r="D126" s="170"/>
      <c r="E126" s="170"/>
      <c r="F126" s="170"/>
      <c r="G126" s="170"/>
      <c r="H126" s="170"/>
      <c r="I126" s="170"/>
    </row>
    <row r="127" customFormat="false" ht="11.45" hidden="false" customHeight="true" outlineLevel="0" collapsed="false"/>
    <row r="128" customFormat="false" ht="11.45" hidden="false" customHeight="true" outlineLevel="0" collapsed="false">
      <c r="A128" s="154"/>
      <c r="B128" s="154"/>
      <c r="C128" s="168"/>
      <c r="D128" s="168"/>
      <c r="E128" s="168"/>
      <c r="F128" s="168"/>
      <c r="G128" s="168"/>
      <c r="H128" s="168"/>
      <c r="I128" s="168"/>
    </row>
    <row r="129" customFormat="false" ht="11.45" hidden="false" customHeight="true" outlineLevel="0" collapsed="false">
      <c r="A129" s="99"/>
      <c r="B129" s="154"/>
      <c r="C129" s="170"/>
      <c r="D129" s="170"/>
      <c r="E129" s="170"/>
      <c r="F129" s="170"/>
      <c r="G129" s="170"/>
      <c r="H129" s="170"/>
      <c r="I129" s="170"/>
    </row>
    <row r="130" customFormat="false" ht="11.45" hidden="false" customHeight="true" outlineLevel="0" collapsed="false"/>
    <row r="131" customFormat="false" ht="11.45" hidden="false" customHeight="true" outlineLevel="0" collapsed="false">
      <c r="A131" s="154"/>
      <c r="B131" s="154"/>
      <c r="C131" s="168"/>
      <c r="D131" s="168"/>
      <c r="E131" s="168"/>
      <c r="F131" s="168"/>
      <c r="G131" s="168"/>
      <c r="H131" s="168"/>
      <c r="I131" s="168"/>
    </row>
    <row r="132" customFormat="false" ht="11.45" hidden="false" customHeight="true" outlineLevel="0" collapsed="false">
      <c r="A132" s="99"/>
      <c r="B132" s="154"/>
      <c r="C132" s="170"/>
      <c r="D132" s="170"/>
      <c r="E132" s="170"/>
      <c r="F132" s="170"/>
      <c r="G132" s="170"/>
      <c r="H132" s="170"/>
      <c r="I132" s="170"/>
    </row>
    <row r="133" customFormat="false" ht="11.45" hidden="false" customHeight="true" outlineLevel="0" collapsed="false"/>
    <row r="134" customFormat="false" ht="11.45" hidden="false" customHeight="true" outlineLevel="0" collapsed="false">
      <c r="A134" s="154"/>
      <c r="B134" s="154"/>
      <c r="C134" s="168"/>
      <c r="D134" s="168"/>
      <c r="E134" s="168"/>
      <c r="F134" s="168"/>
      <c r="G134" s="168"/>
      <c r="H134" s="168"/>
      <c r="I134" s="168"/>
    </row>
    <row r="135" customFormat="false" ht="11.45" hidden="false" customHeight="true" outlineLevel="0" collapsed="false">
      <c r="A135" s="99"/>
      <c r="B135" s="154"/>
      <c r="C135" s="170"/>
      <c r="D135" s="170"/>
      <c r="E135" s="170"/>
      <c r="F135" s="170"/>
      <c r="G135" s="170"/>
      <c r="H135" s="170"/>
      <c r="I135" s="170"/>
    </row>
    <row r="136" customFormat="false" ht="11.45" hidden="false" customHeight="true" outlineLevel="0" collapsed="false"/>
    <row r="137" customFormat="false" ht="11.45" hidden="false" customHeight="true" outlineLevel="0" collapsed="false">
      <c r="A137" s="154"/>
      <c r="B137" s="154"/>
      <c r="C137" s="168"/>
      <c r="D137" s="168"/>
      <c r="E137" s="168"/>
      <c r="F137" s="168"/>
      <c r="G137" s="168"/>
      <c r="H137" s="168"/>
      <c r="I137" s="168"/>
    </row>
    <row r="138" customFormat="false" ht="11.45" hidden="false" customHeight="true" outlineLevel="0" collapsed="false">
      <c r="A138" s="99"/>
      <c r="B138" s="154"/>
      <c r="C138" s="170"/>
      <c r="D138" s="170"/>
      <c r="E138" s="170"/>
      <c r="F138" s="170"/>
      <c r="G138" s="170"/>
      <c r="H138" s="170"/>
      <c r="I138" s="170"/>
    </row>
    <row r="139" customFormat="false" ht="11.45" hidden="false" customHeight="true" outlineLevel="0" collapsed="false"/>
    <row r="140" customFormat="false" ht="11.45" hidden="false" customHeight="true" outlineLevel="0" collapsed="false">
      <c r="A140" s="154"/>
      <c r="B140" s="154"/>
      <c r="C140" s="168"/>
      <c r="D140" s="168"/>
      <c r="E140" s="168"/>
      <c r="F140" s="168"/>
      <c r="G140" s="168"/>
      <c r="H140" s="168"/>
      <c r="I140" s="168"/>
    </row>
    <row r="141" customFormat="false" ht="11.45" hidden="false" customHeight="true" outlineLevel="0" collapsed="false">
      <c r="A141" s="99"/>
      <c r="B141" s="154"/>
      <c r="C141" s="170"/>
      <c r="D141" s="170"/>
      <c r="E141" s="170"/>
      <c r="F141" s="170"/>
      <c r="G141" s="170"/>
      <c r="H141" s="170"/>
      <c r="I141" s="170"/>
    </row>
    <row r="142" customFormat="false" ht="11.45" hidden="false" customHeight="true" outlineLevel="0" collapsed="false"/>
    <row r="143" customFormat="false" ht="11.45" hidden="false" customHeight="true" outlineLevel="0" collapsed="false">
      <c r="A143" s="154"/>
      <c r="B143" s="154"/>
      <c r="C143" s="168"/>
      <c r="D143" s="168"/>
      <c r="E143" s="168"/>
      <c r="F143" s="168"/>
      <c r="G143" s="168"/>
      <c r="H143" s="168"/>
      <c r="I143" s="168"/>
    </row>
    <row r="144" customFormat="false" ht="11.45" hidden="false" customHeight="true" outlineLevel="0" collapsed="false">
      <c r="A144" s="99"/>
      <c r="B144" s="154"/>
      <c r="C144" s="170"/>
      <c r="D144" s="170"/>
      <c r="E144" s="170"/>
      <c r="F144" s="170"/>
      <c r="G144" s="170"/>
      <c r="H144" s="170"/>
      <c r="I144" s="170"/>
    </row>
    <row r="145" customFormat="false" ht="11.45" hidden="false" customHeight="true" outlineLevel="0" collapsed="false"/>
    <row r="146" customFormat="false" ht="11.45" hidden="false" customHeight="true" outlineLevel="0" collapsed="false">
      <c r="A146" s="154"/>
      <c r="B146" s="154"/>
      <c r="C146" s="168"/>
      <c r="D146" s="168"/>
      <c r="E146" s="168"/>
      <c r="F146" s="168"/>
      <c r="G146" s="168"/>
      <c r="H146" s="168"/>
      <c r="I146" s="168"/>
    </row>
    <row r="147" customFormat="false" ht="11.45" hidden="false" customHeight="true" outlineLevel="0" collapsed="false">
      <c r="A147" s="99"/>
      <c r="B147" s="154"/>
      <c r="C147" s="170"/>
      <c r="D147" s="170"/>
      <c r="E147" s="170"/>
      <c r="F147" s="170"/>
      <c r="G147" s="170"/>
      <c r="H147" s="170"/>
      <c r="I147" s="170"/>
    </row>
    <row r="148" customFormat="false" ht="11.45" hidden="false" customHeight="true" outlineLevel="0" collapsed="false"/>
    <row r="149" customFormat="false" ht="11.45" hidden="false" customHeight="true" outlineLevel="0" collapsed="false">
      <c r="A149" s="154"/>
      <c r="B149" s="154"/>
      <c r="C149" s="168"/>
      <c r="D149" s="168"/>
      <c r="E149" s="168"/>
      <c r="F149" s="168"/>
      <c r="G149" s="168"/>
      <c r="H149" s="168"/>
      <c r="I149" s="168"/>
    </row>
    <row r="150" customFormat="false" ht="11.45" hidden="false" customHeight="true" outlineLevel="0" collapsed="false">
      <c r="A150" s="99"/>
      <c r="B150" s="154"/>
      <c r="C150" s="170"/>
      <c r="D150" s="170"/>
      <c r="E150" s="170"/>
      <c r="F150" s="170"/>
      <c r="G150" s="170"/>
      <c r="H150" s="170"/>
      <c r="I150" s="170"/>
    </row>
    <row r="151" customFormat="false" ht="11.45" hidden="false" customHeight="true" outlineLevel="0" collapsed="false"/>
    <row r="152" customFormat="false" ht="11.45" hidden="false" customHeight="true" outlineLevel="0" collapsed="false">
      <c r="A152" s="154"/>
      <c r="B152" s="154"/>
      <c r="C152" s="168"/>
      <c r="D152" s="168"/>
      <c r="E152" s="168"/>
      <c r="F152" s="168"/>
      <c r="G152" s="168"/>
      <c r="H152" s="168"/>
      <c r="I152" s="168"/>
    </row>
    <row r="153" customFormat="false" ht="11.45" hidden="false" customHeight="true" outlineLevel="0" collapsed="false">
      <c r="A153" s="99"/>
      <c r="B153" s="154"/>
      <c r="C153" s="170"/>
      <c r="D153" s="170"/>
      <c r="E153" s="170"/>
      <c r="F153" s="170"/>
      <c r="G153" s="170"/>
      <c r="H153" s="170"/>
      <c r="I153" s="170"/>
    </row>
    <row r="154" customFormat="false" ht="11.45" hidden="false" customHeight="true" outlineLevel="0" collapsed="false"/>
    <row r="155" customFormat="false" ht="11.45" hidden="false" customHeight="true" outlineLevel="0" collapsed="false">
      <c r="A155" s="154"/>
      <c r="B155" s="154"/>
      <c r="C155" s="168"/>
      <c r="D155" s="168"/>
      <c r="E155" s="168"/>
      <c r="F155" s="168"/>
      <c r="G155" s="168"/>
      <c r="H155" s="168"/>
      <c r="I155" s="168"/>
    </row>
    <row r="156" customFormat="false" ht="11.45" hidden="false" customHeight="true" outlineLevel="0" collapsed="false">
      <c r="A156" s="99"/>
      <c r="B156" s="154"/>
      <c r="C156" s="170"/>
      <c r="D156" s="170"/>
      <c r="E156" s="170"/>
      <c r="F156" s="170"/>
      <c r="G156" s="170"/>
      <c r="H156" s="170"/>
      <c r="I156" s="170"/>
    </row>
    <row r="157" customFormat="false" ht="11.45" hidden="false" customHeight="true" outlineLevel="0" collapsed="false"/>
    <row r="158" customFormat="false" ht="11.45" hidden="false" customHeight="true" outlineLevel="0" collapsed="false">
      <c r="A158" s="154"/>
      <c r="B158" s="154"/>
      <c r="C158" s="168"/>
      <c r="D158" s="168"/>
      <c r="E158" s="168"/>
      <c r="F158" s="168"/>
      <c r="G158" s="168"/>
      <c r="H158" s="168"/>
      <c r="I158" s="168"/>
    </row>
    <row r="159" customFormat="false" ht="11.45" hidden="false" customHeight="true" outlineLevel="0" collapsed="false">
      <c r="A159" s="99"/>
      <c r="B159" s="154"/>
      <c r="C159" s="170"/>
      <c r="D159" s="170"/>
      <c r="E159" s="170"/>
      <c r="F159" s="170"/>
      <c r="G159" s="170"/>
      <c r="H159" s="170"/>
      <c r="I159" s="170"/>
    </row>
    <row r="160" customFormat="false" ht="11.45" hidden="false" customHeight="true" outlineLevel="0" collapsed="false"/>
    <row r="161" customFormat="false" ht="11.45" hidden="false" customHeight="true" outlineLevel="0" collapsed="false">
      <c r="A161" s="154"/>
      <c r="B161" s="154"/>
      <c r="C161" s="168"/>
      <c r="D161" s="168"/>
      <c r="E161" s="168"/>
      <c r="F161" s="168"/>
      <c r="G161" s="168"/>
      <c r="H161" s="168"/>
      <c r="I161" s="168"/>
    </row>
    <row r="162" customFormat="false" ht="11.45" hidden="false" customHeight="true" outlineLevel="0" collapsed="false">
      <c r="A162" s="99"/>
      <c r="B162" s="154"/>
      <c r="C162" s="170"/>
      <c r="D162" s="170"/>
      <c r="E162" s="170"/>
      <c r="F162" s="170"/>
      <c r="G162" s="170"/>
      <c r="H162" s="170"/>
      <c r="I162" s="170"/>
    </row>
    <row r="163" customFormat="false" ht="11.45" hidden="false" customHeight="true" outlineLevel="0" collapsed="false"/>
    <row r="164" customFormat="false" ht="11.45" hidden="false" customHeight="true" outlineLevel="0" collapsed="false">
      <c r="A164" s="154"/>
      <c r="B164" s="154"/>
      <c r="C164" s="168"/>
      <c r="D164" s="168"/>
      <c r="E164" s="168"/>
      <c r="F164" s="168"/>
      <c r="G164" s="168"/>
      <c r="H164" s="168"/>
      <c r="I164" s="168"/>
    </row>
    <row r="165" customFormat="false" ht="11.45" hidden="false" customHeight="true" outlineLevel="0" collapsed="false">
      <c r="A165" s="99"/>
      <c r="B165" s="154"/>
      <c r="C165" s="170"/>
      <c r="D165" s="170"/>
      <c r="E165" s="170"/>
      <c r="F165" s="170"/>
      <c r="G165" s="170"/>
      <c r="H165" s="170"/>
      <c r="I165" s="170"/>
    </row>
    <row r="166" customFormat="false" ht="11.45" hidden="false" customHeight="true" outlineLevel="0" collapsed="false"/>
    <row r="167" customFormat="false" ht="11.45" hidden="false" customHeight="true" outlineLevel="0" collapsed="false">
      <c r="A167" s="154"/>
      <c r="B167" s="154"/>
      <c r="C167" s="168"/>
      <c r="D167" s="168"/>
      <c r="E167" s="168"/>
      <c r="F167" s="168"/>
      <c r="G167" s="168"/>
      <c r="H167" s="168"/>
      <c r="I167" s="168"/>
    </row>
    <row r="168" customFormat="false" ht="11.45" hidden="false" customHeight="true" outlineLevel="0" collapsed="false">
      <c r="A168" s="99"/>
      <c r="B168" s="154"/>
      <c r="C168" s="170"/>
      <c r="D168" s="170"/>
      <c r="E168" s="170"/>
      <c r="F168" s="170"/>
      <c r="G168" s="170"/>
      <c r="H168" s="170"/>
      <c r="I168" s="170"/>
    </row>
    <row r="169" customFormat="false" ht="11.45" hidden="false" customHeight="true" outlineLevel="0" collapsed="false"/>
    <row r="170" customFormat="false" ht="11.45" hidden="false" customHeight="true" outlineLevel="0" collapsed="false">
      <c r="A170" s="154"/>
      <c r="B170" s="154"/>
      <c r="C170" s="168"/>
      <c r="D170" s="168"/>
      <c r="E170" s="168"/>
      <c r="F170" s="168"/>
      <c r="G170" s="168"/>
      <c r="H170" s="168"/>
      <c r="I170" s="168"/>
    </row>
    <row r="171" customFormat="false" ht="11.45" hidden="false" customHeight="true" outlineLevel="0" collapsed="false">
      <c r="A171" s="99"/>
      <c r="B171" s="154"/>
      <c r="C171" s="170"/>
      <c r="D171" s="170"/>
      <c r="E171" s="170"/>
      <c r="F171" s="170"/>
      <c r="G171" s="170"/>
      <c r="H171" s="170"/>
      <c r="I171" s="170"/>
    </row>
    <row r="172" customFormat="false" ht="11.45" hidden="false" customHeight="true" outlineLevel="0" collapsed="false"/>
    <row r="173" customFormat="false" ht="11.45" hidden="false" customHeight="true" outlineLevel="0" collapsed="false">
      <c r="A173" s="154"/>
      <c r="B173" s="154"/>
      <c r="C173" s="168"/>
      <c r="D173" s="168"/>
      <c r="E173" s="168"/>
      <c r="F173" s="168"/>
      <c r="G173" s="168"/>
      <c r="H173" s="168"/>
      <c r="I173" s="168"/>
    </row>
    <row r="174" customFormat="false" ht="11.45" hidden="false" customHeight="true" outlineLevel="0" collapsed="false">
      <c r="A174" s="99"/>
      <c r="B174" s="154"/>
      <c r="C174" s="170"/>
      <c r="D174" s="170"/>
      <c r="E174" s="170"/>
      <c r="F174" s="170"/>
      <c r="G174" s="170"/>
      <c r="H174" s="170"/>
      <c r="I174" s="170"/>
    </row>
    <row r="175" customFormat="false" ht="11.45" hidden="false" customHeight="true" outlineLevel="0" collapsed="false"/>
    <row r="176" customFormat="false" ht="11.45" hidden="false" customHeight="true" outlineLevel="0" collapsed="false">
      <c r="A176" s="160"/>
      <c r="B176" s="160"/>
      <c r="C176" s="166"/>
      <c r="D176" s="166"/>
      <c r="E176" s="166"/>
      <c r="F176" s="166"/>
      <c r="G176" s="166"/>
      <c r="H176" s="166"/>
      <c r="I176" s="166"/>
    </row>
    <row r="177" customFormat="false" ht="11.45" hidden="false" customHeight="true" outlineLevel="0" collapsed="false">
      <c r="A177" s="162"/>
      <c r="B177" s="160"/>
      <c r="C177" s="163"/>
      <c r="D177" s="163"/>
      <c r="E177" s="163"/>
      <c r="F177" s="163"/>
      <c r="G177" s="163"/>
      <c r="H177" s="163"/>
      <c r="I177" s="16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8" t="s">
        <v>265</v>
      </c>
      <c r="B1" s="148"/>
      <c r="C1" s="148"/>
      <c r="D1" s="148"/>
      <c r="E1" s="148"/>
      <c r="F1" s="148"/>
      <c r="G1" s="148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50" t="s">
        <v>192</v>
      </c>
      <c r="B3" s="151" t="s">
        <v>193</v>
      </c>
      <c r="C3" s="84" t="s">
        <v>266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50"/>
      <c r="B4" s="151"/>
      <c r="C4" s="84"/>
      <c r="D4" s="84"/>
      <c r="E4" s="152" t="s">
        <v>139</v>
      </c>
      <c r="F4" s="111" t="s">
        <v>195</v>
      </c>
      <c r="G4" s="111"/>
    </row>
    <row r="5" customFormat="false" ht="12" hidden="false" customHeight="true" outlineLevel="0" collapsed="false">
      <c r="A5" s="150"/>
      <c r="B5" s="151"/>
      <c r="C5" s="84"/>
      <c r="D5" s="84"/>
      <c r="E5" s="152"/>
      <c r="F5" s="111"/>
      <c r="G5" s="111"/>
    </row>
    <row r="6" customFormat="false" ht="12" hidden="false" customHeight="true" outlineLevel="0" collapsed="false">
      <c r="A6" s="150"/>
      <c r="B6" s="151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customFormat="false" ht="11.45" hidden="false" customHeight="true" outlineLevel="0" collapsed="false">
      <c r="A8" s="154" t="s">
        <v>196</v>
      </c>
      <c r="B8" s="154" t="s">
        <v>197</v>
      </c>
      <c r="C8" s="174" t="n">
        <v>5</v>
      </c>
      <c r="D8" s="174" t="n">
        <v>3660</v>
      </c>
      <c r="E8" s="174" t="s">
        <v>50</v>
      </c>
      <c r="F8" s="174" t="s">
        <v>50</v>
      </c>
      <c r="G8" s="174" t="s">
        <v>50</v>
      </c>
      <c r="H8" s="156"/>
      <c r="I8" s="157"/>
      <c r="J8" s="156"/>
      <c r="K8" s="156"/>
      <c r="L8" s="156"/>
    </row>
    <row r="9" customFormat="false" ht="10.5" hidden="false" customHeight="true" outlineLevel="0" collapsed="false">
      <c r="A9" s="99"/>
      <c r="B9" s="158"/>
      <c r="C9" s="155"/>
      <c r="D9" s="155"/>
      <c r="E9" s="155"/>
      <c r="F9" s="155"/>
      <c r="G9" s="155"/>
      <c r="H9" s="156"/>
      <c r="I9" s="157"/>
      <c r="J9" s="156"/>
      <c r="K9" s="156"/>
      <c r="L9" s="156"/>
    </row>
    <row r="10" customFormat="false" ht="11.45" hidden="false" customHeight="true" outlineLevel="0" collapsed="false">
      <c r="A10" s="154" t="s">
        <v>198</v>
      </c>
      <c r="B10" s="154" t="s">
        <v>199</v>
      </c>
      <c r="C10" s="155" t="n">
        <v>2</v>
      </c>
      <c r="D10" s="155" t="s">
        <v>50</v>
      </c>
      <c r="E10" s="155" t="s">
        <v>50</v>
      </c>
      <c r="F10" s="155" t="s">
        <v>50</v>
      </c>
      <c r="G10" s="174" t="s">
        <v>50</v>
      </c>
      <c r="H10" s="156"/>
      <c r="I10" s="157"/>
      <c r="J10" s="156"/>
      <c r="K10" s="156"/>
      <c r="L10" s="156"/>
    </row>
    <row r="11" customFormat="false" ht="11.45" hidden="false" customHeight="true" outlineLevel="0" collapsed="false">
      <c r="A11" s="154" t="s">
        <v>200</v>
      </c>
      <c r="B11" s="154" t="s">
        <v>201</v>
      </c>
      <c r="C11" s="155" t="n">
        <v>3</v>
      </c>
      <c r="D11" s="155" t="s">
        <v>50</v>
      </c>
      <c r="E11" s="155" t="n">
        <v>1906</v>
      </c>
      <c r="F11" s="155" t="n">
        <v>0</v>
      </c>
      <c r="G11" s="155" t="n">
        <v>0</v>
      </c>
      <c r="H11" s="156"/>
      <c r="I11" s="157"/>
      <c r="J11" s="156"/>
      <c r="K11" s="156"/>
      <c r="L11" s="156"/>
    </row>
    <row r="12" customFormat="false" ht="11.45" hidden="false" customHeight="true" outlineLevel="0" collapsed="false">
      <c r="A12" s="99"/>
      <c r="B12" s="159"/>
      <c r="C12" s="155"/>
      <c r="D12" s="155"/>
      <c r="E12" s="155"/>
      <c r="F12" s="155"/>
      <c r="G12" s="155"/>
      <c r="H12" s="156"/>
      <c r="I12" s="157"/>
      <c r="J12" s="156"/>
      <c r="K12" s="156"/>
      <c r="L12" s="156"/>
    </row>
    <row r="13" customFormat="false" ht="11.45" hidden="false" customHeight="true" outlineLevel="0" collapsed="false">
      <c r="A13" s="154" t="s">
        <v>202</v>
      </c>
      <c r="B13" s="154" t="s">
        <v>203</v>
      </c>
      <c r="C13" s="155" t="n">
        <v>565</v>
      </c>
      <c r="D13" s="155" t="n">
        <v>74535</v>
      </c>
      <c r="E13" s="155" t="s">
        <v>50</v>
      </c>
      <c r="F13" s="155" t="s">
        <v>50</v>
      </c>
      <c r="G13" s="174" t="s">
        <v>50</v>
      </c>
      <c r="H13" s="156"/>
      <c r="I13" s="157"/>
      <c r="J13" s="156"/>
      <c r="K13" s="156"/>
      <c r="L13" s="156"/>
    </row>
    <row r="14" customFormat="false" ht="11.45" hidden="false" customHeight="true" outlineLevel="0" collapsed="false">
      <c r="A14" s="154"/>
      <c r="B14" s="154"/>
      <c r="C14" s="155"/>
      <c r="D14" s="155"/>
      <c r="E14" s="155"/>
      <c r="F14" s="155"/>
      <c r="G14" s="155"/>
      <c r="H14" s="156"/>
      <c r="I14" s="157"/>
      <c r="J14" s="156"/>
      <c r="K14" s="156"/>
      <c r="L14" s="156"/>
    </row>
    <row r="15" customFormat="false" ht="11.45" hidden="false" customHeight="true" outlineLevel="0" collapsed="false">
      <c r="A15" s="154" t="s">
        <v>204</v>
      </c>
      <c r="B15" s="154" t="s">
        <v>205</v>
      </c>
      <c r="C15" s="155" t="n">
        <v>83</v>
      </c>
      <c r="D15" s="155" t="n">
        <v>8753</v>
      </c>
      <c r="E15" s="155" t="n">
        <v>191655</v>
      </c>
      <c r="F15" s="155" t="n">
        <v>47856</v>
      </c>
      <c r="G15" s="175" t="n">
        <v>25</v>
      </c>
      <c r="H15" s="156"/>
      <c r="I15" s="175"/>
      <c r="J15" s="156"/>
      <c r="K15" s="156"/>
      <c r="L15" s="156"/>
    </row>
    <row r="16" customFormat="false" ht="11.45" hidden="false" customHeight="true" outlineLevel="0" collapsed="false">
      <c r="A16" s="154" t="s">
        <v>206</v>
      </c>
      <c r="B16" s="154" t="s">
        <v>207</v>
      </c>
      <c r="C16" s="155" t="n">
        <v>9</v>
      </c>
      <c r="D16" s="155" t="n">
        <v>983</v>
      </c>
      <c r="E16" s="155" t="n">
        <v>29179</v>
      </c>
      <c r="F16" s="155" t="s">
        <v>50</v>
      </c>
      <c r="G16" s="174" t="s">
        <v>50</v>
      </c>
      <c r="H16" s="156"/>
      <c r="I16" s="175"/>
      <c r="J16" s="156"/>
      <c r="K16" s="156"/>
      <c r="L16" s="156"/>
    </row>
    <row r="17" customFormat="false" ht="11.45" hidden="false" customHeight="true" outlineLevel="0" collapsed="false">
      <c r="A17" s="154" t="s">
        <v>208</v>
      </c>
      <c r="B17" s="154" t="s">
        <v>209</v>
      </c>
      <c r="C17" s="155" t="n">
        <v>1</v>
      </c>
      <c r="D17" s="155" t="s">
        <v>50</v>
      </c>
      <c r="E17" s="155" t="s">
        <v>50</v>
      </c>
      <c r="F17" s="155" t="s">
        <v>50</v>
      </c>
      <c r="G17" s="174" t="s">
        <v>50</v>
      </c>
      <c r="H17" s="156"/>
      <c r="I17" s="175"/>
      <c r="J17" s="156"/>
      <c r="K17" s="156"/>
      <c r="L17" s="156"/>
    </row>
    <row r="18" customFormat="false" ht="11.45" hidden="false" customHeight="true" outlineLevel="0" collapsed="false">
      <c r="A18" s="154" t="s">
        <v>210</v>
      </c>
      <c r="B18" s="154" t="s">
        <v>211</v>
      </c>
      <c r="C18" s="155" t="n">
        <v>1</v>
      </c>
      <c r="D18" s="155" t="s">
        <v>50</v>
      </c>
      <c r="E18" s="155" t="s">
        <v>50</v>
      </c>
      <c r="F18" s="155" t="s">
        <v>50</v>
      </c>
      <c r="G18" s="174" t="s">
        <v>50</v>
      </c>
      <c r="H18" s="156"/>
      <c r="I18" s="175"/>
      <c r="J18" s="156"/>
      <c r="K18" s="156"/>
      <c r="L18" s="156"/>
    </row>
    <row r="19" customFormat="false" ht="11.45" hidden="false" customHeight="true" outlineLevel="0" collapsed="false">
      <c r="A19" s="154" t="s">
        <v>212</v>
      </c>
      <c r="B19" s="154" t="s">
        <v>21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6"/>
      <c r="I19" s="175"/>
      <c r="J19" s="156"/>
      <c r="K19" s="156"/>
      <c r="L19" s="156"/>
    </row>
    <row r="20" customFormat="false" ht="11.45" hidden="false" customHeight="true" outlineLevel="0" collapsed="false">
      <c r="A20" s="154" t="s">
        <v>214</v>
      </c>
      <c r="B20" s="154" t="s">
        <v>215</v>
      </c>
      <c r="C20" s="155" t="n">
        <v>3</v>
      </c>
      <c r="D20" s="155" t="n">
        <v>351</v>
      </c>
      <c r="E20" s="155" t="n">
        <v>2128</v>
      </c>
      <c r="F20" s="155" t="s">
        <v>50</v>
      </c>
      <c r="G20" s="174" t="s">
        <v>50</v>
      </c>
      <c r="H20" s="156"/>
      <c r="I20" s="175"/>
      <c r="J20" s="156"/>
      <c r="K20" s="156"/>
      <c r="L20" s="156"/>
    </row>
    <row r="21" customFormat="false" ht="11.45" hidden="false" customHeight="true" outlineLevel="0" collapsed="false">
      <c r="A21" s="154" t="s">
        <v>216</v>
      </c>
      <c r="B21" s="154" t="s">
        <v>217</v>
      </c>
      <c r="C21" s="155" t="n">
        <v>26</v>
      </c>
      <c r="D21" s="155" t="n">
        <v>3180</v>
      </c>
      <c r="E21" s="155" t="n">
        <v>104025</v>
      </c>
      <c r="F21" s="155" t="n">
        <v>26966</v>
      </c>
      <c r="G21" s="175" t="n">
        <v>25.9</v>
      </c>
      <c r="H21" s="156"/>
      <c r="I21" s="175"/>
      <c r="J21" s="156"/>
      <c r="K21" s="156"/>
      <c r="L21" s="156"/>
    </row>
    <row r="22" customFormat="false" ht="11.45" hidden="false" customHeight="true" outlineLevel="0" collapsed="false">
      <c r="A22" s="154" t="s">
        <v>218</v>
      </c>
      <c r="B22" s="154" t="s">
        <v>219</v>
      </c>
      <c r="C22" s="155" t="n">
        <v>21</v>
      </c>
      <c r="D22" s="155" t="n">
        <v>3580</v>
      </c>
      <c r="E22" s="155" t="n">
        <v>119483</v>
      </c>
      <c r="F22" s="155" t="n">
        <v>48512</v>
      </c>
      <c r="G22" s="175" t="n">
        <v>40.6</v>
      </c>
      <c r="H22" s="156"/>
      <c r="I22" s="175"/>
      <c r="J22" s="156"/>
      <c r="K22" s="156"/>
      <c r="L22" s="156"/>
    </row>
    <row r="23" customFormat="false" ht="11.45" hidden="false" customHeight="true" outlineLevel="0" collapsed="false">
      <c r="A23" s="154" t="s">
        <v>220</v>
      </c>
      <c r="B23" s="154" t="s">
        <v>221</v>
      </c>
      <c r="C23" s="155" t="n">
        <v>6</v>
      </c>
      <c r="D23" s="155" t="n">
        <v>596</v>
      </c>
      <c r="E23" s="155" t="n">
        <v>5703</v>
      </c>
      <c r="F23" s="155" t="s">
        <v>50</v>
      </c>
      <c r="G23" s="174" t="s">
        <v>50</v>
      </c>
      <c r="H23" s="156"/>
      <c r="I23" s="175"/>
      <c r="J23" s="156"/>
      <c r="K23" s="156"/>
      <c r="L23" s="156"/>
    </row>
    <row r="24" customFormat="false" ht="11.45" hidden="false" customHeight="true" outlineLevel="0" collapsed="false">
      <c r="A24" s="154" t="s">
        <v>222</v>
      </c>
      <c r="B24" s="154" t="s">
        <v>223</v>
      </c>
      <c r="C24" s="155" t="n">
        <v>2</v>
      </c>
      <c r="D24" s="155" t="s">
        <v>50</v>
      </c>
      <c r="E24" s="155" t="s">
        <v>50</v>
      </c>
      <c r="F24" s="155" t="s">
        <v>50</v>
      </c>
      <c r="G24" s="174" t="s">
        <v>50</v>
      </c>
      <c r="H24" s="156"/>
      <c r="I24" s="175"/>
      <c r="J24" s="156"/>
      <c r="K24" s="156"/>
      <c r="L24" s="156"/>
    </row>
    <row r="25" customFormat="false" ht="11.45" hidden="false" customHeight="true" outlineLevel="0" collapsed="false">
      <c r="A25" s="154" t="s">
        <v>224</v>
      </c>
      <c r="B25" s="154" t="s">
        <v>225</v>
      </c>
      <c r="C25" s="155" t="n">
        <v>22</v>
      </c>
      <c r="D25" s="155" t="n">
        <v>3703</v>
      </c>
      <c r="E25" s="155" t="n">
        <v>114384</v>
      </c>
      <c r="F25" s="155" t="n">
        <v>12044</v>
      </c>
      <c r="G25" s="175" t="n">
        <v>10.5</v>
      </c>
      <c r="H25" s="156"/>
      <c r="I25" s="175"/>
      <c r="J25" s="156"/>
      <c r="K25" s="156"/>
      <c r="L25" s="156"/>
    </row>
    <row r="26" customFormat="false" ht="11.45" hidden="false" customHeight="true" outlineLevel="0" collapsed="false">
      <c r="A26" s="154" t="s">
        <v>226</v>
      </c>
      <c r="B26" s="154" t="s">
        <v>227</v>
      </c>
      <c r="C26" s="155" t="n">
        <v>3</v>
      </c>
      <c r="D26" s="155" t="s">
        <v>50</v>
      </c>
      <c r="E26" s="155" t="s">
        <v>50</v>
      </c>
      <c r="F26" s="155" t="s">
        <v>50</v>
      </c>
      <c r="G26" s="174" t="s">
        <v>50</v>
      </c>
      <c r="H26" s="156"/>
      <c r="I26" s="175"/>
      <c r="J26" s="156"/>
      <c r="K26" s="156"/>
      <c r="L26" s="156"/>
    </row>
    <row r="27" customFormat="false" ht="11.45" hidden="false" customHeight="true" outlineLevel="0" collapsed="false">
      <c r="A27" s="154" t="s">
        <v>228</v>
      </c>
      <c r="B27" s="154" t="s">
        <v>229</v>
      </c>
      <c r="C27" s="155" t="n">
        <v>49</v>
      </c>
      <c r="D27" s="155" t="n">
        <v>4802</v>
      </c>
      <c r="E27" s="155" t="n">
        <v>88772</v>
      </c>
      <c r="F27" s="155" t="n">
        <v>30202</v>
      </c>
      <c r="G27" s="175" t="n">
        <v>34</v>
      </c>
      <c r="H27" s="156"/>
      <c r="I27" s="175"/>
      <c r="J27" s="156"/>
      <c r="K27" s="156"/>
      <c r="L27" s="156"/>
    </row>
    <row r="28" customFormat="false" ht="11.45" hidden="false" customHeight="true" outlineLevel="0" collapsed="false">
      <c r="A28" s="154" t="s">
        <v>230</v>
      </c>
      <c r="B28" s="154" t="s">
        <v>231</v>
      </c>
      <c r="C28" s="155" t="n">
        <v>32</v>
      </c>
      <c r="D28" s="155" t="n">
        <v>2442</v>
      </c>
      <c r="E28" s="155" t="n">
        <v>50226</v>
      </c>
      <c r="F28" s="155" t="n">
        <v>7804</v>
      </c>
      <c r="G28" s="175" t="n">
        <v>15.5</v>
      </c>
      <c r="H28" s="156"/>
      <c r="I28" s="175"/>
      <c r="J28" s="156"/>
      <c r="K28" s="156"/>
      <c r="L28" s="156"/>
    </row>
    <row r="29" customFormat="false" ht="11.45" hidden="false" customHeight="true" outlineLevel="0" collapsed="false">
      <c r="A29" s="154" t="s">
        <v>232</v>
      </c>
      <c r="B29" s="154" t="s">
        <v>233</v>
      </c>
      <c r="C29" s="155" t="n">
        <v>18</v>
      </c>
      <c r="D29" s="155" t="n">
        <v>5347</v>
      </c>
      <c r="E29" s="155" t="n">
        <v>154933</v>
      </c>
      <c r="F29" s="155" t="n">
        <v>66912</v>
      </c>
      <c r="G29" s="175" t="n">
        <v>43.2</v>
      </c>
      <c r="H29" s="156"/>
      <c r="I29" s="175"/>
      <c r="J29" s="156"/>
      <c r="K29" s="156"/>
      <c r="L29" s="156"/>
    </row>
    <row r="30" customFormat="false" ht="11.45" hidden="false" customHeight="true" outlineLevel="0" collapsed="false">
      <c r="A30" s="154" t="s">
        <v>234</v>
      </c>
      <c r="B30" s="154" t="s">
        <v>235</v>
      </c>
      <c r="C30" s="155" t="n">
        <v>80</v>
      </c>
      <c r="D30" s="155" t="n">
        <v>6358</v>
      </c>
      <c r="E30" s="155" t="n">
        <v>92778</v>
      </c>
      <c r="F30" s="155" t="n">
        <v>20599</v>
      </c>
      <c r="G30" s="175" t="n">
        <v>22.2</v>
      </c>
      <c r="H30" s="156"/>
      <c r="I30" s="175"/>
      <c r="J30" s="156"/>
      <c r="K30" s="156"/>
      <c r="L30" s="156"/>
    </row>
    <row r="31" customFormat="false" ht="11.45" hidden="false" customHeight="true" outlineLevel="0" collapsed="false">
      <c r="A31" s="154" t="s">
        <v>236</v>
      </c>
      <c r="B31" s="154" t="s">
        <v>237</v>
      </c>
      <c r="C31" s="155" t="n">
        <v>29</v>
      </c>
      <c r="D31" s="155" t="n">
        <v>4996</v>
      </c>
      <c r="E31" s="155" t="n">
        <v>101124</v>
      </c>
      <c r="F31" s="155" t="n">
        <v>21165</v>
      </c>
      <c r="G31" s="175" t="n">
        <v>20.9</v>
      </c>
      <c r="H31" s="156"/>
      <c r="I31" s="175"/>
      <c r="J31" s="156"/>
      <c r="K31" s="156"/>
      <c r="L31" s="156"/>
    </row>
    <row r="32" customFormat="false" ht="11.45" hidden="false" customHeight="true" outlineLevel="0" collapsed="false">
      <c r="A32" s="154" t="s">
        <v>238</v>
      </c>
      <c r="B32" s="154" t="s">
        <v>239</v>
      </c>
      <c r="C32" s="155" t="n">
        <v>24</v>
      </c>
      <c r="D32" s="155" t="n">
        <v>2942</v>
      </c>
      <c r="E32" s="155" t="n">
        <v>66836</v>
      </c>
      <c r="F32" s="155" t="n">
        <v>10755</v>
      </c>
      <c r="G32" s="175" t="n">
        <v>16.1</v>
      </c>
      <c r="H32" s="156"/>
      <c r="I32" s="175"/>
      <c r="J32" s="156"/>
      <c r="K32" s="156"/>
      <c r="L32" s="156"/>
    </row>
    <row r="33" customFormat="false" ht="11.45" hidden="false" customHeight="true" outlineLevel="0" collapsed="false">
      <c r="A33" s="154" t="s">
        <v>240</v>
      </c>
      <c r="B33" s="154" t="s">
        <v>241</v>
      </c>
      <c r="C33" s="155" t="n">
        <v>41</v>
      </c>
      <c r="D33" s="155" t="n">
        <v>4396</v>
      </c>
      <c r="E33" s="155" t="n">
        <v>35789</v>
      </c>
      <c r="F33" s="155" t="n">
        <v>16171</v>
      </c>
      <c r="G33" s="175" t="n">
        <v>45.2</v>
      </c>
      <c r="H33" s="156"/>
      <c r="I33" s="175"/>
      <c r="J33" s="156"/>
      <c r="K33" s="156"/>
      <c r="L33" s="156"/>
    </row>
    <row r="34" customFormat="false" ht="11.45" hidden="false" customHeight="true" outlineLevel="0" collapsed="false">
      <c r="A34" s="154" t="s">
        <v>242</v>
      </c>
      <c r="B34" s="154" t="s">
        <v>243</v>
      </c>
      <c r="C34" s="155" t="n">
        <v>20</v>
      </c>
      <c r="D34" s="155" t="n">
        <v>5144</v>
      </c>
      <c r="E34" s="155" t="n">
        <v>75168</v>
      </c>
      <c r="F34" s="155" t="n">
        <v>9252</v>
      </c>
      <c r="G34" s="175" t="n">
        <v>12.3</v>
      </c>
      <c r="H34" s="156"/>
      <c r="I34" s="175"/>
      <c r="J34" s="156"/>
      <c r="K34" s="156"/>
      <c r="L34" s="156"/>
    </row>
    <row r="35" customFormat="false" ht="11.45" hidden="false" customHeight="true" outlineLevel="0" collapsed="false">
      <c r="A35" s="154" t="s">
        <v>244</v>
      </c>
      <c r="B35" s="154" t="s">
        <v>245</v>
      </c>
      <c r="C35" s="155" t="n">
        <v>4</v>
      </c>
      <c r="D35" s="155" t="n">
        <v>3668</v>
      </c>
      <c r="E35" s="155" t="s">
        <v>50</v>
      </c>
      <c r="F35" s="155" t="s">
        <v>50</v>
      </c>
      <c r="G35" s="174" t="s">
        <v>50</v>
      </c>
      <c r="H35" s="156"/>
      <c r="I35" s="175"/>
      <c r="J35" s="156"/>
      <c r="K35" s="156"/>
      <c r="L35" s="156"/>
    </row>
    <row r="36" customFormat="false" ht="11.45" hidden="false" customHeight="true" outlineLevel="0" collapsed="false">
      <c r="A36" s="154" t="s">
        <v>246</v>
      </c>
      <c r="B36" s="154" t="s">
        <v>247</v>
      </c>
      <c r="C36" s="155" t="n">
        <v>6</v>
      </c>
      <c r="D36" s="155" t="n">
        <v>745</v>
      </c>
      <c r="E36" s="155" t="n">
        <v>14009</v>
      </c>
      <c r="F36" s="155" t="s">
        <v>50</v>
      </c>
      <c r="G36" s="174" t="s">
        <v>50</v>
      </c>
      <c r="H36" s="156"/>
      <c r="I36" s="175"/>
      <c r="J36" s="156"/>
      <c r="K36" s="156"/>
      <c r="L36" s="156"/>
    </row>
    <row r="37" customFormat="false" ht="11.45" hidden="false" customHeight="true" outlineLevel="0" collapsed="false">
      <c r="A37" s="154" t="s">
        <v>248</v>
      </c>
      <c r="B37" s="154" t="s">
        <v>249</v>
      </c>
      <c r="C37" s="155" t="n">
        <v>12</v>
      </c>
      <c r="D37" s="155" t="n">
        <v>1974</v>
      </c>
      <c r="E37" s="155" t="n">
        <v>16188</v>
      </c>
      <c r="F37" s="155" t="n">
        <v>2274</v>
      </c>
      <c r="G37" s="175" t="n">
        <v>14</v>
      </c>
      <c r="H37" s="156"/>
      <c r="I37" s="175"/>
      <c r="J37" s="156"/>
      <c r="K37" s="156"/>
      <c r="L37" s="156"/>
    </row>
    <row r="38" customFormat="false" ht="11.45" hidden="false" customHeight="true" outlineLevel="0" collapsed="false">
      <c r="A38" s="154" t="s">
        <v>250</v>
      </c>
      <c r="B38" s="154" t="s">
        <v>251</v>
      </c>
      <c r="C38" s="155" t="n">
        <v>73</v>
      </c>
      <c r="D38" s="155" t="n">
        <v>7972</v>
      </c>
      <c r="E38" s="155" t="n">
        <v>112728</v>
      </c>
      <c r="F38" s="155" t="n">
        <v>49443</v>
      </c>
      <c r="G38" s="175" t="n">
        <v>43.9</v>
      </c>
      <c r="H38" s="156"/>
      <c r="I38" s="175"/>
      <c r="J38" s="156"/>
      <c r="K38" s="156"/>
      <c r="L38" s="156"/>
    </row>
    <row r="39" customFormat="false" ht="11.45" hidden="false" customHeight="true" outlineLevel="0" collapsed="false">
      <c r="A39" s="99"/>
      <c r="B39" s="158"/>
      <c r="C39" s="155"/>
      <c r="D39" s="155"/>
      <c r="E39" s="155"/>
      <c r="F39" s="155"/>
      <c r="G39" s="175"/>
      <c r="H39" s="156"/>
      <c r="I39" s="175"/>
      <c r="J39" s="156"/>
      <c r="K39" s="156"/>
      <c r="L39" s="156"/>
    </row>
    <row r="40" customFormat="false" ht="11.45" hidden="false" customHeight="true" outlineLevel="0" collapsed="false">
      <c r="A40" s="154" t="s">
        <v>7</v>
      </c>
      <c r="B40" s="154" t="s">
        <v>252</v>
      </c>
      <c r="C40" s="155" t="n">
        <v>258</v>
      </c>
      <c r="D40" s="155" t="n">
        <v>33106</v>
      </c>
      <c r="E40" s="155" t="n">
        <v>813884</v>
      </c>
      <c r="F40" s="155" t="n">
        <v>239580</v>
      </c>
      <c r="G40" s="175" t="n">
        <v>29.4</v>
      </c>
      <c r="H40" s="156"/>
      <c r="I40" s="175"/>
      <c r="J40" s="156"/>
      <c r="K40" s="156"/>
      <c r="L40" s="156"/>
    </row>
    <row r="41" customFormat="false" ht="11.45" hidden="false" customHeight="true" outlineLevel="0" collapsed="false">
      <c r="A41" s="154" t="s">
        <v>196</v>
      </c>
      <c r="B41" s="154" t="s">
        <v>253</v>
      </c>
      <c r="C41" s="155" t="n">
        <v>194</v>
      </c>
      <c r="D41" s="155" t="n">
        <v>27027</v>
      </c>
      <c r="E41" s="155" t="n">
        <v>450808</v>
      </c>
      <c r="F41" s="155" t="n">
        <v>219873</v>
      </c>
      <c r="G41" s="175" t="n">
        <v>48.8</v>
      </c>
      <c r="H41" s="156"/>
      <c r="I41" s="175"/>
      <c r="J41" s="156"/>
      <c r="K41" s="156"/>
      <c r="L41" s="156"/>
    </row>
    <row r="42" customFormat="false" ht="11.45" hidden="false" customHeight="true" outlineLevel="0" collapsed="false">
      <c r="A42" s="154" t="s">
        <v>254</v>
      </c>
      <c r="B42" s="154" t="s">
        <v>255</v>
      </c>
      <c r="C42" s="155" t="n">
        <v>10</v>
      </c>
      <c r="D42" s="155" t="n">
        <v>1397</v>
      </c>
      <c r="E42" s="155" t="n">
        <v>44800</v>
      </c>
      <c r="F42" s="155" t="s">
        <v>50</v>
      </c>
      <c r="G42" s="174" t="s">
        <v>50</v>
      </c>
      <c r="H42" s="156"/>
      <c r="I42" s="175"/>
      <c r="J42" s="156"/>
      <c r="K42" s="156"/>
      <c r="L42" s="156"/>
    </row>
    <row r="43" customFormat="false" ht="11.45" hidden="false" customHeight="true" outlineLevel="0" collapsed="false">
      <c r="A43" s="154" t="s">
        <v>256</v>
      </c>
      <c r="B43" s="154" t="s">
        <v>257</v>
      </c>
      <c r="C43" s="155" t="n">
        <v>104</v>
      </c>
      <c r="D43" s="155" t="n">
        <v>11665</v>
      </c>
      <c r="E43" s="155" t="n">
        <v>257107</v>
      </c>
      <c r="F43" s="155" t="n">
        <v>49832</v>
      </c>
      <c r="G43" s="175" t="n">
        <v>19.4</v>
      </c>
      <c r="H43" s="156"/>
      <c r="I43" s="175"/>
      <c r="J43" s="156"/>
      <c r="K43" s="156"/>
      <c r="L43" s="156"/>
    </row>
    <row r="44" customFormat="false" ht="11.45" hidden="false" customHeight="true" outlineLevel="0" collapsed="false">
      <c r="A44" s="154" t="s">
        <v>258</v>
      </c>
      <c r="B44" s="154" t="s">
        <v>259</v>
      </c>
      <c r="C44" s="155" t="n">
        <v>4</v>
      </c>
      <c r="D44" s="155" t="n">
        <v>5000</v>
      </c>
      <c r="E44" s="155" t="n">
        <v>231137</v>
      </c>
      <c r="F44" s="155" t="s">
        <v>50</v>
      </c>
      <c r="G44" s="174" t="s">
        <v>50</v>
      </c>
      <c r="H44" s="156"/>
      <c r="I44" s="175"/>
      <c r="J44" s="156"/>
      <c r="K44" s="156"/>
      <c r="L44" s="156"/>
    </row>
    <row r="45" customFormat="false" ht="11.45" hidden="false" customHeight="true" outlineLevel="0" collapsed="false">
      <c r="A45" s="154"/>
      <c r="B45" s="154"/>
      <c r="C45" s="155"/>
      <c r="D45" s="155"/>
      <c r="E45" s="155"/>
      <c r="F45" s="155"/>
      <c r="G45" s="175"/>
      <c r="H45" s="156"/>
      <c r="I45" s="175"/>
      <c r="J45" s="156"/>
      <c r="K45" s="156"/>
      <c r="L45" s="156"/>
    </row>
    <row r="46" customFormat="false" ht="11.45" hidden="false" customHeight="true" outlineLevel="0" collapsed="false">
      <c r="A46" s="160" t="s">
        <v>260</v>
      </c>
      <c r="B46" s="160" t="s">
        <v>261</v>
      </c>
      <c r="C46" s="161" t="n">
        <v>570</v>
      </c>
      <c r="D46" s="161" t="n">
        <v>78195</v>
      </c>
      <c r="E46" s="161" t="n">
        <v>1797735</v>
      </c>
      <c r="F46" s="161" t="n">
        <v>521559</v>
      </c>
      <c r="G46" s="176" t="n">
        <v>29</v>
      </c>
      <c r="H46" s="156"/>
      <c r="I46" s="175"/>
      <c r="J46" s="156"/>
      <c r="K46" s="156"/>
      <c r="L46" s="156"/>
    </row>
    <row r="47" customFormat="false" ht="11.45" hidden="false" customHeight="true" outlineLevel="0" collapsed="false">
      <c r="A47" s="162"/>
      <c r="B47" s="160"/>
      <c r="C47" s="163"/>
      <c r="D47" s="163"/>
      <c r="E47" s="163"/>
      <c r="F47" s="163"/>
      <c r="G47" s="163"/>
      <c r="H47" s="156"/>
      <c r="I47" s="156"/>
      <c r="J47" s="156"/>
      <c r="K47" s="156"/>
      <c r="L47" s="156"/>
    </row>
    <row r="48" customFormat="false" ht="9.9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5"/>
      <c r="I48" s="165"/>
      <c r="J48" s="165"/>
      <c r="K48" s="165"/>
      <c r="L48" s="165"/>
    </row>
    <row r="49" customFormat="false" ht="11.45" hidden="false" customHeight="true" outlineLevel="0" collapsed="false">
      <c r="A49" s="160"/>
      <c r="B49" s="160"/>
      <c r="C49" s="166"/>
      <c r="D49" s="167"/>
      <c r="E49" s="167"/>
      <c r="F49" s="167"/>
      <c r="G49" s="167"/>
      <c r="H49" s="156"/>
      <c r="I49" s="156"/>
      <c r="J49" s="156"/>
      <c r="K49" s="156"/>
      <c r="L49" s="156"/>
    </row>
    <row r="50" customFormat="false" ht="11.45" hidden="false" customHeight="true" outlineLevel="0" collapsed="false">
      <c r="A50" s="162"/>
      <c r="B50" s="160"/>
      <c r="C50" s="163"/>
      <c r="D50" s="163"/>
      <c r="E50" s="163"/>
      <c r="F50" s="163"/>
      <c r="G50" s="163"/>
      <c r="H50" s="156"/>
      <c r="I50" s="156"/>
      <c r="J50" s="156"/>
      <c r="K50" s="156"/>
      <c r="L50" s="156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4"/>
      <c r="B52" s="154"/>
      <c r="C52" s="168"/>
      <c r="D52" s="169"/>
      <c r="E52" s="169"/>
      <c r="F52" s="169"/>
      <c r="G52" s="169"/>
      <c r="H52" s="156"/>
      <c r="I52" s="156"/>
      <c r="J52" s="156"/>
      <c r="K52" s="156"/>
      <c r="L52" s="156"/>
    </row>
    <row r="53" customFormat="false" ht="11.45" hidden="false" customHeight="true" outlineLevel="0" collapsed="false">
      <c r="A53" s="99"/>
      <c r="B53" s="154"/>
      <c r="C53" s="170"/>
      <c r="D53" s="170"/>
      <c r="E53" s="170"/>
      <c r="F53" s="170"/>
      <c r="G53" s="170"/>
      <c r="H53" s="156"/>
      <c r="I53" s="156"/>
      <c r="J53" s="156"/>
      <c r="K53" s="156"/>
      <c r="L53" s="156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60"/>
      <c r="B55" s="160"/>
      <c r="C55" s="166"/>
      <c r="D55" s="167"/>
      <c r="E55" s="167"/>
      <c r="F55" s="167"/>
      <c r="G55" s="167"/>
      <c r="H55" s="156"/>
      <c r="I55" s="156"/>
      <c r="J55" s="156"/>
      <c r="K55" s="156"/>
      <c r="L55" s="156"/>
    </row>
    <row r="56" customFormat="false" ht="11.45" hidden="false" customHeight="true" outlineLevel="0" collapsed="false">
      <c r="A56" s="162"/>
      <c r="B56" s="160"/>
      <c r="C56" s="163"/>
      <c r="D56" s="163"/>
      <c r="E56" s="163"/>
      <c r="F56" s="163"/>
      <c r="G56" s="163"/>
      <c r="H56" s="156"/>
      <c r="I56" s="156"/>
      <c r="J56" s="156"/>
      <c r="K56" s="156"/>
      <c r="L56" s="156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4"/>
      <c r="B58" s="154"/>
      <c r="C58" s="168"/>
      <c r="D58" s="169"/>
      <c r="E58" s="169"/>
      <c r="F58" s="169"/>
      <c r="G58" s="169"/>
      <c r="H58" s="156"/>
      <c r="I58" s="156"/>
      <c r="J58" s="156"/>
      <c r="K58" s="156"/>
      <c r="L58" s="156"/>
    </row>
    <row r="59" customFormat="false" ht="11.45" hidden="false" customHeight="true" outlineLevel="0" collapsed="false">
      <c r="A59" s="99"/>
      <c r="B59" s="154"/>
      <c r="C59" s="170"/>
      <c r="D59" s="170"/>
      <c r="E59" s="170"/>
      <c r="F59" s="170"/>
      <c r="G59" s="170"/>
      <c r="H59" s="156"/>
      <c r="I59" s="156"/>
      <c r="J59" s="156"/>
      <c r="K59" s="156"/>
      <c r="L59" s="156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4"/>
      <c r="B61" s="154"/>
      <c r="C61" s="168"/>
      <c r="D61" s="168"/>
      <c r="E61" s="168"/>
      <c r="F61" s="168"/>
      <c r="G61" s="169"/>
      <c r="H61" s="156"/>
      <c r="I61" s="156"/>
      <c r="J61" s="156"/>
      <c r="K61" s="156"/>
      <c r="L61" s="156"/>
    </row>
    <row r="62" customFormat="false" ht="11.45" hidden="false" customHeight="true" outlineLevel="0" collapsed="false">
      <c r="A62" s="99"/>
      <c r="B62" s="154"/>
      <c r="C62" s="170"/>
      <c r="D62" s="170"/>
      <c r="E62" s="170"/>
      <c r="F62" s="170"/>
      <c r="G62" s="170"/>
      <c r="H62" s="156"/>
      <c r="I62" s="156"/>
      <c r="J62" s="156"/>
      <c r="K62" s="156"/>
      <c r="L62" s="156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4"/>
      <c r="B64" s="154"/>
      <c r="C64" s="168"/>
      <c r="D64" s="168"/>
      <c r="E64" s="168"/>
      <c r="F64" s="168"/>
      <c r="G64" s="169"/>
      <c r="H64" s="156"/>
      <c r="I64" s="156"/>
      <c r="J64" s="156"/>
      <c r="K64" s="156"/>
      <c r="L64" s="156"/>
    </row>
    <row r="65" customFormat="false" ht="11.45" hidden="false" customHeight="true" outlineLevel="0" collapsed="false">
      <c r="A65" s="99"/>
      <c r="B65" s="154"/>
      <c r="C65" s="170"/>
      <c r="D65" s="170"/>
      <c r="E65" s="170"/>
      <c r="F65" s="170"/>
      <c r="G65" s="170"/>
      <c r="H65" s="156"/>
      <c r="I65" s="156"/>
      <c r="J65" s="156"/>
      <c r="K65" s="156"/>
      <c r="L65" s="156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4"/>
      <c r="B67" s="154"/>
      <c r="C67" s="168"/>
      <c r="D67" s="168"/>
      <c r="E67" s="168"/>
      <c r="F67" s="168"/>
      <c r="G67" s="168"/>
      <c r="H67" s="156"/>
      <c r="I67" s="156"/>
      <c r="J67" s="156"/>
      <c r="K67" s="156"/>
      <c r="L67" s="156"/>
    </row>
    <row r="68" customFormat="false" ht="11.45" hidden="false" customHeight="true" outlineLevel="0" collapsed="false">
      <c r="A68" s="99"/>
      <c r="B68" s="154"/>
      <c r="C68" s="170"/>
      <c r="D68" s="170"/>
      <c r="E68" s="170"/>
      <c r="F68" s="170"/>
      <c r="G68" s="170"/>
      <c r="H68" s="156"/>
      <c r="I68" s="156"/>
      <c r="J68" s="156"/>
      <c r="K68" s="156"/>
      <c r="L68" s="156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4"/>
      <c r="B70" s="154"/>
      <c r="C70" s="168"/>
      <c r="D70" s="168"/>
      <c r="E70" s="168"/>
      <c r="F70" s="168"/>
      <c r="G70" s="169"/>
      <c r="H70" s="156"/>
      <c r="I70" s="156"/>
      <c r="J70" s="156"/>
      <c r="K70" s="156"/>
      <c r="L70" s="156"/>
    </row>
    <row r="71" customFormat="false" ht="11.45" hidden="false" customHeight="true" outlineLevel="0" collapsed="false">
      <c r="A71" s="99"/>
      <c r="B71" s="154"/>
      <c r="C71" s="170"/>
      <c r="D71" s="170"/>
      <c r="E71" s="170"/>
      <c r="F71" s="170"/>
      <c r="G71" s="170"/>
      <c r="H71" s="156"/>
      <c r="I71" s="156"/>
      <c r="J71" s="156"/>
      <c r="K71" s="156"/>
      <c r="L71" s="156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4"/>
      <c r="B73" s="154"/>
      <c r="C73" s="168"/>
      <c r="D73" s="168"/>
      <c r="E73" s="168"/>
      <c r="F73" s="168"/>
      <c r="G73" s="168"/>
      <c r="H73" s="156"/>
      <c r="I73" s="156"/>
      <c r="J73" s="156"/>
      <c r="K73" s="156"/>
      <c r="L73" s="156"/>
    </row>
    <row r="74" customFormat="false" ht="11.45" hidden="false" customHeight="true" outlineLevel="0" collapsed="false">
      <c r="A74" s="99"/>
      <c r="B74" s="154"/>
      <c r="C74" s="170"/>
      <c r="D74" s="170"/>
      <c r="E74" s="170"/>
      <c r="F74" s="170"/>
      <c r="G74" s="170"/>
      <c r="H74" s="156"/>
      <c r="I74" s="156"/>
      <c r="J74" s="156"/>
      <c r="K74" s="156"/>
      <c r="L74" s="156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4"/>
      <c r="B76" s="154"/>
      <c r="C76" s="168"/>
      <c r="D76" s="168"/>
      <c r="E76" s="168"/>
      <c r="F76" s="168"/>
      <c r="G76" s="169"/>
      <c r="H76" s="156"/>
      <c r="I76" s="156"/>
      <c r="J76" s="156"/>
      <c r="K76" s="156"/>
      <c r="L76" s="156"/>
    </row>
    <row r="77" customFormat="false" ht="11.45" hidden="false" customHeight="true" outlineLevel="0" collapsed="false">
      <c r="A77" s="99"/>
      <c r="B77" s="154"/>
      <c r="C77" s="170"/>
      <c r="D77" s="170"/>
      <c r="E77" s="170"/>
      <c r="F77" s="170"/>
      <c r="G77" s="170"/>
      <c r="H77" s="156"/>
      <c r="I77" s="156"/>
      <c r="J77" s="156"/>
      <c r="K77" s="156"/>
      <c r="L77" s="156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4"/>
      <c r="B79" s="154"/>
      <c r="C79" s="168"/>
      <c r="D79" s="168"/>
      <c r="E79" s="168"/>
      <c r="F79" s="168"/>
      <c r="G79" s="168"/>
      <c r="H79" s="167"/>
      <c r="I79" s="167"/>
      <c r="J79" s="167"/>
      <c r="K79" s="167"/>
      <c r="L79" s="167"/>
    </row>
    <row r="80" customFormat="false" ht="11.45" hidden="false" customHeight="true" outlineLevel="0" collapsed="false">
      <c r="A80" s="99"/>
      <c r="B80" s="154"/>
      <c r="C80" s="170"/>
      <c r="D80" s="170"/>
      <c r="E80" s="170"/>
      <c r="F80" s="170"/>
      <c r="G80" s="170"/>
      <c r="H80" s="167"/>
      <c r="I80" s="167"/>
      <c r="J80" s="167"/>
      <c r="K80" s="167"/>
      <c r="L80" s="16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4"/>
      <c r="B82" s="154"/>
      <c r="C82" s="168"/>
      <c r="D82" s="168"/>
      <c r="E82" s="168"/>
      <c r="F82" s="168"/>
      <c r="G82" s="169"/>
    </row>
    <row r="83" customFormat="false" ht="11.45" hidden="false" customHeight="true" outlineLevel="0" collapsed="false">
      <c r="A83" s="99"/>
      <c r="B83" s="154"/>
      <c r="C83" s="170"/>
      <c r="D83" s="170"/>
      <c r="E83" s="170"/>
      <c r="F83" s="170"/>
      <c r="G83" s="17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4"/>
      <c r="B85" s="154"/>
      <c r="C85" s="168"/>
      <c r="D85" s="168"/>
      <c r="E85" s="168"/>
      <c r="F85" s="168"/>
      <c r="G85" s="168"/>
    </row>
    <row r="86" customFormat="false" ht="11.45" hidden="false" customHeight="true" outlineLevel="0" collapsed="false">
      <c r="A86" s="99"/>
      <c r="B86" s="154"/>
      <c r="C86" s="170"/>
      <c r="D86" s="170"/>
      <c r="E86" s="170"/>
      <c r="F86" s="170"/>
      <c r="G86" s="170"/>
    </row>
    <row r="87" customFormat="false" ht="11.45" hidden="false" customHeight="true" outlineLevel="0" collapsed="false"/>
    <row r="88" customFormat="false" ht="11.45" hidden="false" customHeight="true" outlineLevel="0" collapsed="false">
      <c r="A88" s="154"/>
      <c r="B88" s="154"/>
      <c r="C88" s="168"/>
      <c r="D88" s="168"/>
      <c r="E88" s="168"/>
      <c r="F88" s="168"/>
      <c r="G88" s="168"/>
    </row>
    <row r="89" customFormat="false" ht="11.45" hidden="false" customHeight="true" outlineLevel="0" collapsed="false">
      <c r="A89" s="99"/>
      <c r="B89" s="154"/>
      <c r="C89" s="170"/>
      <c r="D89" s="170"/>
      <c r="E89" s="170"/>
      <c r="F89" s="170"/>
      <c r="G89" s="170"/>
    </row>
    <row r="90" customFormat="false" ht="11.45" hidden="false" customHeight="true" outlineLevel="0" collapsed="false"/>
    <row r="91" customFormat="false" ht="11.45" hidden="false" customHeight="true" outlineLevel="0" collapsed="false">
      <c r="A91" s="154"/>
      <c r="B91" s="154"/>
      <c r="C91" s="168"/>
      <c r="D91" s="168"/>
      <c r="E91" s="168"/>
      <c r="F91" s="168"/>
      <c r="G91" s="168"/>
    </row>
    <row r="92" customFormat="false" ht="11.45" hidden="false" customHeight="true" outlineLevel="0" collapsed="false">
      <c r="A92" s="99"/>
      <c r="B92" s="154"/>
      <c r="C92" s="170"/>
      <c r="D92" s="170"/>
      <c r="E92" s="170"/>
      <c r="F92" s="170"/>
      <c r="G92" s="170"/>
    </row>
    <row r="93" customFormat="false" ht="11.45" hidden="false" customHeight="true" outlineLevel="0" collapsed="false"/>
    <row r="94" customFormat="false" ht="11.45" hidden="false" customHeight="true" outlineLevel="0" collapsed="false">
      <c r="A94" s="154"/>
      <c r="B94" s="154"/>
      <c r="C94" s="168"/>
      <c r="D94" s="168"/>
      <c r="E94" s="168"/>
      <c r="F94" s="168"/>
      <c r="G94" s="168"/>
    </row>
    <row r="95" customFormat="false" ht="11.45" hidden="false" customHeight="true" outlineLevel="0" collapsed="false">
      <c r="A95" s="99"/>
      <c r="B95" s="154"/>
      <c r="C95" s="170"/>
      <c r="D95" s="170"/>
      <c r="E95" s="170"/>
      <c r="F95" s="170"/>
      <c r="G95" s="170"/>
    </row>
    <row r="96" customFormat="false" ht="11.45" hidden="false" customHeight="true" outlineLevel="0" collapsed="false"/>
    <row r="97" customFormat="false" ht="11.45" hidden="false" customHeight="true" outlineLevel="0" collapsed="false">
      <c r="A97" s="154"/>
      <c r="B97" s="154"/>
      <c r="C97" s="168"/>
      <c r="D97" s="168"/>
      <c r="E97" s="168"/>
      <c r="F97" s="168"/>
      <c r="G97" s="168"/>
    </row>
    <row r="98" customFormat="false" ht="11.45" hidden="false" customHeight="true" outlineLevel="0" collapsed="false">
      <c r="A98" s="99"/>
      <c r="B98" s="154"/>
      <c r="C98" s="170"/>
      <c r="D98" s="170"/>
      <c r="E98" s="170"/>
      <c r="F98" s="170"/>
      <c r="G98" s="170"/>
    </row>
    <row r="99" customFormat="false" ht="11.45" hidden="false" customHeight="true" outlineLevel="0" collapsed="false"/>
    <row r="100" customFormat="false" ht="11.45" hidden="false" customHeight="true" outlineLevel="0" collapsed="false">
      <c r="A100" s="154"/>
      <c r="B100" s="154"/>
      <c r="C100" s="168"/>
      <c r="D100" s="168"/>
      <c r="E100" s="168"/>
      <c r="F100" s="168"/>
      <c r="G100" s="168"/>
    </row>
    <row r="101" customFormat="false" ht="11.45" hidden="false" customHeight="true" outlineLevel="0" collapsed="false">
      <c r="A101" s="99"/>
      <c r="B101" s="154"/>
      <c r="C101" s="170"/>
      <c r="D101" s="170"/>
      <c r="E101" s="170"/>
      <c r="F101" s="170"/>
      <c r="G101" s="170"/>
    </row>
    <row r="102" customFormat="false" ht="11.45" hidden="false" customHeight="true" outlineLevel="0" collapsed="false"/>
    <row r="103" customFormat="false" ht="11.45" hidden="false" customHeight="true" outlineLevel="0" collapsed="false">
      <c r="A103" s="154"/>
      <c r="B103" s="154"/>
      <c r="C103" s="168"/>
      <c r="D103" s="168"/>
      <c r="E103" s="168"/>
      <c r="F103" s="168"/>
      <c r="G103" s="168"/>
    </row>
    <row r="104" customFormat="false" ht="11.45" hidden="false" customHeight="true" outlineLevel="0" collapsed="false">
      <c r="A104" s="99"/>
      <c r="B104" s="154"/>
      <c r="C104" s="170"/>
      <c r="D104" s="170"/>
      <c r="E104" s="170"/>
      <c r="F104" s="170"/>
      <c r="G104" s="170"/>
    </row>
    <row r="105" customFormat="false" ht="11.45" hidden="false" customHeight="true" outlineLevel="0" collapsed="false"/>
    <row r="106" customFormat="false" ht="11.45" hidden="false" customHeight="true" outlineLevel="0" collapsed="false">
      <c r="A106" s="154"/>
      <c r="B106" s="154"/>
      <c r="C106" s="168"/>
      <c r="D106" s="168"/>
      <c r="E106" s="168"/>
      <c r="F106" s="168"/>
      <c r="G106" s="168"/>
    </row>
    <row r="107" customFormat="false" ht="11.45" hidden="false" customHeight="true" outlineLevel="0" collapsed="false">
      <c r="A107" s="99"/>
      <c r="B107" s="154"/>
      <c r="C107" s="170"/>
      <c r="D107" s="170"/>
      <c r="E107" s="170"/>
      <c r="F107" s="170"/>
      <c r="G107" s="170"/>
    </row>
    <row r="108" customFormat="false" ht="11.45" hidden="false" customHeight="true" outlineLevel="0" collapsed="false"/>
    <row r="109" customFormat="false" ht="11.45" hidden="false" customHeight="true" outlineLevel="0" collapsed="false">
      <c r="A109" s="154"/>
      <c r="B109" s="154"/>
      <c r="C109" s="168"/>
      <c r="D109" s="168"/>
      <c r="E109" s="168"/>
      <c r="F109" s="168"/>
      <c r="G109" s="168"/>
    </row>
    <row r="110" customFormat="false" ht="11.45" hidden="false" customHeight="true" outlineLevel="0" collapsed="false">
      <c r="A110" s="99"/>
      <c r="B110" s="154"/>
      <c r="C110" s="170"/>
      <c r="D110" s="170"/>
      <c r="E110" s="170"/>
      <c r="F110" s="170"/>
      <c r="G110" s="170"/>
    </row>
    <row r="111" customFormat="false" ht="11.45" hidden="false" customHeight="true" outlineLevel="0" collapsed="false"/>
    <row r="112" customFormat="false" ht="11.45" hidden="false" customHeight="true" outlineLevel="0" collapsed="false">
      <c r="A112" s="154"/>
      <c r="B112" s="154"/>
      <c r="C112" s="168"/>
      <c r="D112" s="168"/>
      <c r="E112" s="168"/>
      <c r="F112" s="168"/>
      <c r="G112" s="168"/>
    </row>
    <row r="113" customFormat="false" ht="11.45" hidden="false" customHeight="true" outlineLevel="0" collapsed="false">
      <c r="A113" s="99"/>
      <c r="B113" s="154"/>
      <c r="C113" s="170"/>
      <c r="D113" s="170"/>
      <c r="E113" s="170"/>
      <c r="F113" s="170"/>
      <c r="G113" s="170"/>
    </row>
    <row r="114" customFormat="false" ht="11.45" hidden="false" customHeight="true" outlineLevel="0" collapsed="false"/>
    <row r="115" customFormat="false" ht="11.45" hidden="false" customHeight="true" outlineLevel="0" collapsed="false">
      <c r="A115" s="154"/>
      <c r="B115" s="154"/>
      <c r="C115" s="168"/>
      <c r="D115" s="168"/>
      <c r="E115" s="168"/>
      <c r="F115" s="168"/>
      <c r="G115" s="168"/>
    </row>
    <row r="116" customFormat="false" ht="11.45" hidden="false" customHeight="true" outlineLevel="0" collapsed="false">
      <c r="A116" s="99"/>
      <c r="B116" s="154"/>
      <c r="C116" s="170"/>
      <c r="D116" s="170"/>
      <c r="E116" s="170"/>
      <c r="F116" s="170"/>
      <c r="G116" s="170"/>
    </row>
    <row r="117" customFormat="false" ht="11.45" hidden="false" customHeight="true" outlineLevel="0" collapsed="false"/>
    <row r="118" customFormat="false" ht="11.45" hidden="false" customHeight="true" outlineLevel="0" collapsed="false">
      <c r="A118" s="154"/>
      <c r="B118" s="154"/>
      <c r="C118" s="168"/>
      <c r="D118" s="168"/>
      <c r="E118" s="168"/>
      <c r="F118" s="168"/>
      <c r="G118" s="168"/>
    </row>
    <row r="119" customFormat="false" ht="11.45" hidden="false" customHeight="true" outlineLevel="0" collapsed="false">
      <c r="A119" s="99"/>
      <c r="B119" s="154"/>
      <c r="C119" s="170"/>
      <c r="D119" s="170"/>
      <c r="E119" s="170"/>
      <c r="F119" s="170"/>
      <c r="G119" s="170"/>
    </row>
    <row r="120" customFormat="false" ht="11.45" hidden="false" customHeight="true" outlineLevel="0" collapsed="false"/>
    <row r="121" customFormat="false" ht="11.45" hidden="false" customHeight="true" outlineLevel="0" collapsed="false">
      <c r="A121" s="154"/>
      <c r="B121" s="154"/>
      <c r="C121" s="168"/>
      <c r="D121" s="168"/>
      <c r="E121" s="168"/>
      <c r="F121" s="168"/>
      <c r="G121" s="168"/>
    </row>
    <row r="122" customFormat="false" ht="11.45" hidden="false" customHeight="true" outlineLevel="0" collapsed="false">
      <c r="A122" s="99"/>
      <c r="B122" s="154"/>
      <c r="C122" s="170"/>
      <c r="D122" s="170"/>
      <c r="E122" s="170"/>
      <c r="F122" s="170"/>
      <c r="G122" s="170"/>
    </row>
    <row r="123" customFormat="false" ht="11.45" hidden="false" customHeight="true" outlineLevel="0" collapsed="false"/>
    <row r="124" customFormat="false" ht="11.45" hidden="false" customHeight="true" outlineLevel="0" collapsed="false">
      <c r="A124" s="154"/>
      <c r="B124" s="154"/>
      <c r="C124" s="168"/>
      <c r="D124" s="168"/>
      <c r="E124" s="168"/>
      <c r="F124" s="168"/>
      <c r="G124" s="168"/>
    </row>
    <row r="125" customFormat="false" ht="11.45" hidden="false" customHeight="true" outlineLevel="0" collapsed="false">
      <c r="A125" s="99"/>
      <c r="B125" s="154"/>
      <c r="C125" s="170"/>
      <c r="D125" s="170"/>
      <c r="E125" s="170"/>
      <c r="F125" s="170"/>
      <c r="G125" s="170"/>
    </row>
    <row r="126" customFormat="false" ht="11.45" hidden="false" customHeight="true" outlineLevel="0" collapsed="false"/>
    <row r="127" customFormat="false" ht="11.45" hidden="false" customHeight="true" outlineLevel="0" collapsed="false">
      <c r="A127" s="154"/>
      <c r="B127" s="154"/>
      <c r="C127" s="168"/>
      <c r="D127" s="168"/>
      <c r="E127" s="168"/>
      <c r="F127" s="168"/>
      <c r="G127" s="168"/>
    </row>
    <row r="128" customFormat="false" ht="11.45" hidden="false" customHeight="true" outlineLevel="0" collapsed="false">
      <c r="A128" s="99"/>
      <c r="B128" s="154"/>
      <c r="C128" s="170"/>
      <c r="D128" s="170"/>
      <c r="E128" s="170"/>
      <c r="F128" s="170"/>
      <c r="G128" s="170"/>
    </row>
    <row r="129" customFormat="false" ht="11.45" hidden="false" customHeight="true" outlineLevel="0" collapsed="false"/>
    <row r="130" customFormat="false" ht="11.45" hidden="false" customHeight="true" outlineLevel="0" collapsed="false">
      <c r="A130" s="154"/>
      <c r="B130" s="154"/>
      <c r="C130" s="168"/>
      <c r="D130" s="168"/>
      <c r="E130" s="168"/>
      <c r="F130" s="168"/>
      <c r="G130" s="168"/>
    </row>
    <row r="131" customFormat="false" ht="11.45" hidden="false" customHeight="true" outlineLevel="0" collapsed="false">
      <c r="A131" s="99"/>
      <c r="B131" s="154"/>
      <c r="C131" s="170"/>
      <c r="D131" s="170"/>
      <c r="E131" s="170"/>
      <c r="F131" s="170"/>
      <c r="G131" s="170"/>
    </row>
    <row r="132" customFormat="false" ht="11.45" hidden="false" customHeight="true" outlineLevel="0" collapsed="false"/>
    <row r="133" customFormat="false" ht="11.45" hidden="false" customHeight="true" outlineLevel="0" collapsed="false">
      <c r="A133" s="154"/>
      <c r="B133" s="154"/>
      <c r="C133" s="168"/>
      <c r="D133" s="168"/>
      <c r="E133" s="168"/>
      <c r="F133" s="168"/>
      <c r="G133" s="168"/>
    </row>
    <row r="134" customFormat="false" ht="11.45" hidden="false" customHeight="true" outlineLevel="0" collapsed="false">
      <c r="A134" s="99"/>
      <c r="B134" s="154"/>
      <c r="C134" s="170"/>
      <c r="D134" s="170"/>
      <c r="E134" s="170"/>
      <c r="F134" s="170"/>
      <c r="G134" s="170"/>
    </row>
    <row r="135" customFormat="false" ht="11.45" hidden="false" customHeight="true" outlineLevel="0" collapsed="false"/>
    <row r="136" customFormat="false" ht="11.45" hidden="false" customHeight="true" outlineLevel="0" collapsed="false">
      <c r="A136" s="154"/>
      <c r="B136" s="154"/>
      <c r="C136" s="168"/>
      <c r="D136" s="168"/>
      <c r="E136" s="168"/>
      <c r="F136" s="168"/>
      <c r="G136" s="168"/>
    </row>
    <row r="137" customFormat="false" ht="11.45" hidden="false" customHeight="true" outlineLevel="0" collapsed="false">
      <c r="A137" s="99"/>
      <c r="B137" s="154"/>
      <c r="C137" s="170"/>
      <c r="D137" s="170"/>
      <c r="E137" s="170"/>
      <c r="F137" s="170"/>
      <c r="G137" s="170"/>
    </row>
    <row r="138" customFormat="false" ht="11.45" hidden="false" customHeight="true" outlineLevel="0" collapsed="false"/>
    <row r="139" customFormat="false" ht="11.45" hidden="false" customHeight="true" outlineLevel="0" collapsed="false">
      <c r="A139" s="154"/>
      <c r="B139" s="154"/>
      <c r="C139" s="168"/>
      <c r="D139" s="168"/>
      <c r="E139" s="168"/>
      <c r="F139" s="168"/>
      <c r="G139" s="168"/>
    </row>
    <row r="140" customFormat="false" ht="11.45" hidden="false" customHeight="true" outlineLevel="0" collapsed="false">
      <c r="A140" s="99"/>
      <c r="B140" s="154"/>
      <c r="C140" s="170"/>
      <c r="D140" s="170"/>
      <c r="E140" s="170"/>
      <c r="F140" s="170"/>
      <c r="G140" s="170"/>
    </row>
    <row r="141" customFormat="false" ht="11.45" hidden="false" customHeight="true" outlineLevel="0" collapsed="false"/>
    <row r="142" customFormat="false" ht="11.45" hidden="false" customHeight="true" outlineLevel="0" collapsed="false">
      <c r="A142" s="154"/>
      <c r="B142" s="154"/>
      <c r="C142" s="168"/>
      <c r="D142" s="168"/>
      <c r="E142" s="168"/>
      <c r="F142" s="168"/>
      <c r="G142" s="168"/>
    </row>
    <row r="143" customFormat="false" ht="11.45" hidden="false" customHeight="true" outlineLevel="0" collapsed="false">
      <c r="A143" s="99"/>
      <c r="B143" s="154"/>
      <c r="C143" s="170"/>
      <c r="D143" s="170"/>
      <c r="E143" s="170"/>
      <c r="F143" s="170"/>
      <c r="G143" s="170"/>
    </row>
    <row r="144" customFormat="false" ht="11.45" hidden="false" customHeight="true" outlineLevel="0" collapsed="false"/>
    <row r="145" customFormat="false" ht="11.45" hidden="false" customHeight="true" outlineLevel="0" collapsed="false">
      <c r="A145" s="154"/>
      <c r="B145" s="154"/>
      <c r="C145" s="168"/>
      <c r="D145" s="168"/>
      <c r="E145" s="168"/>
      <c r="F145" s="168"/>
      <c r="G145" s="168"/>
    </row>
    <row r="146" customFormat="false" ht="11.45" hidden="false" customHeight="true" outlineLevel="0" collapsed="false">
      <c r="A146" s="99"/>
      <c r="B146" s="154"/>
      <c r="C146" s="170"/>
      <c r="D146" s="170"/>
      <c r="E146" s="170"/>
      <c r="F146" s="170"/>
      <c r="G146" s="170"/>
    </row>
    <row r="147" customFormat="false" ht="11.45" hidden="false" customHeight="true" outlineLevel="0" collapsed="false"/>
    <row r="148" customFormat="false" ht="11.45" hidden="false" customHeight="true" outlineLevel="0" collapsed="false">
      <c r="A148" s="154"/>
      <c r="B148" s="154"/>
      <c r="C148" s="168"/>
      <c r="D148" s="168"/>
      <c r="E148" s="168"/>
      <c r="F148" s="168"/>
      <c r="G148" s="168"/>
    </row>
    <row r="149" customFormat="false" ht="11.45" hidden="false" customHeight="true" outlineLevel="0" collapsed="false">
      <c r="A149" s="99"/>
      <c r="B149" s="154"/>
      <c r="C149" s="170"/>
      <c r="D149" s="170"/>
      <c r="E149" s="170"/>
      <c r="F149" s="170"/>
      <c r="G149" s="170"/>
    </row>
    <row r="150" customFormat="false" ht="11.45" hidden="false" customHeight="true" outlineLevel="0" collapsed="false"/>
    <row r="151" customFormat="false" ht="11.45" hidden="false" customHeight="true" outlineLevel="0" collapsed="false">
      <c r="A151" s="154"/>
      <c r="B151" s="154"/>
      <c r="C151" s="168"/>
      <c r="D151" s="168"/>
      <c r="E151" s="168"/>
      <c r="F151" s="168"/>
      <c r="G151" s="168"/>
    </row>
    <row r="152" customFormat="false" ht="11.45" hidden="false" customHeight="true" outlineLevel="0" collapsed="false">
      <c r="A152" s="99"/>
      <c r="B152" s="154"/>
      <c r="C152" s="170"/>
      <c r="D152" s="170"/>
      <c r="E152" s="170"/>
      <c r="F152" s="170"/>
      <c r="G152" s="170"/>
    </row>
    <row r="153" customFormat="false" ht="11.45" hidden="false" customHeight="true" outlineLevel="0" collapsed="false"/>
    <row r="154" customFormat="false" ht="11.45" hidden="false" customHeight="true" outlineLevel="0" collapsed="false">
      <c r="A154" s="154"/>
      <c r="B154" s="154"/>
      <c r="C154" s="168"/>
      <c r="D154" s="168"/>
      <c r="E154" s="168"/>
      <c r="F154" s="168"/>
      <c r="G154" s="168"/>
    </row>
    <row r="155" customFormat="false" ht="11.45" hidden="false" customHeight="true" outlineLevel="0" collapsed="false">
      <c r="A155" s="99"/>
      <c r="B155" s="154"/>
      <c r="C155" s="170"/>
      <c r="D155" s="170"/>
      <c r="E155" s="170"/>
      <c r="F155" s="170"/>
      <c r="G155" s="170"/>
    </row>
    <row r="156" customFormat="false" ht="11.45" hidden="false" customHeight="true" outlineLevel="0" collapsed="false"/>
    <row r="157" customFormat="false" ht="11.45" hidden="false" customHeight="true" outlineLevel="0" collapsed="false">
      <c r="A157" s="154"/>
      <c r="B157" s="154"/>
      <c r="C157" s="168"/>
      <c r="D157" s="168"/>
      <c r="E157" s="168"/>
      <c r="F157" s="168"/>
      <c r="G157" s="168"/>
    </row>
    <row r="158" customFormat="false" ht="11.45" hidden="false" customHeight="true" outlineLevel="0" collapsed="false">
      <c r="A158" s="99"/>
      <c r="B158" s="154"/>
      <c r="C158" s="170"/>
      <c r="D158" s="170"/>
      <c r="E158" s="170"/>
      <c r="F158" s="170"/>
      <c r="G158" s="170"/>
    </row>
    <row r="159" customFormat="false" ht="11.45" hidden="false" customHeight="true" outlineLevel="0" collapsed="false"/>
    <row r="160" customFormat="false" ht="11.45" hidden="false" customHeight="true" outlineLevel="0" collapsed="false">
      <c r="A160" s="154"/>
      <c r="B160" s="154"/>
      <c r="C160" s="168"/>
      <c r="D160" s="168"/>
      <c r="E160" s="168"/>
      <c r="F160" s="168"/>
      <c r="G160" s="168"/>
    </row>
    <row r="161" customFormat="false" ht="11.45" hidden="false" customHeight="true" outlineLevel="0" collapsed="false">
      <c r="A161" s="99"/>
      <c r="B161" s="154"/>
      <c r="C161" s="170"/>
      <c r="D161" s="170"/>
      <c r="E161" s="170"/>
      <c r="F161" s="170"/>
      <c r="G161" s="170"/>
    </row>
    <row r="162" customFormat="false" ht="11.45" hidden="false" customHeight="true" outlineLevel="0" collapsed="false"/>
    <row r="163" customFormat="false" ht="11.45" hidden="false" customHeight="true" outlineLevel="0" collapsed="false">
      <c r="A163" s="154"/>
      <c r="B163" s="154"/>
      <c r="C163" s="168"/>
      <c r="D163" s="168"/>
      <c r="E163" s="168"/>
      <c r="F163" s="168"/>
      <c r="G163" s="168"/>
    </row>
    <row r="164" customFormat="false" ht="11.45" hidden="false" customHeight="true" outlineLevel="0" collapsed="false">
      <c r="A164" s="99"/>
      <c r="B164" s="154"/>
      <c r="C164" s="170"/>
      <c r="D164" s="170"/>
      <c r="E164" s="170"/>
      <c r="F164" s="170"/>
      <c r="G164" s="170"/>
    </row>
    <row r="165" customFormat="false" ht="11.45" hidden="false" customHeight="true" outlineLevel="0" collapsed="false"/>
    <row r="166" customFormat="false" ht="11.45" hidden="false" customHeight="true" outlineLevel="0" collapsed="false">
      <c r="A166" s="154"/>
      <c r="B166" s="154"/>
      <c r="C166" s="168"/>
      <c r="D166" s="168"/>
      <c r="E166" s="168"/>
      <c r="F166" s="168"/>
      <c r="G166" s="168"/>
    </row>
    <row r="167" customFormat="false" ht="11.45" hidden="false" customHeight="true" outlineLevel="0" collapsed="false">
      <c r="A167" s="99"/>
      <c r="B167" s="154"/>
      <c r="C167" s="170"/>
      <c r="D167" s="170"/>
      <c r="E167" s="170"/>
      <c r="F167" s="170"/>
      <c r="G167" s="170"/>
    </row>
    <row r="168" customFormat="false" ht="11.45" hidden="false" customHeight="true" outlineLevel="0" collapsed="false"/>
    <row r="169" customFormat="false" ht="11.45" hidden="false" customHeight="true" outlineLevel="0" collapsed="false">
      <c r="A169" s="154"/>
      <c r="B169" s="154"/>
      <c r="C169" s="168"/>
      <c r="D169" s="168"/>
      <c r="E169" s="168"/>
      <c r="F169" s="168"/>
      <c r="G169" s="168"/>
    </row>
    <row r="170" customFormat="false" ht="11.45" hidden="false" customHeight="true" outlineLevel="0" collapsed="false">
      <c r="A170" s="99"/>
      <c r="B170" s="154"/>
      <c r="C170" s="170"/>
      <c r="D170" s="170"/>
      <c r="E170" s="170"/>
      <c r="F170" s="170"/>
      <c r="G170" s="170"/>
    </row>
    <row r="171" customFormat="false" ht="11.45" hidden="false" customHeight="true" outlineLevel="0" collapsed="false"/>
    <row r="172" customFormat="false" ht="11.45" hidden="false" customHeight="true" outlineLevel="0" collapsed="false">
      <c r="A172" s="154"/>
      <c r="B172" s="154"/>
      <c r="C172" s="168"/>
      <c r="D172" s="168"/>
      <c r="E172" s="168"/>
      <c r="F172" s="168"/>
      <c r="G172" s="168"/>
    </row>
    <row r="173" customFormat="false" ht="11.45" hidden="false" customHeight="true" outlineLevel="0" collapsed="false">
      <c r="A173" s="99"/>
      <c r="B173" s="154"/>
      <c r="C173" s="170"/>
      <c r="D173" s="170"/>
      <c r="E173" s="170"/>
      <c r="F173" s="170"/>
      <c r="G173" s="170"/>
    </row>
    <row r="174" customFormat="false" ht="11.45" hidden="false" customHeight="true" outlineLevel="0" collapsed="false"/>
    <row r="175" customFormat="false" ht="11.45" hidden="false" customHeight="true" outlineLevel="0" collapsed="false">
      <c r="A175" s="160"/>
      <c r="B175" s="160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62"/>
      <c r="B176" s="160"/>
      <c r="C176" s="163"/>
      <c r="D176" s="163"/>
      <c r="E176" s="163"/>
      <c r="F176" s="163"/>
      <c r="G176" s="16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E8:G8 G10 G13 G16:G18 G20 G23:G24 G26 G35:G36 G42 G44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1-24T12:51:45Z</cp:lastPrinted>
  <dcterms:modified xsi:type="dcterms:W3CDTF">2012-01-24T12:53:46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