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1 nach Wirtschaftsabteilungen – Veränderung gegenüber Vorjahr</t>
  </si>
  <si>
    <t xml:space="preserve">Beschäftigte</t>
  </si>
  <si>
    <t xml:space="preserve">%</t>
  </si>
  <si>
    <t xml:space="preserve">– 6,6</t>
  </si>
  <si>
    <t xml:space="preserve">– 1,2</t>
  </si>
  <si>
    <t xml:space="preserve">– 14,8</t>
  </si>
  <si>
    <t xml:space="preserve">– 1,1</t>
  </si>
  <si>
    <t xml:space="preserve">– 3</t>
  </si>
  <si>
    <t xml:space="preserve">– 64</t>
  </si>
  <si>
    <t xml:space="preserve">– 1,7</t>
  </si>
  <si>
    <t xml:space="preserve">– 6,7</t>
  </si>
  <si>
    <t xml:space="preserve">– 7,9</t>
  </si>
  <si>
    <t xml:space="preserve">– 23,1</t>
  </si>
  <si>
    <t xml:space="preserve">– 5,9</t>
  </si>
  <si>
    <t xml:space="preserve">– 17,7</t>
  </si>
  <si>
    <t xml:space="preserve">– 2</t>
  </si>
  <si>
    <t xml:space="preserve">– 28</t>
  </si>
  <si>
    <t xml:space="preserve">– 0,9</t>
  </si>
  <si>
    <t xml:space="preserve">– 5,6</t>
  </si>
  <si>
    <t xml:space="preserve">– 8,1</t>
  </si>
  <si>
    <t xml:space="preserve">– 8,2</t>
  </si>
  <si>
    <t xml:space="preserve">– 15</t>
  </si>
  <si>
    <t xml:space="preserve">– 0,3</t>
  </si>
  <si>
    <t xml:space="preserve">– 6,1</t>
  </si>
  <si>
    <t xml:space="preserve">– 75</t>
  </si>
  <si>
    <t xml:space="preserve">– 1,8</t>
  </si>
  <si>
    <t xml:space="preserve">– 5,5</t>
  </si>
  <si>
    <t xml:space="preserve">– 16</t>
  </si>
  <si>
    <t xml:space="preserve">– 2,2</t>
  </si>
  <si>
    <t xml:space="preserve">– 1,6</t>
  </si>
  <si>
    <t xml:space="preserve">– 58,6</t>
  </si>
  <si>
    <t xml:space="preserve">– 7,4</t>
  </si>
  <si>
    <t xml:space="preserve">– 3,2</t>
  </si>
  <si>
    <t xml:space="preserve">– 5,1</t>
  </si>
  <si>
    <t xml:space="preserve">2.1  Fachliche Betriebsteile der Betriebe des Verarbeitenden Gewerbes (sowie Bergbau u. Gewinnung 
        v. Steinen u. Erden) im Land Brandenburg im Okto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1 nach Wirtschaftsabteilungen –  Veränderung gegenüber Vorjahr</t>
  </si>
  <si>
    <t xml:space="preserve">dar. Ausland</t>
  </si>
  <si>
    <t xml:space="preserve">– 16,2</t>
  </si>
  <si>
    <t xml:space="preserve">– 1</t>
  </si>
  <si>
    <t xml:space="preserve">– 0,5</t>
  </si>
  <si>
    <t xml:space="preserve">– 15,4</t>
  </si>
  <si>
    <t xml:space="preserve">– 20,5</t>
  </si>
  <si>
    <t xml:space="preserve">– 19,9</t>
  </si>
  <si>
    <t xml:space="preserve">– 18,3</t>
  </si>
  <si>
    <t xml:space="preserve">– 10,9</t>
  </si>
  <si>
    <t xml:space="preserve">– 4</t>
  </si>
  <si>
    <t xml:space="preserve">– 38</t>
  </si>
  <si>
    <t xml:space="preserve">– 4,9</t>
  </si>
  <si>
    <t xml:space="preserve">– 58,4</t>
  </si>
  <si>
    <t xml:space="preserve">– 6,5</t>
  </si>
  <si>
    <t xml:space="preserve">– 6,9</t>
  </si>
  <si>
    <t xml:space="preserve">– 3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11 nach Wirtschaftsabteilungen </t>
  </si>
  <si>
    <t xml:space="preserve">3.4  Auftragseingangsindex Ausland für das Verarbeitende Gewerbe im Land Brandenburg 
       von Januar bis Sept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0703"/>
        <c:axId val="25549787"/>
      </c:lineChart>
      <c:catAx>
        <c:axId val="5220070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787"/>
        <c:crossesAt val="0"/>
        <c:auto val="1"/>
        <c:lblAlgn val="ctr"/>
        <c:lblOffset val="100"/>
        <c:noMultiLvlLbl val="0"/>
      </c:catAx>
      <c:valAx>
        <c:axId val="25549787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7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9</c:v>
                </c:pt>
                <c:pt idx="1">
                  <c:v>158.9</c:v>
                </c:pt>
                <c:pt idx="2">
                  <c:v>170.4</c:v>
                </c:pt>
                <c:pt idx="3">
                  <c:v>155.6</c:v>
                </c:pt>
                <c:pt idx="4">
                  <c:v>205.9</c:v>
                </c:pt>
                <c:pt idx="5">
                  <c:v>169.4</c:v>
                </c:pt>
                <c:pt idx="6">
                  <c:v>157</c:v>
                </c:pt>
                <c:pt idx="7">
                  <c:v>191.8</c:v>
                </c:pt>
                <c:pt idx="8">
                  <c:v>204.9</c:v>
                </c:pt>
                <c:pt idx="9">
                  <c:v>153.5</c:v>
                </c:pt>
                <c:pt idx="10">
                  <c:v>168.7</c:v>
                </c:pt>
                <c:pt idx="11">
                  <c:v>176.5</c:v>
                </c:pt>
                <c:pt idx="12">
                  <c:v>19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3.5</c:v>
                </c:pt>
                <c:pt idx="1">
                  <c:v>152.3</c:v>
                </c:pt>
                <c:pt idx="2">
                  <c:v>158.8</c:v>
                </c:pt>
                <c:pt idx="3">
                  <c:v>176</c:v>
                </c:pt>
                <c:pt idx="4">
                  <c:v>340.1</c:v>
                </c:pt>
                <c:pt idx="5">
                  <c:v>142.2</c:v>
                </c:pt>
                <c:pt idx="6">
                  <c:v>136.8</c:v>
                </c:pt>
                <c:pt idx="7">
                  <c:v>204.6</c:v>
                </c:pt>
                <c:pt idx="8">
                  <c:v>194.4</c:v>
                </c:pt>
                <c:pt idx="9">
                  <c:v>163.2</c:v>
                </c:pt>
                <c:pt idx="10">
                  <c:v>168.8</c:v>
                </c:pt>
                <c:pt idx="11">
                  <c:v>147.7</c:v>
                </c:pt>
                <c:pt idx="12">
                  <c:v>279.8</c:v>
                </c:pt>
              </c:numCache>
            </c:numRef>
          </c:val>
        </c:ser>
        <c:gapWidth val="110"/>
        <c:overlap val="0"/>
        <c:axId val="14875744"/>
        <c:axId val="96116677"/>
      </c:barChart>
      <c:catAx>
        <c:axId val="14875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677"/>
        <c:crossesAt val="0"/>
        <c:auto val="1"/>
        <c:lblAlgn val="ctr"/>
        <c:lblOffset val="100"/>
        <c:noMultiLvlLbl val="0"/>
      </c:catAx>
      <c:valAx>
        <c:axId val="9611667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74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8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99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44</v>
      </c>
      <c r="E8" s="173" t="n">
        <v>1.2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300</v>
      </c>
      <c r="G11" s="173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n">
        <v>5204</v>
      </c>
      <c r="E13" s="173" t="n">
        <v>7.5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301</v>
      </c>
      <c r="D15" s="156" t="n">
        <v>103</v>
      </c>
      <c r="E15" s="173" t="n">
        <v>1.2</v>
      </c>
      <c r="F15" s="173" t="n">
        <v>5.1</v>
      </c>
      <c r="G15" s="173" t="s">
        <v>302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301</v>
      </c>
      <c r="D16" s="156" t="n">
        <v>16</v>
      </c>
      <c r="E16" s="173" t="n">
        <v>1.7</v>
      </c>
      <c r="F16" s="173" t="n">
        <v>6.4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301</v>
      </c>
      <c r="D20" s="156" t="n">
        <v>29</v>
      </c>
      <c r="E20" s="173" t="n">
        <v>9</v>
      </c>
      <c r="F20" s="173" t="n">
        <v>5.8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</v>
      </c>
      <c r="D21" s="156" t="n">
        <v>257</v>
      </c>
      <c r="E21" s="173" t="n">
        <v>8.8</v>
      </c>
      <c r="F21" s="173" t="n">
        <v>8.9</v>
      </c>
      <c r="G21" s="173" t="s">
        <v>28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155</v>
      </c>
      <c r="E22" s="173" t="n">
        <v>4.5</v>
      </c>
      <c r="F22" s="173" t="n">
        <v>27</v>
      </c>
      <c r="G22" s="173" t="n">
        <v>32.5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07</v>
      </c>
      <c r="E23" s="173" t="n">
        <v>21.9</v>
      </c>
      <c r="F23" s="173" t="n">
        <v>16.8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n">
        <v>9</v>
      </c>
      <c r="E25" s="173" t="n">
        <v>0.2</v>
      </c>
      <c r="F25" s="173" t="s">
        <v>265</v>
      </c>
      <c r="G25" s="173" t="s">
        <v>303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</v>
      </c>
      <c r="D27" s="156" t="n">
        <v>398</v>
      </c>
      <c r="E27" s="173" t="n">
        <v>9</v>
      </c>
      <c r="F27" s="173" t="n">
        <v>9.6</v>
      </c>
      <c r="G27" s="173" t="n">
        <v>6.2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285</v>
      </c>
      <c r="E28" s="173" t="n">
        <v>13.2</v>
      </c>
      <c r="F28" s="173" t="n">
        <v>4.4</v>
      </c>
      <c r="G28" s="173" t="s">
        <v>28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75</v>
      </c>
      <c r="E29" s="173" t="n">
        <v>1.4</v>
      </c>
      <c r="F29" s="173" t="s">
        <v>304</v>
      </c>
      <c r="G29" s="173" t="s">
        <v>305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3</v>
      </c>
      <c r="D30" s="156" t="n">
        <v>572</v>
      </c>
      <c r="E30" s="173" t="n">
        <v>9.9</v>
      </c>
      <c r="F30" s="173" t="n">
        <v>13</v>
      </c>
      <c r="G30" s="173" t="n">
        <v>64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11</v>
      </c>
      <c r="E31" s="173" t="n">
        <v>61.9</v>
      </c>
      <c r="F31" s="173" t="n">
        <v>22.6</v>
      </c>
      <c r="G31" s="173" t="s">
        <v>306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301</v>
      </c>
      <c r="D32" s="156" t="n">
        <v>27</v>
      </c>
      <c r="E32" s="173" t="n">
        <v>0.9</v>
      </c>
      <c r="F32" s="173" t="n">
        <v>5.1</v>
      </c>
      <c r="G32" s="173" t="s">
        <v>307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5</v>
      </c>
      <c r="D33" s="156" t="n">
        <v>145</v>
      </c>
      <c r="E33" s="173" t="n">
        <v>3.4</v>
      </c>
      <c r="F33" s="173" t="n">
        <v>1.9</v>
      </c>
      <c r="G33" s="173" t="n">
        <v>5.5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s">
        <v>301</v>
      </c>
      <c r="D34" s="156" t="n">
        <v>8</v>
      </c>
      <c r="E34" s="173" t="n">
        <v>0.2</v>
      </c>
      <c r="F34" s="173" t="n">
        <v>5.9</v>
      </c>
      <c r="G34" s="173" t="n">
        <v>25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308</v>
      </c>
      <c r="D35" s="178" t="n">
        <v>240</v>
      </c>
      <c r="E35" s="173" t="n">
        <v>7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309</v>
      </c>
      <c r="E36" s="173" t="s">
        <v>310</v>
      </c>
      <c r="F36" s="173" t="n">
        <v>0.5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5</v>
      </c>
      <c r="E37" s="173" t="n">
        <v>7.9</v>
      </c>
      <c r="F37" s="173" t="s">
        <v>271</v>
      </c>
      <c r="G37" s="173" t="s">
        <v>31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1</v>
      </c>
      <c r="D38" s="156" t="n">
        <v>680</v>
      </c>
      <c r="E38" s="173" t="n">
        <v>9.3</v>
      </c>
      <c r="F38" s="173" t="n">
        <v>40.8</v>
      </c>
      <c r="G38" s="173" t="n">
        <v>8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4</v>
      </c>
      <c r="D40" s="156" t="n">
        <v>2884</v>
      </c>
      <c r="E40" s="173" t="n">
        <v>9.5</v>
      </c>
      <c r="F40" s="173" t="n">
        <v>2.9</v>
      </c>
      <c r="G40" s="173" t="s">
        <v>312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9</v>
      </c>
      <c r="D41" s="156" t="n">
        <v>1933</v>
      </c>
      <c r="E41" s="173" t="n">
        <v>7.7</v>
      </c>
      <c r="F41" s="173" t="n">
        <v>20.5</v>
      </c>
      <c r="G41" s="173" t="n">
        <v>29.5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41</v>
      </c>
      <c r="E42" s="173" t="n">
        <v>3</v>
      </c>
      <c r="F42" s="173" t="s">
        <v>313</v>
      </c>
      <c r="G42" s="173" t="s">
        <v>265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69</v>
      </c>
      <c r="D43" s="156" t="n">
        <v>313</v>
      </c>
      <c r="E43" s="173" t="n">
        <v>2.8</v>
      </c>
      <c r="F43" s="173" t="n">
        <v>2.1</v>
      </c>
      <c r="G43" s="173" t="n">
        <v>4.2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314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248</v>
      </c>
      <c r="E46" s="174" t="n">
        <v>7.2</v>
      </c>
      <c r="F46" s="174" t="n">
        <v>5.5</v>
      </c>
      <c r="G46" s="174" t="n">
        <v>7.3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97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316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n">
        <v>570</v>
      </c>
      <c r="C45" s="169" t="n">
        <v>78195</v>
      </c>
      <c r="D45" s="169" t="n">
        <v>1797735</v>
      </c>
      <c r="E45" s="169" t="n">
        <v>521559</v>
      </c>
      <c r="F45" s="169" t="n">
        <v>201805</v>
      </c>
      <c r="G45" s="180" t="n">
        <v>2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317</v>
      </c>
      <c r="C46" s="169" t="s">
        <v>317</v>
      </c>
      <c r="D46" s="169" t="s">
        <v>317</v>
      </c>
      <c r="E46" s="169" t="s">
        <v>317</v>
      </c>
      <c r="F46" s="169" t="s">
        <v>317</v>
      </c>
      <c r="G46" s="169" t="s">
        <v>317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317</v>
      </c>
      <c r="C47" s="169" t="s">
        <v>317</v>
      </c>
      <c r="D47" s="169" t="s">
        <v>317</v>
      </c>
      <c r="E47" s="169" t="s">
        <v>317</v>
      </c>
      <c r="F47" s="169" t="s">
        <v>317</v>
      </c>
      <c r="G47" s="169" t="s">
        <v>317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317</v>
      </c>
      <c r="C48" s="169" t="s">
        <v>317</v>
      </c>
      <c r="D48" s="169" t="s">
        <v>317</v>
      </c>
      <c r="E48" s="169" t="s">
        <v>317</v>
      </c>
      <c r="F48" s="169" t="s">
        <v>317</v>
      </c>
      <c r="G48" s="169" t="s">
        <v>317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317</v>
      </c>
      <c r="C49" s="169" t="s">
        <v>317</v>
      </c>
      <c r="D49" s="169" t="s">
        <v>317</v>
      </c>
      <c r="E49" s="169" t="s">
        <v>317</v>
      </c>
      <c r="F49" s="169" t="s">
        <v>317</v>
      </c>
      <c r="G49" s="169" t="s">
        <v>317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18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19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20</v>
      </c>
      <c r="B3" s="192" t="s">
        <v>321</v>
      </c>
      <c r="C3" s="193" t="s">
        <v>322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23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24</v>
      </c>
      <c r="E5" s="193" t="s">
        <v>325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26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27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28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29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30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31</v>
      </c>
      <c r="B13" s="204" t="s">
        <v>332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33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34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35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36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37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38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39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40</v>
      </c>
      <c r="B22" s="204" t="s">
        <v>341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42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43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44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25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2</v>
      </c>
      <c r="J33" s="224" t="n">
        <v>149</v>
      </c>
      <c r="K33" s="224" t="n">
        <v>163.5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4</v>
      </c>
      <c r="J34" s="224" t="n">
        <v>158.9</v>
      </c>
      <c r="K34" s="224" t="n">
        <v>152.3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5</v>
      </c>
      <c r="J35" s="224" t="n">
        <v>170.4</v>
      </c>
      <c r="K35" s="224" t="n">
        <v>158.8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30" t="n">
        <v>2011</v>
      </c>
      <c r="I36" s="223" t="s">
        <v>1</v>
      </c>
      <c r="J36" s="224" t="n">
        <v>155.6</v>
      </c>
      <c r="K36" s="224" t="n">
        <v>176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I37" s="223" t="s">
        <v>4</v>
      </c>
      <c r="J37" s="224" t="n">
        <v>205.9</v>
      </c>
      <c r="K37" s="224" t="n">
        <v>340.1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6</v>
      </c>
      <c r="J38" s="224" t="n">
        <v>169.4</v>
      </c>
      <c r="K38" s="224" t="n">
        <v>142.2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7</v>
      </c>
      <c r="J39" s="224" t="n">
        <v>157</v>
      </c>
      <c r="K39" s="224" t="n">
        <v>136.8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6</v>
      </c>
      <c r="J40" s="224" t="n">
        <v>191.8</v>
      </c>
      <c r="K40" s="224" t="n">
        <v>204.6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1</v>
      </c>
      <c r="J41" s="224" t="n">
        <v>204.9</v>
      </c>
      <c r="K41" s="224" t="n">
        <v>194.4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153.5</v>
      </c>
      <c r="K42" s="224" t="n">
        <v>163.2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7</v>
      </c>
      <c r="J43" s="185" t="n">
        <v>168.7</v>
      </c>
      <c r="K43" s="185" t="n">
        <v>168.8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11</v>
      </c>
      <c r="J44" s="224" t="n">
        <v>176.5</v>
      </c>
      <c r="K44" s="224" t="n">
        <v>147.7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2</v>
      </c>
      <c r="J45" s="224" t="n">
        <v>199</v>
      </c>
      <c r="K45" s="185" t="n">
        <v>279.8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2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2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4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4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56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8" t="n">
        <v>198.963788863257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56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8" t="n">
        <v>159.31536681987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56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8" t="n">
        <v>279.83758561179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56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73" t="n">
        <v>33.512535253412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56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73" t="n">
        <v>12.2632687442877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56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73" t="n">
        <v>71.1273838968318</v>
      </c>
      <c r="L52" s="259" t="s">
        <v>357</v>
      </c>
      <c r="M52" s="259" t="s">
        <v>357</v>
      </c>
      <c r="N52" s="259" t="s">
        <v>357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60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28"/>
    <col collapsed="false" customWidth="true" hidden="false" outlineLevel="0" max="3" min="3" style="276" width="5.41"/>
    <col collapsed="false" customWidth="true" hidden="false" outlineLevel="0" max="4" min="4" style="276" width="5.28"/>
    <col collapsed="false" customWidth="true" hidden="false" outlineLevel="0" max="5" min="5" style="276" width="6.4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2" min="12" style="276" width="5.41"/>
    <col collapsed="false" customWidth="true" hidden="false" outlineLevel="0" max="13" min="13" style="276" width="4.41"/>
    <col collapsed="false" customWidth="true" hidden="false" outlineLevel="0" max="14" min="14" style="276" width="4.28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6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95" t="n">
        <v>198.963788863257</v>
      </c>
      <c r="M7" s="259" t="s">
        <v>357</v>
      </c>
      <c r="N7" s="259" t="s">
        <v>357</v>
      </c>
      <c r="O7" s="295" t="n">
        <v>178.2259188326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95" t="n">
        <v>178.833399579707</v>
      </c>
      <c r="M9" s="259" t="s">
        <v>357</v>
      </c>
      <c r="N9" s="259" t="s">
        <v>357</v>
      </c>
      <c r="O9" s="295" t="n">
        <v>195.291081770502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95" t="n">
        <v>242.542783190632</v>
      </c>
      <c r="M10" s="259" t="s">
        <v>357</v>
      </c>
      <c r="N10" s="259" t="s">
        <v>357</v>
      </c>
      <c r="O10" s="295" t="n">
        <v>152.990926250214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95" t="n">
        <v>143.422764172116</v>
      </c>
      <c r="M11" s="259" t="s">
        <v>357</v>
      </c>
      <c r="N11" s="259" t="s">
        <v>357</v>
      </c>
      <c r="O11" s="295" t="n">
        <v>141.499068279451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95" t="n">
        <v>145.956425203047</v>
      </c>
      <c r="M12" s="259" t="s">
        <v>357</v>
      </c>
      <c r="N12" s="259" t="s">
        <v>357</v>
      </c>
      <c r="O12" s="295" t="n">
        <v>124.941449142715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95" t="n">
        <v>154.67682941386</v>
      </c>
      <c r="M15" s="259" t="s">
        <v>357</v>
      </c>
      <c r="N15" s="259" t="s">
        <v>357</v>
      </c>
      <c r="O15" s="295" t="n">
        <v>170.261878602239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95" t="n">
        <v>92.4831439258831</v>
      </c>
      <c r="M16" s="259" t="s">
        <v>357</v>
      </c>
      <c r="N16" s="259" t="s">
        <v>357</v>
      </c>
      <c r="O16" s="295" t="n">
        <v>105.42837972757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95" t="n">
        <v>175.204230725086</v>
      </c>
      <c r="M17" s="259" t="s">
        <v>357</v>
      </c>
      <c r="N17" s="259" t="s">
        <v>357</v>
      </c>
      <c r="O17" s="295" t="n">
        <v>148.9289146322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95" t="n">
        <v>90.3818873226541</v>
      </c>
      <c r="M18" s="259" t="s">
        <v>357</v>
      </c>
      <c r="N18" s="259" t="s">
        <v>357</v>
      </c>
      <c r="O18" s="295" t="n">
        <v>100.178079459506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95" t="n">
        <v>192.002481564573</v>
      </c>
      <c r="M19" s="259" t="s">
        <v>357</v>
      </c>
      <c r="N19" s="259" t="s">
        <v>357</v>
      </c>
      <c r="O19" s="295" t="n">
        <v>172.2587529473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95" t="n">
        <v>1189.3274866266</v>
      </c>
      <c r="M20" s="259" t="s">
        <v>357</v>
      </c>
      <c r="N20" s="259" t="s">
        <v>357</v>
      </c>
      <c r="O20" s="295" t="n">
        <v>1251.0174551219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95" t="n">
        <v>102.0313825659</v>
      </c>
      <c r="M21" s="259" t="s">
        <v>357</v>
      </c>
      <c r="N21" s="259" t="s">
        <v>357</v>
      </c>
      <c r="O21" s="295" t="n">
        <v>119.767928028109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95" t="n">
        <v>82.3051219900465</v>
      </c>
      <c r="M22" s="259" t="s">
        <v>357</v>
      </c>
      <c r="N22" s="259" t="s">
        <v>357</v>
      </c>
      <c r="O22" s="295" t="n">
        <v>87.331108013464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95" t="n">
        <v>297.808736442414</v>
      </c>
      <c r="M23" s="259" t="s">
        <v>357</v>
      </c>
      <c r="N23" s="259" t="s">
        <v>357</v>
      </c>
      <c r="O23" s="295" t="n">
        <v>161.260156841497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171" t="n">
        <v>33.5125352534125</v>
      </c>
      <c r="M28" s="259" t="s">
        <v>357</v>
      </c>
      <c r="N28" s="259" t="s">
        <v>357</v>
      </c>
      <c r="O28" s="171" t="n">
        <v>21.0207822023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171" t="n">
        <v>8.6722981136851</v>
      </c>
      <c r="M30" s="259" t="s">
        <v>357</v>
      </c>
      <c r="N30" s="259" t="s">
        <v>357</v>
      </c>
      <c r="O30" s="171" t="n">
        <v>19.8297509668373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171" t="n">
        <v>101.491392131612</v>
      </c>
      <c r="M31" s="259" t="s">
        <v>357</v>
      </c>
      <c r="N31" s="259" t="s">
        <v>357</v>
      </c>
      <c r="O31" s="171" t="n">
        <v>22.7254846542084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171" t="n">
        <v>-13.8270744224286</v>
      </c>
      <c r="M32" s="259" t="s">
        <v>357</v>
      </c>
      <c r="N32" s="259" t="s">
        <v>357</v>
      </c>
      <c r="O32" s="171" t="n">
        <v>35.5670800252401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171" t="n">
        <v>18.4874748168057</v>
      </c>
      <c r="M33" s="259" t="s">
        <v>357</v>
      </c>
      <c r="N33" s="259" t="s">
        <v>357</v>
      </c>
      <c r="O33" s="171" t="n">
        <v>19.6558985622537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171" t="n">
        <v>13.7205304574075</v>
      </c>
      <c r="M36" s="259" t="s">
        <v>357</v>
      </c>
      <c r="N36" s="259" t="s">
        <v>357</v>
      </c>
      <c r="O36" s="171" t="n">
        <v>20.6647992321491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171" t="n">
        <v>-14.0751435446846</v>
      </c>
      <c r="M37" s="259" t="s">
        <v>357</v>
      </c>
      <c r="N37" s="259" t="s">
        <v>357</v>
      </c>
      <c r="O37" s="171" t="n">
        <v>-8.2197241344569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171" t="n">
        <v>18.9292250984731</v>
      </c>
      <c r="M38" s="259" t="s">
        <v>357</v>
      </c>
      <c r="N38" s="259" t="s">
        <v>357</v>
      </c>
      <c r="O38" s="171" t="n">
        <v>21.9085999398442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171" t="n">
        <v>-20.3237727777561</v>
      </c>
      <c r="M39" s="259" t="s">
        <v>357</v>
      </c>
      <c r="N39" s="259" t="s">
        <v>357</v>
      </c>
      <c r="O39" s="171" t="n">
        <v>-8.33952851380239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171" t="n">
        <v>37.2165216586399</v>
      </c>
      <c r="M40" s="259" t="s">
        <v>357</v>
      </c>
      <c r="N40" s="259" t="s">
        <v>357</v>
      </c>
      <c r="O40" s="171" t="n">
        <v>23.7300923756094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171" t="n">
        <v>56.9064990578398</v>
      </c>
      <c r="M41" s="259" t="s">
        <v>357</v>
      </c>
      <c r="N41" s="259" t="s">
        <v>357</v>
      </c>
      <c r="O41" s="171" t="n">
        <v>54.666265105870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171" t="n">
        <v>-36.0026419736909</v>
      </c>
      <c r="M42" s="259" t="s">
        <v>357</v>
      </c>
      <c r="N42" s="259" t="s">
        <v>357</v>
      </c>
      <c r="O42" s="171" t="n">
        <v>31.481469772590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171" t="n">
        <v>15.0993023756566</v>
      </c>
      <c r="M43" s="259" t="s">
        <v>357</v>
      </c>
      <c r="N43" s="259" t="s">
        <v>357</v>
      </c>
      <c r="O43" s="171" t="n">
        <v>6.71244215170862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171" t="n">
        <v>128.585447548147</v>
      </c>
      <c r="M44" s="259" t="s">
        <v>357</v>
      </c>
      <c r="N44" s="259" t="s">
        <v>357</v>
      </c>
      <c r="O44" s="171" t="n">
        <v>22.036629797809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84"/>
    <col collapsed="false" customWidth="true" hidden="false" outlineLevel="0" max="4" min="3" style="276" width="5.28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85"/>
    <col collapsed="false" customWidth="true" hidden="false" outlineLevel="0" max="12" min="12" style="276" width="5.56"/>
    <col collapsed="false" customWidth="true" hidden="false" outlineLevel="0" max="14" min="13" style="276" width="4.41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7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95" t="n">
        <v>159.31536681987</v>
      </c>
      <c r="M7" s="259" t="s">
        <v>357</v>
      </c>
      <c r="N7" s="259" t="s">
        <v>357</v>
      </c>
      <c r="O7" s="295" t="n">
        <v>169.81946204489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95" t="n">
        <v>185.631285286171</v>
      </c>
      <c r="M9" s="259" t="s">
        <v>357</v>
      </c>
      <c r="N9" s="259" t="s">
        <v>357</v>
      </c>
      <c r="O9" s="295" t="n">
        <v>196.023078551726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95" t="n">
        <v>109.754843485197</v>
      </c>
      <c r="M10" s="259" t="s">
        <v>357</v>
      </c>
      <c r="N10" s="259" t="s">
        <v>357</v>
      </c>
      <c r="O10" s="295" t="n">
        <v>123.174212865423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95" t="n">
        <v>141.148800164818</v>
      </c>
      <c r="M11" s="259" t="s">
        <v>357</v>
      </c>
      <c r="N11" s="259" t="s">
        <v>357</v>
      </c>
      <c r="O11" s="295" t="n">
        <v>141.609186114862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95" t="n">
        <v>71.7235131270997</v>
      </c>
      <c r="M12" s="259" t="s">
        <v>357</v>
      </c>
      <c r="N12" s="259" t="s">
        <v>357</v>
      </c>
      <c r="O12" s="295" t="n">
        <v>61.7135345641589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95" t="n">
        <v>167.655602528809</v>
      </c>
      <c r="M15" s="259" t="s">
        <v>357</v>
      </c>
      <c r="N15" s="259" t="s">
        <v>357</v>
      </c>
      <c r="O15" s="295" t="n">
        <v>171.616310604128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95" t="n">
        <v>94.6334813299973</v>
      </c>
      <c r="M16" s="259" t="s">
        <v>357</v>
      </c>
      <c r="N16" s="259" t="s">
        <v>357</v>
      </c>
      <c r="O16" s="295" t="n">
        <v>107.8364959660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95" t="n">
        <v>84.2710693369787</v>
      </c>
      <c r="M17" s="259" t="s">
        <v>357</v>
      </c>
      <c r="N17" s="259" t="s">
        <v>357</v>
      </c>
      <c r="O17" s="295" t="n">
        <v>71.1575963324391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95" t="n">
        <v>82.4250146548734</v>
      </c>
      <c r="M18" s="259" t="s">
        <v>357</v>
      </c>
      <c r="N18" s="259" t="s">
        <v>357</v>
      </c>
      <c r="O18" s="295" t="n">
        <v>83.6073815396234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95" t="n">
        <v>143.896897833752</v>
      </c>
      <c r="M19" s="259" t="s">
        <v>357</v>
      </c>
      <c r="N19" s="259" t="s">
        <v>357</v>
      </c>
      <c r="O19" s="295" t="n">
        <v>142.006299280708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95" t="n">
        <v>1176.09685123176</v>
      </c>
      <c r="M20" s="259" t="s">
        <v>357</v>
      </c>
      <c r="N20" s="259" t="s">
        <v>357</v>
      </c>
      <c r="O20" s="295" t="n">
        <v>1218.63744477466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95" t="n">
        <v>107.985392342536</v>
      </c>
      <c r="M21" s="259" t="s">
        <v>357</v>
      </c>
      <c r="N21" s="259" t="s">
        <v>357</v>
      </c>
      <c r="O21" s="295" t="n">
        <v>123.303818525193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95" t="n">
        <v>52.7777487456336</v>
      </c>
      <c r="M22" s="259" t="s">
        <v>357</v>
      </c>
      <c r="N22" s="259" t="s">
        <v>357</v>
      </c>
      <c r="O22" s="295" t="n">
        <v>62.1481873385906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95" t="n">
        <v>104.577339356255</v>
      </c>
      <c r="M23" s="259" t="s">
        <v>357</v>
      </c>
      <c r="N23" s="259" t="s">
        <v>357</v>
      </c>
      <c r="O23" s="295" t="n">
        <v>125.705663077173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171" t="n">
        <v>12.2632687442877</v>
      </c>
      <c r="M28" s="259" t="s">
        <v>357</v>
      </c>
      <c r="N28" s="259" t="s">
        <v>357</v>
      </c>
      <c r="O28" s="171" t="n">
        <v>10.1847988258614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171" t="n">
        <v>17.9075475861058</v>
      </c>
      <c r="M30" s="259" t="s">
        <v>357</v>
      </c>
      <c r="N30" s="259" t="s">
        <v>357</v>
      </c>
      <c r="O30" s="171" t="n">
        <v>18.8913539049074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171" t="n">
        <v>0.942365424735442</v>
      </c>
      <c r="M31" s="259" t="s">
        <v>357</v>
      </c>
      <c r="N31" s="259" t="s">
        <v>357</v>
      </c>
      <c r="O31" s="171" t="n">
        <v>-14.2884272613497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171" t="n">
        <v>-13.9064693037277</v>
      </c>
      <c r="M32" s="259" t="s">
        <v>357</v>
      </c>
      <c r="N32" s="259" t="s">
        <v>357</v>
      </c>
      <c r="O32" s="171" t="n">
        <v>35.267125304471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171" t="n">
        <v>7.478353800718</v>
      </c>
      <c r="M33" s="259" t="s">
        <v>357</v>
      </c>
      <c r="N33" s="259" t="s">
        <v>357</v>
      </c>
      <c r="O33" s="171" t="n">
        <v>6.61294272924906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171" t="n">
        <v>27.2377311632872</v>
      </c>
      <c r="M36" s="259" t="s">
        <v>357</v>
      </c>
      <c r="N36" s="259" t="s">
        <v>357</v>
      </c>
      <c r="O36" s="171" t="n">
        <v>21.54353484098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171" t="n">
        <v>-14.9009501093064</v>
      </c>
      <c r="M37" s="259" t="s">
        <v>357</v>
      </c>
      <c r="N37" s="259" t="s">
        <v>357</v>
      </c>
      <c r="O37" s="171" t="n">
        <v>-9.29623059700042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171" t="n">
        <v>7.18084368057194</v>
      </c>
      <c r="M38" s="259" t="s">
        <v>357</v>
      </c>
      <c r="N38" s="259" t="s">
        <v>357</v>
      </c>
      <c r="O38" s="171" t="n">
        <v>9.84670683422873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171" t="n">
        <v>-17.0541544622119</v>
      </c>
      <c r="M39" s="259" t="s">
        <v>357</v>
      </c>
      <c r="N39" s="259" t="s">
        <v>357</v>
      </c>
      <c r="O39" s="171" t="n">
        <v>-6.56535692037008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171" t="n">
        <v>12.5605927985605</v>
      </c>
      <c r="M40" s="259" t="s">
        <v>357</v>
      </c>
      <c r="N40" s="259" t="s">
        <v>357</v>
      </c>
      <c r="O40" s="171" t="n">
        <v>11.5144613775646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171" t="n">
        <v>77.593080355739</v>
      </c>
      <c r="M41" s="259" t="s">
        <v>357</v>
      </c>
      <c r="N41" s="259" t="s">
        <v>357</v>
      </c>
      <c r="O41" s="171" t="n">
        <v>49.475930812308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171" t="n">
        <v>-34.2626413176657</v>
      </c>
      <c r="M42" s="259" t="s">
        <v>357</v>
      </c>
      <c r="N42" s="259" t="s">
        <v>357</v>
      </c>
      <c r="O42" s="171" t="n">
        <v>26.669804611969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171" t="n">
        <v>-5.43897800505277</v>
      </c>
      <c r="M43" s="259" t="s">
        <v>357</v>
      </c>
      <c r="N43" s="259" t="s">
        <v>357</v>
      </c>
      <c r="O43" s="171" t="n">
        <v>5.04435483677919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171" t="n">
        <v>-11.976306806573</v>
      </c>
      <c r="M44" s="259" t="s">
        <v>357</v>
      </c>
      <c r="N44" s="259" t="s">
        <v>357</v>
      </c>
      <c r="O44" s="171" t="n">
        <v>-32.40458063215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42"/>
    <col collapsed="false" customWidth="true" hidden="false" outlineLevel="0" max="3" min="3" style="276" width="4.85"/>
    <col collapsed="false" customWidth="true" hidden="false" outlineLevel="0" max="4" min="4" style="276" width="5.71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2" min="11" style="276" width="5.41"/>
    <col collapsed="false" customWidth="true" hidden="false" outlineLevel="0" max="13" min="13" style="276" width="4.7"/>
    <col collapsed="false" customWidth="true" hidden="false" outlineLevel="0" max="14" min="14" style="276" width="3.99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.75" hidden="false" customHeight="true" outlineLevel="0" collapsed="false">
      <c r="A1" s="186" t="s">
        <v>37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95" t="n">
        <v>279.83758561179</v>
      </c>
      <c r="M7" s="259" t="s">
        <v>357</v>
      </c>
      <c r="N7" s="259" t="s">
        <v>357</v>
      </c>
      <c r="O7" s="295" t="n">
        <v>195.373185800462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95" t="n">
        <v>162.884410380338</v>
      </c>
      <c r="M9" s="259" t="s">
        <v>357</v>
      </c>
      <c r="N9" s="259" t="s">
        <v>357</v>
      </c>
      <c r="O9" s="295" t="n">
        <v>193.573693561607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95" t="n">
        <v>428.170602122947</v>
      </c>
      <c r="M10" s="259" t="s">
        <v>357</v>
      </c>
      <c r="N10" s="259" t="s">
        <v>357</v>
      </c>
      <c r="O10" s="295" t="n">
        <v>194.672508821843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95" t="n">
        <v>253.525935121568</v>
      </c>
      <c r="M11" s="259" t="s">
        <v>357</v>
      </c>
      <c r="N11" s="259" t="s">
        <v>357</v>
      </c>
      <c r="O11" s="295" t="n">
        <v>136.167267592274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95" t="n">
        <v>427.82933135317</v>
      </c>
      <c r="M12" s="259" t="s">
        <v>357</v>
      </c>
      <c r="N12" s="259" t="s">
        <v>357</v>
      </c>
      <c r="O12" s="295" t="n">
        <v>365.02681739333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95" t="s">
        <v>39</v>
      </c>
      <c r="M14" s="259" t="s">
        <v>357</v>
      </c>
      <c r="N14" s="259" t="s">
        <v>357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95" t="n">
        <v>140.564117365654</v>
      </c>
      <c r="M15" s="259" t="s">
        <v>357</v>
      </c>
      <c r="N15" s="259" t="s">
        <v>357</v>
      </c>
      <c r="O15" s="295" t="n">
        <v>168.78911159551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95" t="n">
        <v>78.1894529059441</v>
      </c>
      <c r="M16" s="259" t="s">
        <v>357</v>
      </c>
      <c r="N16" s="259" t="s">
        <v>357</v>
      </c>
      <c r="O16" s="295" t="n">
        <v>89.42118504887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95" t="n">
        <v>446.47572437615</v>
      </c>
      <c r="M17" s="259" t="s">
        <v>357</v>
      </c>
      <c r="N17" s="259" t="s">
        <v>357</v>
      </c>
      <c r="O17" s="295" t="n">
        <v>380.936043344518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95" t="n">
        <v>104.32945221263</v>
      </c>
      <c r="M18" s="259" t="s">
        <v>357</v>
      </c>
      <c r="N18" s="259" t="s">
        <v>357</v>
      </c>
      <c r="O18" s="295" t="n">
        <v>129.224778333183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95" t="n">
        <v>661.589874767777</v>
      </c>
      <c r="M19" s="259" t="s">
        <v>357</v>
      </c>
      <c r="N19" s="259" t="s">
        <v>357</v>
      </c>
      <c r="O19" s="295" t="n">
        <v>467.571058820506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95" t="n">
        <v>1248.77795716827</v>
      </c>
      <c r="M20" s="259" t="s">
        <v>357</v>
      </c>
      <c r="N20" s="259" t="s">
        <v>357</v>
      </c>
      <c r="O20" s="295" t="n">
        <v>1396.51363182183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95" t="n">
        <v>82.5672399180009</v>
      </c>
      <c r="M21" s="259" t="s">
        <v>357</v>
      </c>
      <c r="N21" s="259" t="s">
        <v>357</v>
      </c>
      <c r="O21" s="295" t="n">
        <v>108.208814152841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95" t="n">
        <v>156.465883132135</v>
      </c>
      <c r="M22" s="259" t="s">
        <v>357</v>
      </c>
      <c r="N22" s="259" t="s">
        <v>357</v>
      </c>
      <c r="O22" s="295" t="n">
        <v>150.58036996340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95" t="n">
        <v>465.882230778271</v>
      </c>
      <c r="M23" s="259" t="s">
        <v>357</v>
      </c>
      <c r="N23" s="259" t="s">
        <v>357</v>
      </c>
      <c r="O23" s="295" t="n">
        <v>192.185607345009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171" t="n">
        <v>71.1273838968318</v>
      </c>
      <c r="M28" s="259" t="s">
        <v>357</v>
      </c>
      <c r="N28" s="259" t="s">
        <v>357</v>
      </c>
      <c r="O28" s="171" t="n">
        <v>46.5784484504531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171" t="n">
        <v>-10.1458227716952</v>
      </c>
      <c r="M30" s="259" t="s">
        <v>357</v>
      </c>
      <c r="N30" s="259" t="s">
        <v>357</v>
      </c>
      <c r="O30" s="171" t="n">
        <v>22.1197884132483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171" t="n">
        <v>213.332361993744</v>
      </c>
      <c r="M31" s="259" t="s">
        <v>357</v>
      </c>
      <c r="N31" s="259" t="s">
        <v>357</v>
      </c>
      <c r="O31" s="171" t="n">
        <v>98.5741192166537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171" t="n">
        <v>-11.6302432491396</v>
      </c>
      <c r="M32" s="259" t="s">
        <v>357</v>
      </c>
      <c r="N32" s="259" t="s">
        <v>357</v>
      </c>
      <c r="O32" s="171" t="n">
        <v>52.6072336197069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171" t="n">
        <v>26.7523335876147</v>
      </c>
      <c r="M33" s="259" t="s">
        <v>357</v>
      </c>
      <c r="N33" s="259" t="s">
        <v>357</v>
      </c>
      <c r="O33" s="171" t="n">
        <v>29.8543715956475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171" t="s">
        <v>39</v>
      </c>
      <c r="M35" s="259" t="s">
        <v>357</v>
      </c>
      <c r="N35" s="259" t="s">
        <v>357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171" t="n">
        <v>-0.0506525504147248</v>
      </c>
      <c r="M36" s="259" t="s">
        <v>357</v>
      </c>
      <c r="N36" s="259" t="s">
        <v>357</v>
      </c>
      <c r="O36" s="171" t="n">
        <v>19.7079569559145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171" t="n">
        <v>-6.79886630864226</v>
      </c>
      <c r="M37" s="259" t="s">
        <v>357</v>
      </c>
      <c r="N37" s="259" t="s">
        <v>357</v>
      </c>
      <c r="O37" s="171" t="n">
        <v>1.43014636111675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171" t="n">
        <v>26.7523335876147</v>
      </c>
      <c r="M38" s="259" t="s">
        <v>357</v>
      </c>
      <c r="N38" s="259" t="s">
        <v>357</v>
      </c>
      <c r="O38" s="171" t="n">
        <v>29.8543715956475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171" t="n">
        <v>-24.4481250563523</v>
      </c>
      <c r="M39" s="259" t="s">
        <v>357</v>
      </c>
      <c r="N39" s="259" t="s">
        <v>357</v>
      </c>
      <c r="O39" s="171" t="n">
        <v>-10.2718144122715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171" t="n">
        <v>156.513141053748</v>
      </c>
      <c r="M40" s="259" t="s">
        <v>357</v>
      </c>
      <c r="N40" s="259" t="s">
        <v>357</v>
      </c>
      <c r="O40" s="171" t="n">
        <v>83.2393200312781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171" t="n">
        <v>5.09891181347682</v>
      </c>
      <c r="M41" s="259" t="s">
        <v>357</v>
      </c>
      <c r="N41" s="259" t="s">
        <v>357</v>
      </c>
      <c r="O41" s="171" t="n">
        <v>79.0436377648373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171" t="n">
        <v>-42.5087583707239</v>
      </c>
      <c r="M42" s="259" t="s">
        <v>357</v>
      </c>
      <c r="N42" s="259" t="s">
        <v>357</v>
      </c>
      <c r="O42" s="171" t="n">
        <v>53.152875096679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171" t="n">
        <v>41.0541409116094</v>
      </c>
      <c r="M43" s="259" t="s">
        <v>357</v>
      </c>
      <c r="N43" s="259" t="s">
        <v>357</v>
      </c>
      <c r="O43" s="171" t="n">
        <v>8.49843203602771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171" t="n">
        <v>232.140881943592</v>
      </c>
      <c r="M44" s="259" t="s">
        <v>357</v>
      </c>
      <c r="N44" s="259" t="s">
        <v>357</v>
      </c>
      <c r="O44" s="171" t="n">
        <v>125.2477472916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7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7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56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8" t="n">
        <v>177.646162320588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56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8" t="n">
        <v>129.534046979763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56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8" t="n">
        <v>275.783975547001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56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73" t="n">
        <v>25.496996283678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56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73" t="n">
        <v>-0.600563366678045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56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73" t="n">
        <v>67.6743643438585</v>
      </c>
      <c r="L52" s="259" t="s">
        <v>357</v>
      </c>
      <c r="M52" s="259" t="s">
        <v>357</v>
      </c>
      <c r="N52" s="259" t="s">
        <v>357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60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77</v>
      </c>
      <c r="B2" s="310"/>
      <c r="C2" s="310"/>
    </row>
    <row r="3" s="39" customFormat="true" ht="12" hidden="false" customHeight="true" outlineLevel="0" collapsed="false">
      <c r="A3" s="311" t="s">
        <v>378</v>
      </c>
      <c r="B3" s="312"/>
      <c r="C3" s="312"/>
    </row>
    <row r="4" customFormat="false" ht="12" hidden="false" customHeight="true" outlineLevel="0" collapsed="false">
      <c r="A4" s="313" t="s">
        <v>379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80</v>
      </c>
      <c r="B6" s="316" t="s">
        <v>381</v>
      </c>
      <c r="C6" s="317" t="s">
        <v>38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83</v>
      </c>
      <c r="B8" s="319"/>
      <c r="C8" s="319" t="s">
        <v>384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85</v>
      </c>
      <c r="B10" s="321"/>
      <c r="C10" s="322" t="s">
        <v>386</v>
      </c>
    </row>
    <row r="11" s="323" customFormat="true" ht="12" hidden="false" customHeight="false" outlineLevel="0" collapsed="false">
      <c r="A11" s="320" t="s">
        <v>387</v>
      </c>
      <c r="B11" s="321"/>
      <c r="C11" s="322" t="s">
        <v>388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89</v>
      </c>
    </row>
    <row r="13" s="323" customFormat="true" ht="12" hidden="false" customHeight="true" outlineLevel="0" collapsed="false">
      <c r="A13" s="320" t="s">
        <v>390</v>
      </c>
      <c r="B13" s="321"/>
      <c r="C13" s="324" t="s">
        <v>391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92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81</v>
      </c>
      <c r="C19" s="322" t="s">
        <v>393</v>
      </c>
    </row>
    <row r="20" s="39" customFormat="true" ht="12" hidden="false" customHeight="false" outlineLevel="0" collapsed="false">
      <c r="A20" s="320" t="s">
        <v>212</v>
      </c>
      <c r="B20" s="321" t="s">
        <v>381</v>
      </c>
      <c r="C20" s="322" t="s">
        <v>394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95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96</v>
      </c>
    </row>
    <row r="23" s="39" customFormat="true" ht="12" hidden="false" customHeight="false" outlineLevel="0" collapsed="false">
      <c r="A23" s="320" t="s">
        <v>218</v>
      </c>
      <c r="B23" s="321" t="s">
        <v>381</v>
      </c>
      <c r="C23" s="322" t="s">
        <v>397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98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99</v>
      </c>
    </row>
    <row r="26" s="39" customFormat="true" ht="12" hidden="false" customHeight="false" outlineLevel="0" collapsed="false">
      <c r="A26" s="320" t="s">
        <v>224</v>
      </c>
      <c r="B26" s="321" t="s">
        <v>381</v>
      </c>
      <c r="C26" s="322" t="s">
        <v>400</v>
      </c>
    </row>
    <row r="27" s="39" customFormat="true" ht="12" hidden="false" customHeight="false" outlineLevel="0" collapsed="false">
      <c r="A27" s="320" t="s">
        <v>226</v>
      </c>
      <c r="B27" s="321" t="s">
        <v>381</v>
      </c>
      <c r="C27" s="322" t="s">
        <v>401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402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403</v>
      </c>
    </row>
    <row r="30" s="39" customFormat="true" ht="12" hidden="false" customHeight="false" outlineLevel="0" collapsed="false">
      <c r="A30" s="320" t="s">
        <v>232</v>
      </c>
      <c r="B30" s="321" t="s">
        <v>381</v>
      </c>
      <c r="C30" s="322" t="s">
        <v>336</v>
      </c>
    </row>
    <row r="31" s="39" customFormat="true" ht="12" hidden="false" customHeight="false" outlineLevel="0" collapsed="false">
      <c r="A31" s="320" t="s">
        <v>234</v>
      </c>
      <c r="B31" s="321" t="s">
        <v>381</v>
      </c>
      <c r="C31" s="322" t="s">
        <v>404</v>
      </c>
    </row>
    <row r="32" s="39" customFormat="true" ht="12" hidden="false" customHeight="false" outlineLevel="0" collapsed="false">
      <c r="A32" s="320" t="s">
        <v>236</v>
      </c>
      <c r="B32" s="321" t="s">
        <v>381</v>
      </c>
      <c r="C32" s="322" t="s">
        <v>405</v>
      </c>
    </row>
    <row r="33" s="39" customFormat="true" ht="12" hidden="false" customHeight="false" outlineLevel="0" collapsed="false">
      <c r="A33" s="320" t="s">
        <v>238</v>
      </c>
      <c r="B33" s="321" t="s">
        <v>381</v>
      </c>
      <c r="C33" s="322" t="s">
        <v>406</v>
      </c>
    </row>
    <row r="34" s="39" customFormat="true" ht="12" hidden="false" customHeight="false" outlineLevel="0" collapsed="false">
      <c r="A34" s="320" t="s">
        <v>240</v>
      </c>
      <c r="B34" s="321" t="s">
        <v>381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81</v>
      </c>
      <c r="C35" s="322" t="s">
        <v>407</v>
      </c>
    </row>
    <row r="36" s="39" customFormat="true" ht="12" hidden="false" customHeight="false" outlineLevel="0" collapsed="false">
      <c r="A36" s="320" t="s">
        <v>244</v>
      </c>
      <c r="B36" s="321" t="s">
        <v>381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408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409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410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411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1 nach Wirtschaftsabteilungen"/>
    <hyperlink ref="B21" location="8!A1" display="im Land Brandenburg im Okto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1 nach Wirt-"/>
    <hyperlink ref="B26" location="9!A1" display="im Land Brandenburg im Okto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n">
        <v>434</v>
      </c>
      <c r="C48" s="94" t="n">
        <v>79411</v>
      </c>
      <c r="D48" s="94" t="n">
        <v>10443</v>
      </c>
      <c r="E48" s="94" t="n">
        <v>220822</v>
      </c>
      <c r="F48" s="94" t="n">
        <v>1888050</v>
      </c>
      <c r="G48" s="94" t="n">
        <v>553555</v>
      </c>
      <c r="H48" s="94" t="n">
        <v>209184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902</v>
      </c>
      <c r="D9" s="120" t="n">
        <v>460</v>
      </c>
      <c r="E9" s="121" t="n">
        <v>13342</v>
      </c>
      <c r="F9" s="122" t="n">
        <v>52110</v>
      </c>
      <c r="G9" s="122" t="n">
        <v>883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301</v>
      </c>
      <c r="D10" s="120" t="n">
        <v>152</v>
      </c>
      <c r="E10" s="121" t="n">
        <v>4279</v>
      </c>
      <c r="F10" s="122" t="n">
        <v>8919</v>
      </c>
      <c r="G10" s="122" t="s">
        <v>50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71</v>
      </c>
      <c r="D11" s="120" t="n">
        <v>299</v>
      </c>
      <c r="E11" s="121" t="n">
        <v>5473</v>
      </c>
      <c r="F11" s="122" t="n">
        <v>45690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0</v>
      </c>
      <c r="D12" s="120" t="n">
        <v>45</v>
      </c>
      <c r="E12" s="121" t="n">
        <v>848</v>
      </c>
      <c r="F12" s="122" t="n">
        <v>3434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5</v>
      </c>
      <c r="C14" s="125" t="n">
        <v>3039</v>
      </c>
      <c r="D14" s="125" t="n">
        <v>407</v>
      </c>
      <c r="E14" s="126" t="n">
        <v>6968</v>
      </c>
      <c r="F14" s="126" t="n">
        <v>35514</v>
      </c>
      <c r="G14" s="127" t="n">
        <v>5457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27</v>
      </c>
      <c r="D15" s="125" t="n">
        <v>496</v>
      </c>
      <c r="E15" s="126" t="n">
        <v>8977</v>
      </c>
      <c r="F15" s="126" t="n">
        <v>67782</v>
      </c>
      <c r="G15" s="127" t="n">
        <v>12161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6</v>
      </c>
      <c r="D16" s="125" t="n">
        <v>592</v>
      </c>
      <c r="E16" s="126" t="n">
        <v>9404</v>
      </c>
      <c r="F16" s="126" t="n">
        <v>77445</v>
      </c>
      <c r="G16" s="127" t="n">
        <v>18051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683</v>
      </c>
      <c r="D17" s="125" t="n">
        <v>760</v>
      </c>
      <c r="E17" s="126" t="n">
        <v>11922</v>
      </c>
      <c r="F17" s="126" t="n">
        <v>111082</v>
      </c>
      <c r="G17" s="127" t="n">
        <v>17335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48</v>
      </c>
      <c r="D18" s="125" t="n">
        <v>270</v>
      </c>
      <c r="E18" s="126" t="n">
        <v>5233</v>
      </c>
      <c r="F18" s="126" t="n">
        <v>38974</v>
      </c>
      <c r="G18" s="127" t="n">
        <v>6140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66</v>
      </c>
      <c r="D19" s="125" t="n">
        <v>966</v>
      </c>
      <c r="E19" s="126" t="n">
        <v>26632</v>
      </c>
      <c r="F19" s="126" t="n">
        <v>110319</v>
      </c>
      <c r="G19" s="127" t="n">
        <v>41832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7</v>
      </c>
      <c r="D20" s="125" t="n">
        <v>781</v>
      </c>
      <c r="E20" s="126" t="n">
        <v>15166</v>
      </c>
      <c r="F20" s="126" t="n">
        <v>129311</v>
      </c>
      <c r="G20" s="127" t="n">
        <v>1219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7</v>
      </c>
      <c r="C21" s="125" t="n">
        <v>6200</v>
      </c>
      <c r="D21" s="125" t="n">
        <v>764</v>
      </c>
      <c r="E21" s="126" t="n">
        <v>17828</v>
      </c>
      <c r="F21" s="126" t="n">
        <v>182010</v>
      </c>
      <c r="G21" s="127" t="n">
        <v>8828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77</v>
      </c>
      <c r="D22" s="125" t="n">
        <v>517</v>
      </c>
      <c r="E22" s="126" t="n">
        <v>7768</v>
      </c>
      <c r="F22" s="126" t="n">
        <v>124815</v>
      </c>
      <c r="G22" s="127" t="n">
        <v>65151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3</v>
      </c>
      <c r="D23" s="125" t="n">
        <v>511</v>
      </c>
      <c r="E23" s="126" t="n">
        <v>9192</v>
      </c>
      <c r="F23" s="126" t="n">
        <v>89128</v>
      </c>
      <c r="G23" s="127" t="n">
        <v>10483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2</v>
      </c>
      <c r="D24" s="125" t="n">
        <v>426</v>
      </c>
      <c r="E24" s="126" t="n">
        <v>8196</v>
      </c>
      <c r="F24" s="126" t="n">
        <v>65225</v>
      </c>
      <c r="G24" s="127" t="n">
        <v>25286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6</v>
      </c>
      <c r="D25" s="125" t="n">
        <v>934</v>
      </c>
      <c r="E25" s="126" t="n">
        <v>19725</v>
      </c>
      <c r="F25" s="126" t="n">
        <v>121408</v>
      </c>
      <c r="G25" s="127" t="n">
        <v>20199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87</v>
      </c>
      <c r="D26" s="125" t="n">
        <v>1362</v>
      </c>
      <c r="E26" s="126" t="n">
        <v>31683</v>
      </c>
      <c r="F26" s="126" t="n">
        <v>328811</v>
      </c>
      <c r="G26" s="127" t="n">
        <v>187719</v>
      </c>
      <c r="I26" s="128"/>
    </row>
    <row r="27" customFormat="false" ht="12" hidden="false" customHeight="true" outlineLevel="0" collapsed="false">
      <c r="A27" s="119" t="s">
        <v>189</v>
      </c>
      <c r="B27" s="120" t="n">
        <v>29</v>
      </c>
      <c r="C27" s="125" t="n">
        <v>5136</v>
      </c>
      <c r="D27" s="125" t="n">
        <v>702</v>
      </c>
      <c r="E27" s="126" t="n">
        <v>18184</v>
      </c>
      <c r="F27" s="126" t="n">
        <v>296074</v>
      </c>
      <c r="G27" s="127" t="n">
        <v>39067</v>
      </c>
      <c r="I27" s="128"/>
    </row>
    <row r="28" customFormat="false" ht="12" hidden="false" customHeight="true" outlineLevel="0" collapsed="false">
      <c r="A28" s="129" t="s">
        <v>190</v>
      </c>
      <c r="B28" s="130" t="n">
        <v>434</v>
      </c>
      <c r="C28" s="131" t="n">
        <v>79411</v>
      </c>
      <c r="D28" s="131" t="n">
        <v>10443</v>
      </c>
      <c r="E28" s="132" t="n">
        <v>220822</v>
      </c>
      <c r="F28" s="132" t="n">
        <v>1888050</v>
      </c>
      <c r="G28" s="133" t="n">
        <v>553555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1.4</v>
      </c>
      <c r="D31" s="137" t="n">
        <v>-7.3</v>
      </c>
      <c r="E31" s="137" t="n">
        <v>7.3</v>
      </c>
      <c r="F31" s="138" t="n">
        <v>2.6</v>
      </c>
      <c r="G31" s="138" t="n">
        <v>-44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1.1</v>
      </c>
      <c r="D32" s="138" t="n">
        <v>7.8</v>
      </c>
      <c r="E32" s="137" t="n">
        <v>13.3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3.3</v>
      </c>
      <c r="D33" s="137" t="n">
        <v>48</v>
      </c>
      <c r="E33" s="137" t="n">
        <v>52.9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6.4</v>
      </c>
      <c r="D34" s="137" t="n">
        <v>28.6</v>
      </c>
      <c r="E34" s="137" t="n">
        <v>24.9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8.7</v>
      </c>
      <c r="C36" s="137" t="n">
        <v>6.5</v>
      </c>
      <c r="D36" s="137" t="n">
        <v>2.3</v>
      </c>
      <c r="E36" s="137" t="n">
        <v>10.6</v>
      </c>
      <c r="F36" s="137" t="n">
        <v>46.4</v>
      </c>
      <c r="G36" s="137" t="n">
        <v>51.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6</v>
      </c>
      <c r="D37" s="137" t="n">
        <v>9.7</v>
      </c>
      <c r="E37" s="137" t="n">
        <v>14</v>
      </c>
      <c r="F37" s="137" t="n">
        <v>-2.7</v>
      </c>
      <c r="G37" s="137" t="n">
        <v>-9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8</v>
      </c>
      <c r="D38" s="137" t="n">
        <v>7.2</v>
      </c>
      <c r="E38" s="137" t="n">
        <v>12.7</v>
      </c>
      <c r="F38" s="137" t="n">
        <v>11.9</v>
      </c>
      <c r="G38" s="137" t="n">
        <v>13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9.2</v>
      </c>
      <c r="D39" s="137" t="n">
        <v>4.8</v>
      </c>
      <c r="E39" s="137" t="n">
        <v>11.7</v>
      </c>
      <c r="F39" s="137" t="n">
        <v>-4.2</v>
      </c>
      <c r="G39" s="137" t="n">
        <v>0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3</v>
      </c>
      <c r="D40" s="137" t="n">
        <v>-15.1</v>
      </c>
      <c r="E40" s="137" t="n">
        <v>3.7</v>
      </c>
      <c r="F40" s="137" t="n">
        <v>-12.3</v>
      </c>
      <c r="G40" s="137" t="n">
        <v>-6.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3</v>
      </c>
      <c r="D41" s="137" t="n">
        <v>-0.5</v>
      </c>
      <c r="E41" s="137" t="n">
        <v>7.1</v>
      </c>
      <c r="F41" s="137" t="n">
        <v>-14</v>
      </c>
      <c r="G41" s="137" t="n">
        <v>-33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1</v>
      </c>
      <c r="D42" s="137" t="n">
        <v>-1.1</v>
      </c>
      <c r="E42" s="137" t="n">
        <v>0.5</v>
      </c>
      <c r="F42" s="137" t="n">
        <v>-1.3</v>
      </c>
      <c r="G42" s="137" t="n">
        <v>1.9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7.4</v>
      </c>
      <c r="C43" s="137" t="n">
        <v>8.8</v>
      </c>
      <c r="D43" s="137" t="n">
        <v>3.9</v>
      </c>
      <c r="E43" s="137" t="n">
        <v>7.8</v>
      </c>
      <c r="F43" s="137" t="n">
        <v>-8.4</v>
      </c>
      <c r="G43" s="137" t="n">
        <v>-4.9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8.7</v>
      </c>
      <c r="D44" s="137" t="n">
        <v>3</v>
      </c>
      <c r="E44" s="137" t="n">
        <v>11.1</v>
      </c>
      <c r="F44" s="137" t="n">
        <v>5.3</v>
      </c>
      <c r="G44" s="137" t="n">
        <v>6.5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1.1</v>
      </c>
      <c r="D45" s="137" t="n">
        <v>15.1</v>
      </c>
      <c r="E45" s="137" t="n">
        <v>26.6</v>
      </c>
      <c r="F45" s="137" t="n">
        <v>13.2</v>
      </c>
      <c r="G45" s="137" t="n">
        <v>1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1.8</v>
      </c>
      <c r="D46" s="137" t="n">
        <v>-8.8</v>
      </c>
      <c r="E46" s="137" t="n">
        <v>5</v>
      </c>
      <c r="F46" s="137" t="n">
        <v>21.3</v>
      </c>
      <c r="G46" s="137" t="n">
        <v>23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.2</v>
      </c>
      <c r="D47" s="137" t="n">
        <v>-0.1</v>
      </c>
      <c r="E47" s="137" t="n">
        <v>8.4</v>
      </c>
      <c r="F47" s="137" t="n">
        <v>2.8</v>
      </c>
      <c r="G47" s="137" t="n">
        <v>-7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5</v>
      </c>
      <c r="D48" s="137" t="n">
        <v>1.7</v>
      </c>
      <c r="E48" s="137" t="n">
        <v>8.9</v>
      </c>
      <c r="F48" s="137" t="n">
        <v>33.9</v>
      </c>
      <c r="G48" s="137" t="n">
        <v>47.4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0.8</v>
      </c>
      <c r="C49" s="138" t="n">
        <v>16</v>
      </c>
      <c r="D49" s="137" t="n">
        <v>14.7</v>
      </c>
      <c r="E49" s="137" t="n">
        <v>21.1</v>
      </c>
      <c r="F49" s="137" t="n">
        <v>1.7</v>
      </c>
      <c r="G49" s="137" t="n">
        <v>-7.6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1</v>
      </c>
      <c r="C50" s="141" t="n">
        <v>7.3</v>
      </c>
      <c r="D50" s="141" t="n">
        <v>3.3</v>
      </c>
      <c r="E50" s="142" t="n">
        <v>10.6</v>
      </c>
      <c r="F50" s="142" t="n">
        <v>6.1</v>
      </c>
      <c r="G50" s="142" t="n">
        <v>8.7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46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0</v>
      </c>
      <c r="D13" s="156" t="s">
        <v>50</v>
      </c>
      <c r="E13" s="156" t="n">
        <v>9997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69</v>
      </c>
      <c r="D15" s="156" t="n">
        <v>9109</v>
      </c>
      <c r="E15" s="156" t="n">
        <v>1213</v>
      </c>
      <c r="F15" s="156" t="n">
        <v>15697</v>
      </c>
      <c r="G15" s="156" t="n">
        <v>231059</v>
      </c>
      <c r="H15" s="156" t="n">
        <v>71984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5</v>
      </c>
      <c r="E16" s="156" t="n">
        <v>145</v>
      </c>
      <c r="F16" s="156" t="n">
        <v>2477</v>
      </c>
      <c r="G16" s="156" t="n">
        <v>30549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n">
        <v>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5</v>
      </c>
      <c r="F20" s="156" t="n">
        <v>575</v>
      </c>
      <c r="G20" s="156" t="n">
        <v>234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9</v>
      </c>
      <c r="E21" s="156" t="n">
        <v>465</v>
      </c>
      <c r="F21" s="156" t="n">
        <v>6619</v>
      </c>
      <c r="G21" s="156" t="n">
        <v>111347</v>
      </c>
      <c r="H21" s="156" t="n">
        <v>2849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698</v>
      </c>
      <c r="E22" s="156" t="n">
        <v>501</v>
      </c>
      <c r="F22" s="156" t="n">
        <v>9912</v>
      </c>
      <c r="G22" s="156" t="n">
        <v>127639</v>
      </c>
      <c r="H22" s="156" t="n">
        <v>49509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9</v>
      </c>
      <c r="E23" s="156" t="n">
        <v>63</v>
      </c>
      <c r="F23" s="156" t="n">
        <v>888</v>
      </c>
      <c r="G23" s="156" t="n">
        <v>5455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n">
        <v>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7</v>
      </c>
      <c r="E25" s="156" t="n">
        <v>477</v>
      </c>
      <c r="F25" s="156" t="n">
        <v>11244</v>
      </c>
      <c r="G25" s="156" t="n">
        <v>118615</v>
      </c>
      <c r="H25" s="156" t="n">
        <v>11065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926</v>
      </c>
      <c r="E27" s="156" t="n">
        <v>665</v>
      </c>
      <c r="F27" s="156" t="n">
        <v>12375</v>
      </c>
      <c r="G27" s="156" t="n">
        <v>88290</v>
      </c>
      <c r="H27" s="156" t="n">
        <v>30638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76</v>
      </c>
      <c r="E28" s="156" t="n">
        <v>365</v>
      </c>
      <c r="F28" s="156" t="n">
        <v>6570</v>
      </c>
      <c r="G28" s="156" t="n">
        <v>55279</v>
      </c>
      <c r="H28" s="156" t="n">
        <v>7821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02</v>
      </c>
      <c r="E29" s="156" t="n">
        <v>632</v>
      </c>
      <c r="F29" s="156" t="n">
        <v>18866</v>
      </c>
      <c r="G29" s="156" t="n">
        <v>154018</v>
      </c>
      <c r="H29" s="156" t="n">
        <v>66665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595</v>
      </c>
      <c r="E30" s="156" t="n">
        <v>866</v>
      </c>
      <c r="F30" s="156" t="n">
        <v>13982</v>
      </c>
      <c r="G30" s="156" t="n">
        <v>96791</v>
      </c>
      <c r="H30" s="156" t="n">
        <v>22173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081</v>
      </c>
      <c r="E31" s="156" t="n">
        <v>743</v>
      </c>
      <c r="F31" s="156" t="n">
        <v>13633</v>
      </c>
      <c r="G31" s="156" t="n">
        <v>107904</v>
      </c>
      <c r="H31" s="156" t="n">
        <v>21506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11</v>
      </c>
      <c r="E32" s="156" t="n">
        <v>419</v>
      </c>
      <c r="F32" s="156" t="n">
        <v>7267</v>
      </c>
      <c r="G32" s="156" t="n">
        <v>71465</v>
      </c>
      <c r="H32" s="156" t="n">
        <v>11859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38</v>
      </c>
      <c r="E33" s="156" t="n">
        <v>583</v>
      </c>
      <c r="F33" s="156" t="n">
        <v>12897</v>
      </c>
      <c r="G33" s="156" t="n">
        <v>39202</v>
      </c>
      <c r="H33" s="156" t="n">
        <v>17751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7</v>
      </c>
      <c r="D34" s="156" t="n">
        <v>5379</v>
      </c>
      <c r="E34" s="156" t="n">
        <v>699</v>
      </c>
      <c r="F34" s="156" t="n">
        <v>17596</v>
      </c>
      <c r="G34" s="156" t="n">
        <v>77674</v>
      </c>
      <c r="H34" s="156" t="n">
        <v>9140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37</v>
      </c>
      <c r="E35" s="156" t="n">
        <v>534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27</v>
      </c>
      <c r="E36" s="156" t="n">
        <v>102</v>
      </c>
      <c r="F36" s="156" t="n">
        <v>1449</v>
      </c>
      <c r="G36" s="156" t="n">
        <v>13810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18</v>
      </c>
      <c r="E37" s="156" t="n">
        <v>253</v>
      </c>
      <c r="F37" s="156" t="n">
        <v>4101</v>
      </c>
      <c r="G37" s="156" t="n">
        <v>16216</v>
      </c>
      <c r="H37" s="156" t="n">
        <v>2256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40</v>
      </c>
      <c r="D38" s="156" t="n">
        <v>7142</v>
      </c>
      <c r="E38" s="156" t="n">
        <v>912</v>
      </c>
      <c r="F38" s="156" t="n">
        <v>20625</v>
      </c>
      <c r="G38" s="156" t="n">
        <v>83902</v>
      </c>
      <c r="H38" s="156" t="n">
        <v>27094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468</v>
      </c>
      <c r="E40" s="156" t="n">
        <v>4461</v>
      </c>
      <c r="F40" s="156" t="n">
        <v>88596</v>
      </c>
      <c r="G40" s="156" t="n">
        <v>846853</v>
      </c>
      <c r="H40" s="156" t="n">
        <v>242712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585</v>
      </c>
      <c r="E41" s="156" t="n">
        <v>3606</v>
      </c>
      <c r="F41" s="156" t="n">
        <v>85684</v>
      </c>
      <c r="G41" s="156" t="n">
        <v>461714</v>
      </c>
      <c r="H41" s="156" t="n">
        <v>222127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397</v>
      </c>
      <c r="E42" s="156" t="n">
        <v>193</v>
      </c>
      <c r="F42" s="156" t="n">
        <v>3175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4</v>
      </c>
      <c r="D43" s="156" t="n">
        <v>11923</v>
      </c>
      <c r="E43" s="156" t="n">
        <v>1590</v>
      </c>
      <c r="F43" s="156" t="n">
        <v>21757</v>
      </c>
      <c r="G43" s="156" t="n">
        <v>298570</v>
      </c>
      <c r="H43" s="156" t="n">
        <v>76530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3</v>
      </c>
      <c r="D44" s="156" t="n">
        <v>5038</v>
      </c>
      <c r="E44" s="156" t="n">
        <v>593</v>
      </c>
      <c r="F44" s="156" t="n">
        <v>21609</v>
      </c>
      <c r="G44" s="156" t="s">
        <v>50</v>
      </c>
      <c r="H44" s="156" t="s">
        <v>50</v>
      </c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4</v>
      </c>
      <c r="D46" s="162" t="n">
        <v>79411</v>
      </c>
      <c r="E46" s="162" t="n">
        <v>10443</v>
      </c>
      <c r="F46" s="162" t="n">
        <v>220822</v>
      </c>
      <c r="G46" s="162" t="n">
        <v>1888050</v>
      </c>
      <c r="H46" s="162" t="n">
        <v>553555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s">
        <v>50</v>
      </c>
      <c r="E13" s="173" t="s">
        <v>50</v>
      </c>
      <c r="F13" s="173" t="n">
        <v>3.7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1</v>
      </c>
      <c r="D15" s="156" t="n">
        <v>221</v>
      </c>
      <c r="E15" s="173" t="n">
        <v>2.5</v>
      </c>
      <c r="F15" s="173" t="s">
        <v>266</v>
      </c>
      <c r="G15" s="173" t="n">
        <v>3.1</v>
      </c>
      <c r="H15" s="173" t="n">
        <v>11.9</v>
      </c>
      <c r="I15" s="173" t="n">
        <v>16.1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16</v>
      </c>
      <c r="E16" s="173" t="n">
        <v>1.7</v>
      </c>
      <c r="F16" s="173" t="n">
        <v>1.3</v>
      </c>
      <c r="G16" s="173" t="n">
        <v>5.7</v>
      </c>
      <c r="H16" s="173" t="n">
        <v>6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9</v>
      </c>
      <c r="E20" s="173" t="n">
        <v>9</v>
      </c>
      <c r="F20" s="173" t="n">
        <v>7.4</v>
      </c>
      <c r="G20" s="173" t="n">
        <v>10.1</v>
      </c>
      <c r="H20" s="173" t="n">
        <v>7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51</v>
      </c>
      <c r="E21" s="173" t="n">
        <v>8.5</v>
      </c>
      <c r="F21" s="173" t="n">
        <v>5.3</v>
      </c>
      <c r="G21" s="173" t="n">
        <v>6.3</v>
      </c>
      <c r="H21" s="173" t="n">
        <v>9.6</v>
      </c>
      <c r="I21" s="173" t="s">
        <v>267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256</v>
      </c>
      <c r="E22" s="173" t="n">
        <v>7.4</v>
      </c>
      <c r="F22" s="173" t="n">
        <v>5.5</v>
      </c>
      <c r="G22" s="173" t="n">
        <v>13.2</v>
      </c>
      <c r="H22" s="173" t="n">
        <v>15.9</v>
      </c>
      <c r="I22" s="173" t="n">
        <v>25.4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0</v>
      </c>
      <c r="E23" s="173" t="n">
        <v>4.1</v>
      </c>
      <c r="F23" s="173" t="n">
        <v>2.1</v>
      </c>
      <c r="G23" s="173" t="s">
        <v>268</v>
      </c>
      <c r="H23" s="173" t="n">
        <v>11.8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s">
        <v>270</v>
      </c>
      <c r="E25" s="173" t="s">
        <v>271</v>
      </c>
      <c r="F25" s="173" t="s">
        <v>272</v>
      </c>
      <c r="G25" s="173" t="n">
        <v>1.7</v>
      </c>
      <c r="H25" s="173" t="s">
        <v>273</v>
      </c>
      <c r="I25" s="173" t="s">
        <v>274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57</v>
      </c>
      <c r="E27" s="173" t="n">
        <v>7.8</v>
      </c>
      <c r="F27" s="173" t="n">
        <v>4</v>
      </c>
      <c r="G27" s="173" t="n">
        <v>10.8</v>
      </c>
      <c r="H27" s="173" t="n">
        <v>5.7</v>
      </c>
      <c r="I27" s="173" t="n">
        <v>1.3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294</v>
      </c>
      <c r="E28" s="173" t="n">
        <v>12.9</v>
      </c>
      <c r="F28" s="173" t="n">
        <v>13.4</v>
      </c>
      <c r="G28" s="173" t="n">
        <v>20</v>
      </c>
      <c r="H28" s="173" t="n">
        <v>6.4</v>
      </c>
      <c r="I28" s="173" t="s">
        <v>275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8</v>
      </c>
      <c r="E29" s="173" t="n">
        <v>13.6</v>
      </c>
      <c r="F29" s="173" t="n">
        <v>7.1</v>
      </c>
      <c r="G29" s="173" t="n">
        <v>11.7</v>
      </c>
      <c r="H29" s="173" t="s">
        <v>276</v>
      </c>
      <c r="I29" s="173" t="s">
        <v>50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479</v>
      </c>
      <c r="E30" s="173" t="n">
        <v>7.8</v>
      </c>
      <c r="F30" s="173" t="n">
        <v>1.3</v>
      </c>
      <c r="G30" s="173" t="n">
        <v>7.7</v>
      </c>
      <c r="H30" s="173" t="n">
        <v>9.1</v>
      </c>
      <c r="I30" s="173" t="n">
        <v>47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29</v>
      </c>
      <c r="E31" s="173" t="n">
        <v>66.5</v>
      </c>
      <c r="F31" s="173" t="n">
        <v>64.4</v>
      </c>
      <c r="G31" s="173" t="n">
        <v>76.2</v>
      </c>
      <c r="H31" s="173" t="n">
        <v>26.9</v>
      </c>
      <c r="I31" s="173" t="s">
        <v>276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7</v>
      </c>
      <c r="D32" s="156" t="s">
        <v>278</v>
      </c>
      <c r="E32" s="173" t="s">
        <v>279</v>
      </c>
      <c r="F32" s="173" t="s">
        <v>280</v>
      </c>
      <c r="G32" s="173" t="s">
        <v>281</v>
      </c>
      <c r="H32" s="173" t="n">
        <v>6.5</v>
      </c>
      <c r="I32" s="173" t="s">
        <v>282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35</v>
      </c>
      <c r="E33" s="173" t="n">
        <v>5.5</v>
      </c>
      <c r="F33" s="173" t="n">
        <v>4.1</v>
      </c>
      <c r="G33" s="173" t="n">
        <v>8.2</v>
      </c>
      <c r="H33" s="173" t="n">
        <v>10.5</v>
      </c>
      <c r="I33" s="173" t="n">
        <v>13.1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s">
        <v>283</v>
      </c>
      <c r="E34" s="173" t="s">
        <v>284</v>
      </c>
      <c r="F34" s="173" t="s">
        <v>285</v>
      </c>
      <c r="G34" s="173" t="n">
        <v>7</v>
      </c>
      <c r="H34" s="173" t="n">
        <v>5.8</v>
      </c>
      <c r="I34" s="173" t="n">
        <v>23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9</v>
      </c>
      <c r="D35" s="156" t="s">
        <v>286</v>
      </c>
      <c r="E35" s="173" t="s">
        <v>287</v>
      </c>
      <c r="F35" s="173" t="s">
        <v>288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89</v>
      </c>
      <c r="E36" s="173" t="s">
        <v>290</v>
      </c>
      <c r="F36" s="173" t="s">
        <v>272</v>
      </c>
      <c r="G36" s="173" t="n">
        <v>9.2</v>
      </c>
      <c r="H36" s="173" t="n">
        <v>0.6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2</v>
      </c>
      <c r="E37" s="173" t="n">
        <v>7.6</v>
      </c>
      <c r="F37" s="173" t="n">
        <v>1</v>
      </c>
      <c r="G37" s="173" t="n">
        <v>13</v>
      </c>
      <c r="H37" s="173" t="s">
        <v>291</v>
      </c>
      <c r="I37" s="173" t="s">
        <v>29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24</v>
      </c>
      <c r="E38" s="173" t="n">
        <v>7.9</v>
      </c>
      <c r="F38" s="173" t="n">
        <v>3.1</v>
      </c>
      <c r="G38" s="173" t="n">
        <v>12.2</v>
      </c>
      <c r="H38" s="173" t="n">
        <v>43.1</v>
      </c>
      <c r="I38" s="173" t="n">
        <v>130.6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120</v>
      </c>
      <c r="E40" s="173" t="n">
        <v>10.3</v>
      </c>
      <c r="F40" s="173" t="n">
        <v>6.9</v>
      </c>
      <c r="G40" s="173" t="n">
        <v>11.7</v>
      </c>
      <c r="H40" s="173" t="n">
        <v>2.8</v>
      </c>
      <c r="I40" s="173" t="s">
        <v>293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832</v>
      </c>
      <c r="E41" s="173" t="n">
        <v>7.1</v>
      </c>
      <c r="F41" s="173" t="n">
        <v>2.7</v>
      </c>
      <c r="G41" s="173" t="n">
        <v>10.9</v>
      </c>
      <c r="H41" s="173" t="n">
        <v>20.4</v>
      </c>
      <c r="I41" s="173" t="n">
        <v>29.4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61</v>
      </c>
      <c r="E42" s="173" t="n">
        <v>4.6</v>
      </c>
      <c r="F42" s="173" t="s">
        <v>294</v>
      </c>
      <c r="G42" s="173" t="n">
        <v>3.8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</v>
      </c>
      <c r="D43" s="156" t="n">
        <v>345</v>
      </c>
      <c r="E43" s="173" t="n">
        <v>3</v>
      </c>
      <c r="F43" s="173" t="s">
        <v>279</v>
      </c>
      <c r="G43" s="173" t="n">
        <v>4.2</v>
      </c>
      <c r="H43" s="173" t="n">
        <v>6.3</v>
      </c>
      <c r="I43" s="173" t="n">
        <v>21.2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295</v>
      </c>
      <c r="G44" s="173" t="n">
        <v>13.2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435</v>
      </c>
      <c r="E46" s="174" t="n">
        <v>7.3</v>
      </c>
      <c r="F46" s="174" t="n">
        <v>3.3</v>
      </c>
      <c r="G46" s="174" t="n">
        <v>10.6</v>
      </c>
      <c r="H46" s="174" t="n">
        <v>6.1</v>
      </c>
      <c r="I46" s="174" t="n">
        <v>8.7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6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0</v>
      </c>
      <c r="E8" s="156" t="s">
        <v>50</v>
      </c>
      <c r="F8" s="156" t="s">
        <v>50</v>
      </c>
      <c r="G8" s="156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906</v>
      </c>
      <c r="F11" s="156" t="s">
        <v>50</v>
      </c>
      <c r="G11" s="156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65</v>
      </c>
      <c r="D13" s="156" t="n">
        <v>74535</v>
      </c>
      <c r="E13" s="156" t="s">
        <v>50</v>
      </c>
      <c r="F13" s="156" t="s">
        <v>50</v>
      </c>
      <c r="G13" s="156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3</v>
      </c>
      <c r="D15" s="156" t="n">
        <v>8753</v>
      </c>
      <c r="E15" s="156" t="n">
        <v>191655</v>
      </c>
      <c r="F15" s="156" t="n">
        <v>47856</v>
      </c>
      <c r="G15" s="175" t="n">
        <v>25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3</v>
      </c>
      <c r="E16" s="156" t="n">
        <v>29179</v>
      </c>
      <c r="F16" s="156" t="s">
        <v>50</v>
      </c>
      <c r="G16" s="156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128</v>
      </c>
      <c r="F20" s="156" t="s">
        <v>50</v>
      </c>
      <c r="G20" s="156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6</v>
      </c>
      <c r="D21" s="156" t="n">
        <v>3180</v>
      </c>
      <c r="E21" s="156" t="n">
        <v>104025</v>
      </c>
      <c r="F21" s="156" t="n">
        <v>26966</v>
      </c>
      <c r="G21" s="175" t="n">
        <v>25.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580</v>
      </c>
      <c r="E22" s="156" t="n">
        <v>119483</v>
      </c>
      <c r="F22" s="156" t="n">
        <v>48512</v>
      </c>
      <c r="G22" s="175" t="n">
        <v>40.6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6</v>
      </c>
      <c r="E23" s="156" t="n">
        <v>5703</v>
      </c>
      <c r="F23" s="156" t="s">
        <v>50</v>
      </c>
      <c r="G23" s="156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703</v>
      </c>
      <c r="E25" s="156" t="n">
        <v>114384</v>
      </c>
      <c r="F25" s="156" t="n">
        <v>12044</v>
      </c>
      <c r="G25" s="175" t="n">
        <v>10.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9</v>
      </c>
      <c r="D27" s="156" t="n">
        <v>4802</v>
      </c>
      <c r="E27" s="156" t="n">
        <v>88772</v>
      </c>
      <c r="F27" s="156" t="n">
        <v>30202</v>
      </c>
      <c r="G27" s="175" t="n">
        <v>3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42</v>
      </c>
      <c r="E28" s="156" t="n">
        <v>50226</v>
      </c>
      <c r="F28" s="156" t="n">
        <v>7804</v>
      </c>
      <c r="G28" s="175" t="n">
        <v>15.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47</v>
      </c>
      <c r="E29" s="156" t="n">
        <v>154933</v>
      </c>
      <c r="F29" s="156" t="n">
        <v>66912</v>
      </c>
      <c r="G29" s="175" t="n">
        <v>43.2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0</v>
      </c>
      <c r="D30" s="156" t="n">
        <v>6358</v>
      </c>
      <c r="E30" s="156" t="n">
        <v>92778</v>
      </c>
      <c r="F30" s="156" t="n">
        <v>20599</v>
      </c>
      <c r="G30" s="175" t="n">
        <v>22.2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4996</v>
      </c>
      <c r="E31" s="156" t="n">
        <v>101124</v>
      </c>
      <c r="F31" s="156" t="n">
        <v>21165</v>
      </c>
      <c r="G31" s="175" t="n">
        <v>20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42</v>
      </c>
      <c r="E32" s="156" t="n">
        <v>66836</v>
      </c>
      <c r="F32" s="156" t="n">
        <v>10755</v>
      </c>
      <c r="G32" s="175" t="n">
        <v>16.1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1</v>
      </c>
      <c r="D33" s="156" t="n">
        <v>4396</v>
      </c>
      <c r="E33" s="156" t="n">
        <v>35789</v>
      </c>
      <c r="F33" s="156" t="n">
        <v>16171</v>
      </c>
      <c r="G33" s="175" t="n">
        <v>45.2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0</v>
      </c>
      <c r="D34" s="156" t="n">
        <v>5144</v>
      </c>
      <c r="E34" s="156" t="n">
        <v>75168</v>
      </c>
      <c r="F34" s="156" t="n">
        <v>9252</v>
      </c>
      <c r="G34" s="175" t="n">
        <v>12.3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68</v>
      </c>
      <c r="E35" s="156" t="s">
        <v>50</v>
      </c>
      <c r="F35" s="156" t="s">
        <v>50</v>
      </c>
      <c r="G35" s="156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45</v>
      </c>
      <c r="E36" s="156" t="n">
        <v>14009</v>
      </c>
      <c r="F36" s="156" t="s">
        <v>50</v>
      </c>
      <c r="G36" s="156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74</v>
      </c>
      <c r="E37" s="156" t="n">
        <v>16188</v>
      </c>
      <c r="F37" s="156" t="n">
        <v>2274</v>
      </c>
      <c r="G37" s="175" t="n">
        <v>14.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3</v>
      </c>
      <c r="D38" s="156" t="n">
        <v>7972</v>
      </c>
      <c r="E38" s="156" t="n">
        <v>112728</v>
      </c>
      <c r="F38" s="156" t="n">
        <v>49443</v>
      </c>
      <c r="G38" s="175" t="n">
        <v>43.9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106</v>
      </c>
      <c r="E40" s="156" t="n">
        <v>813884</v>
      </c>
      <c r="F40" s="156" t="n">
        <v>239580</v>
      </c>
      <c r="G40" s="175" t="n">
        <v>29.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4</v>
      </c>
      <c r="D41" s="156" t="n">
        <v>27027</v>
      </c>
      <c r="E41" s="156" t="n">
        <v>450808</v>
      </c>
      <c r="F41" s="156" t="n">
        <v>219873</v>
      </c>
      <c r="G41" s="175" t="n">
        <v>48.8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397</v>
      </c>
      <c r="E42" s="156" t="n">
        <v>44800</v>
      </c>
      <c r="F42" s="156" t="s">
        <v>50</v>
      </c>
      <c r="G42" s="156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4</v>
      </c>
      <c r="D43" s="156" t="n">
        <v>11665</v>
      </c>
      <c r="E43" s="156" t="n">
        <v>257107</v>
      </c>
      <c r="F43" s="156" t="n">
        <v>49832</v>
      </c>
      <c r="G43" s="175" t="n">
        <v>19.4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0</v>
      </c>
      <c r="E44" s="156" t="n">
        <v>231137</v>
      </c>
      <c r="F44" s="156" t="s">
        <v>50</v>
      </c>
      <c r="G44" s="156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0</v>
      </c>
      <c r="D46" s="162" t="n">
        <v>78195</v>
      </c>
      <c r="E46" s="162" t="n">
        <v>1797735</v>
      </c>
      <c r="F46" s="162" t="n">
        <v>521559</v>
      </c>
      <c r="G46" s="176" t="n">
        <v>29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2-16T09:21:28Z</cp:lastPrinted>
  <dcterms:modified xsi:type="dcterms:W3CDTF">2011-12-16T09:22:5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