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1746"/>
        <c:axId val="68251874"/>
      </c:lineChart>
      <c:catAx>
        <c:axId val="392017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874"/>
        <c:crossesAt val="0"/>
        <c:auto val="1"/>
        <c:lblAlgn val="ctr"/>
        <c:lblOffset val="100"/>
        <c:noMultiLvlLbl val="0"/>
      </c:catAx>
      <c:valAx>
        <c:axId val="6825187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7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7160661"/>
        <c:axId val="72118481"/>
      </c:barChart>
      <c:catAx>
        <c:axId val="716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481"/>
        <c:crossesAt val="0"/>
        <c:auto val="1"/>
        <c:lblAlgn val="ctr"/>
        <c:lblOffset val="100"/>
        <c:noMultiLvlLbl val="0"/>
      </c:catAx>
      <c:valAx>
        <c:axId val="7211848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