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09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1 nach Wirtschaftsabteilungen – Veränderung gegenüber Vorjahr</t>
  </si>
  <si>
    <t xml:space="preserve">Beschäftigte</t>
  </si>
  <si>
    <t xml:space="preserve">%</t>
  </si>
  <si>
    <t xml:space="preserve">– 2,8</t>
  </si>
  <si>
    <t xml:space="preserve">– 3</t>
  </si>
  <si>
    <t xml:space="preserve">– 89</t>
  </si>
  <si>
    <t xml:space="preserve">– 2,3</t>
  </si>
  <si>
    <t xml:space="preserve">– 1,9</t>
  </si>
  <si>
    <t xml:space="preserve">– 11,4</t>
  </si>
  <si>
    <t xml:space="preserve">– 4,3</t>
  </si>
  <si>
    <t xml:space="preserve">– 2</t>
  </si>
  <si>
    <t xml:space="preserve">– 36</t>
  </si>
  <si>
    <t xml:space="preserve">– 1,2</t>
  </si>
  <si>
    <t xml:space="preserve">– 0,5</t>
  </si>
  <si>
    <t xml:space="preserve">– 10,6</t>
  </si>
  <si>
    <t xml:space="preserve">– 3,4</t>
  </si>
  <si>
    <t xml:space="preserve">– 2,2</t>
  </si>
  <si>
    <t xml:space="preserve">– 10</t>
  </si>
  <si>
    <t xml:space="preserve">– 1,3</t>
  </si>
  <si>
    <t xml:space="preserve">– 9,1</t>
  </si>
  <si>
    <t xml:space="preserve">– 16,1</t>
  </si>
  <si>
    <t xml:space="preserve">2.1  Fachliche Betriebsteile der Betriebe des Verarbeitenden Gewerbes (sowie Bergbau u. Gewinnung 
        v. Steinen u. Erden) im Land Brandenburg im Sept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1 nach Wirtschaftsabteilungen –  Veränderung gegenüber Vorjahr</t>
  </si>
  <si>
    <t xml:space="preserve">dar. Ausland</t>
  </si>
  <si>
    <t xml:space="preserve">– 41,7</t>
  </si>
  <si>
    <t xml:space="preserve">– 1</t>
  </si>
  <si>
    <t xml:space="preserve">– 15</t>
  </si>
  <si>
    <t xml:space="preserve">– 0,4</t>
  </si>
  <si>
    <t xml:space="preserve">– 11,2</t>
  </si>
  <si>
    <t xml:space="preserve">– 12</t>
  </si>
  <si>
    <t xml:space="preserve">– 4</t>
  </si>
  <si>
    <t xml:space="preserve">– 33</t>
  </si>
  <si>
    <t xml:space="preserve">– 4,2</t>
  </si>
  <si>
    <t xml:space="preserve">– 9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Septembe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September 20111 
       nach Wirtschaftsabteilungen </t>
  </si>
  <si>
    <t xml:space="preserve">3.4  Auftragseingangsindex Ausland für das Verarbeitende Gewerbe im Land Brandenburg von Januar bis Septembe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510"/>
        <c:axId val="37842802"/>
      </c:lineChart>
      <c:catAx>
        <c:axId val="29225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802"/>
        <c:crossesAt val="0"/>
        <c:auto val="1"/>
        <c:lblAlgn val="ctr"/>
        <c:lblOffset val="100"/>
        <c:noMultiLvlLbl val="0"/>
      </c:catAx>
      <c:valAx>
        <c:axId val="3784280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30.4</c:v>
                </c:pt>
                <c:pt idx="1">
                  <c:v>149</c:v>
                </c:pt>
                <c:pt idx="2">
                  <c:v>158.9</c:v>
                </c:pt>
                <c:pt idx="3">
                  <c:v>170.4</c:v>
                </c:pt>
                <c:pt idx="4">
                  <c:v>155.6</c:v>
                </c:pt>
                <c:pt idx="5">
                  <c:v>205.9</c:v>
                </c:pt>
                <c:pt idx="6">
                  <c:v>169.4</c:v>
                </c:pt>
                <c:pt idx="7">
                  <c:v>157</c:v>
                </c:pt>
                <c:pt idx="8">
                  <c:v>191.8</c:v>
                </c:pt>
                <c:pt idx="9">
                  <c:v>204.9</c:v>
                </c:pt>
                <c:pt idx="10">
                  <c:v>153.5</c:v>
                </c:pt>
                <c:pt idx="11">
                  <c:v>168.7</c:v>
                </c:pt>
                <c:pt idx="12">
                  <c:v>176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57</c:v>
                </c:pt>
                <c:pt idx="1">
                  <c:v>163.5</c:v>
                </c:pt>
                <c:pt idx="2">
                  <c:v>152.3</c:v>
                </c:pt>
                <c:pt idx="3">
                  <c:v>158.8</c:v>
                </c:pt>
                <c:pt idx="4">
                  <c:v>176</c:v>
                </c:pt>
                <c:pt idx="5">
                  <c:v>340.1</c:v>
                </c:pt>
                <c:pt idx="6">
                  <c:v>142.2</c:v>
                </c:pt>
                <c:pt idx="7">
                  <c:v>136.8</c:v>
                </c:pt>
                <c:pt idx="8">
                  <c:v>204.6</c:v>
                </c:pt>
                <c:pt idx="9">
                  <c:v>194.4</c:v>
                </c:pt>
                <c:pt idx="10">
                  <c:v>163.2</c:v>
                </c:pt>
                <c:pt idx="11">
                  <c:v>168.8</c:v>
                </c:pt>
                <c:pt idx="12">
                  <c:v>147.7</c:v>
                </c:pt>
              </c:numCache>
            </c:numRef>
          </c:val>
        </c:ser>
        <c:gapWidth val="110"/>
        <c:overlap val="0"/>
        <c:axId val="15813338"/>
        <c:axId val="41186515"/>
      </c:barChart>
      <c:catAx>
        <c:axId val="15813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15"/>
        <c:crossesAt val="0"/>
        <c:auto val="1"/>
        <c:lblAlgn val="ctr"/>
        <c:lblOffset val="100"/>
        <c:noMultiLvlLbl val="0"/>
      </c:catAx>
      <c:valAx>
        <c:axId val="4118651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3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5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86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39</v>
      </c>
      <c r="E8" s="173" t="n">
        <v>1.1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287</v>
      </c>
      <c r="G11" s="173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6</v>
      </c>
      <c r="D13" s="156" t="n">
        <v>5486</v>
      </c>
      <c r="E13" s="173" t="n">
        <v>7.9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272</v>
      </c>
      <c r="D15" s="156" t="n">
        <v>69</v>
      </c>
      <c r="E15" s="173" t="n">
        <v>0.8</v>
      </c>
      <c r="F15" s="173" t="n">
        <v>24.9</v>
      </c>
      <c r="G15" s="173" t="n">
        <v>53.6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288</v>
      </c>
      <c r="D16" s="156" t="n">
        <v>8</v>
      </c>
      <c r="E16" s="173" t="n">
        <v>0.8</v>
      </c>
      <c r="F16" s="173" t="n">
        <v>13.5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288</v>
      </c>
      <c r="D20" s="156" t="n">
        <v>24</v>
      </c>
      <c r="E20" s="173" t="n">
        <v>7.3</v>
      </c>
      <c r="F20" s="173" t="n">
        <v>8.2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8</v>
      </c>
      <c r="E21" s="173" t="n">
        <v>8.5</v>
      </c>
      <c r="F21" s="173" t="n">
        <v>19.3</v>
      </c>
      <c r="G21" s="173" t="n">
        <v>9.4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271</v>
      </c>
      <c r="E22" s="173" t="n">
        <v>7.9</v>
      </c>
      <c r="F22" s="173" t="n">
        <v>34</v>
      </c>
      <c r="G22" s="173" t="n">
        <v>57.1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16</v>
      </c>
      <c r="E23" s="173" t="n">
        <v>24.3</v>
      </c>
      <c r="F23" s="173" t="n">
        <v>4.6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89</v>
      </c>
      <c r="E25" s="173" t="s">
        <v>290</v>
      </c>
      <c r="F25" s="173" t="s">
        <v>291</v>
      </c>
      <c r="G25" s="173" t="s">
        <v>27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6</v>
      </c>
      <c r="D27" s="156" t="n">
        <v>361</v>
      </c>
      <c r="E27" s="173" t="n">
        <v>8.2</v>
      </c>
      <c r="F27" s="173" t="n">
        <v>15.5</v>
      </c>
      <c r="G27" s="173" t="n">
        <v>14.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309</v>
      </c>
      <c r="E28" s="173" t="n">
        <v>14.3</v>
      </c>
      <c r="F28" s="173" t="n">
        <v>20.9</v>
      </c>
      <c r="G28" s="173" t="n">
        <v>12.4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63</v>
      </c>
      <c r="E29" s="173" t="n">
        <v>1.2</v>
      </c>
      <c r="F29" s="173" t="n">
        <v>16.1</v>
      </c>
      <c r="G29" s="173" t="n">
        <v>40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4</v>
      </c>
      <c r="D30" s="156" t="n">
        <v>717</v>
      </c>
      <c r="E30" s="173" t="n">
        <v>12.5</v>
      </c>
      <c r="F30" s="173" t="n">
        <v>34.2</v>
      </c>
      <c r="G30" s="173" t="n">
        <v>100.8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58</v>
      </c>
      <c r="E31" s="173" t="n">
        <v>64.1</v>
      </c>
      <c r="F31" s="173" t="n">
        <v>29.1</v>
      </c>
      <c r="G31" s="173" t="n">
        <v>3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88</v>
      </c>
      <c r="D32" s="156" t="s">
        <v>292</v>
      </c>
      <c r="E32" s="173" t="s">
        <v>290</v>
      </c>
      <c r="F32" s="173" t="n">
        <v>18.1</v>
      </c>
      <c r="G32" s="173" t="n">
        <v>20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6</v>
      </c>
      <c r="D33" s="156" t="n">
        <v>165</v>
      </c>
      <c r="E33" s="173" t="n">
        <v>3.9</v>
      </c>
      <c r="F33" s="173" t="n">
        <v>29.7</v>
      </c>
      <c r="G33" s="173" t="n">
        <v>31.7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n">
        <v>218</v>
      </c>
      <c r="E34" s="173" t="n">
        <v>4.2</v>
      </c>
      <c r="F34" s="173" t="n">
        <v>15.8</v>
      </c>
      <c r="G34" s="173" t="n">
        <v>28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293</v>
      </c>
      <c r="D35" s="178" t="n">
        <v>243</v>
      </c>
      <c r="E35" s="173" t="n">
        <v>7.1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94</v>
      </c>
      <c r="E36" s="173" t="s">
        <v>295</v>
      </c>
      <c r="F36" s="173" t="s">
        <v>296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52</v>
      </c>
      <c r="E37" s="173" t="n">
        <v>8.3</v>
      </c>
      <c r="F37" s="173" t="n">
        <v>19</v>
      </c>
      <c r="G37" s="173" t="s">
        <v>282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46</v>
      </c>
      <c r="E38" s="173" t="n">
        <v>7.4</v>
      </c>
      <c r="F38" s="173" t="n">
        <v>25.6</v>
      </c>
      <c r="G38" s="173" t="n">
        <v>5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5</v>
      </c>
      <c r="D40" s="156" t="n">
        <v>2990</v>
      </c>
      <c r="E40" s="173" t="n">
        <v>9.9</v>
      </c>
      <c r="F40" s="173" t="n">
        <v>15.2</v>
      </c>
      <c r="G40" s="173" t="n">
        <v>23.3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</v>
      </c>
      <c r="D41" s="156" t="n">
        <v>2140</v>
      </c>
      <c r="E41" s="173" t="n">
        <v>8.5</v>
      </c>
      <c r="F41" s="173" t="n">
        <v>26.3</v>
      </c>
      <c r="G41" s="173" t="n">
        <v>44.1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93</v>
      </c>
      <c r="D43" s="156" t="n">
        <v>292</v>
      </c>
      <c r="E43" s="173" t="n">
        <v>2.5</v>
      </c>
      <c r="F43" s="173" t="n">
        <v>16.1</v>
      </c>
      <c r="G43" s="173" t="n">
        <v>56.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6</v>
      </c>
      <c r="D46" s="162" t="n">
        <v>5525</v>
      </c>
      <c r="E46" s="174" t="n">
        <v>7.6</v>
      </c>
      <c r="F46" s="174" t="n">
        <v>15.7</v>
      </c>
      <c r="G46" s="174" t="n">
        <v>34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7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84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298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s">
        <v>299</v>
      </c>
      <c r="C45" s="169" t="s">
        <v>299</v>
      </c>
      <c r="D45" s="169" t="s">
        <v>299</v>
      </c>
      <c r="E45" s="169" t="s">
        <v>299</v>
      </c>
      <c r="F45" s="169" t="s">
        <v>299</v>
      </c>
      <c r="G45" s="169" t="s">
        <v>29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299</v>
      </c>
      <c r="C46" s="169" t="s">
        <v>299</v>
      </c>
      <c r="D46" s="169" t="s">
        <v>299</v>
      </c>
      <c r="E46" s="169" t="s">
        <v>299</v>
      </c>
      <c r="F46" s="169" t="s">
        <v>299</v>
      </c>
      <c r="G46" s="169" t="s">
        <v>299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299</v>
      </c>
      <c r="C47" s="169" t="s">
        <v>299</v>
      </c>
      <c r="D47" s="169" t="s">
        <v>299</v>
      </c>
      <c r="E47" s="169" t="s">
        <v>299</v>
      </c>
      <c r="F47" s="169" t="s">
        <v>299</v>
      </c>
      <c r="G47" s="169" t="s">
        <v>299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299</v>
      </c>
      <c r="C48" s="169" t="s">
        <v>299</v>
      </c>
      <c r="D48" s="169" t="s">
        <v>299</v>
      </c>
      <c r="E48" s="169" t="s">
        <v>299</v>
      </c>
      <c r="F48" s="169" t="s">
        <v>299</v>
      </c>
      <c r="G48" s="169" t="s">
        <v>299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299</v>
      </c>
      <c r="C49" s="169" t="s">
        <v>299</v>
      </c>
      <c r="D49" s="169" t="s">
        <v>299</v>
      </c>
      <c r="E49" s="169" t="s">
        <v>299</v>
      </c>
      <c r="F49" s="169" t="s">
        <v>299</v>
      </c>
      <c r="G49" s="169" t="s">
        <v>299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00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01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02</v>
      </c>
      <c r="B3" s="192" t="s">
        <v>303</v>
      </c>
      <c r="C3" s="193" t="s">
        <v>304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05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06</v>
      </c>
      <c r="E5" s="193" t="s">
        <v>307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08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09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10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11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12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13</v>
      </c>
      <c r="B13" s="204" t="s">
        <v>314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15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16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17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18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19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20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21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22</v>
      </c>
      <c r="B22" s="204" t="s">
        <v>323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24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25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26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07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1</v>
      </c>
      <c r="J33" s="224" t="n">
        <v>230.4</v>
      </c>
      <c r="K33" s="224" t="n">
        <v>257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2</v>
      </c>
      <c r="J34" s="224" t="n">
        <v>149</v>
      </c>
      <c r="K34" s="224" t="n">
        <v>163.5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4</v>
      </c>
      <c r="J35" s="224" t="n">
        <v>158.9</v>
      </c>
      <c r="K35" s="224" t="n">
        <v>152.3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27"/>
      <c r="I36" s="223" t="s">
        <v>15</v>
      </c>
      <c r="J36" s="224" t="n">
        <v>170.4</v>
      </c>
      <c r="K36" s="224" t="n">
        <v>158.8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H37" s="230" t="n">
        <v>2011</v>
      </c>
      <c r="I37" s="223" t="s">
        <v>1</v>
      </c>
      <c r="J37" s="224" t="n">
        <v>155.6</v>
      </c>
      <c r="K37" s="224" t="n">
        <v>176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4</v>
      </c>
      <c r="J38" s="224" t="n">
        <v>205.9</v>
      </c>
      <c r="K38" s="224" t="n">
        <v>340.1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6</v>
      </c>
      <c r="J39" s="224" t="n">
        <v>169.4</v>
      </c>
      <c r="K39" s="224" t="n">
        <v>142.2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7</v>
      </c>
      <c r="J40" s="224" t="n">
        <v>157</v>
      </c>
      <c r="K40" s="224" t="n">
        <v>136.8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6</v>
      </c>
      <c r="J41" s="224" t="n">
        <v>191.8</v>
      </c>
      <c r="K41" s="224" t="n">
        <v>204.6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204.9</v>
      </c>
      <c r="K42" s="224" t="n">
        <v>194.4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1</v>
      </c>
      <c r="J43" s="224" t="n">
        <v>153.5</v>
      </c>
      <c r="K43" s="224" t="n">
        <v>163.2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7</v>
      </c>
      <c r="J44" s="185" t="n">
        <v>168.7</v>
      </c>
      <c r="K44" s="185" t="n">
        <v>168.8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1</v>
      </c>
      <c r="J45" s="224" t="n">
        <v>176.5</v>
      </c>
      <c r="K45" s="224" t="n">
        <v>147.7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3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3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2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38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38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38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38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38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38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42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1:E16384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99"/>
    <col collapsed="false" customWidth="true" hidden="false" outlineLevel="0" max="3" min="3" style="276" width="4.99"/>
    <col collapsed="false" customWidth="true" hidden="false" outlineLevel="0" max="4" min="4" style="276" width="5.28"/>
    <col collapsed="false" customWidth="true" hidden="false" outlineLevel="0" max="5" min="5" style="276" width="5.7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4" min="12" style="276" width="4.7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4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59" t="s">
        <v>339</v>
      </c>
      <c r="M7" s="259" t="s">
        <v>339</v>
      </c>
      <c r="N7" s="259" t="s">
        <v>339</v>
      </c>
      <c r="O7" s="295" t="n">
        <v>175.921711051494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59" t="s">
        <v>339</v>
      </c>
      <c r="M9" s="259" t="s">
        <v>339</v>
      </c>
      <c r="N9" s="259" t="s">
        <v>339</v>
      </c>
      <c r="O9" s="295" t="n">
        <v>197.119713125035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59" t="s">
        <v>339</v>
      </c>
      <c r="M10" s="259" t="s">
        <v>339</v>
      </c>
      <c r="N10" s="259" t="s">
        <v>339</v>
      </c>
      <c r="O10" s="295" t="n">
        <v>143.040719923501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59" t="s">
        <v>339</v>
      </c>
      <c r="M11" s="259" t="s">
        <v>339</v>
      </c>
      <c r="N11" s="259" t="s">
        <v>339</v>
      </c>
      <c r="O11" s="295" t="n">
        <v>141.285324291378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59" t="s">
        <v>339</v>
      </c>
      <c r="M12" s="259" t="s">
        <v>339</v>
      </c>
      <c r="N12" s="259" t="s">
        <v>339</v>
      </c>
      <c r="O12" s="295" t="n">
        <v>122.606451802678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59" t="s">
        <v>339</v>
      </c>
      <c r="M15" s="259" t="s">
        <v>339</v>
      </c>
      <c r="N15" s="259" t="s">
        <v>339</v>
      </c>
      <c r="O15" s="295" t="n">
        <v>171.993550734281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59" t="s">
        <v>339</v>
      </c>
      <c r="M16" s="259" t="s">
        <v>339</v>
      </c>
      <c r="N16" s="259" t="s">
        <v>339</v>
      </c>
      <c r="O16" s="295" t="n">
        <v>106.866739261098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59" t="s">
        <v>339</v>
      </c>
      <c r="M17" s="259" t="s">
        <v>339</v>
      </c>
      <c r="N17" s="259" t="s">
        <v>339</v>
      </c>
      <c r="O17" s="295" t="n">
        <v>146.009435066324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59" t="s">
        <v>339</v>
      </c>
      <c r="M18" s="259" t="s">
        <v>339</v>
      </c>
      <c r="N18" s="259" t="s">
        <v>339</v>
      </c>
      <c r="O18" s="295" t="n">
        <v>101.2665452524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59" t="s">
        <v>339</v>
      </c>
      <c r="M19" s="259" t="s">
        <v>339</v>
      </c>
      <c r="N19" s="259" t="s">
        <v>339</v>
      </c>
      <c r="O19" s="295" t="n">
        <v>170.065005323159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59" t="s">
        <v>339</v>
      </c>
      <c r="M20" s="259" t="s">
        <v>339</v>
      </c>
      <c r="N20" s="259" t="s">
        <v>339</v>
      </c>
      <c r="O20" s="295" t="n">
        <v>1257.87189606582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59" t="s">
        <v>339</v>
      </c>
      <c r="M21" s="259" t="s">
        <v>339</v>
      </c>
      <c r="N21" s="259" t="s">
        <v>339</v>
      </c>
      <c r="O21" s="295" t="n">
        <v>121.738655301688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59" t="s">
        <v>339</v>
      </c>
      <c r="M22" s="259" t="s">
        <v>339</v>
      </c>
      <c r="N22" s="259" t="s">
        <v>339</v>
      </c>
      <c r="O22" s="295" t="n">
        <v>87.8895509049552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59" t="s">
        <v>339</v>
      </c>
      <c r="M23" s="259" t="s">
        <v>339</v>
      </c>
      <c r="N23" s="259" t="s">
        <v>339</v>
      </c>
      <c r="O23" s="295" t="n">
        <v>146.088092441395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259" t="s">
        <v>339</v>
      </c>
      <c r="M28" s="259" t="s">
        <v>339</v>
      </c>
      <c r="N28" s="259" t="s">
        <v>339</v>
      </c>
      <c r="O28" s="171" t="n">
        <v>28.6779651587228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259" t="s">
        <v>339</v>
      </c>
      <c r="M30" s="259" t="s">
        <v>339</v>
      </c>
      <c r="N30" s="259" t="s">
        <v>339</v>
      </c>
      <c r="O30" s="171" t="n">
        <v>20.4288164145374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259" t="s">
        <v>339</v>
      </c>
      <c r="M31" s="259" t="s">
        <v>339</v>
      </c>
      <c r="N31" s="259" t="s">
        <v>339</v>
      </c>
      <c r="O31" s="171" t="n">
        <v>52.2197577732113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259" t="s">
        <v>339</v>
      </c>
      <c r="M32" s="259" t="s">
        <v>339</v>
      </c>
      <c r="N32" s="259" t="s">
        <v>339</v>
      </c>
      <c r="O32" s="171" t="n">
        <v>50.438306397313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259" t="s">
        <v>339</v>
      </c>
      <c r="M33" s="259" t="s">
        <v>339</v>
      </c>
      <c r="N33" s="259" t="s">
        <v>339</v>
      </c>
      <c r="O33" s="171" t="n">
        <v>18.471061480493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259" t="s">
        <v>339</v>
      </c>
      <c r="M36" s="259" t="s">
        <v>339</v>
      </c>
      <c r="N36" s="259" t="s">
        <v>339</v>
      </c>
      <c r="O36" s="171" t="n">
        <v>20.5341249563399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259" t="s">
        <v>339</v>
      </c>
      <c r="M37" s="259" t="s">
        <v>339</v>
      </c>
      <c r="N37" s="259" t="s">
        <v>339</v>
      </c>
      <c r="O37" s="171" t="n">
        <v>-6.06333718233873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259" t="s">
        <v>339</v>
      </c>
      <c r="M38" s="259" t="s">
        <v>339</v>
      </c>
      <c r="N38" s="259" t="s">
        <v>339</v>
      </c>
      <c r="O38" s="171" t="n">
        <v>20.859457956152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259" t="s">
        <v>339</v>
      </c>
      <c r="M39" s="259" t="s">
        <v>339</v>
      </c>
      <c r="N39" s="259" t="s">
        <v>339</v>
      </c>
      <c r="O39" s="171" t="n">
        <v>-6.89761234931943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259" t="s">
        <v>339</v>
      </c>
      <c r="M40" s="259" t="s">
        <v>339</v>
      </c>
      <c r="N40" s="259" t="s">
        <v>339</v>
      </c>
      <c r="O40" s="171" t="n">
        <v>22.2255164302426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259" t="s">
        <v>339</v>
      </c>
      <c r="M41" s="259" t="s">
        <v>339</v>
      </c>
      <c r="N41" s="259" t="s">
        <v>339</v>
      </c>
      <c r="O41" s="171" t="n">
        <v>52.6430007310445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259" t="s">
        <v>339</v>
      </c>
      <c r="M42" s="259" t="s">
        <v>339</v>
      </c>
      <c r="N42" s="259" t="s">
        <v>339</v>
      </c>
      <c r="O42" s="171" t="n">
        <v>50.4458670025083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259" t="s">
        <v>339</v>
      </c>
      <c r="M43" s="259" t="s">
        <v>339</v>
      </c>
      <c r="N43" s="259" t="s">
        <v>339</v>
      </c>
      <c r="O43" s="171" t="n">
        <v>11.4139062898408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259" t="s">
        <v>339</v>
      </c>
      <c r="M44" s="259" t="s">
        <v>339</v>
      </c>
      <c r="N44" s="259" t="s">
        <v>339</v>
      </c>
      <c r="O44" s="171" t="n">
        <v>73.005032294897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65" activeCellId="0" sqref="Q65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28"/>
    <col collapsed="false" customWidth="true" hidden="false" outlineLevel="0" max="3" min="3" style="276" width="5.28"/>
    <col collapsed="false" customWidth="true" hidden="false" outlineLevel="0" max="6" min="4" style="276" width="5.56"/>
    <col collapsed="false" customWidth="true" hidden="false" outlineLevel="0" max="7" min="7" style="276" width="5.71"/>
    <col collapsed="false" customWidth="true" hidden="false" outlineLevel="0" max="8" min="8" style="276" width="5.28"/>
    <col collapsed="false" customWidth="true" hidden="false" outlineLevel="0" max="9" min="9" style="276" width="5.56"/>
    <col collapsed="false" customWidth="true" hidden="false" outlineLevel="0" max="10" min="10" style="276" width="5.28"/>
    <col collapsed="false" customWidth="true" hidden="false" outlineLevel="0" max="11" min="11" style="276" width="5.85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59" t="s">
        <v>339</v>
      </c>
      <c r="M7" s="259" t="s">
        <v>339</v>
      </c>
      <c r="N7" s="259" t="s">
        <v>339</v>
      </c>
      <c r="O7" s="295" t="n">
        <v>170.986583736566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59" t="s">
        <v>339</v>
      </c>
      <c r="M9" s="259" t="s">
        <v>339</v>
      </c>
      <c r="N9" s="259" t="s">
        <v>339</v>
      </c>
      <c r="O9" s="295" t="n">
        <v>197.177722247898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59" t="s">
        <v>339</v>
      </c>
      <c r="M10" s="259" t="s">
        <v>339</v>
      </c>
      <c r="N10" s="259" t="s">
        <v>339</v>
      </c>
      <c r="O10" s="295" t="n">
        <v>124.665253907671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59" t="s">
        <v>339</v>
      </c>
      <c r="M11" s="259" t="s">
        <v>339</v>
      </c>
      <c r="N11" s="259" t="s">
        <v>339</v>
      </c>
      <c r="O11" s="295" t="n">
        <v>141.660340109311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59" t="s">
        <v>339</v>
      </c>
      <c r="M12" s="259" t="s">
        <v>339</v>
      </c>
      <c r="N12" s="259" t="s">
        <v>339</v>
      </c>
      <c r="O12" s="295" t="n">
        <v>60.6013147238322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59" t="s">
        <v>339</v>
      </c>
      <c r="M15" s="259" t="s">
        <v>339</v>
      </c>
      <c r="N15" s="259" t="s">
        <v>339</v>
      </c>
      <c r="O15" s="295" t="n">
        <v>172.056389279163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59" t="s">
        <v>339</v>
      </c>
      <c r="M16" s="259" t="s">
        <v>339</v>
      </c>
      <c r="N16" s="259" t="s">
        <v>339</v>
      </c>
      <c r="O16" s="295" t="n">
        <v>109.30349759225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59" t="s">
        <v>339</v>
      </c>
      <c r="M17" s="259" t="s">
        <v>339</v>
      </c>
      <c r="N17" s="259" t="s">
        <v>339</v>
      </c>
      <c r="O17" s="295" t="n">
        <v>69.7005437763792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59" t="s">
        <v>339</v>
      </c>
      <c r="M18" s="259" t="s">
        <v>339</v>
      </c>
      <c r="N18" s="259" t="s">
        <v>339</v>
      </c>
      <c r="O18" s="295" t="n">
        <v>83.73875563792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59" t="s">
        <v>339</v>
      </c>
      <c r="M19" s="259" t="s">
        <v>339</v>
      </c>
      <c r="N19" s="259" t="s">
        <v>339</v>
      </c>
      <c r="O19" s="295" t="n">
        <v>141.796232774814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59" t="s">
        <v>339</v>
      </c>
      <c r="M20" s="259" t="s">
        <v>339</v>
      </c>
      <c r="N20" s="259" t="s">
        <v>339</v>
      </c>
      <c r="O20" s="295" t="n">
        <v>1223.3641773905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59" t="s">
        <v>339</v>
      </c>
      <c r="M21" s="259" t="s">
        <v>339</v>
      </c>
      <c r="N21" s="259" t="s">
        <v>339</v>
      </c>
      <c r="O21" s="295" t="n">
        <v>125.00586587882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59" t="s">
        <v>339</v>
      </c>
      <c r="M22" s="259" t="s">
        <v>339</v>
      </c>
      <c r="N22" s="259" t="s">
        <v>339</v>
      </c>
      <c r="O22" s="295" t="n">
        <v>63.1893471822525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59" t="s">
        <v>339</v>
      </c>
      <c r="M23" s="259" t="s">
        <v>339</v>
      </c>
      <c r="N23" s="259" t="s">
        <v>339</v>
      </c>
      <c r="O23" s="295" t="n">
        <v>128.05325460172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259" t="s">
        <v>339</v>
      </c>
      <c r="M28" s="259" t="s">
        <v>339</v>
      </c>
      <c r="N28" s="259" t="s">
        <v>339</v>
      </c>
      <c r="O28" s="171" t="n">
        <v>9.974009196090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259" t="s">
        <v>339</v>
      </c>
      <c r="M30" s="259" t="s">
        <v>339</v>
      </c>
      <c r="N30" s="259" t="s">
        <v>339</v>
      </c>
      <c r="O30" s="171" t="n">
        <v>18.9952139034298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259" t="s">
        <v>339</v>
      </c>
      <c r="M31" s="259" t="s">
        <v>339</v>
      </c>
      <c r="N31" s="259" t="s">
        <v>339</v>
      </c>
      <c r="O31" s="171" t="n">
        <v>-15.5351243228544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259" t="s">
        <v>339</v>
      </c>
      <c r="M32" s="259" t="s">
        <v>339</v>
      </c>
      <c r="N32" s="259" t="s">
        <v>339</v>
      </c>
      <c r="O32" s="171" t="n">
        <v>44.39792445955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259" t="s">
        <v>339</v>
      </c>
      <c r="M33" s="259" t="s">
        <v>339</v>
      </c>
      <c r="N33" s="259" t="s">
        <v>339</v>
      </c>
      <c r="O33" s="171" t="n">
        <v>6.50017398182479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259" t="s">
        <v>339</v>
      </c>
      <c r="M36" s="259" t="s">
        <v>339</v>
      </c>
      <c r="N36" s="259" t="s">
        <v>339</v>
      </c>
      <c r="O36" s="171" t="n">
        <v>20.9574588493033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259" t="s">
        <v>339</v>
      </c>
      <c r="M37" s="259" t="s">
        <v>339</v>
      </c>
      <c r="N37" s="259" t="s">
        <v>339</v>
      </c>
      <c r="O37" s="171" t="n">
        <v>-8.71789078841104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259" t="s">
        <v>339</v>
      </c>
      <c r="M38" s="259" t="s">
        <v>339</v>
      </c>
      <c r="N38" s="259" t="s">
        <v>339</v>
      </c>
      <c r="O38" s="171" t="n">
        <v>10.2149723944911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259" t="s">
        <v>339</v>
      </c>
      <c r="M39" s="259" t="s">
        <v>339</v>
      </c>
      <c r="N39" s="259" t="s">
        <v>339</v>
      </c>
      <c r="O39" s="171" t="n">
        <v>-5.2550373928442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259" t="s">
        <v>339</v>
      </c>
      <c r="M40" s="259" t="s">
        <v>339</v>
      </c>
      <c r="N40" s="259" t="s">
        <v>339</v>
      </c>
      <c r="O40" s="171" t="n">
        <v>11.3977211835165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259" t="s">
        <v>339</v>
      </c>
      <c r="M41" s="259" t="s">
        <v>339</v>
      </c>
      <c r="N41" s="259" t="s">
        <v>339</v>
      </c>
      <c r="O41" s="171" t="n">
        <v>46.990062920711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259" t="s">
        <v>339</v>
      </c>
      <c r="M42" s="259" t="s">
        <v>339</v>
      </c>
      <c r="N42" s="259" t="s">
        <v>339</v>
      </c>
      <c r="O42" s="171" t="n">
        <v>39.03973955601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259" t="s">
        <v>339</v>
      </c>
      <c r="M43" s="259" t="s">
        <v>339</v>
      </c>
      <c r="N43" s="259" t="s">
        <v>339</v>
      </c>
      <c r="O43" s="171" t="n">
        <v>6.13633763807029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259" t="s">
        <v>339</v>
      </c>
      <c r="M44" s="259" t="s">
        <v>339</v>
      </c>
      <c r="N44" s="259" t="s">
        <v>339</v>
      </c>
      <c r="O44" s="171" t="n">
        <v>-33.7987097443246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3.14"/>
    <col collapsed="false" customWidth="true" hidden="false" outlineLevel="0" max="3" min="3" style="276" width="4.85"/>
    <col collapsed="false" customWidth="true" hidden="false" outlineLevel="0" max="4" min="4" style="276" width="5.41"/>
    <col collapsed="false" customWidth="true" hidden="false" outlineLevel="0" max="6" min="5" style="276" width="5.56"/>
    <col collapsed="false" customWidth="true" hidden="false" outlineLevel="0" max="7" min="7" style="276" width="5.41"/>
    <col collapsed="false" customWidth="true" hidden="false" outlineLevel="0" max="8" min="8" style="276" width="5.28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41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59" t="s">
        <v>339</v>
      </c>
      <c r="M7" s="259" t="s">
        <v>339</v>
      </c>
      <c r="N7" s="259" t="s">
        <v>339</v>
      </c>
      <c r="O7" s="295" t="n">
        <v>185.988252488093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59" t="s">
        <v>339</v>
      </c>
      <c r="M9" s="259" t="s">
        <v>339</v>
      </c>
      <c r="N9" s="259" t="s">
        <v>339</v>
      </c>
      <c r="O9" s="295" t="n">
        <v>196.983613915081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59" t="s">
        <v>339</v>
      </c>
      <c r="M10" s="259" t="s">
        <v>339</v>
      </c>
      <c r="N10" s="259" t="s">
        <v>339</v>
      </c>
      <c r="O10" s="295" t="n">
        <v>168.728276232831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59" t="s">
        <v>339</v>
      </c>
      <c r="M11" s="259" t="s">
        <v>339</v>
      </c>
      <c r="N11" s="259" t="s">
        <v>339</v>
      </c>
      <c r="O11" s="295" t="n">
        <v>123.127415644575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59" t="s">
        <v>339</v>
      </c>
      <c r="M12" s="259" t="s">
        <v>339</v>
      </c>
      <c r="N12" s="259" t="s">
        <v>339</v>
      </c>
      <c r="O12" s="295" t="n">
        <v>358.048760286681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59" t="s">
        <v>339</v>
      </c>
      <c r="M14" s="259" t="s">
        <v>339</v>
      </c>
      <c r="N14" s="259" t="s">
        <v>339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59" t="s">
        <v>339</v>
      </c>
      <c r="M15" s="259" t="s">
        <v>339</v>
      </c>
      <c r="N15" s="259" t="s">
        <v>339</v>
      </c>
      <c r="O15" s="295" t="n">
        <v>171.925222065494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59" t="s">
        <v>339</v>
      </c>
      <c r="M16" s="259" t="s">
        <v>339</v>
      </c>
      <c r="N16" s="259" t="s">
        <v>339</v>
      </c>
      <c r="O16" s="295" t="n">
        <v>90.6691552869762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59" t="s">
        <v>339</v>
      </c>
      <c r="M17" s="259" t="s">
        <v>339</v>
      </c>
      <c r="N17" s="259" t="s">
        <v>339</v>
      </c>
      <c r="O17" s="295" t="n">
        <v>373.653856563226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59" t="s">
        <v>339</v>
      </c>
      <c r="M18" s="259" t="s">
        <v>339</v>
      </c>
      <c r="N18" s="259" t="s">
        <v>339</v>
      </c>
      <c r="O18" s="295" t="n">
        <v>131.990925679912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59" t="s">
        <v>339</v>
      </c>
      <c r="M19" s="259" t="s">
        <v>339</v>
      </c>
      <c r="N19" s="259" t="s">
        <v>339</v>
      </c>
      <c r="O19" s="295" t="n">
        <v>446.013412604142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59" t="s">
        <v>339</v>
      </c>
      <c r="M20" s="259" t="s">
        <v>339</v>
      </c>
      <c r="N20" s="259" t="s">
        <v>339</v>
      </c>
      <c r="O20" s="295" t="n">
        <v>1412.9287067833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59" t="s">
        <v>339</v>
      </c>
      <c r="M21" s="259" t="s">
        <v>339</v>
      </c>
      <c r="N21" s="259" t="s">
        <v>339</v>
      </c>
      <c r="O21" s="295" t="n">
        <v>111.05787795671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59" t="s">
        <v>339</v>
      </c>
      <c r="M22" s="259" t="s">
        <v>339</v>
      </c>
      <c r="N22" s="259" t="s">
        <v>339</v>
      </c>
      <c r="O22" s="295" t="n">
        <v>149.926424055766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59" t="s">
        <v>339</v>
      </c>
      <c r="M23" s="259" t="s">
        <v>339</v>
      </c>
      <c r="N23" s="259" t="s">
        <v>339</v>
      </c>
      <c r="O23" s="295" t="n">
        <v>161.77487140798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259" t="s">
        <v>339</v>
      </c>
      <c r="M28" s="259" t="s">
        <v>339</v>
      </c>
      <c r="N28" s="259" t="s">
        <v>339</v>
      </c>
      <c r="O28" s="171" t="n">
        <v>43.1454877078645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259" t="s">
        <v>339</v>
      </c>
      <c r="M30" s="259" t="s">
        <v>339</v>
      </c>
      <c r="N30" s="259" t="s">
        <v>339</v>
      </c>
      <c r="O30" s="171" t="n">
        <v>26.2862224118432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259" t="s">
        <v>339</v>
      </c>
      <c r="M31" s="259" t="s">
        <v>339</v>
      </c>
      <c r="N31" s="259" t="s">
        <v>339</v>
      </c>
      <c r="O31" s="171" t="n">
        <v>79.98722665189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259" t="s">
        <v>339</v>
      </c>
      <c r="M32" s="259" t="s">
        <v>339</v>
      </c>
      <c r="N32" s="259" t="s">
        <v>339</v>
      </c>
      <c r="O32" s="171" t="n">
        <v>83.0496260877996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259" t="s">
        <v>339</v>
      </c>
      <c r="M33" s="259" t="s">
        <v>339</v>
      </c>
      <c r="N33" s="259" t="s">
        <v>339</v>
      </c>
      <c r="O33" s="171" t="n">
        <v>30.277670366086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259" t="s">
        <v>339</v>
      </c>
      <c r="M35" s="259" t="s">
        <v>339</v>
      </c>
      <c r="N35" s="259" t="s">
        <v>339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259" t="s">
        <v>339</v>
      </c>
      <c r="M36" s="259" t="s">
        <v>339</v>
      </c>
      <c r="N36" s="259" t="s">
        <v>339</v>
      </c>
      <c r="O36" s="171" t="n">
        <v>21.8970384833146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259" t="s">
        <v>339</v>
      </c>
      <c r="M37" s="259" t="s">
        <v>339</v>
      </c>
      <c r="N37" s="259" t="s">
        <v>339</v>
      </c>
      <c r="O37" s="171" t="n">
        <v>2.2955714149315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259" t="s">
        <v>339</v>
      </c>
      <c r="M38" s="259" t="s">
        <v>339</v>
      </c>
      <c r="N38" s="259" t="s">
        <v>339</v>
      </c>
      <c r="O38" s="171" t="n">
        <v>30.277670366086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259" t="s">
        <v>339</v>
      </c>
      <c r="M39" s="259" t="s">
        <v>339</v>
      </c>
      <c r="N39" s="259" t="s">
        <v>339</v>
      </c>
      <c r="O39" s="171" t="n">
        <v>-8.7683827531237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259" t="s">
        <v>339</v>
      </c>
      <c r="M40" s="259" t="s">
        <v>339</v>
      </c>
      <c r="N40" s="259" t="s">
        <v>339</v>
      </c>
      <c r="O40" s="171" t="n">
        <v>75.0002841192301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259" t="s">
        <v>339</v>
      </c>
      <c r="M41" s="259" t="s">
        <v>339</v>
      </c>
      <c r="N41" s="259" t="s">
        <v>339</v>
      </c>
      <c r="O41" s="171" t="n">
        <v>92.332379295388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259" t="s">
        <v>339</v>
      </c>
      <c r="M42" s="259" t="s">
        <v>339</v>
      </c>
      <c r="N42" s="259" t="s">
        <v>339</v>
      </c>
      <c r="O42" s="171" t="n">
        <v>77.55872974316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259" t="s">
        <v>339</v>
      </c>
      <c r="M43" s="259" t="s">
        <v>339</v>
      </c>
      <c r="N43" s="259" t="s">
        <v>339</v>
      </c>
      <c r="O43" s="171" t="n">
        <v>5.6703409789415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259" t="s">
        <v>339</v>
      </c>
      <c r="M44" s="259" t="s">
        <v>339</v>
      </c>
      <c r="N44" s="259" t="s">
        <v>339</v>
      </c>
      <c r="O44" s="171" t="n">
        <v>104.21756024028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5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38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38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38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38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38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38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42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59</v>
      </c>
      <c r="B2" s="310"/>
      <c r="C2" s="310"/>
    </row>
    <row r="3" s="39" customFormat="true" ht="12" hidden="false" customHeight="true" outlineLevel="0" collapsed="false">
      <c r="A3" s="311" t="s">
        <v>360</v>
      </c>
      <c r="B3" s="312"/>
      <c r="C3" s="312"/>
    </row>
    <row r="4" customFormat="false" ht="12" hidden="false" customHeight="true" outlineLevel="0" collapsed="false">
      <c r="A4" s="313" t="s">
        <v>361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2</v>
      </c>
      <c r="B6" s="316" t="s">
        <v>363</v>
      </c>
      <c r="C6" s="317" t="s">
        <v>36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65</v>
      </c>
      <c r="B8" s="319"/>
      <c r="C8" s="319" t="s">
        <v>366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67</v>
      </c>
      <c r="B10" s="321"/>
      <c r="C10" s="322" t="s">
        <v>368</v>
      </c>
    </row>
    <row r="11" s="323" customFormat="true" ht="12" hidden="false" customHeight="false" outlineLevel="0" collapsed="false">
      <c r="A11" s="320" t="s">
        <v>369</v>
      </c>
      <c r="B11" s="321"/>
      <c r="C11" s="322" t="s">
        <v>370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71</v>
      </c>
    </row>
    <row r="13" s="323" customFormat="true" ht="12" hidden="false" customHeight="true" outlineLevel="0" collapsed="false">
      <c r="A13" s="320" t="s">
        <v>372</v>
      </c>
      <c r="B13" s="321"/>
      <c r="C13" s="324" t="s">
        <v>373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74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63</v>
      </c>
      <c r="C19" s="322" t="s">
        <v>375</v>
      </c>
    </row>
    <row r="20" s="39" customFormat="true" ht="12" hidden="false" customHeight="false" outlineLevel="0" collapsed="false">
      <c r="A20" s="320" t="s">
        <v>212</v>
      </c>
      <c r="B20" s="321" t="s">
        <v>363</v>
      </c>
      <c r="C20" s="322" t="s">
        <v>376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77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78</v>
      </c>
    </row>
    <row r="23" s="39" customFormat="true" ht="12" hidden="false" customHeight="false" outlineLevel="0" collapsed="false">
      <c r="A23" s="320" t="s">
        <v>218</v>
      </c>
      <c r="B23" s="321" t="s">
        <v>363</v>
      </c>
      <c r="C23" s="322" t="s">
        <v>379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80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81</v>
      </c>
    </row>
    <row r="26" s="39" customFormat="true" ht="12" hidden="false" customHeight="false" outlineLevel="0" collapsed="false">
      <c r="A26" s="320" t="s">
        <v>224</v>
      </c>
      <c r="B26" s="321" t="s">
        <v>363</v>
      </c>
      <c r="C26" s="322" t="s">
        <v>382</v>
      </c>
    </row>
    <row r="27" s="39" customFormat="true" ht="12" hidden="false" customHeight="false" outlineLevel="0" collapsed="false">
      <c r="A27" s="320" t="s">
        <v>226</v>
      </c>
      <c r="B27" s="321" t="s">
        <v>363</v>
      </c>
      <c r="C27" s="322" t="s">
        <v>383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384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385</v>
      </c>
    </row>
    <row r="30" s="39" customFormat="true" ht="12" hidden="false" customHeight="false" outlineLevel="0" collapsed="false">
      <c r="A30" s="320" t="s">
        <v>232</v>
      </c>
      <c r="B30" s="321" t="s">
        <v>363</v>
      </c>
      <c r="C30" s="322" t="s">
        <v>318</v>
      </c>
    </row>
    <row r="31" s="39" customFormat="true" ht="12" hidden="false" customHeight="false" outlineLevel="0" collapsed="false">
      <c r="A31" s="320" t="s">
        <v>234</v>
      </c>
      <c r="B31" s="321" t="s">
        <v>363</v>
      </c>
      <c r="C31" s="322" t="s">
        <v>386</v>
      </c>
    </row>
    <row r="32" s="39" customFormat="true" ht="12" hidden="false" customHeight="false" outlineLevel="0" collapsed="false">
      <c r="A32" s="320" t="s">
        <v>236</v>
      </c>
      <c r="B32" s="321" t="s">
        <v>363</v>
      </c>
      <c r="C32" s="322" t="s">
        <v>387</v>
      </c>
    </row>
    <row r="33" s="39" customFormat="true" ht="12" hidden="false" customHeight="false" outlineLevel="0" collapsed="false">
      <c r="A33" s="320" t="s">
        <v>238</v>
      </c>
      <c r="B33" s="321" t="s">
        <v>363</v>
      </c>
      <c r="C33" s="322" t="s">
        <v>388</v>
      </c>
    </row>
    <row r="34" s="39" customFormat="true" ht="12" hidden="false" customHeight="false" outlineLevel="0" collapsed="false">
      <c r="A34" s="320" t="s">
        <v>240</v>
      </c>
      <c r="B34" s="321" t="s">
        <v>363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63</v>
      </c>
      <c r="C35" s="322" t="s">
        <v>389</v>
      </c>
    </row>
    <row r="36" s="39" customFormat="true" ht="12" hidden="false" customHeight="false" outlineLevel="0" collapsed="false">
      <c r="A36" s="320" t="s">
        <v>244</v>
      </c>
      <c r="B36" s="321" t="s">
        <v>363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390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391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392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3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1 nach Wirtschaftsabteilungen"/>
    <hyperlink ref="B21" location="8!A1" display="im Land Brandenburg im Sept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1 nach Wirt-"/>
    <hyperlink ref="B26" location="9!A1" display="im Land Brandenburg im Sept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s">
        <v>42</v>
      </c>
      <c r="C48" s="94" t="s">
        <v>42</v>
      </c>
      <c r="D48" s="94" t="s">
        <v>42</v>
      </c>
      <c r="E48" s="94" t="s">
        <v>42</v>
      </c>
      <c r="F48" s="94" t="s">
        <v>42</v>
      </c>
      <c r="G48" s="94" t="s">
        <v>42</v>
      </c>
      <c r="H48" s="94" t="s">
        <v>42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890</v>
      </c>
      <c r="D9" s="120" t="n">
        <v>511</v>
      </c>
      <c r="E9" s="121" t="n">
        <v>11468</v>
      </c>
      <c r="F9" s="122" t="n">
        <v>53810</v>
      </c>
      <c r="G9" s="122" t="n">
        <v>1615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297</v>
      </c>
      <c r="D10" s="120" t="n">
        <v>174</v>
      </c>
      <c r="E10" s="121" t="n">
        <v>4312</v>
      </c>
      <c r="F10" s="122" t="n">
        <v>11123</v>
      </c>
      <c r="G10" s="122" t="n">
        <v>4413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92</v>
      </c>
      <c r="D11" s="120" t="n">
        <v>305</v>
      </c>
      <c r="E11" s="121" t="n">
        <v>5476</v>
      </c>
      <c r="F11" s="122" t="n">
        <v>75708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1</v>
      </c>
      <c r="D12" s="120" t="n">
        <v>49</v>
      </c>
      <c r="E12" s="121" t="n">
        <v>797</v>
      </c>
      <c r="F12" s="122" t="n">
        <v>3827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6</v>
      </c>
      <c r="C14" s="125" t="n">
        <v>3050</v>
      </c>
      <c r="D14" s="125" t="n">
        <v>446</v>
      </c>
      <c r="E14" s="126" t="n">
        <v>6947</v>
      </c>
      <c r="F14" s="126" t="n">
        <v>40287</v>
      </c>
      <c r="G14" s="127" t="n">
        <v>7955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51</v>
      </c>
      <c r="D15" s="125" t="n">
        <v>536</v>
      </c>
      <c r="E15" s="126" t="n">
        <v>9187</v>
      </c>
      <c r="F15" s="126" t="n">
        <v>72552</v>
      </c>
      <c r="G15" s="127" t="n">
        <v>13377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7</v>
      </c>
      <c r="D16" s="125" t="n">
        <v>640</v>
      </c>
      <c r="E16" s="126" t="n">
        <v>9396</v>
      </c>
      <c r="F16" s="126" t="n">
        <v>81241</v>
      </c>
      <c r="G16" s="127" t="n">
        <v>15326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789</v>
      </c>
      <c r="D17" s="125" t="n">
        <v>821</v>
      </c>
      <c r="E17" s="126" t="n">
        <v>11611</v>
      </c>
      <c r="F17" s="126" t="n">
        <v>125763</v>
      </c>
      <c r="G17" s="127" t="n">
        <v>20200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51</v>
      </c>
      <c r="D18" s="125" t="n">
        <v>284</v>
      </c>
      <c r="E18" s="126" t="n">
        <v>4701</v>
      </c>
      <c r="F18" s="126" t="n">
        <v>40627</v>
      </c>
      <c r="G18" s="127" t="n">
        <v>5349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89</v>
      </c>
      <c r="D19" s="125" t="n">
        <v>1060</v>
      </c>
      <c r="E19" s="126" t="n">
        <v>24783</v>
      </c>
      <c r="F19" s="126" t="n">
        <v>114755</v>
      </c>
      <c r="G19" s="127" t="n">
        <v>45810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3</v>
      </c>
      <c r="D20" s="125" t="n">
        <v>827</v>
      </c>
      <c r="E20" s="126" t="n">
        <v>14558</v>
      </c>
      <c r="F20" s="126" t="n">
        <v>123609</v>
      </c>
      <c r="G20" s="127" t="n">
        <v>11224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6</v>
      </c>
      <c r="C21" s="125" t="n">
        <v>6129</v>
      </c>
      <c r="D21" s="125" t="n">
        <v>810</v>
      </c>
      <c r="E21" s="126" t="n">
        <v>16980</v>
      </c>
      <c r="F21" s="126" t="n">
        <v>204377</v>
      </c>
      <c r="G21" s="127" t="n">
        <v>9913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55</v>
      </c>
      <c r="D22" s="125" t="n">
        <v>552</v>
      </c>
      <c r="E22" s="126" t="n">
        <v>7726</v>
      </c>
      <c r="F22" s="126" t="n">
        <v>163515</v>
      </c>
      <c r="G22" s="127" t="n">
        <v>102790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8</v>
      </c>
      <c r="D23" s="125" t="n">
        <v>546</v>
      </c>
      <c r="E23" s="126" t="n">
        <v>9180</v>
      </c>
      <c r="F23" s="126" t="n">
        <v>92015</v>
      </c>
      <c r="G23" s="127" t="n">
        <v>11691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8</v>
      </c>
      <c r="D24" s="125" t="n">
        <v>469</v>
      </c>
      <c r="E24" s="126" t="n">
        <v>7877</v>
      </c>
      <c r="F24" s="126" t="n">
        <v>69036</v>
      </c>
      <c r="G24" s="127" t="n">
        <v>26165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2</v>
      </c>
      <c r="D25" s="125" t="n">
        <v>994</v>
      </c>
      <c r="E25" s="126" t="n">
        <v>19978</v>
      </c>
      <c r="F25" s="126" t="n">
        <v>129212</v>
      </c>
      <c r="G25" s="127" t="n">
        <v>25483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77</v>
      </c>
      <c r="D26" s="125" t="n">
        <v>1441</v>
      </c>
      <c r="E26" s="126" t="n">
        <v>32421</v>
      </c>
      <c r="F26" s="126" t="n">
        <v>291313</v>
      </c>
      <c r="G26" s="127" t="n">
        <v>155318</v>
      </c>
      <c r="I26" s="128"/>
    </row>
    <row r="27" customFormat="false" ht="12" hidden="false" customHeight="true" outlineLevel="0" collapsed="false">
      <c r="A27" s="119" t="s">
        <v>189</v>
      </c>
      <c r="B27" s="120" t="n">
        <v>30</v>
      </c>
      <c r="C27" s="125" t="n">
        <v>5560</v>
      </c>
      <c r="D27" s="125" t="n">
        <v>810</v>
      </c>
      <c r="E27" s="126" t="n">
        <v>14664</v>
      </c>
      <c r="F27" s="126" t="n">
        <v>322007</v>
      </c>
      <c r="G27" s="127" t="n">
        <v>52687</v>
      </c>
      <c r="I27" s="128"/>
    </row>
    <row r="28" customFormat="false" ht="12" hidden="false" customHeight="true" outlineLevel="0" collapsed="false">
      <c r="A28" s="129" t="s">
        <v>190</v>
      </c>
      <c r="B28" s="130" t="n">
        <v>435</v>
      </c>
      <c r="C28" s="131" t="n">
        <v>79909</v>
      </c>
      <c r="D28" s="131" t="n">
        <v>11274</v>
      </c>
      <c r="E28" s="132" t="n">
        <v>212061</v>
      </c>
      <c r="F28" s="132" t="n">
        <v>2014776</v>
      </c>
      <c r="G28" s="133" t="n">
        <v>59939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2.4</v>
      </c>
      <c r="D31" s="137" t="n">
        <v>-0.8</v>
      </c>
      <c r="E31" s="137" t="n">
        <v>3.3</v>
      </c>
      <c r="F31" s="138" t="n">
        <v>-2.1</v>
      </c>
      <c r="G31" s="138" t="n">
        <v>-15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0.9</v>
      </c>
      <c r="D32" s="138" t="n">
        <v>19.2</v>
      </c>
      <c r="E32" s="137" t="n">
        <v>13.9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6.6</v>
      </c>
      <c r="D33" s="137" t="n">
        <v>54.8</v>
      </c>
      <c r="E33" s="137" t="n">
        <v>46.3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4.4</v>
      </c>
      <c r="D34" s="137" t="n">
        <v>36.1</v>
      </c>
      <c r="E34" s="137" t="n">
        <v>35.8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13</v>
      </c>
      <c r="C36" s="137" t="n">
        <v>4.3</v>
      </c>
      <c r="D36" s="137" t="n">
        <v>4.4</v>
      </c>
      <c r="E36" s="137" t="n">
        <v>7.4</v>
      </c>
      <c r="F36" s="137" t="n">
        <v>40.6</v>
      </c>
      <c r="G36" s="137" t="n">
        <v>45.6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2</v>
      </c>
      <c r="D37" s="137" t="n">
        <v>13.8</v>
      </c>
      <c r="E37" s="137" t="n">
        <v>13.5</v>
      </c>
      <c r="F37" s="137" t="n">
        <v>8.8</v>
      </c>
      <c r="G37" s="137" t="n">
        <v>2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5</v>
      </c>
      <c r="D38" s="137" t="n">
        <v>13.9</v>
      </c>
      <c r="E38" s="137" t="n">
        <v>12.2</v>
      </c>
      <c r="F38" s="137" t="n">
        <v>23.6</v>
      </c>
      <c r="G38" s="137" t="n">
        <v>13.9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12.5</v>
      </c>
      <c r="D39" s="137" t="n">
        <v>11.9</v>
      </c>
      <c r="E39" s="137" t="n">
        <v>12.2</v>
      </c>
      <c r="F39" s="137" t="n">
        <v>15.5</v>
      </c>
      <c r="G39" s="137" t="n">
        <v>23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7</v>
      </c>
      <c r="D40" s="137" t="n">
        <v>-7.8</v>
      </c>
      <c r="E40" s="137" t="n">
        <v>0.5</v>
      </c>
      <c r="F40" s="137" t="n">
        <v>-8.5</v>
      </c>
      <c r="G40" s="137" t="n">
        <v>-3.7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8</v>
      </c>
      <c r="D41" s="137" t="n">
        <v>7.5</v>
      </c>
      <c r="E41" s="137" t="n">
        <v>8.3</v>
      </c>
      <c r="F41" s="137" t="n">
        <v>-6.4</v>
      </c>
      <c r="G41" s="137" t="n">
        <v>-18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7</v>
      </c>
      <c r="D42" s="137" t="n">
        <v>3</v>
      </c>
      <c r="E42" s="137" t="n">
        <v>-1</v>
      </c>
      <c r="F42" s="137" t="n">
        <v>-3.1</v>
      </c>
      <c r="G42" s="137" t="n">
        <v>37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3</v>
      </c>
      <c r="C43" s="137" t="n">
        <v>7.6</v>
      </c>
      <c r="D43" s="137" t="n">
        <v>7.9</v>
      </c>
      <c r="E43" s="137" t="n">
        <v>10.2</v>
      </c>
      <c r="F43" s="137" t="n">
        <v>32.8</v>
      </c>
      <c r="G43" s="137" t="n">
        <v>58.7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7.7</v>
      </c>
      <c r="D44" s="137" t="n">
        <v>7.4</v>
      </c>
      <c r="E44" s="137" t="n">
        <v>8.1</v>
      </c>
      <c r="F44" s="137" t="n">
        <v>44.7</v>
      </c>
      <c r="G44" s="137" t="n">
        <v>81.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2</v>
      </c>
      <c r="D45" s="137" t="n">
        <v>19.7</v>
      </c>
      <c r="E45" s="137" t="n">
        <v>34.2</v>
      </c>
      <c r="F45" s="137" t="n">
        <v>15.1</v>
      </c>
      <c r="G45" s="137" t="n">
        <v>-3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2.1</v>
      </c>
      <c r="D46" s="137" t="n">
        <v>-2.9</v>
      </c>
      <c r="E46" s="137" t="n">
        <v>2.7</v>
      </c>
      <c r="F46" s="137" t="n">
        <v>8.8</v>
      </c>
      <c r="G46" s="137" t="n">
        <v>11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</v>
      </c>
      <c r="D47" s="137" t="n">
        <v>3.8</v>
      </c>
      <c r="E47" s="137" t="n">
        <v>1.8</v>
      </c>
      <c r="F47" s="137" t="n">
        <v>3.8</v>
      </c>
      <c r="G47" s="137" t="n">
        <v>3.8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4</v>
      </c>
      <c r="D48" s="137" t="n">
        <v>1.8</v>
      </c>
      <c r="E48" s="137" t="n">
        <v>5.2</v>
      </c>
      <c r="F48" s="137" t="n">
        <v>33.5</v>
      </c>
      <c r="G48" s="137" t="n">
        <v>57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5</v>
      </c>
      <c r="C49" s="138" t="n">
        <v>23.2</v>
      </c>
      <c r="D49" s="137" t="n">
        <v>27.6</v>
      </c>
      <c r="E49" s="137" t="n">
        <v>17.2</v>
      </c>
      <c r="F49" s="137" t="n">
        <v>4.6</v>
      </c>
      <c r="G49" s="137" t="n">
        <v>25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3</v>
      </c>
      <c r="C50" s="141" t="n">
        <v>7.7</v>
      </c>
      <c r="D50" s="141" t="n">
        <v>8.4</v>
      </c>
      <c r="E50" s="142" t="n">
        <v>8.9</v>
      </c>
      <c r="F50" s="142" t="n">
        <v>16.3</v>
      </c>
      <c r="G50" s="142" t="n">
        <v>35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83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1</v>
      </c>
      <c r="D13" s="156" t="s">
        <v>50</v>
      </c>
      <c r="E13" s="156" t="n">
        <v>10791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70</v>
      </c>
      <c r="D15" s="156" t="n">
        <v>9199</v>
      </c>
      <c r="E15" s="156" t="n">
        <v>1299</v>
      </c>
      <c r="F15" s="156" t="n">
        <v>15429</v>
      </c>
      <c r="G15" s="156" t="n">
        <v>273279</v>
      </c>
      <c r="H15" s="156" t="n">
        <v>101922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6</v>
      </c>
      <c r="E16" s="156" t="n">
        <v>155</v>
      </c>
      <c r="F16" s="156" t="n">
        <v>2493</v>
      </c>
      <c r="G16" s="156" t="n">
        <v>34208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s">
        <v>5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7</v>
      </c>
      <c r="F20" s="156" t="n">
        <v>672</v>
      </c>
      <c r="G20" s="156" t="n">
        <v>243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5</v>
      </c>
      <c r="E21" s="156" t="n">
        <v>492</v>
      </c>
      <c r="F21" s="156" t="n">
        <v>6873</v>
      </c>
      <c r="G21" s="156" t="n">
        <v>118261</v>
      </c>
      <c r="H21" s="156" t="n">
        <v>3443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817</v>
      </c>
      <c r="E22" s="156" t="n">
        <v>523</v>
      </c>
      <c r="F22" s="156" t="n">
        <v>9807</v>
      </c>
      <c r="G22" s="156" t="n">
        <v>142021</v>
      </c>
      <c r="H22" s="156" t="n">
        <v>56832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6</v>
      </c>
      <c r="E23" s="156" t="n">
        <v>66</v>
      </c>
      <c r="F23" s="156" t="n">
        <v>915</v>
      </c>
      <c r="G23" s="156" t="n">
        <v>5550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s">
        <v>5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1</v>
      </c>
      <c r="E25" s="156" t="n">
        <v>513</v>
      </c>
      <c r="F25" s="156" t="n">
        <v>10955</v>
      </c>
      <c r="G25" s="156" t="n">
        <v>120615</v>
      </c>
      <c r="H25" s="156" t="n">
        <v>13740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882</v>
      </c>
      <c r="E27" s="156" t="n">
        <v>706</v>
      </c>
      <c r="F27" s="156" t="n">
        <v>11383</v>
      </c>
      <c r="G27" s="156" t="n">
        <v>95959</v>
      </c>
      <c r="H27" s="156" t="n">
        <v>33117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98</v>
      </c>
      <c r="E28" s="156" t="n">
        <v>385</v>
      </c>
      <c r="F28" s="156" t="n">
        <v>6517</v>
      </c>
      <c r="G28" s="156" t="n">
        <v>62284</v>
      </c>
      <c r="H28" s="156" t="n">
        <v>7827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17</v>
      </c>
      <c r="E29" s="156" t="n">
        <v>690</v>
      </c>
      <c r="F29" s="156" t="n">
        <v>16502</v>
      </c>
      <c r="G29" s="156" t="n">
        <v>174046</v>
      </c>
      <c r="H29" s="156" t="n">
        <v>77244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693</v>
      </c>
      <c r="E30" s="156" t="n">
        <v>950</v>
      </c>
      <c r="F30" s="156" t="n">
        <v>14047</v>
      </c>
      <c r="G30" s="156" t="n">
        <v>102890</v>
      </c>
      <c r="H30" s="156" t="n">
        <v>26847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106</v>
      </c>
      <c r="E31" s="156" t="n">
        <v>770</v>
      </c>
      <c r="F31" s="156" t="n">
        <v>13465</v>
      </c>
      <c r="G31" s="156" t="n">
        <v>145284</v>
      </c>
      <c r="H31" s="156" t="n">
        <v>27328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07</v>
      </c>
      <c r="E32" s="156" t="n">
        <v>445</v>
      </c>
      <c r="F32" s="156" t="n">
        <v>7091</v>
      </c>
      <c r="G32" s="156" t="n">
        <v>74180</v>
      </c>
      <c r="H32" s="156" t="n">
        <v>12735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51</v>
      </c>
      <c r="E33" s="156" t="n">
        <v>652</v>
      </c>
      <c r="F33" s="156" t="n">
        <v>12712</v>
      </c>
      <c r="G33" s="156" t="n">
        <v>44713</v>
      </c>
      <c r="H33" s="156" t="n">
        <v>20509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8</v>
      </c>
      <c r="D34" s="156" t="n">
        <v>5631</v>
      </c>
      <c r="E34" s="156" t="n">
        <v>776</v>
      </c>
      <c r="F34" s="156" t="n">
        <v>16907</v>
      </c>
      <c r="G34" s="156" t="n">
        <v>86369</v>
      </c>
      <c r="H34" s="156" t="n">
        <v>10919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23</v>
      </c>
      <c r="E35" s="156" t="n">
        <v>600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39</v>
      </c>
      <c r="E36" s="156" t="n">
        <v>117</v>
      </c>
      <c r="F36" s="156" t="n">
        <v>1401</v>
      </c>
      <c r="G36" s="156" t="n">
        <v>13618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28</v>
      </c>
      <c r="E37" s="156" t="n">
        <v>282</v>
      </c>
      <c r="F37" s="156" t="n">
        <v>3936</v>
      </c>
      <c r="G37" s="156" t="n">
        <v>17497</v>
      </c>
      <c r="H37" s="156" t="n">
        <v>4831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9</v>
      </c>
      <c r="D38" s="156" t="n">
        <v>7055</v>
      </c>
      <c r="E38" s="156" t="n">
        <v>980</v>
      </c>
      <c r="F38" s="156" t="n">
        <v>20183</v>
      </c>
      <c r="G38" s="156" t="n">
        <v>86268</v>
      </c>
      <c r="H38" s="156" t="n">
        <v>29592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600</v>
      </c>
      <c r="E40" s="156" t="n">
        <v>4741</v>
      </c>
      <c r="F40" s="156" t="n">
        <v>84564</v>
      </c>
      <c r="G40" s="156" t="n">
        <v>942721</v>
      </c>
      <c r="H40" s="156" t="n">
        <v>279635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848</v>
      </c>
      <c r="E41" s="156" t="n">
        <v>3963</v>
      </c>
      <c r="F41" s="156" t="n">
        <v>84427</v>
      </c>
      <c r="G41" s="156" t="n">
        <v>441755</v>
      </c>
      <c r="H41" s="156" t="n">
        <v>203815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411</v>
      </c>
      <c r="E42" s="156" t="n">
        <v>219</v>
      </c>
      <c r="F42" s="156" t="n">
        <v>3146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5</v>
      </c>
      <c r="D43" s="156" t="n">
        <v>12011</v>
      </c>
      <c r="E43" s="156" t="n">
        <v>1711</v>
      </c>
      <c r="F43" s="156" t="n">
        <v>22080</v>
      </c>
      <c r="G43" s="156" t="n">
        <v>334687</v>
      </c>
      <c r="H43" s="156" t="n">
        <v>102594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/>
      <c r="D44" s="156"/>
      <c r="E44" s="156"/>
      <c r="F44" s="156"/>
      <c r="G44" s="156"/>
      <c r="H44" s="156"/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5</v>
      </c>
      <c r="D46" s="162" t="n">
        <v>79909</v>
      </c>
      <c r="E46" s="162" t="n">
        <v>11274</v>
      </c>
      <c r="F46" s="162" t="n">
        <v>212061</v>
      </c>
      <c r="G46" s="162" t="n">
        <v>2014776</v>
      </c>
      <c r="H46" s="162" t="n">
        <v>599390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2</v>
      </c>
      <c r="D13" s="156" t="s">
        <v>50</v>
      </c>
      <c r="E13" s="173" t="s">
        <v>50</v>
      </c>
      <c r="F13" s="173" t="n">
        <v>9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2</v>
      </c>
      <c r="D15" s="156" t="n">
        <v>192</v>
      </c>
      <c r="E15" s="173" t="n">
        <v>2.1</v>
      </c>
      <c r="F15" s="173" t="n">
        <v>2.1</v>
      </c>
      <c r="G15" s="173" t="n">
        <v>4</v>
      </c>
      <c r="H15" s="173" t="n">
        <v>31.4</v>
      </c>
      <c r="I15" s="173" t="n">
        <v>63.8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7</v>
      </c>
      <c r="E16" s="173" t="n">
        <v>0.7</v>
      </c>
      <c r="F16" s="173" t="n">
        <v>2</v>
      </c>
      <c r="G16" s="173" t="n">
        <v>4</v>
      </c>
      <c r="H16" s="173" t="n">
        <v>11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4</v>
      </c>
      <c r="E20" s="173" t="n">
        <v>7.3</v>
      </c>
      <c r="F20" s="173" t="n">
        <v>8.6</v>
      </c>
      <c r="G20" s="173" t="n">
        <v>26.7</v>
      </c>
      <c r="H20" s="173" t="n">
        <v>8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3</v>
      </c>
      <c r="E21" s="173" t="n">
        <v>8.2</v>
      </c>
      <c r="F21" s="173" t="n">
        <v>11.1</v>
      </c>
      <c r="G21" s="173" t="n">
        <v>8.2</v>
      </c>
      <c r="H21" s="173" t="n">
        <v>17.8</v>
      </c>
      <c r="I21" s="173" t="n">
        <v>7.9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373</v>
      </c>
      <c r="E22" s="173" t="n">
        <v>10.8</v>
      </c>
      <c r="F22" s="173" t="n">
        <v>7.8</v>
      </c>
      <c r="G22" s="173" t="n">
        <v>10.3</v>
      </c>
      <c r="H22" s="173" t="n">
        <v>30.4</v>
      </c>
      <c r="I22" s="173" t="n">
        <v>50.5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8</v>
      </c>
      <c r="E23" s="173" t="n">
        <v>5.9</v>
      </c>
      <c r="F23" s="173" t="n">
        <v>5.2</v>
      </c>
      <c r="G23" s="173" t="n">
        <v>1.4</v>
      </c>
      <c r="H23" s="173" t="n">
        <v>0.5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67</v>
      </c>
      <c r="E25" s="173" t="s">
        <v>268</v>
      </c>
      <c r="F25" s="173" t="s">
        <v>269</v>
      </c>
      <c r="G25" s="173" t="n">
        <v>0.4</v>
      </c>
      <c r="H25" s="173" t="s">
        <v>270</v>
      </c>
      <c r="I25" s="173" t="s">
        <v>271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20</v>
      </c>
      <c r="E27" s="173" t="n">
        <v>7</v>
      </c>
      <c r="F27" s="173" t="n">
        <v>9.1</v>
      </c>
      <c r="G27" s="173" t="n">
        <v>11</v>
      </c>
      <c r="H27" s="173" t="n">
        <v>14.2</v>
      </c>
      <c r="I27" s="173" t="n">
        <v>14.4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319</v>
      </c>
      <c r="E28" s="173" t="n">
        <v>14</v>
      </c>
      <c r="F28" s="173" t="n">
        <v>24.6</v>
      </c>
      <c r="G28" s="173" t="n">
        <v>20.5</v>
      </c>
      <c r="H28" s="173" t="n">
        <v>23.7</v>
      </c>
      <c r="I28" s="173" t="n">
        <v>12.7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2</v>
      </c>
      <c r="E29" s="173" t="n">
        <v>13.4</v>
      </c>
      <c r="F29" s="173" t="n">
        <v>15.2</v>
      </c>
      <c r="G29" s="173" t="n">
        <v>15.9</v>
      </c>
      <c r="H29" s="173" t="n">
        <v>23</v>
      </c>
      <c r="I29" s="173" t="n">
        <v>47.3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603</v>
      </c>
      <c r="E30" s="173" t="n">
        <v>9.9</v>
      </c>
      <c r="F30" s="173" t="n">
        <v>8</v>
      </c>
      <c r="G30" s="173" t="n">
        <v>9.8</v>
      </c>
      <c r="H30" s="173" t="n">
        <v>30.7</v>
      </c>
      <c r="I30" s="173" t="n">
        <v>82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84</v>
      </c>
      <c r="E31" s="173" t="n">
        <v>69</v>
      </c>
      <c r="F31" s="173" t="n">
        <v>71.1</v>
      </c>
      <c r="G31" s="173" t="n">
        <v>67.7</v>
      </c>
      <c r="H31" s="173" t="n">
        <v>32.6</v>
      </c>
      <c r="I31" s="173" t="n">
        <v>2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2</v>
      </c>
      <c r="D32" s="156" t="s">
        <v>273</v>
      </c>
      <c r="E32" s="173" t="s">
        <v>274</v>
      </c>
      <c r="F32" s="173" t="s">
        <v>275</v>
      </c>
      <c r="G32" s="173" t="s">
        <v>276</v>
      </c>
      <c r="H32" s="173" t="n">
        <v>22.8</v>
      </c>
      <c r="I32" s="173" t="n">
        <v>28.5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51</v>
      </c>
      <c r="E33" s="173" t="n">
        <v>5.8</v>
      </c>
      <c r="F33" s="173" t="n">
        <v>12.3</v>
      </c>
      <c r="G33" s="173" t="n">
        <v>7.7</v>
      </c>
      <c r="H33" s="173" t="n">
        <v>40.4</v>
      </c>
      <c r="I33" s="173" t="n">
        <v>45.6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</v>
      </c>
      <c r="D34" s="156" t="n">
        <v>195</v>
      </c>
      <c r="E34" s="173" t="n">
        <v>3.6</v>
      </c>
      <c r="F34" s="173" t="s">
        <v>277</v>
      </c>
      <c r="G34" s="173" t="n">
        <v>0.7</v>
      </c>
      <c r="H34" s="173" t="n">
        <v>9.5</v>
      </c>
      <c r="I34" s="173" t="n">
        <v>25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6</v>
      </c>
      <c r="D35" s="156" t="s">
        <v>267</v>
      </c>
      <c r="E35" s="173" t="s">
        <v>278</v>
      </c>
      <c r="F35" s="173" t="n">
        <v>1.4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79</v>
      </c>
      <c r="E36" s="173" t="s">
        <v>280</v>
      </c>
      <c r="F36" s="173" t="n">
        <v>1</v>
      </c>
      <c r="G36" s="173" t="n">
        <v>1.3</v>
      </c>
      <c r="H36" s="173" t="s">
        <v>281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9</v>
      </c>
      <c r="E37" s="173" t="n">
        <v>7.9</v>
      </c>
      <c r="F37" s="173" t="n">
        <v>9.3</v>
      </c>
      <c r="G37" s="173" t="n">
        <v>11.4</v>
      </c>
      <c r="H37" s="173" t="n">
        <v>19.2</v>
      </c>
      <c r="I37" s="173" t="s">
        <v>28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2</v>
      </c>
      <c r="D38" s="156" t="n">
        <v>381</v>
      </c>
      <c r="E38" s="173" t="n">
        <v>5.7</v>
      </c>
      <c r="F38" s="173" t="n">
        <v>7</v>
      </c>
      <c r="G38" s="173" t="n">
        <v>10.1</v>
      </c>
      <c r="H38" s="173" t="n">
        <v>13</v>
      </c>
      <c r="I38" s="173" t="n">
        <v>54.7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272</v>
      </c>
      <c r="E40" s="173" t="n">
        <v>10.8</v>
      </c>
      <c r="F40" s="173" t="n">
        <v>12.5</v>
      </c>
      <c r="G40" s="173" t="n">
        <v>11.4</v>
      </c>
      <c r="H40" s="173" t="n">
        <v>16.7</v>
      </c>
      <c r="I40" s="173" t="n">
        <v>22.9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990</v>
      </c>
      <c r="E41" s="173" t="n">
        <v>7.7</v>
      </c>
      <c r="F41" s="173" t="n">
        <v>8</v>
      </c>
      <c r="G41" s="173" t="n">
        <v>9.4</v>
      </c>
      <c r="H41" s="173" t="n">
        <v>23.1</v>
      </c>
      <c r="I41" s="173" t="n">
        <v>43.8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2</v>
      </c>
      <c r="D43" s="156" t="n">
        <v>325</v>
      </c>
      <c r="E43" s="173" t="n">
        <v>2.8</v>
      </c>
      <c r="F43" s="173" t="n">
        <v>3.1</v>
      </c>
      <c r="G43" s="173" t="n">
        <v>6.3</v>
      </c>
      <c r="H43" s="173" t="n">
        <v>19.6</v>
      </c>
      <c r="I43" s="173" t="n">
        <v>66.9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2</v>
      </c>
      <c r="D46" s="162" t="n">
        <v>5712</v>
      </c>
      <c r="E46" s="174" t="n">
        <v>7.7</v>
      </c>
      <c r="F46" s="174" t="n">
        <v>8.4</v>
      </c>
      <c r="G46" s="174" t="n">
        <v>8.9</v>
      </c>
      <c r="H46" s="174" t="n">
        <v>16.3</v>
      </c>
      <c r="I46" s="174" t="n">
        <v>35.6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3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1</v>
      </c>
      <c r="E8" s="156" t="s">
        <v>50</v>
      </c>
      <c r="F8" s="156" t="s">
        <v>50</v>
      </c>
      <c r="G8" s="175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75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784</v>
      </c>
      <c r="F11" s="156" t="n">
        <v>0</v>
      </c>
      <c r="G11" s="175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70</v>
      </c>
      <c r="D13" s="156" t="n">
        <v>75041</v>
      </c>
      <c r="E13" s="156" t="s">
        <v>50</v>
      </c>
      <c r="F13" s="156" t="s">
        <v>50</v>
      </c>
      <c r="G13" s="175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4</v>
      </c>
      <c r="D15" s="156" t="n">
        <v>8842</v>
      </c>
      <c r="E15" s="156" t="n">
        <v>234246</v>
      </c>
      <c r="F15" s="156" t="n">
        <v>79329</v>
      </c>
      <c r="G15" s="175" t="n">
        <v>33.8656796700904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5</v>
      </c>
      <c r="E16" s="156" t="n">
        <v>33488</v>
      </c>
      <c r="F16" s="156" t="s">
        <v>50</v>
      </c>
      <c r="G16" s="175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75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75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75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239</v>
      </c>
      <c r="F20" s="156" t="s">
        <v>50</v>
      </c>
      <c r="G20" s="175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5</v>
      </c>
      <c r="D21" s="156" t="n">
        <v>3176</v>
      </c>
      <c r="E21" s="156" t="n">
        <v>111258</v>
      </c>
      <c r="F21" s="156" t="n">
        <v>32884</v>
      </c>
      <c r="G21" s="175" t="n">
        <v>29.5565262722681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698</v>
      </c>
      <c r="E22" s="156" t="n">
        <v>125610</v>
      </c>
      <c r="F22" s="156" t="n">
        <v>54589</v>
      </c>
      <c r="G22" s="175" t="n">
        <v>43.4591194968553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4</v>
      </c>
      <c r="E23" s="156" t="n">
        <v>5776</v>
      </c>
      <c r="F23" s="156" t="s">
        <v>50</v>
      </c>
      <c r="G23" s="175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75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698</v>
      </c>
      <c r="E25" s="156" t="n">
        <v>115867</v>
      </c>
      <c r="F25" s="156" t="n">
        <v>14160</v>
      </c>
      <c r="G25" s="175" t="n">
        <v>12.2209084553842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75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50</v>
      </c>
      <c r="D27" s="156" t="n">
        <v>4760</v>
      </c>
      <c r="E27" s="156" t="n">
        <v>96376</v>
      </c>
      <c r="F27" s="156" t="n">
        <v>32544</v>
      </c>
      <c r="G27" s="175" t="n">
        <v>33.7677430065577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65</v>
      </c>
      <c r="E28" s="156" t="n">
        <v>56546</v>
      </c>
      <c r="F28" s="156" t="n">
        <v>7799</v>
      </c>
      <c r="G28" s="175" t="n">
        <v>13.7923106851059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58</v>
      </c>
      <c r="E29" s="156" t="n">
        <v>175128</v>
      </c>
      <c r="F29" s="156" t="n">
        <v>77548</v>
      </c>
      <c r="G29" s="175" t="n">
        <v>44.2807546480289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1</v>
      </c>
      <c r="D30" s="156" t="n">
        <v>6455</v>
      </c>
      <c r="E30" s="156" t="n">
        <v>98974</v>
      </c>
      <c r="F30" s="156" t="n">
        <v>24705</v>
      </c>
      <c r="G30" s="175" t="n">
        <v>24.9611008951846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5014</v>
      </c>
      <c r="E31" s="156" t="n">
        <v>138720</v>
      </c>
      <c r="F31" s="156" t="n">
        <v>27740</v>
      </c>
      <c r="G31" s="175" t="n">
        <v>19.9971164936563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10</v>
      </c>
      <c r="E32" s="156" t="n">
        <v>68061</v>
      </c>
      <c r="F32" s="156" t="n">
        <v>11419</v>
      </c>
      <c r="G32" s="175" t="n">
        <v>16.7775965677848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2</v>
      </c>
      <c r="D33" s="156" t="n">
        <v>4446</v>
      </c>
      <c r="E33" s="156" t="n">
        <v>40443</v>
      </c>
      <c r="F33" s="156" t="n">
        <v>17541</v>
      </c>
      <c r="G33" s="175" t="n">
        <v>43.372153401083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1</v>
      </c>
      <c r="D34" s="156" t="n">
        <v>5396</v>
      </c>
      <c r="E34" s="156" t="n">
        <v>84625</v>
      </c>
      <c r="F34" s="156" t="n">
        <v>11116</v>
      </c>
      <c r="G34" s="175" t="n">
        <v>13.1355982274742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58</v>
      </c>
      <c r="E35" s="156" t="s">
        <v>50</v>
      </c>
      <c r="F35" s="156" t="s">
        <v>50</v>
      </c>
      <c r="G35" s="175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57</v>
      </c>
      <c r="E36" s="156" t="n">
        <v>13819</v>
      </c>
      <c r="F36" s="156" t="s">
        <v>50</v>
      </c>
      <c r="G36" s="175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84</v>
      </c>
      <c r="E37" s="156" t="n">
        <v>17460</v>
      </c>
      <c r="F37" s="156" t="n">
        <v>4845</v>
      </c>
      <c r="G37" s="175" t="n">
        <v>27.7491408934708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4</v>
      </c>
      <c r="D38" s="156" t="n">
        <v>7889</v>
      </c>
      <c r="E38" s="156" t="n">
        <v>121470</v>
      </c>
      <c r="F38" s="156" t="n">
        <v>55271</v>
      </c>
      <c r="G38" s="175" t="n">
        <v>45.501769984358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209</v>
      </c>
      <c r="E40" s="156" t="n">
        <v>898981</v>
      </c>
      <c r="F40" s="156" t="n">
        <v>275102</v>
      </c>
      <c r="G40" s="175" t="n">
        <v>30.60153662869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8</v>
      </c>
      <c r="D41" s="156" t="n">
        <v>27327</v>
      </c>
      <c r="E41" s="156" t="n">
        <v>434793</v>
      </c>
      <c r="F41" s="156" t="n">
        <v>201420</v>
      </c>
      <c r="G41" s="175" t="n">
        <v>46.3254928207216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411</v>
      </c>
      <c r="E42" s="156" t="n">
        <v>50164</v>
      </c>
      <c r="F42" s="156" t="s">
        <v>50</v>
      </c>
      <c r="G42" s="175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5</v>
      </c>
      <c r="D43" s="156" t="n">
        <v>11754</v>
      </c>
      <c r="E43" s="156" t="n">
        <v>296873</v>
      </c>
      <c r="F43" s="156" t="n">
        <v>78967</v>
      </c>
      <c r="G43" s="175" t="n">
        <v>26.599589723551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1</v>
      </c>
      <c r="E44" s="156" t="n">
        <v>242056</v>
      </c>
      <c r="F44" s="156" t="s">
        <v>50</v>
      </c>
      <c r="G44" s="175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5</v>
      </c>
      <c r="D46" s="162" t="n">
        <v>78702</v>
      </c>
      <c r="E46" s="162" t="n">
        <v>1922868</v>
      </c>
      <c r="F46" s="162" t="n">
        <v>568924</v>
      </c>
      <c r="G46" s="176" t="n">
        <v>29.5872623601828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1-21T13:32:43Z</cp:lastPrinted>
  <dcterms:modified xsi:type="dcterms:W3CDTF">2011-11-21T13:38:1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