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ugust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1 – Veränderung</t>
  </si>
  <si>
    <t xml:space="preserve">gegenüber Vorjahr </t>
  </si>
  <si>
    <t xml:space="preserve">Gewerbe im Land Brandenburg</t>
  </si>
  <si>
    <t xml:space="preserve">seit August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1 nach Wirtschaftsabteilungen – Veränderung gegenüber Vorjahr</t>
  </si>
  <si>
    <t xml:space="preserve">Beschäftigte</t>
  </si>
  <si>
    <t xml:space="preserve">%</t>
  </si>
  <si>
    <t xml:space="preserve">– 6,5</t>
  </si>
  <si>
    <t xml:space="preserve">– 15</t>
  </si>
  <si>
    <t xml:space="preserve">– 0,4</t>
  </si>
  <si>
    <t xml:space="preserve">– 1,9</t>
  </si>
  <si>
    <t xml:space="preserve">– 2</t>
  </si>
  <si>
    <t xml:space="preserve">– 54</t>
  </si>
  <si>
    <t xml:space="preserve">– 1,8</t>
  </si>
  <si>
    <t xml:space="preserve">– 6,2</t>
  </si>
  <si>
    <t xml:space="preserve">– 6,1</t>
  </si>
  <si>
    <t xml:space="preserve">– 26,2</t>
  </si>
  <si>
    <t xml:space="preserve">– 3</t>
  </si>
  <si>
    <t xml:space="preserve">– 98</t>
  </si>
  <si>
    <t xml:space="preserve">– 2,4</t>
  </si>
  <si>
    <t xml:space="preserve">– 18,0</t>
  </si>
  <si>
    <t xml:space="preserve">– 5,0</t>
  </si>
  <si>
    <t xml:space="preserve">2.1  Fachliche Betriebsteile der Betriebe des Verarbeitenden Gewerbes (sowie Bergbau u. Gewinnung 
        v. Steinen u. Erden) im Land Brandenburg im August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1 nach Wirtschaftsabteilungen –  Veränderung gegenüber Vorjahr</t>
  </si>
  <si>
    <t xml:space="preserve">dar. Ausland</t>
  </si>
  <si>
    <t xml:space="preserve">– 33,5</t>
  </si>
  <si>
    <t xml:space="preserve">– 1</t>
  </si>
  <si>
    <t xml:space="preserve">– 8,4</t>
  </si>
  <si>
    <t xml:space="preserve">– 25,1</t>
  </si>
  <si>
    <t xml:space="preserve">– </t>
  </si>
  <si>
    <t xml:space="preserve">– 4</t>
  </si>
  <si>
    <t xml:space="preserve">– 20</t>
  </si>
  <si>
    <t xml:space="preserve">– 2,5</t>
  </si>
  <si>
    <t xml:space="preserve">– 17,9</t>
  </si>
  <si>
    <t xml:space="preserve">– 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ugust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ugust 20111 
       nach Wirtschaftsabteilungen </t>
  </si>
  <si>
    <t xml:space="preserve">3.4  Auftragseingangsindex Ausland für das Verarbeitende Gewerbe im Land Brandenburg von Januar bis August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1600"/>
        <c:axId val="50684530"/>
      </c:lineChart>
      <c:catAx>
        <c:axId val="8891160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530"/>
        <c:crossesAt val="0"/>
        <c:auto val="1"/>
        <c:lblAlgn val="ctr"/>
        <c:lblOffset val="100"/>
        <c:noMultiLvlLbl val="0"/>
      </c:catAx>
      <c:valAx>
        <c:axId val="50684530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6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4</c:v>
                </c:pt>
                <c:pt idx="1">
                  <c:v>230.4</c:v>
                </c:pt>
                <c:pt idx="2">
                  <c:v>149</c:v>
                </c:pt>
                <c:pt idx="3">
                  <c:v>158.9</c:v>
                </c:pt>
                <c:pt idx="4">
                  <c:v>170.4</c:v>
                </c:pt>
                <c:pt idx="5">
                  <c:v>155.6</c:v>
                </c:pt>
                <c:pt idx="6">
                  <c:v>205.9</c:v>
                </c:pt>
                <c:pt idx="7">
                  <c:v>169.4</c:v>
                </c:pt>
                <c:pt idx="8">
                  <c:v>157</c:v>
                </c:pt>
                <c:pt idx="9">
                  <c:v>191.8</c:v>
                </c:pt>
                <c:pt idx="10">
                  <c:v>204.9</c:v>
                </c:pt>
                <c:pt idx="11">
                  <c:v>153.5</c:v>
                </c:pt>
                <c:pt idx="12">
                  <c:v>168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2.3</c:v>
                </c:pt>
                <c:pt idx="1">
                  <c:v>257</c:v>
                </c:pt>
                <c:pt idx="2">
                  <c:v>163.5</c:v>
                </c:pt>
                <c:pt idx="3">
                  <c:v>152.3</c:v>
                </c:pt>
                <c:pt idx="4">
                  <c:v>158.8</c:v>
                </c:pt>
                <c:pt idx="5">
                  <c:v>176</c:v>
                </c:pt>
                <c:pt idx="6">
                  <c:v>340.1</c:v>
                </c:pt>
                <c:pt idx="7">
                  <c:v>142.2</c:v>
                </c:pt>
                <c:pt idx="8">
                  <c:v>136.8</c:v>
                </c:pt>
                <c:pt idx="9">
                  <c:v>204.6</c:v>
                </c:pt>
                <c:pt idx="10">
                  <c:v>194.4</c:v>
                </c:pt>
                <c:pt idx="11">
                  <c:v>163.2</c:v>
                </c:pt>
                <c:pt idx="12">
                  <c:v>168.8</c:v>
                </c:pt>
              </c:numCache>
            </c:numRef>
          </c:val>
        </c:ser>
        <c:gapWidth val="110"/>
        <c:overlap val="0"/>
        <c:axId val="46947463"/>
        <c:axId val="56386874"/>
      </c:barChart>
      <c:catAx>
        <c:axId val="46947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874"/>
        <c:crossesAt val="0"/>
        <c:auto val="1"/>
        <c:lblAlgn val="ctr"/>
        <c:lblOffset val="100"/>
        <c:noMultiLvlLbl val="0"/>
      </c:catAx>
      <c:valAx>
        <c:axId val="5638687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46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0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279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9"/>
      <c r="B4" s="150"/>
      <c r="C4" s="86"/>
      <c r="D4" s="86"/>
      <c r="E4" s="86"/>
      <c r="F4" s="174"/>
      <c r="G4" s="174"/>
    </row>
    <row r="5" customFormat="false" ht="12" hidden="false" customHeight="true" outlineLevel="0" collapsed="false">
      <c r="A5" s="149"/>
      <c r="B5" s="150"/>
      <c r="C5" s="86"/>
      <c r="D5" s="86"/>
      <c r="E5" s="86"/>
      <c r="F5" s="151" t="s">
        <v>138</v>
      </c>
      <c r="G5" s="113" t="s">
        <v>281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71</v>
      </c>
      <c r="E8" s="171" t="n">
        <v>2</v>
      </c>
      <c r="F8" s="171" t="s">
        <v>49</v>
      </c>
      <c r="G8" s="171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71"/>
      <c r="F9" s="171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282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71"/>
      <c r="F12" s="171"/>
      <c r="G12" s="171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8</v>
      </c>
      <c r="D13" s="154" t="n">
        <v>5694</v>
      </c>
      <c r="E13" s="171" t="n">
        <v>8.3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0</v>
      </c>
      <c r="D15" s="154" t="n">
        <v>286</v>
      </c>
      <c r="E15" s="171" t="n">
        <v>3.3</v>
      </c>
      <c r="F15" s="171" t="n">
        <v>11.7</v>
      </c>
      <c r="G15" s="171" t="s">
        <v>273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s">
        <v>283</v>
      </c>
      <c r="D16" s="154" t="n">
        <v>11</v>
      </c>
      <c r="E16" s="171" t="n">
        <v>1.1</v>
      </c>
      <c r="F16" s="171" t="n">
        <v>3.1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23</v>
      </c>
      <c r="E20" s="171" t="n">
        <v>7.3</v>
      </c>
      <c r="F20" s="171" t="n">
        <v>48.8</v>
      </c>
      <c r="G20" s="171" t="s">
        <v>49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</v>
      </c>
      <c r="D21" s="154" t="n">
        <v>269</v>
      </c>
      <c r="E21" s="171" t="n">
        <v>9.3</v>
      </c>
      <c r="F21" s="171" t="n">
        <v>21.7</v>
      </c>
      <c r="G21" s="171" t="n">
        <v>10.9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42</v>
      </c>
      <c r="E22" s="171" t="n">
        <v>4.1</v>
      </c>
      <c r="F22" s="171" t="n">
        <v>44.2</v>
      </c>
      <c r="G22" s="171" t="n">
        <v>70.2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1</v>
      </c>
      <c r="D23" s="154" t="n">
        <v>108</v>
      </c>
      <c r="E23" s="171" t="n">
        <v>22.5</v>
      </c>
      <c r="F23" s="171" t="n">
        <v>32.9</v>
      </c>
      <c r="G23" s="171" t="n">
        <v>42.5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n">
        <v>57</v>
      </c>
      <c r="E25" s="171" t="n">
        <v>1.6</v>
      </c>
      <c r="F25" s="171" t="n">
        <v>3.3</v>
      </c>
      <c r="G25" s="171" t="n">
        <v>11.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</v>
      </c>
      <c r="D27" s="154" t="n">
        <v>370</v>
      </c>
      <c r="E27" s="171" t="n">
        <v>8.5</v>
      </c>
      <c r="F27" s="171" t="n">
        <v>24</v>
      </c>
      <c r="G27" s="171" t="n">
        <v>18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21</v>
      </c>
      <c r="E28" s="171" t="n">
        <v>15.1</v>
      </c>
      <c r="F28" s="171" t="n">
        <v>20.8</v>
      </c>
      <c r="G28" s="171" t="n">
        <v>11.8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67</v>
      </c>
      <c r="E29" s="171" t="n">
        <v>1.3</v>
      </c>
      <c r="F29" s="171" t="n">
        <v>19.3</v>
      </c>
      <c r="G29" s="171" t="n">
        <v>52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4</v>
      </c>
      <c r="D30" s="154" t="n">
        <v>691</v>
      </c>
      <c r="E30" s="171" t="n">
        <v>12.1</v>
      </c>
      <c r="F30" s="171" t="n">
        <v>56.8</v>
      </c>
      <c r="G30" s="171" t="n">
        <v>103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10</v>
      </c>
      <c r="D31" s="154" t="n">
        <v>2005</v>
      </c>
      <c r="E31" s="171" t="n">
        <v>66.4</v>
      </c>
      <c r="F31" s="171" t="n">
        <v>20.7</v>
      </c>
      <c r="G31" s="171" t="n">
        <v>0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83</v>
      </c>
      <c r="D32" s="154" t="n">
        <v>17</v>
      </c>
      <c r="E32" s="171" t="n">
        <v>0.6</v>
      </c>
      <c r="F32" s="171" t="n">
        <v>32.4</v>
      </c>
      <c r="G32" s="171" t="n">
        <v>17.7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6</v>
      </c>
      <c r="D33" s="154" t="n">
        <v>218</v>
      </c>
      <c r="E33" s="171" t="n">
        <v>5.2</v>
      </c>
      <c r="F33" s="171" t="s">
        <v>284</v>
      </c>
      <c r="G33" s="171" t="s">
        <v>285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s">
        <v>286</v>
      </c>
      <c r="D34" s="154" t="n">
        <v>244</v>
      </c>
      <c r="E34" s="171" t="n">
        <v>4.8</v>
      </c>
      <c r="F34" s="171" t="n">
        <v>77.6</v>
      </c>
      <c r="G34" s="171" t="n">
        <v>52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75" t="s">
        <v>287</v>
      </c>
      <c r="D35" s="175" t="n">
        <v>228</v>
      </c>
      <c r="E35" s="171" t="n">
        <v>6.8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s">
        <v>288</v>
      </c>
      <c r="E36" s="171" t="s">
        <v>289</v>
      </c>
      <c r="F36" s="171" t="n">
        <v>20</v>
      </c>
      <c r="G36" s="171" t="n">
        <v>20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2</v>
      </c>
      <c r="F37" s="171" t="n">
        <v>16.1</v>
      </c>
      <c r="G37" s="171" t="s">
        <v>290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0</v>
      </c>
      <c r="D38" s="154" t="n">
        <v>429</v>
      </c>
      <c r="E38" s="171" t="n">
        <v>5.8</v>
      </c>
      <c r="F38" s="171" t="n">
        <v>7.7</v>
      </c>
      <c r="G38" s="171" t="s">
        <v>27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7</v>
      </c>
      <c r="D40" s="154" t="n">
        <v>3004</v>
      </c>
      <c r="E40" s="171" t="n">
        <v>10</v>
      </c>
      <c r="F40" s="171" t="n">
        <v>21.3</v>
      </c>
      <c r="G40" s="171" t="n">
        <v>33.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1</v>
      </c>
      <c r="D41" s="154" t="n">
        <v>2099</v>
      </c>
      <c r="E41" s="171" t="n">
        <v>8.4</v>
      </c>
      <c r="F41" s="171" t="n">
        <v>45.1</v>
      </c>
      <c r="G41" s="171" t="n">
        <v>54.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</v>
      </c>
      <c r="D42" s="154" t="n">
        <v>78</v>
      </c>
      <c r="E42" s="171" t="n">
        <v>5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s">
        <v>283</v>
      </c>
      <c r="D43" s="154" t="n">
        <v>504</v>
      </c>
      <c r="E43" s="171" t="n">
        <v>4.4</v>
      </c>
      <c r="F43" s="171" t="n">
        <v>2</v>
      </c>
      <c r="G43" s="171" t="s">
        <v>291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80</v>
      </c>
      <c r="E44" s="171" t="n">
        <v>1.7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71"/>
      <c r="F45" s="171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8</v>
      </c>
      <c r="D46" s="160" t="n">
        <v>5765</v>
      </c>
      <c r="E46" s="172" t="n">
        <v>8</v>
      </c>
      <c r="F46" s="172" t="n">
        <v>19.3</v>
      </c>
      <c r="G46" s="172" t="n">
        <v>36.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292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6" t="s">
        <v>279</v>
      </c>
      <c r="C3" s="86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6"/>
      <c r="C4" s="86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6"/>
      <c r="C5" s="86"/>
      <c r="D5" s="151"/>
      <c r="E5" s="151" t="s">
        <v>138</v>
      </c>
      <c r="F5" s="88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293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4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4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6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8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8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8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8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8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8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8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8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8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8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8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8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8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8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8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8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8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8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8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6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8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8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8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7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8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7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8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7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8" t="s">
        <v>149</v>
      </c>
      <c r="B37" s="154" t="n">
        <v>581</v>
      </c>
      <c r="C37" s="154" t="n">
        <v>77396</v>
      </c>
      <c r="D37" s="154" t="n">
        <v>1926355</v>
      </c>
      <c r="E37" s="154" t="n">
        <v>544250</v>
      </c>
      <c r="F37" s="154" t="n">
        <v>234039</v>
      </c>
      <c r="G37" s="177" t="n">
        <v>28.2528402085805</v>
      </c>
      <c r="H37" s="155"/>
      <c r="I37" s="155"/>
      <c r="J37" s="155"/>
    </row>
    <row r="38" customFormat="false" ht="11.45" hidden="false" customHeight="true" outlineLevel="0" collapsed="false">
      <c r="A38" s="98" t="s">
        <v>150</v>
      </c>
      <c r="B38" s="154" t="n">
        <v>582</v>
      </c>
      <c r="C38" s="154" t="n">
        <v>77604</v>
      </c>
      <c r="D38" s="154" t="n">
        <v>1911104</v>
      </c>
      <c r="E38" s="154" t="n">
        <v>548964</v>
      </c>
      <c r="F38" s="154" t="n">
        <v>236900</v>
      </c>
      <c r="G38" s="177" t="n">
        <v>28.7249673487157</v>
      </c>
      <c r="H38" s="155"/>
      <c r="I38" s="155"/>
      <c r="J38" s="155"/>
    </row>
    <row r="39" customFormat="false" ht="11.45" hidden="false" customHeight="true" outlineLevel="0" collapsed="false">
      <c r="A39" s="98" t="s">
        <v>151</v>
      </c>
      <c r="B39" s="154" t="n">
        <v>582</v>
      </c>
      <c r="C39" s="154" t="n">
        <v>77366</v>
      </c>
      <c r="D39" s="154" t="n">
        <v>5538694</v>
      </c>
      <c r="E39" s="154" t="n">
        <v>1575663</v>
      </c>
      <c r="F39" s="154" t="n">
        <v>677152</v>
      </c>
      <c r="G39" s="177" t="n">
        <v>28.4482767959378</v>
      </c>
      <c r="H39" s="155"/>
      <c r="I39" s="155"/>
      <c r="J39" s="155"/>
    </row>
    <row r="40" customFormat="false" ht="11.45" hidden="false" customHeight="true" outlineLevel="0" collapsed="false">
      <c r="A40" s="98" t="s">
        <v>152</v>
      </c>
      <c r="B40" s="154" t="n">
        <v>576</v>
      </c>
      <c r="C40" s="154" t="n">
        <v>76861</v>
      </c>
      <c r="D40" s="154" t="n">
        <v>10618160</v>
      </c>
      <c r="E40" s="154" t="n">
        <v>3059611</v>
      </c>
      <c r="F40" s="154" t="n">
        <v>1276000</v>
      </c>
      <c r="G40" s="177" t="n">
        <v>28.8148888319634</v>
      </c>
      <c r="H40" s="155"/>
      <c r="I40" s="155"/>
      <c r="J40" s="155"/>
    </row>
    <row r="41" customFormat="false" ht="11.45" hidden="false" customHeight="true" outlineLevel="0" collapsed="false">
      <c r="A41" s="98" t="s">
        <v>153</v>
      </c>
      <c r="B41" s="154" t="n">
        <v>577</v>
      </c>
      <c r="C41" s="154" t="n">
        <v>78001</v>
      </c>
      <c r="D41" s="154" t="n">
        <v>1766475</v>
      </c>
      <c r="E41" s="154" t="n">
        <v>512718</v>
      </c>
      <c r="F41" s="154" t="n">
        <v>208995</v>
      </c>
      <c r="G41" s="177" t="n">
        <v>29.0249225151785</v>
      </c>
      <c r="H41" s="155"/>
      <c r="I41" s="155"/>
      <c r="J41" s="155"/>
    </row>
    <row r="42" customFormat="false" ht="11.45" hidden="false" customHeight="true" outlineLevel="0" collapsed="false">
      <c r="A42" s="98" t="s">
        <v>154</v>
      </c>
      <c r="B42" s="167" t="n">
        <v>577</v>
      </c>
      <c r="C42" s="167" t="n">
        <v>78272</v>
      </c>
      <c r="D42" s="167" t="n">
        <v>1824189</v>
      </c>
      <c r="E42" s="167" t="n">
        <v>515556</v>
      </c>
      <c r="F42" s="154" t="n">
        <v>216345</v>
      </c>
      <c r="G42" s="177" t="n">
        <v>28.2622030940873</v>
      </c>
      <c r="H42" s="155"/>
      <c r="I42" s="155"/>
      <c r="J42" s="155"/>
    </row>
    <row r="43" customFormat="false" ht="11.45" hidden="false" customHeight="true" outlineLevel="0" collapsed="false">
      <c r="A43" s="98" t="s">
        <v>155</v>
      </c>
      <c r="B43" s="167" t="s">
        <v>294</v>
      </c>
      <c r="C43" s="167" t="s">
        <v>294</v>
      </c>
      <c r="D43" s="167" t="s">
        <v>294</v>
      </c>
      <c r="E43" s="167" t="s">
        <v>294</v>
      </c>
      <c r="F43" s="167" t="s">
        <v>294</v>
      </c>
      <c r="G43" s="167" t="s">
        <v>294</v>
      </c>
      <c r="H43" s="155"/>
      <c r="I43" s="155"/>
      <c r="J43" s="155"/>
    </row>
    <row r="44" customFormat="false" ht="11.45" hidden="false" customHeight="true" outlineLevel="0" collapsed="false">
      <c r="A44" s="98" t="s">
        <v>156</v>
      </c>
      <c r="B44" s="167" t="s">
        <v>294</v>
      </c>
      <c r="C44" s="167" t="s">
        <v>294</v>
      </c>
      <c r="D44" s="167" t="s">
        <v>294</v>
      </c>
      <c r="E44" s="167" t="s">
        <v>294</v>
      </c>
      <c r="F44" s="167" t="s">
        <v>294</v>
      </c>
      <c r="G44" s="167" t="s">
        <v>294</v>
      </c>
      <c r="H44" s="155"/>
      <c r="I44" s="155"/>
      <c r="J44" s="155"/>
    </row>
    <row r="45" customFormat="false" ht="11.45" hidden="false" customHeight="true" outlineLevel="0" collapsed="false">
      <c r="A45" s="98" t="s">
        <v>157</v>
      </c>
      <c r="B45" s="167" t="s">
        <v>294</v>
      </c>
      <c r="C45" s="167" t="s">
        <v>294</v>
      </c>
      <c r="D45" s="167" t="s">
        <v>294</v>
      </c>
      <c r="E45" s="167" t="s">
        <v>294</v>
      </c>
      <c r="F45" s="167" t="s">
        <v>294</v>
      </c>
      <c r="G45" s="167" t="s">
        <v>294</v>
      </c>
      <c r="H45" s="155"/>
      <c r="I45" s="155"/>
      <c r="J45" s="155"/>
    </row>
    <row r="46" customFormat="false" ht="11.45" hidden="false" customHeight="true" outlineLevel="0" collapsed="false">
      <c r="A46" s="98" t="s">
        <v>158</v>
      </c>
      <c r="B46" s="167" t="s">
        <v>294</v>
      </c>
      <c r="C46" s="167" t="s">
        <v>294</v>
      </c>
      <c r="D46" s="167" t="s">
        <v>294</v>
      </c>
      <c r="E46" s="167" t="s">
        <v>294</v>
      </c>
      <c r="F46" s="167" t="s">
        <v>294</v>
      </c>
      <c r="G46" s="167" t="s">
        <v>294</v>
      </c>
      <c r="H46" s="155"/>
      <c r="I46" s="155"/>
      <c r="J46" s="155"/>
    </row>
    <row r="47" customFormat="false" ht="11.45" hidden="false" customHeight="true" outlineLevel="0" collapsed="false">
      <c r="A47" s="98" t="s">
        <v>159</v>
      </c>
      <c r="B47" s="167" t="s">
        <v>294</v>
      </c>
      <c r="C47" s="167" t="s">
        <v>294</v>
      </c>
      <c r="D47" s="167" t="s">
        <v>294</v>
      </c>
      <c r="E47" s="167" t="s">
        <v>294</v>
      </c>
      <c r="F47" s="167" t="s">
        <v>294</v>
      </c>
      <c r="G47" s="167" t="s">
        <v>294</v>
      </c>
      <c r="H47" s="155"/>
      <c r="I47" s="155"/>
      <c r="J47" s="155"/>
    </row>
    <row r="48" customFormat="false" ht="11.45" hidden="false" customHeight="true" outlineLevel="0" collapsed="false">
      <c r="A48" s="98" t="s">
        <v>160</v>
      </c>
      <c r="B48" s="167" t="s">
        <v>294</v>
      </c>
      <c r="C48" s="167" t="s">
        <v>294</v>
      </c>
      <c r="D48" s="167" t="s">
        <v>294</v>
      </c>
      <c r="E48" s="167" t="s">
        <v>294</v>
      </c>
      <c r="F48" s="167" t="s">
        <v>294</v>
      </c>
      <c r="G48" s="167" t="s">
        <v>294</v>
      </c>
      <c r="H48" s="155"/>
      <c r="I48" s="155"/>
      <c r="J48" s="155"/>
    </row>
    <row r="49" customFormat="false" ht="11.45" hidden="false" customHeight="true" outlineLevel="0" collapsed="false">
      <c r="A49" s="98" t="s">
        <v>161</v>
      </c>
      <c r="B49" s="167" t="s">
        <v>294</v>
      </c>
      <c r="C49" s="167" t="s">
        <v>294</v>
      </c>
      <c r="D49" s="167" t="s">
        <v>294</v>
      </c>
      <c r="E49" s="167" t="s">
        <v>294</v>
      </c>
      <c r="F49" s="167" t="s">
        <v>294</v>
      </c>
      <c r="G49" s="167" t="s">
        <v>294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295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6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7</v>
      </c>
      <c r="B3" s="189" t="s">
        <v>298</v>
      </c>
      <c r="C3" s="190" t="s">
        <v>299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0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1</v>
      </c>
      <c r="E5" s="190" t="s">
        <v>302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03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04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05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06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07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08</v>
      </c>
      <c r="B13" s="201" t="s">
        <v>309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0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1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12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13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14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15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16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7</v>
      </c>
      <c r="B22" s="201" t="s">
        <v>318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9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0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1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02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7</v>
      </c>
      <c r="J33" s="221" t="n">
        <v>124</v>
      </c>
      <c r="K33" s="221" t="n">
        <v>122.3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11</v>
      </c>
      <c r="J34" s="221" t="n">
        <v>230.4</v>
      </c>
      <c r="K34" s="221" t="n">
        <v>257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12</v>
      </c>
      <c r="J35" s="221" t="n">
        <v>149</v>
      </c>
      <c r="K35" s="221" t="n">
        <v>163.5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14</v>
      </c>
      <c r="J36" s="221" t="n">
        <v>158.9</v>
      </c>
      <c r="K36" s="221" t="n">
        <v>152.3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5</v>
      </c>
      <c r="J37" s="221" t="n">
        <v>170.4</v>
      </c>
      <c r="K37" s="221" t="n">
        <v>158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7" t="n">
        <v>2011</v>
      </c>
      <c r="I38" s="220" t="s">
        <v>1</v>
      </c>
      <c r="J38" s="221" t="n">
        <v>155.6</v>
      </c>
      <c r="K38" s="221" t="n">
        <v>176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4</v>
      </c>
      <c r="J39" s="221" t="n">
        <v>205.9</v>
      </c>
      <c r="K39" s="221" t="n">
        <v>340.1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6</v>
      </c>
      <c r="J40" s="221" t="n">
        <v>169.4</v>
      </c>
      <c r="K40" s="221" t="n">
        <v>142.2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7</v>
      </c>
      <c r="J41" s="221" t="n">
        <v>157</v>
      </c>
      <c r="K41" s="221" t="n">
        <v>136.8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6</v>
      </c>
      <c r="J42" s="221" t="n">
        <v>191.8</v>
      </c>
      <c r="K42" s="221" t="n">
        <v>204.6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</v>
      </c>
      <c r="J43" s="221" t="n">
        <v>204.9</v>
      </c>
      <c r="K43" s="221" t="n">
        <v>194.4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/>
      <c r="I44" s="220" t="s">
        <v>1</v>
      </c>
      <c r="J44" s="221" t="n">
        <v>153.5</v>
      </c>
      <c r="K44" s="221" t="n">
        <v>163.2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7</v>
      </c>
      <c r="J45" s="221" t="n">
        <v>168.7</v>
      </c>
      <c r="K45" s="221" t="n">
        <v>168.8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122.3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23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4</v>
      </c>
      <c r="B4" s="242" t="s">
        <v>325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6</v>
      </c>
      <c r="C5" s="245" t="s">
        <v>327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28</v>
      </c>
      <c r="J5" s="245" t="s">
        <v>329</v>
      </c>
      <c r="K5" s="245" t="s">
        <v>330</v>
      </c>
      <c r="L5" s="245" t="s">
        <v>331</v>
      </c>
      <c r="M5" s="245" t="s">
        <v>332</v>
      </c>
      <c r="N5" s="246" t="s">
        <v>324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33</v>
      </c>
      <c r="B13" s="254" t="n">
        <v>155.577081986618</v>
      </c>
      <c r="C13" s="254" t="n">
        <v>205.898351272225</v>
      </c>
      <c r="D13" s="254" t="n">
        <v>169.435132431556</v>
      </c>
      <c r="E13" s="254" t="n">
        <v>157.045802650808</v>
      </c>
      <c r="F13" s="254" t="n">
        <v>191.765910131516</v>
      </c>
      <c r="G13" s="254" t="n">
        <v>204.942739198929</v>
      </c>
      <c r="H13" s="254" t="n">
        <v>153.452206935794</v>
      </c>
      <c r="I13" s="254" t="n">
        <v>168.7</v>
      </c>
      <c r="J13" s="256" t="s">
        <v>334</v>
      </c>
      <c r="K13" s="256" t="s">
        <v>334</v>
      </c>
      <c r="L13" s="256" t="s">
        <v>334</v>
      </c>
      <c r="M13" s="256" t="s">
        <v>334</v>
      </c>
      <c r="N13" s="256" t="s">
        <v>334</v>
      </c>
    </row>
    <row r="14" s="258" customFormat="true" ht="15" hidden="false" customHeight="true" outlineLevel="0" collapsed="false">
      <c r="A14" s="257"/>
      <c r="B14" s="252" t="s">
        <v>335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33</v>
      </c>
      <c r="B20" s="254" t="n">
        <v>145.579198543059</v>
      </c>
      <c r="C20" s="254" t="n">
        <v>140.104566823974</v>
      </c>
      <c r="D20" s="254" t="n">
        <v>182.764223259855</v>
      </c>
      <c r="E20" s="254" t="n">
        <v>166.955531829443</v>
      </c>
      <c r="F20" s="254" t="n">
        <v>185.477901549796</v>
      </c>
      <c r="G20" s="254" t="n">
        <v>210.092797745627</v>
      </c>
      <c r="H20" s="254" t="n">
        <v>148.696868334429</v>
      </c>
      <c r="I20" s="254" t="n">
        <v>168.6</v>
      </c>
      <c r="J20" s="256" t="s">
        <v>334</v>
      </c>
      <c r="K20" s="256" t="s">
        <v>334</v>
      </c>
      <c r="L20" s="256" t="s">
        <v>334</v>
      </c>
      <c r="M20" s="256" t="s">
        <v>334</v>
      </c>
      <c r="N20" s="256" t="s">
        <v>334</v>
      </c>
    </row>
    <row r="21" s="258" customFormat="true" ht="15" hidden="false" customHeight="true" outlineLevel="0" collapsed="false">
      <c r="A21" s="257"/>
      <c r="B21" s="252" t="s">
        <v>302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33</v>
      </c>
      <c r="B27" s="254" t="n">
        <v>175.970498719449</v>
      </c>
      <c r="C27" s="254" t="n">
        <v>340.102762861719</v>
      </c>
      <c r="D27" s="254" t="n">
        <v>142.246807476</v>
      </c>
      <c r="E27" s="254" t="n">
        <v>136.832200642916</v>
      </c>
      <c r="F27" s="254" t="n">
        <v>204.592022793315</v>
      </c>
      <c r="G27" s="254" t="n">
        <v>194.437786752324</v>
      </c>
      <c r="H27" s="254" t="n">
        <v>163.152020136337</v>
      </c>
      <c r="I27" s="254" t="n">
        <v>168.8</v>
      </c>
      <c r="J27" s="256" t="s">
        <v>334</v>
      </c>
      <c r="K27" s="256" t="s">
        <v>334</v>
      </c>
      <c r="L27" s="256" t="s">
        <v>334</v>
      </c>
      <c r="M27" s="256" t="s">
        <v>334</v>
      </c>
      <c r="N27" s="256" t="s">
        <v>334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24</v>
      </c>
      <c r="B29" s="242" t="s">
        <v>336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26</v>
      </c>
      <c r="C30" s="245" t="s">
        <v>327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28</v>
      </c>
      <c r="J30" s="245" t="s">
        <v>329</v>
      </c>
      <c r="K30" s="245" t="s">
        <v>330</v>
      </c>
      <c r="L30" s="245" t="s">
        <v>331</v>
      </c>
      <c r="M30" s="245" t="s">
        <v>332</v>
      </c>
      <c r="N30" s="246" t="s">
        <v>324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33</v>
      </c>
      <c r="B38" s="268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169" t="n">
        <v>44.9870915454107</v>
      </c>
      <c r="G38" s="169" t="n">
        <v>46.0020323636175</v>
      </c>
      <c r="H38" s="169" t="n">
        <v>20.1124433310389</v>
      </c>
      <c r="I38" s="169" t="n">
        <v>36</v>
      </c>
      <c r="J38" s="256" t="s">
        <v>334</v>
      </c>
      <c r="K38" s="256" t="s">
        <v>334</v>
      </c>
      <c r="L38" s="256" t="s">
        <v>334</v>
      </c>
      <c r="M38" s="256" t="s">
        <v>334</v>
      </c>
      <c r="N38" s="256" t="s">
        <v>334</v>
      </c>
    </row>
    <row r="39" s="258" customFormat="true" ht="15" hidden="false" customHeight="true" outlineLevel="0" collapsed="false">
      <c r="A39" s="257"/>
      <c r="B39" s="252" t="s">
        <v>33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33</v>
      </c>
      <c r="B45" s="268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169" t="n">
        <v>24.647523263516</v>
      </c>
      <c r="G45" s="169" t="n">
        <v>35.6543352333505</v>
      </c>
      <c r="H45" s="169" t="n">
        <v>12.6730613148347</v>
      </c>
      <c r="I45" s="169" t="n">
        <v>35.1</v>
      </c>
      <c r="J45" s="256" t="s">
        <v>334</v>
      </c>
      <c r="K45" s="256" t="s">
        <v>334</v>
      </c>
      <c r="L45" s="256" t="s">
        <v>334</v>
      </c>
      <c r="M45" s="256" t="s">
        <v>334</v>
      </c>
      <c r="N45" s="256" t="s">
        <v>334</v>
      </c>
    </row>
    <row r="46" s="258" customFormat="true" ht="15" hidden="false" customHeight="true" outlineLevel="0" collapsed="false">
      <c r="A46" s="257"/>
      <c r="B46" s="252" t="s">
        <v>302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33</v>
      </c>
      <c r="B52" s="269" t="n">
        <v>85.1613638810153</v>
      </c>
      <c r="C52" s="270" t="n">
        <v>205.914928620006</v>
      </c>
      <c r="D52" s="270" t="n">
        <v>-5.51036460012364</v>
      </c>
      <c r="E52" s="270" t="n">
        <v>30.4638111887195</v>
      </c>
      <c r="F52" s="270" t="n">
        <v>107.642740241931</v>
      </c>
      <c r="G52" s="270" t="n">
        <v>75.5087764448983</v>
      </c>
      <c r="H52" s="270" t="n">
        <v>36.9186926117378</v>
      </c>
      <c r="I52" s="270" t="n">
        <v>38.1</v>
      </c>
      <c r="J52" s="256" t="s">
        <v>334</v>
      </c>
      <c r="K52" s="256" t="s">
        <v>334</v>
      </c>
      <c r="L52" s="256" t="s">
        <v>334</v>
      </c>
      <c r="M52" s="256" t="s">
        <v>334</v>
      </c>
      <c r="N52" s="256" t="s">
        <v>334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37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15" min="3" style="273" width="5.4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3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55.577081986618</v>
      </c>
      <c r="D7" s="292" t="n">
        <v>205.898351272225</v>
      </c>
      <c r="E7" s="292" t="n">
        <v>169.435132431556</v>
      </c>
      <c r="F7" s="292" t="n">
        <v>157.045802650808</v>
      </c>
      <c r="G7" s="292" t="n">
        <v>191.765910131516</v>
      </c>
      <c r="H7" s="292" t="n">
        <v>204.942739198929</v>
      </c>
      <c r="I7" s="292" t="n">
        <v>153.452206935794</v>
      </c>
      <c r="J7" s="292" t="n">
        <v>168.694810816842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75.85150442803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75.717915226355</v>
      </c>
      <c r="D9" s="292" t="n">
        <v>179.41639028013</v>
      </c>
      <c r="E9" s="292" t="n">
        <v>205.237464317956</v>
      </c>
      <c r="F9" s="292" t="n">
        <v>189.518694841336</v>
      </c>
      <c r="G9" s="292" t="n">
        <v>202.269649698143</v>
      </c>
      <c r="H9" s="292" t="n">
        <v>238.793207104304</v>
      </c>
      <c r="I9" s="292" t="n">
        <v>180.474794716445</v>
      </c>
      <c r="J9" s="292" t="n">
        <v>190.538157584049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5.24578422109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92" t="n">
        <v>112.070937558325</v>
      </c>
      <c r="F10" s="292" t="n">
        <v>102.724495867244</v>
      </c>
      <c r="G10" s="292" t="n">
        <v>178.312887173194</v>
      </c>
      <c r="H10" s="292" t="n">
        <v>156.358489586413</v>
      </c>
      <c r="I10" s="292" t="n">
        <v>107.220277376927</v>
      </c>
      <c r="J10" s="292" t="n">
        <v>132.510113170428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46.462657934134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92" t="n">
        <v>125.156704888006</v>
      </c>
      <c r="F11" s="292" t="n">
        <v>119.725206442378</v>
      </c>
      <c r="G11" s="292" t="n">
        <v>156.571051546024</v>
      </c>
      <c r="H11" s="292" t="n">
        <v>118.693320985011</v>
      </c>
      <c r="I11" s="292" t="n">
        <v>136.937391278882</v>
      </c>
      <c r="J11" s="292" t="n">
        <v>145.415883011542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137.743624323736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92" t="n">
        <v>92.0216923782748</v>
      </c>
      <c r="F12" s="292" t="n">
        <v>138.917319347326</v>
      </c>
      <c r="G12" s="292" t="n">
        <v>135.965803694851</v>
      </c>
      <c r="H12" s="292" t="n">
        <v>93.832951456444</v>
      </c>
      <c r="I12" s="292" t="n">
        <v>129.588480075491</v>
      </c>
      <c r="J12" s="292" t="n">
        <v>142.936668301682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124.757323111125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49</v>
      </c>
      <c r="D14" s="292" t="s">
        <v>49</v>
      </c>
      <c r="E14" s="292" t="s">
        <v>49</v>
      </c>
      <c r="F14" s="292" t="s">
        <v>49</v>
      </c>
      <c r="G14" s="292" t="s">
        <v>49</v>
      </c>
      <c r="H14" s="292" t="s">
        <v>49</v>
      </c>
      <c r="I14" s="292" t="s">
        <v>49</v>
      </c>
      <c r="J14" s="292" t="s">
        <v>49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195.773646315121</v>
      </c>
      <c r="D15" s="292" t="n">
        <v>178.489783605939</v>
      </c>
      <c r="E15" s="292" t="n">
        <v>179.793761528334</v>
      </c>
      <c r="F15" s="292" t="n">
        <v>169.045700952179</v>
      </c>
      <c r="G15" s="292" t="n">
        <v>171.69110150969</v>
      </c>
      <c r="H15" s="292" t="n">
        <v>164.823719573638</v>
      </c>
      <c r="I15" s="292" t="n">
        <v>158.614389592715</v>
      </c>
      <c r="J15" s="292" t="n">
        <v>164.480904028491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2.839125888263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109.010957086205</v>
      </c>
      <c r="D16" s="292" t="n">
        <v>94.4892136699036</v>
      </c>
      <c r="E16" s="292" t="n">
        <v>99.9412678181998</v>
      </c>
      <c r="F16" s="292" t="n">
        <v>151.399691627854</v>
      </c>
      <c r="G16" s="292" t="n">
        <v>101.26191501968</v>
      </c>
      <c r="H16" s="292" t="n">
        <v>99.7860385982551</v>
      </c>
      <c r="I16" s="292" t="n">
        <v>86.5090354021761</v>
      </c>
      <c r="J16" s="292" t="n">
        <v>128.740099724497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108.892277368346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92" t="n">
        <v>107.655811235885</v>
      </c>
      <c r="F17" s="292" t="n">
        <v>168.447029353086</v>
      </c>
      <c r="G17" s="292" t="n">
        <v>161.914239425787</v>
      </c>
      <c r="H17" s="292" t="n">
        <v>109.994804378053</v>
      </c>
      <c r="I17" s="292" t="n">
        <v>154.425403364234</v>
      </c>
      <c r="J17" s="292" t="n">
        <v>170.912957135998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148.866683726624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115.397942993867</v>
      </c>
      <c r="D18" s="292" t="n">
        <v>131.160391356266</v>
      </c>
      <c r="E18" s="292" t="n">
        <v>112.473077380239</v>
      </c>
      <c r="F18" s="292" t="n">
        <v>97.4188914435564</v>
      </c>
      <c r="G18" s="292" t="n">
        <v>105.599601965379</v>
      </c>
      <c r="H18" s="292" t="n">
        <v>98.0774012963643</v>
      </c>
      <c r="I18" s="292" t="n">
        <v>79.2375408623431</v>
      </c>
      <c r="J18" s="292" t="n">
        <v>84.0416007240374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102.925806002757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136.694611825861</v>
      </c>
      <c r="D19" s="292" t="n">
        <v>135.33068344302</v>
      </c>
      <c r="E19" s="292" t="n">
        <v>138.508960070597</v>
      </c>
      <c r="F19" s="292" t="n">
        <v>155.331793577298</v>
      </c>
      <c r="G19" s="292" t="n">
        <v>204.172603119461</v>
      </c>
      <c r="H19" s="292" t="n">
        <v>201.917627698927</v>
      </c>
      <c r="I19" s="292" t="n">
        <v>185.187124929419</v>
      </c>
      <c r="J19" s="292" t="n">
        <v>186.124657344225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167.908507751101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833.116582378104</v>
      </c>
      <c r="D20" s="292" t="n">
        <v>933.503035348794</v>
      </c>
      <c r="E20" s="292" t="n">
        <v>1333.50287712397</v>
      </c>
      <c r="F20" s="292" t="n">
        <v>1084.93300885964</v>
      </c>
      <c r="G20" s="292" t="n">
        <v>1354.86858335389</v>
      </c>
      <c r="H20" s="292" t="n">
        <v>1758.88628698896</v>
      </c>
      <c r="I20" s="292" t="n">
        <v>1198.93271863034</v>
      </c>
      <c r="J20" s="292" t="n">
        <v>1156.02626758226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206.72117003324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102.587360463183</v>
      </c>
      <c r="D21" s="292" t="n">
        <v>89.2079743491366</v>
      </c>
      <c r="E21" s="292" t="n">
        <v>107.581069711343</v>
      </c>
      <c r="F21" s="292" t="n">
        <v>85.6881781229899</v>
      </c>
      <c r="G21" s="292" t="n">
        <v>112.370286466475</v>
      </c>
      <c r="H21" s="292" t="n">
        <v>199.006247496867</v>
      </c>
      <c r="I21" s="292" t="n">
        <v>142.66543336791</v>
      </c>
      <c r="J21" s="292" t="n">
        <v>143.984876904646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22.886428360319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92" t="n">
        <v>98.6761234921898</v>
      </c>
      <c r="F22" s="292" t="n">
        <v>91.4126666757588</v>
      </c>
      <c r="G22" s="292" t="n">
        <v>85.988549500844</v>
      </c>
      <c r="H22" s="292" t="n">
        <v>100.665939129511</v>
      </c>
      <c r="I22" s="292" t="n">
        <v>93.0341237458007</v>
      </c>
      <c r="J22" s="292" t="n">
        <v>85.8551968231396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89.8675794496367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126.506479644477</v>
      </c>
      <c r="D23" s="292" t="n">
        <v>353.283151160543</v>
      </c>
      <c r="E23" s="292" t="n">
        <v>106.488183443706</v>
      </c>
      <c r="F23" s="292" t="n">
        <v>81.8567199522178</v>
      </c>
      <c r="G23" s="292" t="n">
        <v>191.458680135371</v>
      </c>
      <c r="H23" s="292" t="n">
        <v>150.91842731223</v>
      </c>
      <c r="I23" s="292" t="n">
        <v>81.6662971137296</v>
      </c>
      <c r="J23" s="292" t="n">
        <v>122.199700465266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51.797204903443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169" t="n">
        <v>44.9870915454107</v>
      </c>
      <c r="H28" s="169" t="n">
        <v>46.0020323636175</v>
      </c>
      <c r="I28" s="169" t="n">
        <v>20.1124433310389</v>
      </c>
      <c r="J28" s="169" t="n">
        <v>36.0465848167999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28.6779651587228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169" t="n">
        <v>21.4484107522379</v>
      </c>
      <c r="H30" s="169" t="n">
        <v>35.7492138988244</v>
      </c>
      <c r="I30" s="169" t="n">
        <v>20.4654299607257</v>
      </c>
      <c r="J30" s="169" t="n">
        <v>24.9821084914776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20.4288164145374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169" t="n">
        <v>129.783001003344</v>
      </c>
      <c r="H31" s="169" t="n">
        <v>92.4446275769191</v>
      </c>
      <c r="I31" s="169" t="n">
        <v>19.721533645273</v>
      </c>
      <c r="J31" s="169" t="n">
        <v>77.084417178919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52.2197577732113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169" t="n">
        <v>127.524624893628</v>
      </c>
      <c r="H32" s="169" t="n">
        <v>13.5169874109023</v>
      </c>
      <c r="I32" s="169" t="n">
        <v>21.2957059973961</v>
      </c>
      <c r="J32" s="169" t="n">
        <v>45.8519008930587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50.438306397313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169" t="n">
        <v>32.9761282836539</v>
      </c>
      <c r="H33" s="169" t="n">
        <v>-6.09039074017717</v>
      </c>
      <c r="I33" s="169" t="n">
        <v>4.92473703981564</v>
      </c>
      <c r="J33" s="169" t="n">
        <v>11.5473252054887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18.4710614804938</v>
      </c>
    </row>
    <row r="34" customFormat="false" ht="5.1" hidden="false" customHeight="true" outlineLevel="0" collapsed="false">
      <c r="A34" s="293"/>
      <c r="B34" s="29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169" t="s">
        <v>49</v>
      </c>
      <c r="H35" s="169" t="s">
        <v>49</v>
      </c>
      <c r="I35" s="169" t="s">
        <v>49</v>
      </c>
      <c r="J35" s="169" t="s">
        <v>49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169" t="n">
        <v>29.3516345407595</v>
      </c>
      <c r="H36" s="169" t="n">
        <v>8.32782897464561</v>
      </c>
      <c r="I36" s="169" t="n">
        <v>24.1866082296359</v>
      </c>
      <c r="J36" s="169" t="n">
        <v>9.34458684602122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20.5341249563399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169" t="n">
        <v>-22.0861403467556</v>
      </c>
      <c r="H37" s="169" t="n">
        <v>-13.169699265029</v>
      </c>
      <c r="I37" s="169" t="n">
        <v>-22.829417778409</v>
      </c>
      <c r="J37" s="169" t="n">
        <v>25.4498545101147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-6.06333718233873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169" t="n">
        <v>33.7390685727295</v>
      </c>
      <c r="H38" s="169" t="n">
        <v>-4.80446160161017</v>
      </c>
      <c r="I38" s="169" t="n">
        <v>6.845715496521</v>
      </c>
      <c r="J38" s="169" t="n">
        <v>11.5436693265039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20.8594579561529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169" t="n">
        <v>9.85989539898198</v>
      </c>
      <c r="H39" s="169" t="n">
        <v>-0.378468115575885</v>
      </c>
      <c r="I39" s="169" t="n">
        <v>-24.668846684523</v>
      </c>
      <c r="J39" s="169" t="n">
        <v>-18.8764548583183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6.89761234931943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169" t="n">
        <v>52.509067576004</v>
      </c>
      <c r="H40" s="169" t="n">
        <v>46.9326517702095</v>
      </c>
      <c r="I40" s="169" t="n">
        <v>36.6985353217927</v>
      </c>
      <c r="J40" s="169" t="n">
        <v>39.9883847957933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22.2255164302426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169" t="n">
        <v>47.4784514435775</v>
      </c>
      <c r="H41" s="169" t="n">
        <v>75.8240718225947</v>
      </c>
      <c r="I41" s="169" t="n">
        <v>79.1554741323666</v>
      </c>
      <c r="J41" s="169" t="n">
        <v>55.5825181386576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52.6430007310445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169" t="n">
        <v>75.5474652778549</v>
      </c>
      <c r="H42" s="169" t="n">
        <v>101.583289808842</v>
      </c>
      <c r="I42" s="169" t="n">
        <v>29.7386818969895</v>
      </c>
      <c r="J42" s="169" t="n">
        <v>94.0868459803759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50.4458670025083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169" t="n">
        <v>-0.606320109678151</v>
      </c>
      <c r="H43" s="169" t="n">
        <v>17.8102795279556</v>
      </c>
      <c r="I43" s="169" t="n">
        <v>28.8680174386672</v>
      </c>
      <c r="J43" s="169" t="n">
        <v>-3.64529793978569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11.4139062898408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169" t="n">
        <v>229.126757920976</v>
      </c>
      <c r="H44" s="169" t="n">
        <v>139.046225284886</v>
      </c>
      <c r="I44" s="169" t="n">
        <v>3.42510587264711</v>
      </c>
      <c r="J44" s="169" t="n">
        <v>138.590969406145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73.0050322948979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28"/>
    <col collapsed="false" customWidth="true" hidden="false" outlineLevel="0" max="14" min="11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45.579198543059</v>
      </c>
      <c r="D7" s="292" t="n">
        <v>140.104566823974</v>
      </c>
      <c r="E7" s="292" t="n">
        <v>182.764223259855</v>
      </c>
      <c r="F7" s="292" t="n">
        <v>166.955531829443</v>
      </c>
      <c r="G7" s="292" t="n">
        <v>185.477901549796</v>
      </c>
      <c r="H7" s="292" t="n">
        <v>210.092797745627</v>
      </c>
      <c r="I7" s="292" t="n">
        <v>148.696868334429</v>
      </c>
      <c r="J7" s="292" t="n">
        <v>168.624006467545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68.53688681921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70.990231282395</v>
      </c>
      <c r="D9" s="292" t="n">
        <v>160.349051855848</v>
      </c>
      <c r="E9" s="292" t="n">
        <v>207.714249022612</v>
      </c>
      <c r="F9" s="292" t="n">
        <v>191.845119317074</v>
      </c>
      <c r="G9" s="292" t="n">
        <v>209.032340273408</v>
      </c>
      <c r="H9" s="292" t="n">
        <v>256.469117505864</v>
      </c>
      <c r="I9" s="292" t="n">
        <v>165.666769296307</v>
      </c>
      <c r="J9" s="292" t="n">
        <v>191.410141817411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4.184627546365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92" t="n">
        <v>144.031461874206</v>
      </c>
      <c r="F10" s="292" t="n">
        <v>125.443174112898</v>
      </c>
      <c r="G10" s="292" t="n">
        <v>145.582535712664</v>
      </c>
      <c r="H10" s="292" t="n">
        <v>131.747389098456</v>
      </c>
      <c r="I10" s="292" t="n">
        <v>118.24782713586</v>
      </c>
      <c r="J10" s="292" t="n">
        <v>129.441564014365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23.35201354713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92" t="n">
        <v>127.249155206342</v>
      </c>
      <c r="F11" s="292" t="n">
        <v>121.14266134757</v>
      </c>
      <c r="G11" s="292" t="n">
        <v>158.717039420936</v>
      </c>
      <c r="H11" s="292" t="n">
        <v>120.776898133655</v>
      </c>
      <c r="I11" s="292" t="n">
        <v>135.421511644407</v>
      </c>
      <c r="J11" s="292" t="n">
        <v>141.82094306769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138.620325472354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92" t="n">
        <v>58.0976542733622</v>
      </c>
      <c r="F12" s="292" t="n">
        <v>68.3534818324231</v>
      </c>
      <c r="G12" s="292" t="n">
        <v>53.9608959113263</v>
      </c>
      <c r="H12" s="292" t="n">
        <v>57.1030657035172</v>
      </c>
      <c r="I12" s="292" t="n">
        <v>68.273288843235</v>
      </c>
      <c r="J12" s="292" t="n">
        <v>55.2912425121765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60.71239231538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49</v>
      </c>
      <c r="D14" s="292" t="s">
        <v>49</v>
      </c>
      <c r="E14" s="292" t="s">
        <v>49</v>
      </c>
      <c r="F14" s="292" t="s">
        <v>49</v>
      </c>
      <c r="G14" s="292" t="s">
        <v>49</v>
      </c>
      <c r="H14" s="292" t="s">
        <v>49</v>
      </c>
      <c r="I14" s="292" t="s">
        <v>49</v>
      </c>
      <c r="J14" s="292" t="s">
        <v>49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185.295064934183</v>
      </c>
      <c r="D15" s="292" t="n">
        <v>165.328755733683</v>
      </c>
      <c r="E15" s="292" t="n">
        <v>184.149357301348</v>
      </c>
      <c r="F15" s="292" t="n">
        <v>174.228197928446</v>
      </c>
      <c r="G15" s="292" t="n">
        <v>175.816746853054</v>
      </c>
      <c r="H15" s="292" t="n">
        <v>156.616715681104</v>
      </c>
      <c r="I15" s="292" t="n">
        <v>170.314400671341</v>
      </c>
      <c r="J15" s="292" t="n">
        <v>181.684101702185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4.179167600668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111.881352370342</v>
      </c>
      <c r="D16" s="292" t="n">
        <v>93.7741914430874</v>
      </c>
      <c r="E16" s="292" t="n">
        <v>98.7578564663367</v>
      </c>
      <c r="F16" s="292" t="n">
        <v>160.062476030135</v>
      </c>
      <c r="G16" s="292" t="n">
        <v>102.898442688229</v>
      </c>
      <c r="H16" s="292" t="n">
        <v>102.497302384889</v>
      </c>
      <c r="I16" s="292" t="n">
        <v>87.1674537291865</v>
      </c>
      <c r="J16" s="292" t="n">
        <v>136.525202171961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111.695534660521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92" t="n">
        <v>66.490193942346</v>
      </c>
      <c r="F17" s="292" t="n">
        <v>82.5849049767692</v>
      </c>
      <c r="G17" s="292" t="n">
        <v>59.6973670433825</v>
      </c>
      <c r="H17" s="292" t="n">
        <v>65.2525675914368</v>
      </c>
      <c r="I17" s="292" t="n">
        <v>79.4116467172235</v>
      </c>
      <c r="J17" s="292" t="n">
        <v>61.7815956049583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70.0536581781654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82.6295811108766</v>
      </c>
      <c r="D18" s="292" t="n">
        <v>112.292179555467</v>
      </c>
      <c r="E18" s="292" t="n">
        <v>97.7144087503088</v>
      </c>
      <c r="F18" s="292" t="n">
        <v>75.5874538646272</v>
      </c>
      <c r="G18" s="292" t="n">
        <v>89.214600045806</v>
      </c>
      <c r="H18" s="292" t="n">
        <v>78.0853331994779</v>
      </c>
      <c r="I18" s="292" t="n">
        <v>63.0904677597701</v>
      </c>
      <c r="J18" s="292" t="n">
        <v>72.7549424604453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83.9211208433474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116.381474560355</v>
      </c>
      <c r="D19" s="292" t="n">
        <v>117.754109720561</v>
      </c>
      <c r="E19" s="292" t="n">
        <v>117.15574237079</v>
      </c>
      <c r="F19" s="292" t="n">
        <v>129.850730795487</v>
      </c>
      <c r="G19" s="292" t="n">
        <v>177.698492476764</v>
      </c>
      <c r="H19" s="292" t="n">
        <v>167.695519757383</v>
      </c>
      <c r="I19" s="292" t="n">
        <v>152.198790372019</v>
      </c>
      <c r="J19" s="292" t="n">
        <v>154.33133847325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141.633274815826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879.350794116391</v>
      </c>
      <c r="D20" s="292" t="n">
        <v>769.951158229389</v>
      </c>
      <c r="E20" s="292" t="n">
        <v>1301.10681422168</v>
      </c>
      <c r="F20" s="292" t="n">
        <v>1025.75141209116</v>
      </c>
      <c r="G20" s="292" t="n">
        <v>1372.35748815393</v>
      </c>
      <c r="H20" s="292" t="n">
        <v>1844.36126789858</v>
      </c>
      <c r="I20" s="292" t="n">
        <v>1034.36672292808</v>
      </c>
      <c r="J20" s="292" t="n">
        <v>1108.44464169626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166.96128741693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115.700351564826</v>
      </c>
      <c r="D21" s="292" t="n">
        <v>93.4862418035845</v>
      </c>
      <c r="E21" s="292" t="n">
        <v>125.408568498863</v>
      </c>
      <c r="F21" s="292" t="n">
        <v>101.1915384435</v>
      </c>
      <c r="G21" s="292" t="n">
        <v>126.130159859669</v>
      </c>
      <c r="H21" s="292" t="n">
        <v>219.489060581052</v>
      </c>
      <c r="I21" s="292" t="n">
        <v>109.826219559765</v>
      </c>
      <c r="J21" s="292" t="n">
        <v>109.589369161362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25.10268868407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92" t="n">
        <v>61.3056915131913</v>
      </c>
      <c r="F22" s="292" t="n">
        <v>54.8670094644358</v>
      </c>
      <c r="G22" s="292" t="n">
        <v>70.4449137128924</v>
      </c>
      <c r="H22" s="292" t="n">
        <v>76.9611882574692</v>
      </c>
      <c r="I22" s="292" t="n">
        <v>64.194630524948</v>
      </c>
      <c r="J22" s="292" t="n">
        <v>67.1006624030622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63.3002339907533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92.2648717559885</v>
      </c>
      <c r="D23" s="292" t="n">
        <v>108.691409685366</v>
      </c>
      <c r="E23" s="292" t="n">
        <v>187.246752929335</v>
      </c>
      <c r="F23" s="292" t="n">
        <v>134.997726888351</v>
      </c>
      <c r="G23" s="292" t="n">
        <v>143.079596620867</v>
      </c>
      <c r="H23" s="292" t="n">
        <v>117.191977661166</v>
      </c>
      <c r="I23" s="292" t="n">
        <v>103.794608855924</v>
      </c>
      <c r="J23" s="292" t="n">
        <v>121.750584898938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26.127191161992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169" t="n">
        <v>24.647523263516</v>
      </c>
      <c r="H28" s="169" t="n">
        <v>35.6543352333505</v>
      </c>
      <c r="I28" s="169" t="n">
        <v>12.6730613148347</v>
      </c>
      <c r="J28" s="169" t="n">
        <v>35.061724531879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14.0716400554133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169" t="n">
        <v>15.4765957769054</v>
      </c>
      <c r="H30" s="169" t="n">
        <v>38.9250635712862</v>
      </c>
      <c r="I30" s="169" t="n">
        <v>18.8248641804709</v>
      </c>
      <c r="J30" s="169" t="n">
        <v>34.0781569091132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17.6453021436813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169" t="n">
        <v>50.2695390026364</v>
      </c>
      <c r="H31" s="169" t="n">
        <v>27.3229445689042</v>
      </c>
      <c r="I31" s="169" t="n">
        <v>-3.45711674789801</v>
      </c>
      <c r="J31" s="169" t="n">
        <v>38.321410364273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-0.304747142313133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169" t="n">
        <v>128.437824856171</v>
      </c>
      <c r="H32" s="169" t="n">
        <v>13.397429836413</v>
      </c>
      <c r="I32" s="169" t="n">
        <v>19.2859060644771</v>
      </c>
      <c r="J32" s="169" t="n">
        <v>43.7466447440273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50.0605462823752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169" t="n">
        <v>14.953820304494</v>
      </c>
      <c r="H33" s="169" t="n">
        <v>9.50324621851681</v>
      </c>
      <c r="I33" s="169" t="n">
        <v>11.81998261722</v>
      </c>
      <c r="J33" s="169" t="n">
        <v>-7.91879948284581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5.4448427465944</v>
      </c>
    </row>
    <row r="34" customFormat="false" ht="5.1" hidden="false" customHeight="true" outlineLevel="0" collapsed="false">
      <c r="A34" s="293"/>
      <c r="B34" s="30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169" t="s">
        <v>49</v>
      </c>
      <c r="H35" s="169" t="s">
        <v>49</v>
      </c>
      <c r="I35" s="169" t="s">
        <v>49</v>
      </c>
      <c r="J35" s="169" t="s">
        <v>49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169" t="n">
        <v>33.034588533184</v>
      </c>
      <c r="H36" s="169" t="n">
        <v>8.23622121973229</v>
      </c>
      <c r="I36" s="169" t="n">
        <v>20.9084176228972</v>
      </c>
      <c r="J36" s="169" t="n">
        <v>42.5487754146543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21.9660919512037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169" t="n">
        <v>-24.090811270872</v>
      </c>
      <c r="H37" s="169" t="n">
        <v>-11.336626287127</v>
      </c>
      <c r="I37" s="169" t="n">
        <v>-25.2464442513473</v>
      </c>
      <c r="J37" s="169" t="n">
        <v>25.1683890748484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-7.07048917492591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169" t="n">
        <v>13.8902377874647</v>
      </c>
      <c r="H38" s="169" t="n">
        <v>16.7937809770176</v>
      </c>
      <c r="I38" s="169" t="n">
        <v>18.84136409598</v>
      </c>
      <c r="J38" s="169" t="n">
        <v>-10.8641148396809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9.07508282835019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169" t="n">
        <v>2.71771845705781</v>
      </c>
      <c r="H39" s="169" t="n">
        <v>-7.69495041794248</v>
      </c>
      <c r="I39" s="169" t="n">
        <v>-28.8099633738842</v>
      </c>
      <c r="J39" s="169" t="n">
        <v>-10.141816017841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6.41668192159501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169" t="n">
        <v>41.557868502998</v>
      </c>
      <c r="H40" s="169" t="n">
        <v>36.5271481403426</v>
      </c>
      <c r="I40" s="169" t="n">
        <v>23.0319755666309</v>
      </c>
      <c r="J40" s="169" t="n">
        <v>28.2579214023918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11.3542102344538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169" t="n">
        <v>38.1052535148966</v>
      </c>
      <c r="H41" s="169" t="n">
        <v>69.1805372013802</v>
      </c>
      <c r="I41" s="169" t="n">
        <v>98.314680765563</v>
      </c>
      <c r="J41" s="169" t="n">
        <v>63.1723795034702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42.8954043901739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169" t="n">
        <v>81.9089801347872</v>
      </c>
      <c r="H42" s="169" t="n">
        <v>120.121605254096</v>
      </c>
      <c r="I42" s="169" t="n">
        <v>7.84500092980718</v>
      </c>
      <c r="J42" s="169" t="n">
        <v>34.5506012601771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43.1535662905297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169" t="n">
        <v>31.013171476385</v>
      </c>
      <c r="H43" s="169" t="n">
        <v>28.579463196732</v>
      </c>
      <c r="I43" s="169" t="n">
        <v>8.3052333209384</v>
      </c>
      <c r="J43" s="169" t="n">
        <v>13.5423871893568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8.32078805334868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169" t="n">
        <v>46.5984164075588</v>
      </c>
      <c r="H44" s="169" t="n">
        <v>9.90089161218297</v>
      </c>
      <c r="I44" s="169" t="n">
        <v>-27.4276812867941</v>
      </c>
      <c r="J44" s="169" t="n">
        <v>41.7887268881964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-13.8784669417944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15" min="3" style="273" width="5.4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75.970498719449</v>
      </c>
      <c r="D7" s="292" t="n">
        <v>340.102762861719</v>
      </c>
      <c r="E7" s="292" t="n">
        <v>142.246807476</v>
      </c>
      <c r="F7" s="292" t="n">
        <v>136.832200642916</v>
      </c>
      <c r="G7" s="292" t="n">
        <v>204.592022793315</v>
      </c>
      <c r="H7" s="292" t="n">
        <v>194.437786752324</v>
      </c>
      <c r="I7" s="292" t="n">
        <v>163.152020136337</v>
      </c>
      <c r="J7" s="292" t="n">
        <v>168.839235645343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90.771666878425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86.809861077777</v>
      </c>
      <c r="D9" s="292" t="n">
        <v>224.151589976181</v>
      </c>
      <c r="E9" s="292" t="n">
        <v>199.426508645936</v>
      </c>
      <c r="F9" s="292" t="n">
        <v>184.060509688058</v>
      </c>
      <c r="G9" s="292" t="n">
        <v>186.403234227078</v>
      </c>
      <c r="H9" s="292" t="n">
        <v>197.322532801052</v>
      </c>
      <c r="I9" s="292" t="n">
        <v>215.216925974284</v>
      </c>
      <c r="J9" s="292" t="n">
        <v>188.492335144481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7.735437191856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92" t="n">
        <v>67.3924642432699</v>
      </c>
      <c r="F10" s="292" t="n">
        <v>70.9654468066077</v>
      </c>
      <c r="G10" s="292" t="n">
        <v>224.067522481069</v>
      </c>
      <c r="H10" s="292" t="n">
        <v>190.763006406523</v>
      </c>
      <c r="I10" s="292" t="n">
        <v>91.8045700886057</v>
      </c>
      <c r="J10" s="292" t="n">
        <v>136.79972025666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78.76964696639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92" t="n">
        <v>23.8422538397286</v>
      </c>
      <c r="F11" s="292" t="n">
        <v>51.0933902665173</v>
      </c>
      <c r="G11" s="292" t="n">
        <v>52.6643630106762</v>
      </c>
      <c r="H11" s="292" t="n">
        <v>17.8085003602061</v>
      </c>
      <c r="I11" s="292" t="n">
        <v>210.334839082712</v>
      </c>
      <c r="J11" s="292" t="n">
        <v>319.479450385797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95.2945898940019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92" t="n">
        <v>220.836081327425</v>
      </c>
      <c r="F12" s="292" t="n">
        <v>406.858228483172</v>
      </c>
      <c r="G12" s="292" t="n">
        <v>447.350080952705</v>
      </c>
      <c r="H12" s="292" t="n">
        <v>233.30154227701</v>
      </c>
      <c r="I12" s="292" t="n">
        <v>362.410966226973</v>
      </c>
      <c r="J12" s="292" t="n">
        <v>475.738793224078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367.94501793184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38</v>
      </c>
      <c r="D14" s="292" t="s">
        <v>38</v>
      </c>
      <c r="E14" s="292" t="s">
        <v>38</v>
      </c>
      <c r="F14" s="292" t="s">
        <v>38</v>
      </c>
      <c r="G14" s="292" t="s">
        <v>38</v>
      </c>
      <c r="H14" s="292" t="s">
        <v>38</v>
      </c>
      <c r="I14" s="292" t="s">
        <v>38</v>
      </c>
      <c r="J14" s="292" t="s">
        <v>38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207.167728050977</v>
      </c>
      <c r="D15" s="292" t="n">
        <v>192.800673778266</v>
      </c>
      <c r="E15" s="292" t="n">
        <v>175.057622881136</v>
      </c>
      <c r="F15" s="292" t="n">
        <v>163.410415793175</v>
      </c>
      <c r="G15" s="292" t="n">
        <v>167.205003769307</v>
      </c>
      <c r="H15" s="292" t="n">
        <v>173.747758979213</v>
      </c>
      <c r="I15" s="292" t="n">
        <v>145.892163396829</v>
      </c>
      <c r="J15" s="292" t="n">
        <v>145.774684809852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1.382006432344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89.9309079655182</v>
      </c>
      <c r="D16" s="292" t="n">
        <v>99.2420988510591</v>
      </c>
      <c r="E16" s="292" t="n">
        <v>107.807622270602</v>
      </c>
      <c r="F16" s="292" t="n">
        <v>93.8165591475127</v>
      </c>
      <c r="G16" s="292" t="n">
        <v>90.3836124821029</v>
      </c>
      <c r="H16" s="292" t="n">
        <v>81.7637660164965</v>
      </c>
      <c r="I16" s="292" t="n">
        <v>82.1324068274485</v>
      </c>
      <c r="J16" s="292" t="n">
        <v>76.991081765864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90.258506915825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92" t="n">
        <v>230.460938868309</v>
      </c>
      <c r="F17" s="292" t="n">
        <v>424.590622867951</v>
      </c>
      <c r="G17" s="292" t="n">
        <v>466.84726082563</v>
      </c>
      <c r="H17" s="292" t="n">
        <v>243.469690955375</v>
      </c>
      <c r="I17" s="292" t="n">
        <v>378.206183658028</v>
      </c>
      <c r="J17" s="292" t="n">
        <v>496.473258733203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383.981429913002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172.837451245265</v>
      </c>
      <c r="D18" s="292" t="n">
        <v>164.234391568812</v>
      </c>
      <c r="E18" s="292" t="n">
        <v>138.343478592457</v>
      </c>
      <c r="F18" s="292" t="n">
        <v>135.687116250736</v>
      </c>
      <c r="G18" s="292" t="n">
        <v>134.320795190137</v>
      </c>
      <c r="H18" s="292" t="n">
        <v>133.121403944758</v>
      </c>
      <c r="I18" s="292" t="n">
        <v>107.541669771278</v>
      </c>
      <c r="J18" s="292" t="n">
        <v>103.825931203946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136.239029720924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334.983301792136</v>
      </c>
      <c r="D19" s="292" t="n">
        <v>306.906138883279</v>
      </c>
      <c r="E19" s="292" t="n">
        <v>346.950497625712</v>
      </c>
      <c r="F19" s="292" t="n">
        <v>404.067697425977</v>
      </c>
      <c r="G19" s="292" t="n">
        <v>462.602241490696</v>
      </c>
      <c r="H19" s="292" t="n">
        <v>535.980104732313</v>
      </c>
      <c r="I19" s="292" t="n">
        <v>507.206001559176</v>
      </c>
      <c r="J19" s="292" t="n">
        <v>496.478270665167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424.396781771807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625.36800470672</v>
      </c>
      <c r="D20" s="292" t="n">
        <v>1668.40622619833</v>
      </c>
      <c r="E20" s="292" t="n">
        <v>1479.07118424251</v>
      </c>
      <c r="F20" s="292" t="n">
        <v>1350.85930082891</v>
      </c>
      <c r="G20" s="292" t="n">
        <v>1276.28402462082</v>
      </c>
      <c r="H20" s="292" t="n">
        <v>1374.81343164511</v>
      </c>
      <c r="I20" s="292" t="n">
        <v>1938.39274470882</v>
      </c>
      <c r="J20" s="292" t="n">
        <v>1369.82930801977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385.37802812137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59.7199250846677</v>
      </c>
      <c r="D21" s="292" t="n">
        <v>75.2219697668125</v>
      </c>
      <c r="E21" s="292" t="n">
        <v>49.3015249216859</v>
      </c>
      <c r="F21" s="292" t="n">
        <v>35.0064311792251</v>
      </c>
      <c r="G21" s="292" t="n">
        <v>67.3881402172203</v>
      </c>
      <c r="H21" s="292" t="n">
        <v>132.0462641147</v>
      </c>
      <c r="I21" s="292" t="n">
        <v>250.019496593465</v>
      </c>
      <c r="J21" s="292" t="n">
        <v>256.426591694776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15.641292946569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92" t="n">
        <v>192.535460617465</v>
      </c>
      <c r="F22" s="292" t="n">
        <v>183.200504787718</v>
      </c>
      <c r="G22" s="292" t="n">
        <v>125.027845391074</v>
      </c>
      <c r="H22" s="292" t="n">
        <v>160.202639289146</v>
      </c>
      <c r="I22" s="292" t="n">
        <v>165.467209835341</v>
      </c>
      <c r="J22" s="292" t="n">
        <v>132.95896511115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156.593953802236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156.289976406808</v>
      </c>
      <c r="D23" s="292" t="n">
        <v>566.030092368526</v>
      </c>
      <c r="E23" s="292" t="n">
        <v>36.2440348441766</v>
      </c>
      <c r="F23" s="292" t="n">
        <v>35.6344451927</v>
      </c>
      <c r="G23" s="292" t="n">
        <v>233.539013568055</v>
      </c>
      <c r="H23" s="292" t="n">
        <v>180.253837239786</v>
      </c>
      <c r="I23" s="292" t="n">
        <v>62.4189970664947</v>
      </c>
      <c r="J23" s="292" t="n">
        <v>122.590343102704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74.12509247365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169" t="n">
        <v>107.642740241931</v>
      </c>
      <c r="H28" s="169" t="n">
        <v>75.5087764448983</v>
      </c>
      <c r="I28" s="169" t="n">
        <v>36.9186926117378</v>
      </c>
      <c r="J28" s="169" t="n">
        <v>38.0980196988886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67.2753918199416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169" t="n">
        <v>40.5751160645394</v>
      </c>
      <c r="H30" s="169" t="n">
        <v>26.9027812617177</v>
      </c>
      <c r="I30" s="169" t="n">
        <v>23.5460160649751</v>
      </c>
      <c r="J30" s="169" t="n">
        <v>7.59189738190271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27.3724028817997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169" t="n">
        <v>342.401545672964</v>
      </c>
      <c r="H31" s="169" t="n">
        <v>280.175207806126</v>
      </c>
      <c r="I31" s="169" t="n">
        <v>110.887232267531</v>
      </c>
      <c r="J31" s="169" t="n">
        <v>181.39081145905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209.507998643121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169" t="n">
        <v>43.6992713934547</v>
      </c>
      <c r="H32" s="169" t="n">
        <v>73.6306179775281</v>
      </c>
      <c r="I32" s="169" t="n">
        <v>155.487549163537</v>
      </c>
      <c r="J32" s="169" t="n">
        <v>112.857223344972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82.8606811424851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169" t="n">
        <v>43.2636681577762</v>
      </c>
      <c r="H33" s="169" t="n">
        <v>-17.0665144655581</v>
      </c>
      <c r="I33" s="169" t="n">
        <v>0.492037461549842</v>
      </c>
      <c r="J33" s="169" t="n">
        <v>23.0247844469376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28.4100773811981</v>
      </c>
    </row>
    <row r="34" customFormat="false" ht="5.1" hidden="false" customHeight="true" outlineLevel="0" collapsed="false">
      <c r="A34" s="293"/>
      <c r="B34" s="29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169" t="s">
        <v>38</v>
      </c>
      <c r="H35" s="169" t="s">
        <v>38</v>
      </c>
      <c r="I35" s="169" t="s">
        <v>38</v>
      </c>
      <c r="J35" s="169" t="s">
        <v>38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169" t="n">
        <v>25.3828486904329</v>
      </c>
      <c r="H36" s="169" t="n">
        <v>8.41776958434204</v>
      </c>
      <c r="I36" s="169" t="n">
        <v>28.6130942516707</v>
      </c>
      <c r="J36" s="169" t="n">
        <v>-16.890922368375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18.9902465538216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169" t="n">
        <v>-2.62585041194494</v>
      </c>
      <c r="H37" s="169" t="n">
        <v>-25.9301570695691</v>
      </c>
      <c r="I37" s="169" t="n">
        <v>-0.0250294718134967</v>
      </c>
      <c r="J37" s="169" t="n">
        <v>28.8655361007725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3.13089806900118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169" t="n">
        <v>43.2636681577762</v>
      </c>
      <c r="H38" s="169" t="n">
        <v>-17.0665144655581</v>
      </c>
      <c r="I38" s="169" t="n">
        <v>0.492037461549842</v>
      </c>
      <c r="J38" s="169" t="n">
        <v>23.0247844469376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28.4100773811982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169" t="n">
        <v>19.5367773886407</v>
      </c>
      <c r="H39" s="169" t="n">
        <v>8.46104205006002</v>
      </c>
      <c r="I39" s="169" t="n">
        <v>-19.8758791998205</v>
      </c>
      <c r="J39" s="169" t="n">
        <v>-27.5293620918434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7.4113804550304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169" t="n">
        <v>114.827088440601</v>
      </c>
      <c r="H40" s="169" t="n">
        <v>91.5120126307163</v>
      </c>
      <c r="I40" s="169" t="n">
        <v>102.629996561516</v>
      </c>
      <c r="J40" s="169" t="n">
        <v>93.7628846817549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79.2282543355701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169" t="n">
        <v>119.436895096012</v>
      </c>
      <c r="H41" s="169" t="n">
        <v>130.35177313243</v>
      </c>
      <c r="I41" s="169" t="n">
        <v>45.4598719536236</v>
      </c>
      <c r="J41" s="169" t="n">
        <v>33.075965567975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105.771451079041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169" t="n">
        <v>44.6052338789767</v>
      </c>
      <c r="H42" s="169" t="n">
        <v>38.2946789374826</v>
      </c>
      <c r="I42" s="169" t="n">
        <v>83.124015879216</v>
      </c>
      <c r="J42" s="169" t="n">
        <v>408.342912462256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83.504840311925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169" t="n">
        <v>-25.9103514374649</v>
      </c>
      <c r="H43" s="169" t="n">
        <v>6.99752440463809</v>
      </c>
      <c r="I43" s="169" t="n">
        <v>58.1200081052818</v>
      </c>
      <c r="J43" s="169" t="n">
        <v>-19.1570264012863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14.7403530966243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169" t="n">
        <v>878.088001351491</v>
      </c>
      <c r="H44" s="169" t="n">
        <v>612.563980734804</v>
      </c>
      <c r="I44" s="169" t="n">
        <v>168.565357237197</v>
      </c>
      <c r="J44" s="169" t="n">
        <v>481.597863373709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374.786970384929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3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4</v>
      </c>
      <c r="B4" s="242" t="s">
        <v>325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6</v>
      </c>
      <c r="C5" s="245" t="s">
        <v>327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28</v>
      </c>
      <c r="J5" s="245" t="s">
        <v>329</v>
      </c>
      <c r="K5" s="245" t="s">
        <v>330</v>
      </c>
      <c r="L5" s="245" t="s">
        <v>331</v>
      </c>
      <c r="M5" s="245" t="s">
        <v>332</v>
      </c>
      <c r="N5" s="246" t="s">
        <v>324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33</v>
      </c>
      <c r="B13" s="254" t="n">
        <v>144.692599279444</v>
      </c>
      <c r="C13" s="254" t="n">
        <v>193.34052411145</v>
      </c>
      <c r="D13" s="254" t="n">
        <v>146.582031061196</v>
      </c>
      <c r="E13" s="254" t="n">
        <v>142.344283840466</v>
      </c>
      <c r="F13" s="254" t="n">
        <v>169.538492643345</v>
      </c>
      <c r="G13" s="254" t="n">
        <v>169.317164949266</v>
      </c>
      <c r="H13" s="254" t="n">
        <v>132.808744299061</v>
      </c>
      <c r="I13" s="254" t="n">
        <v>151.076145909584</v>
      </c>
      <c r="J13" s="256" t="s">
        <v>334</v>
      </c>
      <c r="K13" s="256" t="s">
        <v>334</v>
      </c>
      <c r="L13" s="256" t="s">
        <v>334</v>
      </c>
      <c r="M13" s="256" t="s">
        <v>334</v>
      </c>
      <c r="N13" s="256" t="s">
        <v>334</v>
      </c>
    </row>
    <row r="14" s="258" customFormat="true" ht="15" hidden="false" customHeight="true" outlineLevel="0" collapsed="false">
      <c r="A14" s="257"/>
      <c r="B14" s="252" t="s">
        <v>335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33</v>
      </c>
      <c r="B20" s="254" t="n">
        <v>126.150581694505</v>
      </c>
      <c r="C20" s="254" t="n">
        <v>125.765656991886</v>
      </c>
      <c r="D20" s="254" t="n">
        <v>151.872872145843</v>
      </c>
      <c r="E20" s="254" t="n">
        <v>147.248601627038</v>
      </c>
      <c r="F20" s="254" t="n">
        <v>152.549569485435</v>
      </c>
      <c r="G20" s="254" t="n">
        <v>159.378445298765</v>
      </c>
      <c r="H20" s="254" t="n">
        <v>125.363613564215</v>
      </c>
      <c r="I20" s="254" t="n">
        <v>144.504681913897</v>
      </c>
      <c r="J20" s="256" t="s">
        <v>334</v>
      </c>
      <c r="K20" s="256" t="s">
        <v>334</v>
      </c>
      <c r="L20" s="256" t="s">
        <v>334</v>
      </c>
      <c r="M20" s="256" t="s">
        <v>334</v>
      </c>
      <c r="N20" s="256" t="s">
        <v>334</v>
      </c>
    </row>
    <row r="21" s="258" customFormat="true" ht="15" hidden="false" customHeight="true" outlineLevel="0" collapsed="false">
      <c r="A21" s="257"/>
      <c r="B21" s="252" t="s">
        <v>302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33</v>
      </c>
      <c r="B27" s="254" t="n">
        <v>182.514113584129</v>
      </c>
      <c r="C27" s="254" t="n">
        <v>331.177940762144</v>
      </c>
      <c r="D27" s="254" t="n">
        <v>135.789914138098</v>
      </c>
      <c r="E27" s="254" t="n">
        <v>132.340586860357</v>
      </c>
      <c r="F27" s="254" t="n">
        <v>204.192046243682</v>
      </c>
      <c r="G27" s="254" t="n">
        <v>189.589900950604</v>
      </c>
      <c r="H27" s="254" t="n">
        <v>147.995123952641</v>
      </c>
      <c r="I27" s="254" t="n">
        <v>164.480443385684</v>
      </c>
      <c r="J27" s="256" t="s">
        <v>334</v>
      </c>
      <c r="K27" s="256" t="s">
        <v>334</v>
      </c>
      <c r="L27" s="256" t="s">
        <v>334</v>
      </c>
      <c r="M27" s="256" t="s">
        <v>334</v>
      </c>
      <c r="N27" s="256" t="s">
        <v>334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24</v>
      </c>
      <c r="B29" s="242" t="s">
        <v>336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26</v>
      </c>
      <c r="C30" s="245" t="s">
        <v>327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28</v>
      </c>
      <c r="J30" s="245" t="s">
        <v>329</v>
      </c>
      <c r="K30" s="245" t="s">
        <v>330</v>
      </c>
      <c r="L30" s="245" t="s">
        <v>331</v>
      </c>
      <c r="M30" s="245" t="s">
        <v>332</v>
      </c>
      <c r="N30" s="246" t="s">
        <v>324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33</v>
      </c>
      <c r="B38" s="268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169" t="n">
        <v>46.1838878053592</v>
      </c>
      <c r="G38" s="169" t="n">
        <v>37.7089837237099</v>
      </c>
      <c r="H38" s="169" t="n">
        <v>10.3787256547186</v>
      </c>
      <c r="I38" s="169" t="n">
        <v>32.378512542241</v>
      </c>
      <c r="J38" s="256" t="s">
        <v>334</v>
      </c>
      <c r="K38" s="256" t="s">
        <v>334</v>
      </c>
      <c r="L38" s="256" t="s">
        <v>334</v>
      </c>
      <c r="M38" s="256" t="s">
        <v>334</v>
      </c>
      <c r="N38" s="256" t="s">
        <v>334</v>
      </c>
    </row>
    <row r="39" s="258" customFormat="true" ht="15" hidden="false" customHeight="true" outlineLevel="0" collapsed="false">
      <c r="A39" s="257"/>
      <c r="B39" s="252" t="s">
        <v>33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33</v>
      </c>
      <c r="B45" s="268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169" t="n">
        <v>21.7449333040934</v>
      </c>
      <c r="G45" s="169" t="n">
        <v>23.6502566625546</v>
      </c>
      <c r="H45" s="169" t="n">
        <v>0.00486137856188407</v>
      </c>
      <c r="I45" s="169" t="n">
        <v>29.0735098465587</v>
      </c>
      <c r="J45" s="256" t="s">
        <v>334</v>
      </c>
      <c r="K45" s="256" t="s">
        <v>334</v>
      </c>
      <c r="L45" s="256" t="s">
        <v>334</v>
      </c>
      <c r="M45" s="256" t="s">
        <v>334</v>
      </c>
      <c r="N45" s="256" t="s">
        <v>334</v>
      </c>
    </row>
    <row r="46" s="258" customFormat="true" ht="15" hidden="false" customHeight="true" outlineLevel="0" collapsed="false">
      <c r="A46" s="257"/>
      <c r="B46" s="252" t="s">
        <v>302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33</v>
      </c>
      <c r="B52" s="269" t="n">
        <v>97.4820700797076</v>
      </c>
      <c r="C52" s="270" t="n">
        <v>204.764700499208</v>
      </c>
      <c r="D52" s="270" t="n">
        <v>-10.2268072520026</v>
      </c>
      <c r="E52" s="270" t="n">
        <v>26.9124631921477</v>
      </c>
      <c r="F52" s="270" t="n">
        <v>110.610615527514</v>
      </c>
      <c r="G52" s="270" t="n">
        <v>71.0587297649211</v>
      </c>
      <c r="H52" s="270" t="n">
        <v>34.4829186063952</v>
      </c>
      <c r="I52" s="169" t="n">
        <v>38.7450265277462</v>
      </c>
      <c r="J52" s="256" t="s">
        <v>334</v>
      </c>
      <c r="K52" s="256" t="s">
        <v>334</v>
      </c>
      <c r="L52" s="256" t="s">
        <v>334</v>
      </c>
      <c r="M52" s="256" t="s">
        <v>334</v>
      </c>
      <c r="N52" s="256" t="s">
        <v>334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54</v>
      </c>
      <c r="B2" s="307"/>
      <c r="C2" s="307"/>
    </row>
    <row r="3" s="39" customFormat="true" ht="12" hidden="false" customHeight="true" outlineLevel="0" collapsed="false">
      <c r="A3" s="308" t="s">
        <v>355</v>
      </c>
      <c r="B3" s="309"/>
      <c r="C3" s="309"/>
    </row>
    <row r="4" customFormat="false" ht="12" hidden="false" customHeight="true" outlineLevel="0" collapsed="false">
      <c r="A4" s="310" t="s">
        <v>356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57</v>
      </c>
      <c r="B6" s="313" t="s">
        <v>358</v>
      </c>
      <c r="C6" s="314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0</v>
      </c>
      <c r="B8" s="316"/>
      <c r="C8" s="316" t="s">
        <v>361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62</v>
      </c>
      <c r="B10" s="318"/>
      <c r="C10" s="319" t="s">
        <v>363</v>
      </c>
    </row>
    <row r="11" s="320" customFormat="true" ht="12" hidden="false" customHeight="false" outlineLevel="0" collapsed="false">
      <c r="A11" s="317" t="s">
        <v>364</v>
      </c>
      <c r="B11" s="318"/>
      <c r="C11" s="319" t="s">
        <v>365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66</v>
      </c>
    </row>
    <row r="13" s="320" customFormat="true" ht="12" hidden="false" customHeight="true" outlineLevel="0" collapsed="false">
      <c r="A13" s="317" t="s">
        <v>367</v>
      </c>
      <c r="B13" s="318"/>
      <c r="C13" s="321" t="s">
        <v>368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69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58</v>
      </c>
      <c r="C19" s="319" t="s">
        <v>370</v>
      </c>
    </row>
    <row r="20" s="39" customFormat="true" ht="12" hidden="false" customHeight="false" outlineLevel="0" collapsed="false">
      <c r="A20" s="317" t="s">
        <v>210</v>
      </c>
      <c r="B20" s="318" t="s">
        <v>358</v>
      </c>
      <c r="C20" s="319" t="s">
        <v>371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72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73</v>
      </c>
    </row>
    <row r="23" s="39" customFormat="true" ht="12" hidden="false" customHeight="false" outlineLevel="0" collapsed="false">
      <c r="A23" s="317" t="s">
        <v>216</v>
      </c>
      <c r="B23" s="318" t="s">
        <v>358</v>
      </c>
      <c r="C23" s="319" t="s">
        <v>374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75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76</v>
      </c>
    </row>
    <row r="26" s="39" customFormat="true" ht="12" hidden="false" customHeight="false" outlineLevel="0" collapsed="false">
      <c r="A26" s="317" t="s">
        <v>222</v>
      </c>
      <c r="B26" s="318" t="s">
        <v>358</v>
      </c>
      <c r="C26" s="319" t="s">
        <v>377</v>
      </c>
    </row>
    <row r="27" s="39" customFormat="true" ht="12" hidden="false" customHeight="false" outlineLevel="0" collapsed="false">
      <c r="A27" s="317" t="s">
        <v>224</v>
      </c>
      <c r="B27" s="318" t="s">
        <v>358</v>
      </c>
      <c r="C27" s="319" t="s">
        <v>378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79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0</v>
      </c>
    </row>
    <row r="30" s="39" customFormat="true" ht="12" hidden="false" customHeight="false" outlineLevel="0" collapsed="false">
      <c r="A30" s="317" t="s">
        <v>230</v>
      </c>
      <c r="B30" s="318" t="s">
        <v>358</v>
      </c>
      <c r="C30" s="319" t="s">
        <v>313</v>
      </c>
    </row>
    <row r="31" s="39" customFormat="true" ht="12" hidden="false" customHeight="false" outlineLevel="0" collapsed="false">
      <c r="A31" s="317" t="s">
        <v>232</v>
      </c>
      <c r="B31" s="318" t="s">
        <v>358</v>
      </c>
      <c r="C31" s="319" t="s">
        <v>381</v>
      </c>
    </row>
    <row r="32" s="39" customFormat="true" ht="12" hidden="false" customHeight="false" outlineLevel="0" collapsed="false">
      <c r="A32" s="317" t="s">
        <v>234</v>
      </c>
      <c r="B32" s="318" t="s">
        <v>358</v>
      </c>
      <c r="C32" s="319" t="s">
        <v>382</v>
      </c>
    </row>
    <row r="33" s="39" customFormat="true" ht="12" hidden="false" customHeight="false" outlineLevel="0" collapsed="false">
      <c r="A33" s="317" t="s">
        <v>236</v>
      </c>
      <c r="B33" s="318" t="s">
        <v>358</v>
      </c>
      <c r="C33" s="319" t="s">
        <v>383</v>
      </c>
    </row>
    <row r="34" s="39" customFormat="true" ht="12" hidden="false" customHeight="false" outlineLevel="0" collapsed="false">
      <c r="A34" s="317" t="s">
        <v>238</v>
      </c>
      <c r="B34" s="318" t="s">
        <v>358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58</v>
      </c>
      <c r="C35" s="319" t="s">
        <v>384</v>
      </c>
    </row>
    <row r="36" s="39" customFormat="true" ht="12" hidden="false" customHeight="false" outlineLevel="0" collapsed="false">
      <c r="A36" s="317" t="s">
        <v>242</v>
      </c>
      <c r="B36" s="318" t="s">
        <v>358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85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86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87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8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70"/>
      <c r="B18" s="70"/>
      <c r="C18" s="70"/>
      <c r="D18" s="70"/>
      <c r="E18" s="61" t="s">
        <v>88</v>
      </c>
      <c r="F18" s="71" t="s">
        <v>89</v>
      </c>
      <c r="G18" s="72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2"/>
      <c r="D19" s="73"/>
      <c r="E19" s="62"/>
      <c r="F19" s="62" t="s">
        <v>91</v>
      </c>
      <c r="G19" s="72"/>
      <c r="H19" s="73"/>
    </row>
    <row r="20" customFormat="false" ht="12.75" hidden="false" customHeight="true" outlineLevel="0" collapsed="false">
      <c r="A20" s="62"/>
      <c r="B20" s="62" t="s">
        <v>77</v>
      </c>
      <c r="C20" s="72"/>
      <c r="D20" s="73"/>
      <c r="E20" s="72"/>
      <c r="F20" s="62" t="s">
        <v>92</v>
      </c>
      <c r="G20" s="66"/>
      <c r="H20" s="73"/>
    </row>
    <row r="21" customFormat="false" ht="12.75" hidden="false" customHeight="true" outlineLevel="0" collapsed="false">
      <c r="A21" s="72"/>
      <c r="B21" s="62" t="s">
        <v>85</v>
      </c>
      <c r="C21" s="72"/>
      <c r="D21" s="73"/>
      <c r="E21" s="72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2"/>
      <c r="B22" s="65" t="s">
        <v>94</v>
      </c>
      <c r="C22" s="66" t="n">
        <v>8</v>
      </c>
      <c r="D22" s="73"/>
      <c r="E22" s="74"/>
      <c r="F22" s="70"/>
      <c r="G22" s="70"/>
      <c r="H22" s="73"/>
    </row>
    <row r="23" customFormat="false" ht="12.75" hidden="false" customHeight="true" outlineLevel="0" collapsed="false">
      <c r="A23" s="70"/>
      <c r="B23" s="70"/>
      <c r="C23" s="70"/>
      <c r="D23" s="70"/>
      <c r="E23" s="61" t="s">
        <v>95</v>
      </c>
      <c r="F23" s="71" t="s">
        <v>96</v>
      </c>
      <c r="G23" s="72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2"/>
      <c r="D24" s="70"/>
      <c r="E24" s="62"/>
      <c r="F24" s="62" t="s">
        <v>98</v>
      </c>
      <c r="G24" s="72"/>
      <c r="H24" s="73"/>
    </row>
    <row r="25" customFormat="false" ht="12.75" hidden="false" customHeight="true" outlineLevel="0" collapsed="false">
      <c r="A25" s="61"/>
      <c r="B25" s="62" t="s">
        <v>77</v>
      </c>
      <c r="C25" s="72"/>
      <c r="D25" s="70"/>
      <c r="E25" s="72"/>
      <c r="F25" s="62" t="s">
        <v>99</v>
      </c>
      <c r="G25" s="72"/>
      <c r="H25" s="73"/>
    </row>
    <row r="26" customFormat="false" ht="12.75" hidden="false" customHeight="true" outlineLevel="0" collapsed="false">
      <c r="A26" s="62"/>
      <c r="B26" s="62" t="s">
        <v>85</v>
      </c>
      <c r="C26" s="72"/>
      <c r="D26" s="70"/>
      <c r="E26" s="72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2"/>
      <c r="B27" s="62" t="s">
        <v>101</v>
      </c>
      <c r="C27" s="72"/>
      <c r="D27" s="70"/>
      <c r="E27" s="74"/>
      <c r="F27" s="70"/>
      <c r="G27" s="70"/>
      <c r="H27" s="73"/>
    </row>
    <row r="28" customFormat="false" ht="12.75" hidden="false" customHeight="true" outlineLevel="0" collapsed="false">
      <c r="A28" s="72"/>
      <c r="B28" s="65" t="s">
        <v>102</v>
      </c>
      <c r="C28" s="66" t="n">
        <v>9</v>
      </c>
      <c r="D28" s="70"/>
      <c r="E28" s="61" t="s">
        <v>103</v>
      </c>
      <c r="F28" s="71" t="s">
        <v>104</v>
      </c>
      <c r="G28" s="72"/>
      <c r="H28" s="73"/>
    </row>
    <row r="29" customFormat="false" ht="12.75" hidden="false" customHeight="true" outlineLevel="0" collapsed="false">
      <c r="A29" s="70"/>
      <c r="B29" s="70"/>
      <c r="C29" s="70"/>
      <c r="D29" s="70"/>
      <c r="E29" s="62"/>
      <c r="F29" s="62" t="s">
        <v>98</v>
      </c>
      <c r="G29" s="72"/>
      <c r="H29" s="73"/>
    </row>
    <row r="30" customFormat="false" ht="12.75" hidden="false" customHeight="false" outlineLevel="0" collapsed="false">
      <c r="A30" s="61" t="s">
        <v>105</v>
      </c>
      <c r="B30" s="73" t="s">
        <v>106</v>
      </c>
      <c r="C30" s="75"/>
      <c r="D30" s="70"/>
      <c r="E30" s="72"/>
      <c r="F30" s="62" t="s">
        <v>99</v>
      </c>
      <c r="G30" s="72"/>
      <c r="H30" s="73"/>
    </row>
    <row r="31" customFormat="false" ht="12.75" hidden="false" customHeight="false" outlineLevel="0" collapsed="false">
      <c r="A31" s="70"/>
      <c r="B31" s="70"/>
      <c r="C31" s="70"/>
      <c r="D31" s="73"/>
      <c r="E31" s="72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2"/>
      <c r="D32" s="70"/>
      <c r="E32" s="74"/>
      <c r="F32" s="70"/>
      <c r="G32" s="70"/>
      <c r="H32" s="73"/>
    </row>
    <row r="33" customFormat="false" ht="12.75" hidden="false" customHeight="true" outlineLevel="0" collapsed="false">
      <c r="A33" s="62"/>
      <c r="B33" s="62" t="s">
        <v>109</v>
      </c>
      <c r="C33" s="72"/>
      <c r="D33" s="70"/>
      <c r="E33" s="61" t="s">
        <v>110</v>
      </c>
      <c r="F33" s="71" t="s">
        <v>111</v>
      </c>
      <c r="G33" s="72"/>
      <c r="H33" s="73"/>
    </row>
    <row r="34" customFormat="false" ht="12.75" hidden="false" customHeight="false" outlineLevel="0" collapsed="false">
      <c r="A34" s="72"/>
      <c r="B34" s="64" t="s">
        <v>112</v>
      </c>
      <c r="C34" s="72"/>
      <c r="D34" s="70"/>
      <c r="E34" s="62"/>
      <c r="F34" s="62" t="s">
        <v>113</v>
      </c>
      <c r="G34" s="72"/>
      <c r="H34" s="73"/>
    </row>
    <row r="35" customFormat="false" ht="12.75" hidden="false" customHeight="true" outlineLevel="0" collapsed="false">
      <c r="A35" s="72"/>
      <c r="B35" s="65" t="s">
        <v>114</v>
      </c>
      <c r="C35" s="66" t="n">
        <v>10</v>
      </c>
      <c r="D35" s="70"/>
      <c r="E35" s="72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0"/>
      <c r="B36" s="70"/>
      <c r="C36" s="70"/>
      <c r="D36" s="73"/>
      <c r="E36" s="72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2"/>
      <c r="B39" s="64" t="s">
        <v>119</v>
      </c>
      <c r="C39" s="72"/>
      <c r="F39" s="48" t="s">
        <v>120</v>
      </c>
      <c r="G39" s="49"/>
    </row>
    <row r="40" customFormat="false" ht="12.75" hidden="false" customHeight="false" outlineLevel="0" collapsed="false">
      <c r="A40" s="72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2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70"/>
      <c r="B42" s="70"/>
      <c r="C42" s="7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1 nach Wirtschaftsabteilungen"/>
    <hyperlink ref="B21" location="8!A1" display="im Land Brandenburg im August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1 nach Wirtschafts-"/>
    <hyperlink ref="B26" location="9!A1" display="im Land Brandenburg im August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ugust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  <c r="K39" s="100"/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n">
        <v>438</v>
      </c>
      <c r="C44" s="95" t="n">
        <v>79185</v>
      </c>
      <c r="D44" s="95" t="n">
        <v>10308</v>
      </c>
      <c r="E44" s="95" t="n">
        <v>213842</v>
      </c>
      <c r="F44" s="95" t="n">
        <v>1852070</v>
      </c>
      <c r="G44" s="95" t="n">
        <v>535898</v>
      </c>
      <c r="H44" s="95" t="n">
        <v>216806</v>
      </c>
    </row>
    <row r="45" customFormat="false" ht="12" hidden="false" customHeight="true" outlineLevel="0" collapsed="false">
      <c r="A45" s="98" t="s">
        <v>154</v>
      </c>
      <c r="B45" s="95" t="n">
        <v>438</v>
      </c>
      <c r="C45" s="95" t="n">
        <v>79460</v>
      </c>
      <c r="D45" s="95" t="n">
        <v>11018</v>
      </c>
      <c r="E45" s="95" t="n">
        <v>213774</v>
      </c>
      <c r="F45" s="95" t="n">
        <v>1929444</v>
      </c>
      <c r="G45" s="95" t="n">
        <v>552720</v>
      </c>
      <c r="H45" s="95" t="n">
        <v>216806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6"/>
      <c r="C4" s="86"/>
      <c r="D4" s="86"/>
      <c r="E4" s="86"/>
      <c r="F4" s="88" t="s">
        <v>138</v>
      </c>
      <c r="G4" s="113" t="s">
        <v>167</v>
      </c>
    </row>
    <row r="5" customFormat="false" ht="12" hidden="false" customHeight="true" outlineLevel="0" collapsed="false">
      <c r="A5" s="111"/>
      <c r="B5" s="86"/>
      <c r="C5" s="86"/>
      <c r="D5" s="86"/>
      <c r="E5" s="86"/>
      <c r="F5" s="88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46</v>
      </c>
      <c r="D9" s="121" t="n">
        <v>419</v>
      </c>
      <c r="E9" s="122" t="n">
        <v>11789</v>
      </c>
      <c r="F9" s="123" t="n">
        <v>47549</v>
      </c>
      <c r="G9" s="123" t="n">
        <v>2139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7</v>
      </c>
      <c r="D10" s="121" t="n">
        <v>169</v>
      </c>
      <c r="E10" s="122" t="n">
        <v>4347</v>
      </c>
      <c r="F10" s="123" t="n">
        <v>10193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5</v>
      </c>
      <c r="C11" s="121" t="n">
        <v>2115</v>
      </c>
      <c r="D11" s="121" t="n">
        <v>319</v>
      </c>
      <c r="E11" s="122" t="n">
        <v>5567</v>
      </c>
      <c r="F11" s="123" t="n">
        <v>56737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27</v>
      </c>
      <c r="D12" s="121" t="n">
        <v>48</v>
      </c>
      <c r="E12" s="122" t="n">
        <v>766</v>
      </c>
      <c r="F12" s="123" t="n">
        <v>4274</v>
      </c>
      <c r="G12" s="123" t="n">
        <v>934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28</v>
      </c>
      <c r="D14" s="126" t="n">
        <v>435</v>
      </c>
      <c r="E14" s="127" t="n">
        <v>6968</v>
      </c>
      <c r="F14" s="127" t="n">
        <v>38303</v>
      </c>
      <c r="G14" s="128" t="n">
        <v>8069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932</v>
      </c>
      <c r="D15" s="126" t="n">
        <v>565</v>
      </c>
      <c r="E15" s="127" t="n">
        <v>9287</v>
      </c>
      <c r="F15" s="127" t="n">
        <v>69088</v>
      </c>
      <c r="G15" s="128" t="n">
        <v>12298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383</v>
      </c>
      <c r="D16" s="126" t="n">
        <v>622</v>
      </c>
      <c r="E16" s="127" t="n">
        <v>9244</v>
      </c>
      <c r="F16" s="127" t="n">
        <v>77885</v>
      </c>
      <c r="G16" s="128" t="n">
        <v>14571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676</v>
      </c>
      <c r="D17" s="126" t="n">
        <v>807</v>
      </c>
      <c r="E17" s="127" t="n">
        <v>11586</v>
      </c>
      <c r="F17" s="127" t="n">
        <v>117751</v>
      </c>
      <c r="G17" s="128" t="n">
        <v>16792</v>
      </c>
      <c r="I17" s="129"/>
    </row>
    <row r="18" customFormat="false" ht="12" hidden="false" customHeight="true" outlineLevel="0" collapsed="false">
      <c r="A18" s="120" t="s">
        <v>178</v>
      </c>
      <c r="B18" s="121" t="n">
        <v>19</v>
      </c>
      <c r="C18" s="126" t="n">
        <v>2035</v>
      </c>
      <c r="D18" s="126" t="n">
        <v>282</v>
      </c>
      <c r="E18" s="127" t="n">
        <v>4705</v>
      </c>
      <c r="F18" s="127" t="n">
        <v>38390</v>
      </c>
      <c r="G18" s="128" t="n">
        <v>4845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298</v>
      </c>
      <c r="D19" s="126" t="n">
        <v>1042</v>
      </c>
      <c r="E19" s="127" t="n">
        <v>24187</v>
      </c>
      <c r="F19" s="127" t="n">
        <v>110612</v>
      </c>
      <c r="G19" s="128" t="n">
        <v>46602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43</v>
      </c>
      <c r="D20" s="126" t="n">
        <v>810</v>
      </c>
      <c r="E20" s="127" t="n">
        <v>15422</v>
      </c>
      <c r="F20" s="127" t="n">
        <v>133979</v>
      </c>
      <c r="G20" s="128" t="n">
        <v>771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6</v>
      </c>
      <c r="C21" s="126" t="n">
        <v>6022</v>
      </c>
      <c r="D21" s="126" t="n">
        <v>788</v>
      </c>
      <c r="E21" s="127" t="n">
        <v>16873</v>
      </c>
      <c r="F21" s="127" t="n">
        <v>180953</v>
      </c>
      <c r="G21" s="128" t="n">
        <v>89597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626</v>
      </c>
      <c r="D22" s="126" t="n">
        <v>543</v>
      </c>
      <c r="E22" s="127" t="n">
        <v>7676</v>
      </c>
      <c r="F22" s="127" t="n">
        <v>132143</v>
      </c>
      <c r="G22" s="128" t="n">
        <v>69607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688</v>
      </c>
      <c r="D23" s="126" t="n">
        <v>536</v>
      </c>
      <c r="E23" s="127" t="n">
        <v>9501</v>
      </c>
      <c r="F23" s="127" t="n">
        <v>86991</v>
      </c>
      <c r="G23" s="128" t="n">
        <v>11962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397</v>
      </c>
      <c r="D24" s="126" t="n">
        <v>466</v>
      </c>
      <c r="E24" s="127" t="n">
        <v>8095</v>
      </c>
      <c r="F24" s="127" t="n">
        <v>67728</v>
      </c>
      <c r="G24" s="128" t="n">
        <v>23869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405</v>
      </c>
      <c r="D25" s="126" t="n">
        <v>973</v>
      </c>
      <c r="E25" s="127" t="n">
        <v>20039</v>
      </c>
      <c r="F25" s="127" t="n">
        <v>122420</v>
      </c>
      <c r="G25" s="128" t="n">
        <v>22859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353</v>
      </c>
      <c r="D26" s="126" t="n">
        <v>1411</v>
      </c>
      <c r="E26" s="127" t="n">
        <v>32891</v>
      </c>
      <c r="F26" s="127" t="n">
        <v>302407</v>
      </c>
      <c r="G26" s="128" t="n">
        <v>169060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529</v>
      </c>
      <c r="D27" s="126" t="n">
        <v>782</v>
      </c>
      <c r="E27" s="127" t="n">
        <v>14831</v>
      </c>
      <c r="F27" s="127" t="n">
        <v>332042</v>
      </c>
      <c r="G27" s="128" t="n">
        <v>50864</v>
      </c>
      <c r="I27" s="129"/>
    </row>
    <row r="28" customFormat="false" ht="12" hidden="false" customHeight="true" outlineLevel="0" collapsed="false">
      <c r="A28" s="130" t="s">
        <v>188</v>
      </c>
      <c r="B28" s="131" t="n">
        <v>438</v>
      </c>
      <c r="C28" s="132" t="n">
        <v>79460</v>
      </c>
      <c r="D28" s="132" t="n">
        <v>11018</v>
      </c>
      <c r="E28" s="133" t="n">
        <v>213774</v>
      </c>
      <c r="F28" s="133" t="n">
        <v>1929444</v>
      </c>
      <c r="G28" s="134" t="n">
        <v>552720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5</v>
      </c>
      <c r="D31" s="138" t="n">
        <v>12.3</v>
      </c>
      <c r="E31" s="138" t="n">
        <v>5.4</v>
      </c>
      <c r="F31" s="139" t="n">
        <v>56.7</v>
      </c>
      <c r="G31" s="139" t="n">
        <v>18.1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8.3</v>
      </c>
      <c r="D32" s="139" t="n">
        <v>21.6</v>
      </c>
      <c r="E32" s="138" t="n">
        <v>16.2</v>
      </c>
      <c r="F32" s="138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0</v>
      </c>
      <c r="C33" s="139" t="n">
        <v>61.1</v>
      </c>
      <c r="D33" s="138" t="n">
        <v>68.8</v>
      </c>
      <c r="E33" s="138" t="n">
        <v>55.2</v>
      </c>
      <c r="F33" s="138" t="s">
        <v>49</v>
      </c>
      <c r="G33" s="138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24.3</v>
      </c>
      <c r="D34" s="138" t="n">
        <v>33.3</v>
      </c>
      <c r="E34" s="138" t="n">
        <v>32.1</v>
      </c>
      <c r="F34" s="138" t="s">
        <v>49</v>
      </c>
      <c r="G34" s="138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5.1</v>
      </c>
      <c r="D36" s="138" t="n">
        <v>13</v>
      </c>
      <c r="E36" s="138" t="n">
        <v>8.5</v>
      </c>
      <c r="F36" s="138" t="n">
        <v>14.6</v>
      </c>
      <c r="G36" s="138" t="n">
        <v>-37.7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4.6</v>
      </c>
      <c r="D37" s="138" t="n">
        <v>21.2</v>
      </c>
      <c r="E37" s="138" t="n">
        <v>12.5</v>
      </c>
      <c r="F37" s="138" t="n">
        <v>10.6</v>
      </c>
      <c r="G37" s="138" t="n">
        <v>30.2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</v>
      </c>
      <c r="C38" s="138" t="n">
        <v>7.7</v>
      </c>
      <c r="D38" s="138" t="n">
        <v>15.6</v>
      </c>
      <c r="E38" s="138" t="n">
        <v>14.2</v>
      </c>
      <c r="F38" s="138" t="n">
        <v>18.9</v>
      </c>
      <c r="G38" s="138" t="n">
        <v>4.9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7</v>
      </c>
      <c r="D39" s="138" t="n">
        <v>14</v>
      </c>
      <c r="E39" s="138" t="n">
        <v>13.1</v>
      </c>
      <c r="F39" s="138" t="n">
        <v>22.2</v>
      </c>
      <c r="G39" s="138" t="n">
        <v>11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-5</v>
      </c>
      <c r="C40" s="138" t="n">
        <v>-8.1</v>
      </c>
      <c r="D40" s="138" t="n">
        <v>-9.3</v>
      </c>
      <c r="E40" s="138" t="n">
        <v>-0.1</v>
      </c>
      <c r="F40" s="138" t="n">
        <v>-9.3</v>
      </c>
      <c r="G40" s="138" t="n">
        <v>4.1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5</v>
      </c>
      <c r="D41" s="138" t="n">
        <v>10.9</v>
      </c>
      <c r="E41" s="138" t="n">
        <v>4.7</v>
      </c>
      <c r="F41" s="138" t="n">
        <v>1.4</v>
      </c>
      <c r="G41" s="138" t="n">
        <v>2.2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3</v>
      </c>
      <c r="D42" s="138" t="n">
        <v>6.4</v>
      </c>
      <c r="E42" s="138" t="n">
        <v>5.2</v>
      </c>
      <c r="F42" s="138" t="n">
        <v>18.2</v>
      </c>
      <c r="G42" s="138" t="n">
        <v>-8.3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13</v>
      </c>
      <c r="C43" s="138" t="n">
        <v>7</v>
      </c>
      <c r="D43" s="138" t="n">
        <v>11.9</v>
      </c>
      <c r="E43" s="138" t="n">
        <v>9.2</v>
      </c>
      <c r="F43" s="138" t="n">
        <v>32.2</v>
      </c>
      <c r="G43" s="138" t="n">
        <v>65.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8.5</v>
      </c>
      <c r="D44" s="138" t="n">
        <v>10.4</v>
      </c>
      <c r="E44" s="138" t="n">
        <v>9.6</v>
      </c>
      <c r="F44" s="138" t="n">
        <v>30.1</v>
      </c>
      <c r="G44" s="138" t="n">
        <v>43.7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7</v>
      </c>
      <c r="D45" s="138" t="n">
        <v>22.7</v>
      </c>
      <c r="E45" s="138" t="n">
        <v>35</v>
      </c>
      <c r="F45" s="138" t="n">
        <v>1.9</v>
      </c>
      <c r="G45" s="138" t="n">
        <v>2.2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0</v>
      </c>
      <c r="C46" s="138" t="n">
        <v>0.2</v>
      </c>
      <c r="D46" s="138" t="n">
        <v>3.8</v>
      </c>
      <c r="E46" s="138" t="n">
        <v>6.4</v>
      </c>
      <c r="F46" s="138" t="n">
        <v>21.3</v>
      </c>
      <c r="G46" s="138" t="n">
        <v>28.7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9</v>
      </c>
      <c r="D47" s="138" t="n">
        <v>8.4</v>
      </c>
      <c r="E47" s="138" t="n">
        <v>11</v>
      </c>
      <c r="F47" s="138" t="n">
        <v>3.7</v>
      </c>
      <c r="G47" s="138" t="n">
        <v>35.3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7</v>
      </c>
      <c r="C48" s="138" t="n">
        <v>6.9</v>
      </c>
      <c r="D48" s="138" t="n">
        <v>28.6</v>
      </c>
      <c r="E48" s="138" t="n">
        <v>13.6</v>
      </c>
      <c r="F48" s="138" t="n">
        <v>57.6</v>
      </c>
      <c r="G48" s="138" t="n">
        <v>85.3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3</v>
      </c>
      <c r="D49" s="138" t="n">
        <v>29.5</v>
      </c>
      <c r="E49" s="138" t="n">
        <v>17.3</v>
      </c>
      <c r="F49" s="138" t="n">
        <v>9</v>
      </c>
      <c r="G49" s="138" t="n">
        <v>22.1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1</v>
      </c>
      <c r="C50" s="142" t="n">
        <v>8.1</v>
      </c>
      <c r="D50" s="142" t="n">
        <v>15.6</v>
      </c>
      <c r="E50" s="143" t="n">
        <v>11.7</v>
      </c>
      <c r="F50" s="143" t="n">
        <v>20.8</v>
      </c>
      <c r="G50" s="143" t="n">
        <v>39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6"/>
      <c r="D4" s="86"/>
      <c r="E4" s="86"/>
      <c r="F4" s="86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6"/>
      <c r="D5" s="86"/>
      <c r="E5" s="86"/>
      <c r="F5" s="86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2" t="s">
        <v>143</v>
      </c>
      <c r="G6" s="112"/>
      <c r="H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66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4</v>
      </c>
      <c r="D13" s="154" t="s">
        <v>49</v>
      </c>
      <c r="E13" s="154" t="n">
        <v>10552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0</v>
      </c>
      <c r="D15" s="154" t="n">
        <v>9381</v>
      </c>
      <c r="E15" s="154" t="n">
        <v>1320</v>
      </c>
      <c r="F15" s="154" t="n">
        <v>15781</v>
      </c>
      <c r="G15" s="154" t="n">
        <v>236835</v>
      </c>
      <c r="H15" s="154" t="n">
        <v>64759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85</v>
      </c>
      <c r="E16" s="154" t="n">
        <v>156</v>
      </c>
      <c r="F16" s="154" t="n">
        <v>2573</v>
      </c>
      <c r="G16" s="154" t="n">
        <v>36367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41</v>
      </c>
      <c r="E20" s="154" t="n">
        <v>55</v>
      </c>
      <c r="F20" s="154" t="n">
        <v>573</v>
      </c>
      <c r="G20" s="154" t="n">
        <v>3065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190</v>
      </c>
      <c r="E21" s="154" t="n">
        <v>476</v>
      </c>
      <c r="F21" s="154" t="n">
        <v>6835</v>
      </c>
      <c r="G21" s="154" t="n">
        <v>118425</v>
      </c>
      <c r="H21" s="154" t="n">
        <v>32740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2</v>
      </c>
      <c r="D22" s="154" t="n">
        <v>3685</v>
      </c>
      <c r="E22" s="154" t="n">
        <v>514</v>
      </c>
      <c r="F22" s="154" t="n">
        <v>9697</v>
      </c>
      <c r="G22" s="154" t="n">
        <v>148758</v>
      </c>
      <c r="H22" s="154" t="n">
        <v>58495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498</v>
      </c>
      <c r="E23" s="154" t="n">
        <v>65</v>
      </c>
      <c r="F23" s="154" t="n">
        <v>886</v>
      </c>
      <c r="G23" s="154" t="n">
        <v>5970</v>
      </c>
      <c r="H23" s="154" t="n">
        <v>807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750</v>
      </c>
      <c r="E25" s="154" t="n">
        <v>499</v>
      </c>
      <c r="F25" s="154" t="n">
        <v>11948</v>
      </c>
      <c r="G25" s="154" t="n">
        <v>120397</v>
      </c>
      <c r="H25" s="154" t="n">
        <v>10701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8</v>
      </c>
      <c r="D27" s="154" t="n">
        <v>4842</v>
      </c>
      <c r="E27" s="154" t="n">
        <v>711</v>
      </c>
      <c r="F27" s="154" t="n">
        <v>11362</v>
      </c>
      <c r="G27" s="154" t="n">
        <v>97757</v>
      </c>
      <c r="H27" s="154" t="n">
        <v>32440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86</v>
      </c>
      <c r="E28" s="154" t="n">
        <v>377</v>
      </c>
      <c r="F28" s="154" t="n">
        <v>6577</v>
      </c>
      <c r="G28" s="154" t="n">
        <v>59358</v>
      </c>
      <c r="H28" s="154" t="n">
        <v>691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38</v>
      </c>
      <c r="E29" s="154" t="n">
        <v>647</v>
      </c>
      <c r="F29" s="154" t="n">
        <v>16502</v>
      </c>
      <c r="G29" s="154" t="n">
        <v>149707</v>
      </c>
      <c r="H29" s="154" t="n">
        <v>71817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660</v>
      </c>
      <c r="E30" s="154" t="n">
        <v>930</v>
      </c>
      <c r="F30" s="154" t="n">
        <v>14085</v>
      </c>
      <c r="G30" s="154" t="n">
        <v>114550</v>
      </c>
      <c r="H30" s="154" t="n">
        <v>28821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6</v>
      </c>
      <c r="D31" s="154" t="n">
        <v>5113</v>
      </c>
      <c r="E31" s="154" t="n">
        <v>786</v>
      </c>
      <c r="F31" s="154" t="n">
        <v>13740</v>
      </c>
      <c r="G31" s="154" t="n">
        <v>110350</v>
      </c>
      <c r="H31" s="154" t="n">
        <v>23802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9</v>
      </c>
      <c r="D32" s="154" t="n">
        <v>2990</v>
      </c>
      <c r="E32" s="154" t="n">
        <v>432</v>
      </c>
      <c r="F32" s="154" t="n">
        <v>7201</v>
      </c>
      <c r="G32" s="154" t="n">
        <v>65811</v>
      </c>
      <c r="H32" s="154" t="n">
        <v>10872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1</v>
      </c>
      <c r="D33" s="154" t="n">
        <v>4520</v>
      </c>
      <c r="E33" s="154" t="n">
        <v>593</v>
      </c>
      <c r="F33" s="154" t="n">
        <v>12853</v>
      </c>
      <c r="G33" s="154" t="n">
        <v>41257</v>
      </c>
      <c r="H33" s="154" t="n">
        <v>19057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604</v>
      </c>
      <c r="E34" s="154" t="n">
        <v>733</v>
      </c>
      <c r="F34" s="154" t="n">
        <v>17034</v>
      </c>
      <c r="G34" s="154" t="n">
        <v>71058</v>
      </c>
      <c r="H34" s="154" t="n">
        <v>8977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944</v>
      </c>
      <c r="E35" s="154" t="n">
        <v>553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52</v>
      </c>
      <c r="E36" s="154" t="n">
        <v>124</v>
      </c>
      <c r="F36" s="154" t="n">
        <v>1469</v>
      </c>
      <c r="G36" s="154" t="n">
        <v>15994</v>
      </c>
      <c r="H36" s="154" t="n">
        <v>7657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2037</v>
      </c>
      <c r="E37" s="154" t="n">
        <v>284</v>
      </c>
      <c r="F37" s="154" t="n">
        <v>4057</v>
      </c>
      <c r="G37" s="154" t="n">
        <v>14116</v>
      </c>
      <c r="H37" s="154" t="n">
        <v>2775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9</v>
      </c>
      <c r="D38" s="154" t="n">
        <v>6957</v>
      </c>
      <c r="E38" s="154" t="n">
        <v>977</v>
      </c>
      <c r="F38" s="154" t="n">
        <v>20920</v>
      </c>
      <c r="G38" s="154" t="n">
        <v>82242</v>
      </c>
      <c r="H38" s="154" t="n">
        <v>1906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01</v>
      </c>
      <c r="D40" s="154" t="n">
        <v>33264</v>
      </c>
      <c r="E40" s="154" t="n">
        <v>4640</v>
      </c>
      <c r="F40" s="154" t="n">
        <v>85608</v>
      </c>
      <c r="G40" s="154" t="n">
        <v>883723</v>
      </c>
      <c r="H40" s="154" t="n">
        <v>263312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40</v>
      </c>
      <c r="D41" s="154" t="n">
        <v>27619</v>
      </c>
      <c r="E41" s="154" t="n">
        <v>3815</v>
      </c>
      <c r="F41" s="154" t="n">
        <v>85151</v>
      </c>
      <c r="G41" s="154" t="n">
        <v>443822</v>
      </c>
      <c r="H41" s="154" t="n">
        <v>203159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440</v>
      </c>
      <c r="E42" s="154" t="n">
        <v>222</v>
      </c>
      <c r="F42" s="154" t="n">
        <v>3290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5</v>
      </c>
      <c r="D43" s="154" t="n">
        <v>12175</v>
      </c>
      <c r="E43" s="154" t="n">
        <v>1730</v>
      </c>
      <c r="F43" s="154" t="n">
        <v>22207</v>
      </c>
      <c r="G43" s="154" t="n">
        <v>307421</v>
      </c>
      <c r="H43" s="154" t="n">
        <v>73163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/>
      <c r="D44" s="154"/>
      <c r="E44" s="154"/>
      <c r="F44" s="154"/>
      <c r="G44" s="154"/>
      <c r="H44" s="154"/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8</v>
      </c>
      <c r="D46" s="160" t="n">
        <v>79460</v>
      </c>
      <c r="E46" s="160" t="n">
        <v>11018</v>
      </c>
      <c r="F46" s="160" t="n">
        <v>213774</v>
      </c>
      <c r="G46" s="160" t="n">
        <v>1929444</v>
      </c>
      <c r="H46" s="160" t="n">
        <v>552720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6"/>
      <c r="D4" s="86"/>
      <c r="E4" s="86"/>
      <c r="F4" s="86"/>
      <c r="G4" s="86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6"/>
      <c r="D5" s="86"/>
      <c r="E5" s="86"/>
      <c r="F5" s="86"/>
      <c r="G5" s="86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n">
        <v>4.3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16.2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4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2</v>
      </c>
      <c r="D15" s="154" t="n">
        <v>400</v>
      </c>
      <c r="E15" s="171" t="n">
        <v>4.5</v>
      </c>
      <c r="F15" s="171" t="n">
        <v>4.1</v>
      </c>
      <c r="G15" s="171" t="n">
        <v>6.5</v>
      </c>
      <c r="H15" s="171" t="n">
        <v>23.7</v>
      </c>
      <c r="I15" s="171" t="n">
        <v>41.4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n">
        <v>11</v>
      </c>
      <c r="E16" s="171" t="n">
        <v>1.1</v>
      </c>
      <c r="F16" s="171" t="n">
        <v>2.8</v>
      </c>
      <c r="G16" s="171" t="n">
        <v>7</v>
      </c>
      <c r="H16" s="171" t="n">
        <v>4.1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23</v>
      </c>
      <c r="E20" s="171" t="n">
        <v>7.2</v>
      </c>
      <c r="F20" s="171" t="n">
        <v>8.6</v>
      </c>
      <c r="G20" s="171" t="s">
        <v>263</v>
      </c>
      <c r="H20" s="171" t="n">
        <v>48.3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74</v>
      </c>
      <c r="E21" s="171" t="n">
        <v>9.4</v>
      </c>
      <c r="F21" s="171" t="n">
        <v>14.2</v>
      </c>
      <c r="G21" s="171" t="n">
        <v>9.7</v>
      </c>
      <c r="H21" s="171" t="n">
        <v>21</v>
      </c>
      <c r="I21" s="171" t="n">
        <v>8.7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44</v>
      </c>
      <c r="E22" s="171" t="n">
        <v>7.1</v>
      </c>
      <c r="F22" s="171" t="n">
        <v>9.9</v>
      </c>
      <c r="G22" s="171" t="n">
        <v>10.3</v>
      </c>
      <c r="H22" s="171" t="n">
        <v>36.6</v>
      </c>
      <c r="I22" s="171" t="n">
        <v>57.5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19</v>
      </c>
      <c r="E23" s="171" t="n">
        <v>4</v>
      </c>
      <c r="F23" s="171" t="n">
        <v>4.9</v>
      </c>
      <c r="G23" s="171" t="n">
        <v>8</v>
      </c>
      <c r="H23" s="171" t="n">
        <v>24.4</v>
      </c>
      <c r="I23" s="171" t="n">
        <v>42.5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64</v>
      </c>
      <c r="E25" s="171" t="s">
        <v>265</v>
      </c>
      <c r="F25" s="171" t="n">
        <v>2</v>
      </c>
      <c r="G25" s="171" t="n">
        <v>10.3</v>
      </c>
      <c r="H25" s="171" t="n">
        <v>3.4</v>
      </c>
      <c r="I25" s="171" t="n">
        <v>6.8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2</v>
      </c>
      <c r="D27" s="154" t="n">
        <v>322</v>
      </c>
      <c r="E27" s="171" t="n">
        <v>7.1</v>
      </c>
      <c r="F27" s="171" t="n">
        <v>16.7</v>
      </c>
      <c r="G27" s="171" t="n">
        <v>12.6</v>
      </c>
      <c r="H27" s="171" t="n">
        <v>23.1</v>
      </c>
      <c r="I27" s="171" t="n">
        <v>19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1</v>
      </c>
      <c r="D28" s="154" t="n">
        <v>344</v>
      </c>
      <c r="E28" s="171" t="n">
        <v>15.3</v>
      </c>
      <c r="F28" s="171" t="n">
        <v>27.6</v>
      </c>
      <c r="G28" s="171" t="n">
        <v>20.8</v>
      </c>
      <c r="H28" s="171" t="n">
        <v>22.1</v>
      </c>
      <c r="I28" s="171" t="n">
        <v>11.9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629</v>
      </c>
      <c r="E29" s="171" t="n">
        <v>13.1</v>
      </c>
      <c r="F29" s="171" t="n">
        <v>20.7</v>
      </c>
      <c r="G29" s="171" t="n">
        <v>15.1</v>
      </c>
      <c r="H29" s="171" t="n">
        <v>29.5</v>
      </c>
      <c r="I29" s="171" t="n">
        <v>59.3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1</v>
      </c>
      <c r="D30" s="154" t="n">
        <v>608</v>
      </c>
      <c r="E30" s="171" t="n">
        <v>10</v>
      </c>
      <c r="F30" s="171" t="n">
        <v>11.1</v>
      </c>
      <c r="G30" s="171" t="n">
        <v>11.8</v>
      </c>
      <c r="H30" s="171" t="n">
        <v>51.3</v>
      </c>
      <c r="I30" s="171" t="n">
        <v>88.6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2127</v>
      </c>
      <c r="E31" s="171" t="n">
        <v>71.2</v>
      </c>
      <c r="F31" s="171" t="n">
        <v>85.7</v>
      </c>
      <c r="G31" s="171" t="n">
        <v>79.8</v>
      </c>
      <c r="H31" s="171" t="n">
        <v>24.2</v>
      </c>
      <c r="I31" s="171" t="s">
        <v>26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67</v>
      </c>
      <c r="D32" s="154" t="s">
        <v>268</v>
      </c>
      <c r="E32" s="171" t="s">
        <v>269</v>
      </c>
      <c r="F32" s="171" t="n">
        <v>2.8</v>
      </c>
      <c r="G32" s="171" t="s">
        <v>270</v>
      </c>
      <c r="H32" s="171" t="n">
        <v>32.7</v>
      </c>
      <c r="I32" s="171" t="n">
        <v>29.8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</v>
      </c>
      <c r="D33" s="154" t="n">
        <v>254</v>
      </c>
      <c r="E33" s="171" t="n">
        <v>6</v>
      </c>
      <c r="F33" s="171" t="n">
        <v>17</v>
      </c>
      <c r="G33" s="171" t="n">
        <v>9.9</v>
      </c>
      <c r="H33" s="171" t="s">
        <v>271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225</v>
      </c>
      <c r="E34" s="171" t="n">
        <v>4.2</v>
      </c>
      <c r="F34" s="171" t="n">
        <v>52.9</v>
      </c>
      <c r="G34" s="171" t="n">
        <v>10.2</v>
      </c>
      <c r="H34" s="171" t="n">
        <v>80.9</v>
      </c>
      <c r="I34" s="171" t="n">
        <v>48.5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3</v>
      </c>
      <c r="D35" s="154" t="s">
        <v>274</v>
      </c>
      <c r="E35" s="171" t="s">
        <v>275</v>
      </c>
      <c r="F35" s="171" t="n">
        <v>1.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5</v>
      </c>
      <c r="E36" s="171" t="n">
        <v>0.7</v>
      </c>
      <c r="F36" s="171" t="n">
        <v>7</v>
      </c>
      <c r="G36" s="171" t="n">
        <v>6.3</v>
      </c>
      <c r="H36" s="171" t="n">
        <v>20.2</v>
      </c>
      <c r="I36" s="171" t="n">
        <v>20.5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48</v>
      </c>
      <c r="E37" s="171" t="n">
        <v>7.8</v>
      </c>
      <c r="F37" s="171" t="n">
        <v>10.7</v>
      </c>
      <c r="G37" s="171" t="n">
        <v>14.7</v>
      </c>
      <c r="H37" s="171" t="n">
        <v>16.2</v>
      </c>
      <c r="I37" s="171" t="s">
        <v>276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2</v>
      </c>
      <c r="D38" s="154" t="n">
        <v>340</v>
      </c>
      <c r="E38" s="171" t="n">
        <v>5.1</v>
      </c>
      <c r="F38" s="171" t="n">
        <v>14</v>
      </c>
      <c r="G38" s="171" t="n">
        <v>14.8</v>
      </c>
      <c r="H38" s="171" t="n">
        <v>11.2</v>
      </c>
      <c r="I38" s="171" t="s">
        <v>277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71"/>
      <c r="H39" s="171"/>
      <c r="I39" s="171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3238</v>
      </c>
      <c r="E40" s="171" t="n">
        <v>10.8</v>
      </c>
      <c r="F40" s="171" t="n">
        <v>17.1</v>
      </c>
      <c r="G40" s="171" t="n">
        <v>14.2</v>
      </c>
      <c r="H40" s="171" t="n">
        <v>22.8</v>
      </c>
      <c r="I40" s="171" t="n">
        <v>31.7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1</v>
      </c>
      <c r="D41" s="154" t="n">
        <v>2002</v>
      </c>
      <c r="E41" s="171" t="n">
        <v>7.8</v>
      </c>
      <c r="F41" s="171" t="n">
        <v>21.3</v>
      </c>
      <c r="G41" s="171" t="n">
        <v>12.4</v>
      </c>
      <c r="H41" s="171" t="n">
        <v>43.5</v>
      </c>
      <c r="I41" s="171" t="n">
        <v>5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</v>
      </c>
      <c r="D42" s="154" t="n">
        <v>102</v>
      </c>
      <c r="E42" s="171" t="n">
        <v>7.6</v>
      </c>
      <c r="F42" s="171" t="n">
        <v>14.7</v>
      </c>
      <c r="G42" s="171" t="n">
        <v>12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2</v>
      </c>
      <c r="D43" s="154" t="n">
        <v>528</v>
      </c>
      <c r="E43" s="171" t="n">
        <v>4.5</v>
      </c>
      <c r="F43" s="171" t="n">
        <v>5.3</v>
      </c>
      <c r="G43" s="171" t="n">
        <v>6.5</v>
      </c>
      <c r="H43" s="171" t="n">
        <v>9.2</v>
      </c>
      <c r="I43" s="171" t="n">
        <v>35.9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80</v>
      </c>
      <c r="E44" s="171" t="n">
        <v>1.6</v>
      </c>
      <c r="F44" s="171" t="n">
        <v>4.3</v>
      </c>
      <c r="G44" s="171" t="n">
        <v>3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71"/>
      <c r="F45" s="171"/>
      <c r="G45" s="171"/>
      <c r="H45" s="171"/>
      <c r="I45" s="171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950</v>
      </c>
      <c r="E46" s="172" t="n">
        <v>8.1</v>
      </c>
      <c r="F46" s="172" t="n">
        <v>15.6</v>
      </c>
      <c r="G46" s="172" t="n">
        <v>11.7</v>
      </c>
      <c r="H46" s="172" t="n">
        <v>20.8</v>
      </c>
      <c r="I46" s="172" t="n">
        <v>39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7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279</v>
      </c>
      <c r="D3" s="86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6"/>
      <c r="D4" s="86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6"/>
      <c r="D5" s="86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61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2100</v>
      </c>
      <c r="F11" s="154" t="n">
        <v>0</v>
      </c>
      <c r="G11" s="173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2</v>
      </c>
      <c r="D13" s="154" t="n">
        <v>74660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4</v>
      </c>
      <c r="D15" s="154" t="n">
        <v>9027</v>
      </c>
      <c r="E15" s="154" t="n">
        <v>191467</v>
      </c>
      <c r="F15" s="154" t="n">
        <v>35695</v>
      </c>
      <c r="G15" s="173" t="n">
        <v>18.642899298573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9</v>
      </c>
      <c r="D16" s="154" t="n">
        <v>983</v>
      </c>
      <c r="E16" s="154" t="n">
        <v>35166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3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40</v>
      </c>
      <c r="E20" s="154" t="n">
        <v>2868</v>
      </c>
      <c r="F20" s="154" t="s">
        <v>49</v>
      </c>
      <c r="G20" s="154" t="s">
        <v>49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6</v>
      </c>
      <c r="D21" s="154" t="n">
        <v>3159</v>
      </c>
      <c r="E21" s="154" t="n">
        <v>110652</v>
      </c>
      <c r="F21" s="154" t="n">
        <v>31018</v>
      </c>
      <c r="G21" s="173" t="n">
        <v>28.032028341105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566</v>
      </c>
      <c r="E22" s="154" t="n">
        <v>131801</v>
      </c>
      <c r="F22" s="154" t="n">
        <v>57350</v>
      </c>
      <c r="G22" s="173" t="n">
        <v>43.51256818992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87</v>
      </c>
      <c r="E23" s="154" t="n">
        <v>6375</v>
      </c>
      <c r="F23" s="154" t="n">
        <v>807</v>
      </c>
      <c r="G23" s="173" t="n">
        <v>12.6588235294118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704</v>
      </c>
      <c r="E25" s="154" t="n">
        <v>115254</v>
      </c>
      <c r="F25" s="154" t="n">
        <v>11061</v>
      </c>
      <c r="G25" s="173" t="n">
        <v>9.59706387630798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9</v>
      </c>
      <c r="D27" s="154" t="n">
        <v>4720</v>
      </c>
      <c r="E27" s="154" t="n">
        <v>97292</v>
      </c>
      <c r="F27" s="154" t="n">
        <v>31926</v>
      </c>
      <c r="G27" s="173" t="n">
        <v>32.8146199070838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2</v>
      </c>
      <c r="D28" s="154" t="n">
        <v>2453</v>
      </c>
      <c r="E28" s="154" t="n">
        <v>54327</v>
      </c>
      <c r="F28" s="154" t="n">
        <v>6892</v>
      </c>
      <c r="G28" s="173" t="n">
        <v>12.6861413293574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291</v>
      </c>
      <c r="E29" s="154" t="n">
        <v>150705</v>
      </c>
      <c r="F29" s="154" t="n">
        <v>72151</v>
      </c>
      <c r="G29" s="173" t="n">
        <v>47.8756511064663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81</v>
      </c>
      <c r="D30" s="154" t="n">
        <v>6424</v>
      </c>
      <c r="E30" s="154" t="n">
        <v>111005</v>
      </c>
      <c r="F30" s="154" t="n">
        <v>25828</v>
      </c>
      <c r="G30" s="173" t="n">
        <v>23.267420386469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9</v>
      </c>
      <c r="D31" s="154" t="n">
        <v>5025</v>
      </c>
      <c r="E31" s="154" t="n">
        <v>104639</v>
      </c>
      <c r="F31" s="154" t="n">
        <v>24024</v>
      </c>
      <c r="G31" s="173" t="n">
        <v>22.958935005112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4</v>
      </c>
      <c r="D32" s="154" t="n">
        <v>2936</v>
      </c>
      <c r="E32" s="154" t="n">
        <v>58426</v>
      </c>
      <c r="F32" s="154" t="n">
        <v>9395</v>
      </c>
      <c r="G32" s="173" t="n">
        <v>16.0801697874234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2</v>
      </c>
      <c r="D33" s="154" t="n">
        <v>4393</v>
      </c>
      <c r="E33" s="154" t="n">
        <v>39939</v>
      </c>
      <c r="F33" s="154" t="n">
        <v>19117</v>
      </c>
      <c r="G33" s="173" t="n">
        <v>47.8654948796915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372</v>
      </c>
      <c r="E34" s="154" t="n">
        <v>67524</v>
      </c>
      <c r="F34" s="154" t="n">
        <v>9177</v>
      </c>
      <c r="G34" s="173" t="n">
        <v>13.5907232983828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579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70</v>
      </c>
      <c r="E36" s="154" t="n">
        <v>16155</v>
      </c>
      <c r="F36" s="154" t="n">
        <v>7693</v>
      </c>
      <c r="G36" s="173" t="n">
        <v>47.619931909625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993</v>
      </c>
      <c r="E37" s="154" t="n">
        <v>14081</v>
      </c>
      <c r="F37" s="154" t="n">
        <v>2789</v>
      </c>
      <c r="G37" s="173" t="n">
        <v>19.8068319011434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72</v>
      </c>
      <c r="D38" s="154" t="n">
        <v>7770</v>
      </c>
      <c r="E38" s="154" t="n">
        <v>113414</v>
      </c>
      <c r="F38" s="154" t="n">
        <v>42725</v>
      </c>
      <c r="G38" s="173" t="n">
        <v>37.671716013896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3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61</v>
      </c>
      <c r="D40" s="154" t="n">
        <v>32918</v>
      </c>
      <c r="E40" s="154" t="n">
        <v>837299</v>
      </c>
      <c r="F40" s="154" t="n">
        <v>259360</v>
      </c>
      <c r="G40" s="173" t="n">
        <v>30.975792399131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96</v>
      </c>
      <c r="D41" s="154" t="n">
        <v>27069</v>
      </c>
      <c r="E41" s="154" t="n">
        <v>434641</v>
      </c>
      <c r="F41" s="154" t="n">
        <v>201294</v>
      </c>
      <c r="G41" s="173" t="n">
        <v>46.312704047708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0</v>
      </c>
      <c r="D42" s="154" t="n">
        <v>1440</v>
      </c>
      <c r="E42" s="154" t="n">
        <v>47148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06</v>
      </c>
      <c r="D43" s="154" t="n">
        <v>11921</v>
      </c>
      <c r="E43" s="154" t="n">
        <v>261599</v>
      </c>
      <c r="F43" s="154" t="n">
        <v>41781</v>
      </c>
      <c r="G43" s="173" t="n">
        <v>15.9713913279485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924</v>
      </c>
      <c r="E44" s="154" t="n">
        <v>243501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3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77</v>
      </c>
      <c r="D46" s="160" t="n">
        <v>78272</v>
      </c>
      <c r="E46" s="160" t="n">
        <v>1824189</v>
      </c>
      <c r="F46" s="160" t="n">
        <v>515556</v>
      </c>
      <c r="G46" s="173" t="n">
        <v>28.262203094087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17T11:37:47Z</cp:lastPrinted>
  <dcterms:modified xsi:type="dcterms:W3CDTF">2011-10-17T12:48:00Z</dcterms:modified>
  <cp:revision>0</cp:revision>
  <dc:subject>Verarbeitendes Gewerbe: Monatsbericht für Betriebe </dc:subject>
  <dc:title>Verarbeitendes Gewerbe  (sowie Bergbau und Gewinnung von Steinen und Erden)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