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l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1 – Veränderung</t>
  </si>
  <si>
    <t xml:space="preserve">gegenüber Vorjahr </t>
  </si>
  <si>
    <t xml:space="preserve">Gewerbe im Land Brandenburg seit Juli 2010</t>
  </si>
  <si>
    <t xml:space="preserve">2.3</t>
  </si>
  <si>
    <t xml:space="preserve">Anhang</t>
  </si>
  <si>
    <t xml:space="preserve">Klassifikation der Wirtschaftszweige</t>
  </si>
  <si>
    <t xml:space="preserve">(WZ 2008) nach Wirtschaftsabteilungen </t>
  </si>
  <si>
    <t xml:space="preserve">Brandenburg seit 2009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,6</t>
  </si>
  <si>
    <t xml:space="preserve">– 7,0</t>
  </si>
  <si>
    <t xml:space="preserve">– 19,3</t>
  </si>
  <si>
    <t xml:space="preserve">– 38,7</t>
  </si>
  <si>
    <t xml:space="preserve">– 5,6</t>
  </si>
  <si>
    <t xml:space="preserve">– 3,3</t>
  </si>
  <si>
    <t xml:space="preserve">– 5</t>
  </si>
  <si>
    <t xml:space="preserve">– 9</t>
  </si>
  <si>
    <t xml:space="preserve">– 18,7</t>
  </si>
  <si>
    <t xml:space="preserve">– 2,5</t>
  </si>
  <si>
    <t xml:space="preserve">– 21,8</t>
  </si>
  <si>
    <t xml:space="preserve">– 16,7</t>
  </si>
  <si>
    <t xml:space="preserve">– 0,2</t>
  </si>
  <si>
    <t xml:space="preserve">– 6,9</t>
  </si>
  <si>
    <t xml:space="preserve">– 2,9</t>
  </si>
  <si>
    <t xml:space="preserve">– 10,1</t>
  </si>
  <si>
    <t xml:space="preserve">– 52,8</t>
  </si>
  <si>
    <t xml:space="preserve">– 14,8</t>
  </si>
  <si>
    <t xml:space="preserve">– 26,3</t>
  </si>
  <si>
    <t xml:space="preserve">– 1,9</t>
  </si>
  <si>
    <t xml:space="preserve">– 0,1</t>
  </si>
  <si>
    <t xml:space="preserve">– 2,3</t>
  </si>
  <si>
    <t xml:space="preserve">1.3  Betriebe des Verarbeitenden Gewerbes (sowie Bergbau u. Gewinnung v. Steinen u. Erden)
       im Land Brandenburg im Jul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1 nach Wirtschaftsabteilungen – Veränderung gegenüber Vorjahr</t>
  </si>
  <si>
    <t xml:space="preserve">Beschäftigte</t>
  </si>
  <si>
    <t xml:space="preserve">%</t>
  </si>
  <si>
    <t xml:space="preserve">– 6,4</t>
  </si>
  <si>
    <t xml:space="preserve">– 27,5</t>
  </si>
  <si>
    <t xml:space="preserve">– 5,8</t>
  </si>
  <si>
    <t xml:space="preserve">– 30,1</t>
  </si>
  <si>
    <t xml:space="preserve">– 3,7</t>
  </si>
  <si>
    <t xml:space="preserve">– 8,7</t>
  </si>
  <si>
    <t xml:space="preserve">– 0,3</t>
  </si>
  <si>
    <t xml:space="preserve">– 24</t>
  </si>
  <si>
    <t xml:space="preserve">– 0,6</t>
  </si>
  <si>
    <t xml:space="preserve">– 5,2</t>
  </si>
  <si>
    <t xml:space="preserve">– 9,5</t>
  </si>
  <si>
    <t xml:space="preserve">– 20,8</t>
  </si>
  <si>
    <t xml:space="preserve">– 1</t>
  </si>
  <si>
    <t xml:space="preserve">– 2</t>
  </si>
  <si>
    <t xml:space="preserve">– 49</t>
  </si>
  <si>
    <t xml:space="preserve">– 4,1</t>
  </si>
  <si>
    <t xml:space="preserve">– 58,5</t>
  </si>
  <si>
    <t xml:space="preserve">– 7,7</t>
  </si>
  <si>
    <t xml:space="preserve">– 3</t>
  </si>
  <si>
    <t xml:space="preserve">– 140</t>
  </si>
  <si>
    <t xml:space="preserve">– 3,5</t>
  </si>
  <si>
    <t xml:space="preserve">– 10,3</t>
  </si>
  <si>
    <t xml:space="preserve">– 31,6</t>
  </si>
  <si>
    <t xml:space="preserve">– 0,5</t>
  </si>
  <si>
    <t xml:space="preserve">– 18,8</t>
  </si>
  <si>
    <t xml:space="preserve">– 5,5</t>
  </si>
  <si>
    <t xml:space="preserve">2.1  Fachliche Betriebsteile der Betriebe des Verarbeitenden Gewerbes (sowie Bergbau u. Gewinnung 
        v. Steinen u. Erden) im Land Brandenburg im Juli 2011 nach Wirtschaftsabteilungen</t>
  </si>
  <si>
    <t xml:space="preserve">Fachliche
Betriebs-
teile</t>
  </si>
  <si>
    <t xml:space="preserve">• </t>
  </si>
  <si>
    <t xml:space="preserve">2.2   Fachliche Betriebsteile der Betriebe des Verarbeitenden Gewerbes (sowie Bergbau u. Gewinnung v. Steinen
        u. Erden) im Land Brandenburg im Juli 2011 nach Wirtschaftsabteilungen –  Veränderung gegenüber Vorjahr</t>
  </si>
  <si>
    <t xml:space="preserve">dar. Ausland</t>
  </si>
  <si>
    <t xml:space="preserve">– 41,3</t>
  </si>
  <si>
    <t xml:space="preserve">– 15,9</t>
  </si>
  <si>
    <t xml:space="preserve">– 29,6</t>
  </si>
  <si>
    <t xml:space="preserve">– 8,5</t>
  </si>
  <si>
    <t xml:space="preserve">– 18,1</t>
  </si>
  <si>
    <t xml:space="preserve">– 14,7</t>
  </si>
  <si>
    <t xml:space="preserve">– 64,2</t>
  </si>
  <si>
    <t xml:space="preserve">– 4</t>
  </si>
  <si>
    <t xml:space="preserve">– 22</t>
  </si>
  <si>
    <t xml:space="preserve">– 2,8</t>
  </si>
  <si>
    <t xml:space="preserve">– 31,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l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li 20111 
       nach Wirtschaftsabteilungen </t>
  </si>
  <si>
    <t xml:space="preserve">3.4  Auftragseingangsindex Ausland für das Verarbeitende Gewerbe im Land Brandenburg von Januar bis Jul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151"/>
        <c:axId val="44967897"/>
      </c:lineChart>
      <c:catAx>
        <c:axId val="13811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97"/>
        <c:crossesAt val="0"/>
        <c:auto val="1"/>
        <c:lblAlgn val="ctr"/>
        <c:lblOffset val="100"/>
        <c:noMultiLvlLbl val="0"/>
      </c:catAx>
      <c:valAx>
        <c:axId val="4496789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8</c:v>
                </c:pt>
                <c:pt idx="1">
                  <c:v>124</c:v>
                </c:pt>
                <c:pt idx="2">
                  <c:v>230.4</c:v>
                </c:pt>
                <c:pt idx="3">
                  <c:v>149</c:v>
                </c:pt>
                <c:pt idx="4">
                  <c:v>158.9</c:v>
                </c:pt>
                <c:pt idx="5">
                  <c:v>170.4</c:v>
                </c:pt>
                <c:pt idx="6">
                  <c:v>155.6</c:v>
                </c:pt>
                <c:pt idx="7">
                  <c:v>205.9</c:v>
                </c:pt>
                <c:pt idx="8">
                  <c:v>169.4</c:v>
                </c:pt>
                <c:pt idx="9">
                  <c:v>157</c:v>
                </c:pt>
                <c:pt idx="10">
                  <c:v>191.8</c:v>
                </c:pt>
                <c:pt idx="11">
                  <c:v>204.9</c:v>
                </c:pt>
                <c:pt idx="12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9.2</c:v>
                </c:pt>
                <c:pt idx="1">
                  <c:v>122.3</c:v>
                </c:pt>
                <c:pt idx="2">
                  <c:v>257</c:v>
                </c:pt>
                <c:pt idx="3">
                  <c:v>163.5</c:v>
                </c:pt>
                <c:pt idx="4">
                  <c:v>152.3</c:v>
                </c:pt>
                <c:pt idx="5">
                  <c:v>158.8</c:v>
                </c:pt>
                <c:pt idx="6">
                  <c:v>176</c:v>
                </c:pt>
                <c:pt idx="7">
                  <c:v>340.1</c:v>
                </c:pt>
                <c:pt idx="8">
                  <c:v>142.2</c:v>
                </c:pt>
                <c:pt idx="9">
                  <c:v>136.8</c:v>
                </c:pt>
                <c:pt idx="10">
                  <c:v>204.6</c:v>
                </c:pt>
                <c:pt idx="11">
                  <c:v>194.4</c:v>
                </c:pt>
                <c:pt idx="12">
                  <c:v>163.2</c:v>
                </c:pt>
              </c:numCache>
            </c:numRef>
          </c:val>
        </c:ser>
        <c:gapWidth val="110"/>
        <c:overlap val="0"/>
        <c:axId val="62348734"/>
        <c:axId val="79659741"/>
      </c:barChart>
      <c:catAx>
        <c:axId val="62348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41"/>
        <c:crossesAt val="0"/>
        <c:auto val="1"/>
        <c:lblAlgn val="ctr"/>
        <c:lblOffset val="100"/>
        <c:noMultiLvlLbl val="0"/>
      </c:catAx>
      <c:valAx>
        <c:axId val="7965974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73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282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31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83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n">
        <v>58</v>
      </c>
      <c r="E8" s="168" t="n">
        <v>1.7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312</v>
      </c>
      <c r="E11" s="151" t="s">
        <v>312</v>
      </c>
      <c r="F11" s="168" t="s">
        <v>315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7</v>
      </c>
      <c r="D13" s="151" t="n">
        <v>5696</v>
      </c>
      <c r="E13" s="168" t="n">
        <v>8.3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0</v>
      </c>
      <c r="D15" s="151" t="n">
        <v>320</v>
      </c>
      <c r="E15" s="168" t="n">
        <v>3.7</v>
      </c>
      <c r="F15" s="168" t="n">
        <v>5.7</v>
      </c>
      <c r="G15" s="168" t="s">
        <v>31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s">
        <v>296</v>
      </c>
      <c r="D16" s="151" t="n">
        <v>14</v>
      </c>
      <c r="E16" s="168" t="n">
        <v>1.5</v>
      </c>
      <c r="F16" s="168" t="s">
        <v>317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n">
        <v>13.3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5</v>
      </c>
      <c r="E21" s="168" t="n">
        <v>7.8</v>
      </c>
      <c r="F21" s="168" t="n">
        <v>8.4</v>
      </c>
      <c r="G21" s="168" t="s">
        <v>31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</v>
      </c>
      <c r="D22" s="151" t="n">
        <v>166</v>
      </c>
      <c r="E22" s="168" t="n">
        <v>4.9</v>
      </c>
      <c r="F22" s="168" t="n">
        <v>29.8</v>
      </c>
      <c r="G22" s="168" t="n">
        <v>53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1</v>
      </c>
      <c r="D23" s="151" t="n">
        <v>93</v>
      </c>
      <c r="E23" s="168" t="n">
        <v>19.9</v>
      </c>
      <c r="F23" s="168" t="n">
        <v>5.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312</v>
      </c>
      <c r="E24" s="151" t="s">
        <v>312</v>
      </c>
      <c r="F24" s="151" t="s">
        <v>312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n">
        <v>52</v>
      </c>
      <c r="E25" s="168" t="n">
        <v>1.4</v>
      </c>
      <c r="F25" s="168" t="s">
        <v>195</v>
      </c>
      <c r="G25" s="168" t="s">
        <v>31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</v>
      </c>
      <c r="D27" s="151" t="n">
        <v>359</v>
      </c>
      <c r="E27" s="168" t="n">
        <v>8.3</v>
      </c>
      <c r="F27" s="168" t="n">
        <v>23.5</v>
      </c>
      <c r="G27" s="168" t="n">
        <v>3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</v>
      </c>
      <c r="D28" s="151" t="n">
        <v>326</v>
      </c>
      <c r="E28" s="168" t="n">
        <v>15.4</v>
      </c>
      <c r="F28" s="168" t="n">
        <v>7.3</v>
      </c>
      <c r="G28" s="168" t="s">
        <v>28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</v>
      </c>
      <c r="D29" s="151" t="n">
        <v>11</v>
      </c>
      <c r="E29" s="168" t="n">
        <v>0.2</v>
      </c>
      <c r="F29" s="168" t="n">
        <v>13.9</v>
      </c>
      <c r="G29" s="168" t="n">
        <v>20.6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2</v>
      </c>
      <c r="D30" s="151" t="n">
        <v>832</v>
      </c>
      <c r="E30" s="168" t="n">
        <v>14.6</v>
      </c>
      <c r="F30" s="168" t="n">
        <v>23.1</v>
      </c>
      <c r="G30" s="168" t="n">
        <v>84.1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10</v>
      </c>
      <c r="D31" s="151" t="n">
        <v>2056</v>
      </c>
      <c r="E31" s="168" t="n">
        <v>69.2</v>
      </c>
      <c r="F31" s="168" t="n">
        <v>39.1</v>
      </c>
      <c r="G31" s="168" t="n">
        <v>10.3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6</v>
      </c>
      <c r="D32" s="151" t="n">
        <v>18</v>
      </c>
      <c r="E32" s="168" t="n">
        <v>0.6</v>
      </c>
      <c r="F32" s="168" t="s">
        <v>320</v>
      </c>
      <c r="G32" s="168" t="s">
        <v>321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5</v>
      </c>
      <c r="D33" s="151" t="n">
        <v>190</v>
      </c>
      <c r="E33" s="168" t="n">
        <v>4.5</v>
      </c>
      <c r="F33" s="168" t="n">
        <v>17.7</v>
      </c>
      <c r="G33" s="168" t="n">
        <v>16.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0</v>
      </c>
      <c r="D34" s="151" t="n">
        <v>113</v>
      </c>
      <c r="E34" s="168" t="n">
        <v>2.2</v>
      </c>
      <c r="F34" s="168" t="n">
        <v>3.5</v>
      </c>
      <c r="G34" s="168" t="n">
        <v>25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22</v>
      </c>
      <c r="D35" s="151" t="n">
        <v>190</v>
      </c>
      <c r="E35" s="168" t="n">
        <v>5.7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s">
        <v>323</v>
      </c>
      <c r="E36" s="168" t="s">
        <v>324</v>
      </c>
      <c r="F36" s="168" t="n">
        <v>11.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5</v>
      </c>
      <c r="E37" s="168" t="n">
        <v>9.1</v>
      </c>
      <c r="F37" s="168" t="n">
        <v>8.2</v>
      </c>
      <c r="G37" s="168" t="s">
        <v>325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491</v>
      </c>
      <c r="E38" s="168" t="n">
        <v>6.8</v>
      </c>
      <c r="F38" s="168" t="n">
        <v>23.3</v>
      </c>
      <c r="G38" s="168" t="n">
        <v>13.1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7</v>
      </c>
      <c r="D40" s="151" t="n">
        <v>2950</v>
      </c>
      <c r="E40" s="168" t="n">
        <v>9.9</v>
      </c>
      <c r="F40" s="168" t="n">
        <v>11.4</v>
      </c>
      <c r="G40" s="168" t="n">
        <v>9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0</v>
      </c>
      <c r="D41" s="151" t="n">
        <v>2146</v>
      </c>
      <c r="E41" s="168" t="n">
        <v>8.6</v>
      </c>
      <c r="F41" s="168" t="n">
        <v>24.4</v>
      </c>
      <c r="G41" s="168" t="n">
        <v>35.5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77</v>
      </c>
      <c r="E42" s="168" t="n">
        <v>5.7</v>
      </c>
      <c r="F42" s="151" t="s">
        <v>312</v>
      </c>
      <c r="G42" s="151" t="s">
        <v>312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s">
        <v>296</v>
      </c>
      <c r="D43" s="151" t="n">
        <v>506</v>
      </c>
      <c r="E43" s="168" t="n">
        <v>4.4</v>
      </c>
      <c r="F43" s="168" t="n">
        <v>3.3</v>
      </c>
      <c r="G43" s="168" t="s">
        <v>194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6</v>
      </c>
      <c r="F44" s="151" t="s">
        <v>312</v>
      </c>
      <c r="G44" s="151" t="s">
        <v>31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7</v>
      </c>
      <c r="D46" s="157" t="n">
        <v>5754</v>
      </c>
      <c r="E46" s="169" t="n">
        <v>8</v>
      </c>
      <c r="F46" s="169" t="n">
        <v>10.3</v>
      </c>
      <c r="G46" s="169" t="n">
        <v>17.1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l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04" t="s">
        <v>326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  <c r="P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311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83</v>
      </c>
    </row>
    <row r="6" customFormat="false" ht="12" hidden="false" customHeight="true" outlineLevel="0" collapsed="false">
      <c r="A6" s="146"/>
      <c r="B6" s="111" t="s">
        <v>327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52"/>
      <c r="I8" s="152"/>
      <c r="J8" s="152"/>
      <c r="K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52"/>
      <c r="I9" s="152"/>
      <c r="J9" s="152"/>
      <c r="K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52"/>
      <c r="I10" s="152"/>
      <c r="J10" s="152"/>
      <c r="K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52"/>
      <c r="I11" s="152"/>
      <c r="J11" s="152"/>
      <c r="K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52"/>
      <c r="I12" s="152"/>
      <c r="J12" s="152"/>
      <c r="K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52"/>
      <c r="I13" s="152"/>
      <c r="J13" s="152"/>
      <c r="K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52"/>
      <c r="I14" s="152"/>
      <c r="J14" s="152"/>
      <c r="K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52"/>
      <c r="I15" s="152"/>
      <c r="J15" s="152"/>
      <c r="K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52"/>
      <c r="I16" s="152"/>
      <c r="J16" s="152"/>
      <c r="K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52"/>
      <c r="I17" s="152"/>
      <c r="J17" s="152"/>
      <c r="K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52"/>
      <c r="I18" s="152"/>
      <c r="J18" s="152"/>
      <c r="K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52"/>
      <c r="I19" s="152"/>
      <c r="J19" s="152"/>
      <c r="K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52"/>
      <c r="I20" s="152"/>
      <c r="J20" s="152"/>
      <c r="K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52"/>
      <c r="I21" s="152"/>
      <c r="J21" s="152"/>
      <c r="K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52"/>
      <c r="I22" s="152"/>
      <c r="J22" s="152"/>
      <c r="K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52"/>
      <c r="I23" s="152"/>
      <c r="J23" s="152"/>
      <c r="K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52"/>
      <c r="I24" s="152"/>
      <c r="J24" s="152"/>
      <c r="K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52"/>
      <c r="I25" s="152"/>
      <c r="J25" s="152"/>
      <c r="K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52"/>
      <c r="I26" s="152"/>
      <c r="J26" s="152"/>
      <c r="K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52"/>
      <c r="I27" s="152"/>
      <c r="J27" s="152"/>
      <c r="K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52"/>
      <c r="I28" s="152"/>
      <c r="J28" s="152"/>
      <c r="K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52"/>
      <c r="I29" s="152"/>
      <c r="J29" s="152"/>
      <c r="K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52"/>
      <c r="I30" s="152"/>
      <c r="J30" s="152"/>
      <c r="K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52"/>
      <c r="I31" s="152"/>
      <c r="J31" s="152"/>
      <c r="K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52"/>
      <c r="I32" s="152"/>
      <c r="J32" s="152"/>
      <c r="K32" s="152"/>
    </row>
    <row r="33" customFormat="false" ht="11.45" hidden="false" customHeight="true" outlineLevel="0" collapsed="false">
      <c r="A33" s="96" t="s">
        <v>144</v>
      </c>
      <c r="B33" s="151" t="n">
        <v>567</v>
      </c>
      <c r="C33" s="151" t="n">
        <v>76060</v>
      </c>
      <c r="D33" s="151" t="n">
        <v>1588795</v>
      </c>
      <c r="E33" s="151" t="n">
        <v>460851</v>
      </c>
      <c r="F33" s="151" t="n">
        <v>197375</v>
      </c>
      <c r="G33" s="174" t="n">
        <v>29.0063224015685</v>
      </c>
      <c r="H33" s="152"/>
      <c r="I33" s="152"/>
      <c r="J33" s="152"/>
      <c r="K33" s="152"/>
    </row>
    <row r="34" customFormat="false" ht="11.45" hidden="false" customHeight="true" outlineLevel="0" collapsed="false">
      <c r="A34" s="96" t="s">
        <v>145</v>
      </c>
      <c r="B34" s="151" t="n">
        <v>574</v>
      </c>
      <c r="C34" s="151" t="n">
        <v>76501</v>
      </c>
      <c r="D34" s="151" t="n">
        <v>1881569</v>
      </c>
      <c r="E34" s="151" t="n">
        <v>556862</v>
      </c>
      <c r="F34" s="151" t="n">
        <v>213134</v>
      </c>
      <c r="G34" s="174" t="n">
        <v>29.5956194006173</v>
      </c>
      <c r="H34" s="152"/>
      <c r="I34" s="152"/>
      <c r="J34" s="152"/>
      <c r="K34" s="152"/>
    </row>
    <row r="35" customFormat="false" ht="11.45" hidden="false" customHeight="true" outlineLevel="0" collapsed="false">
      <c r="A35" s="96" t="s">
        <v>146</v>
      </c>
      <c r="B35" s="151" t="n">
        <v>570</v>
      </c>
      <c r="C35" s="151" t="n">
        <v>76356</v>
      </c>
      <c r="D35" s="151" t="n">
        <v>5079466</v>
      </c>
      <c r="E35" s="151" t="n">
        <v>1483948</v>
      </c>
      <c r="F35" s="151" t="n">
        <v>598849</v>
      </c>
      <c r="G35" s="174" t="n">
        <v>29.2146457915064</v>
      </c>
      <c r="H35" s="152"/>
      <c r="I35" s="152"/>
      <c r="J35" s="152"/>
      <c r="K35" s="152"/>
    </row>
    <row r="36" customFormat="false" ht="11.45" hidden="false" customHeight="true" outlineLevel="0" collapsed="false">
      <c r="A36" s="96" t="s">
        <v>147</v>
      </c>
      <c r="B36" s="151" t="n">
        <v>583</v>
      </c>
      <c r="C36" s="151" t="n">
        <v>77098</v>
      </c>
      <c r="D36" s="151" t="n">
        <v>1701235</v>
      </c>
      <c r="E36" s="151" t="n">
        <v>482449</v>
      </c>
      <c r="F36" s="151" t="n">
        <v>206213</v>
      </c>
      <c r="G36" s="174" t="n">
        <v>28.3587511425523</v>
      </c>
      <c r="H36" s="152"/>
      <c r="I36" s="152"/>
      <c r="J36" s="152"/>
      <c r="K36" s="152"/>
    </row>
    <row r="37" customFormat="false" ht="11.45" hidden="false" customHeight="true" outlineLevel="0" collapsed="false">
      <c r="A37" s="96" t="s">
        <v>148</v>
      </c>
      <c r="B37" s="151" t="n">
        <v>581</v>
      </c>
      <c r="C37" s="151" t="n">
        <v>77396</v>
      </c>
      <c r="D37" s="151" t="n">
        <v>1926355</v>
      </c>
      <c r="E37" s="151" t="n">
        <v>544250</v>
      </c>
      <c r="F37" s="151" t="n">
        <v>234039</v>
      </c>
      <c r="G37" s="174" t="n">
        <v>28.2528402085805</v>
      </c>
      <c r="H37" s="152"/>
      <c r="I37" s="152"/>
      <c r="J37" s="152"/>
      <c r="K37" s="152"/>
    </row>
    <row r="38" customFormat="false" ht="11.45" hidden="false" customHeight="true" outlineLevel="0" collapsed="false">
      <c r="A38" s="96" t="s">
        <v>149</v>
      </c>
      <c r="B38" s="151" t="n">
        <v>582</v>
      </c>
      <c r="C38" s="151" t="n">
        <v>77604</v>
      </c>
      <c r="D38" s="151" t="n">
        <v>1911104</v>
      </c>
      <c r="E38" s="151" t="n">
        <v>548964</v>
      </c>
      <c r="F38" s="151" t="n">
        <v>236900</v>
      </c>
      <c r="G38" s="174" t="n">
        <v>28.7249673487157</v>
      </c>
      <c r="H38" s="152"/>
      <c r="I38" s="152"/>
      <c r="J38" s="152"/>
      <c r="K38" s="152"/>
    </row>
    <row r="39" customFormat="false" ht="11.45" hidden="false" customHeight="true" outlineLevel="0" collapsed="false">
      <c r="A39" s="96" t="s">
        <v>150</v>
      </c>
      <c r="B39" s="151" t="n">
        <v>582</v>
      </c>
      <c r="C39" s="151" t="n">
        <v>77366</v>
      </c>
      <c r="D39" s="151" t="n">
        <v>5538694</v>
      </c>
      <c r="E39" s="151" t="n">
        <v>1575663</v>
      </c>
      <c r="F39" s="151" t="n">
        <v>677152</v>
      </c>
      <c r="G39" s="174" t="n">
        <v>28.4482767959378</v>
      </c>
      <c r="H39" s="152"/>
      <c r="I39" s="152"/>
      <c r="J39" s="152"/>
      <c r="K39" s="152"/>
    </row>
    <row r="40" customFormat="false" ht="11.45" hidden="false" customHeight="true" outlineLevel="0" collapsed="false">
      <c r="A40" s="96" t="s">
        <v>151</v>
      </c>
      <c r="B40" s="151" t="n">
        <v>576</v>
      </c>
      <c r="C40" s="151" t="n">
        <v>76861</v>
      </c>
      <c r="D40" s="151" t="n">
        <v>10618160</v>
      </c>
      <c r="E40" s="151" t="n">
        <v>3059611</v>
      </c>
      <c r="F40" s="151" t="n">
        <v>1276000</v>
      </c>
      <c r="G40" s="174" t="n">
        <v>28.8148888319634</v>
      </c>
      <c r="H40" s="152"/>
      <c r="I40" s="152"/>
      <c r="J40" s="152"/>
      <c r="K40" s="152"/>
    </row>
    <row r="41" customFormat="false" ht="11.45" hidden="false" customHeight="true" outlineLevel="0" collapsed="false">
      <c r="A41" s="96" t="s">
        <v>152</v>
      </c>
      <c r="B41" s="151" t="n">
        <v>577</v>
      </c>
      <c r="C41" s="151" t="n">
        <v>78001</v>
      </c>
      <c r="D41" s="151" t="n">
        <v>1766475</v>
      </c>
      <c r="E41" s="151" t="n">
        <v>512718</v>
      </c>
      <c r="F41" s="151" t="n">
        <v>208995</v>
      </c>
      <c r="G41" s="174" t="n">
        <v>29.0249225151785</v>
      </c>
      <c r="H41" s="152"/>
      <c r="I41" s="152"/>
      <c r="J41" s="152"/>
      <c r="K41" s="152"/>
    </row>
    <row r="42" customFormat="false" ht="11.45" hidden="false" customHeight="true" outlineLevel="0" collapsed="false">
      <c r="A42" s="96" t="s">
        <v>153</v>
      </c>
      <c r="B42" s="164" t="s">
        <v>328</v>
      </c>
      <c r="C42" s="164" t="s">
        <v>328</v>
      </c>
      <c r="D42" s="164" t="s">
        <v>328</v>
      </c>
      <c r="E42" s="164" t="s">
        <v>328</v>
      </c>
      <c r="F42" s="164" t="s">
        <v>328</v>
      </c>
      <c r="G42" s="164" t="s">
        <v>328</v>
      </c>
      <c r="H42" s="152"/>
      <c r="I42" s="152"/>
      <c r="J42" s="152"/>
      <c r="K42" s="152"/>
    </row>
    <row r="43" customFormat="false" ht="11.45" hidden="false" customHeight="true" outlineLevel="0" collapsed="false">
      <c r="A43" s="96" t="s">
        <v>154</v>
      </c>
      <c r="B43" s="164" t="s">
        <v>328</v>
      </c>
      <c r="C43" s="164" t="s">
        <v>328</v>
      </c>
      <c r="D43" s="164" t="s">
        <v>328</v>
      </c>
      <c r="E43" s="164" t="s">
        <v>328</v>
      </c>
      <c r="F43" s="164" t="s">
        <v>328</v>
      </c>
      <c r="G43" s="164" t="s">
        <v>328</v>
      </c>
      <c r="H43" s="152"/>
      <c r="I43" s="152"/>
      <c r="J43" s="152"/>
      <c r="K43" s="152"/>
    </row>
    <row r="44" customFormat="false" ht="11.45" hidden="false" customHeight="true" outlineLevel="0" collapsed="false">
      <c r="A44" s="96" t="s">
        <v>155</v>
      </c>
      <c r="B44" s="164" t="s">
        <v>328</v>
      </c>
      <c r="C44" s="164" t="s">
        <v>328</v>
      </c>
      <c r="D44" s="164" t="s">
        <v>328</v>
      </c>
      <c r="E44" s="164" t="s">
        <v>328</v>
      </c>
      <c r="F44" s="164" t="s">
        <v>328</v>
      </c>
      <c r="G44" s="164" t="s">
        <v>328</v>
      </c>
      <c r="H44" s="152"/>
      <c r="I44" s="152"/>
      <c r="J44" s="152"/>
      <c r="K44" s="152"/>
    </row>
    <row r="45" customFormat="false" ht="11.45" hidden="false" customHeight="true" outlineLevel="0" collapsed="false">
      <c r="A45" s="96" t="s">
        <v>156</v>
      </c>
      <c r="B45" s="164" t="s">
        <v>328</v>
      </c>
      <c r="C45" s="164" t="s">
        <v>328</v>
      </c>
      <c r="D45" s="164" t="s">
        <v>328</v>
      </c>
      <c r="E45" s="164" t="s">
        <v>328</v>
      </c>
      <c r="F45" s="164" t="s">
        <v>328</v>
      </c>
      <c r="G45" s="164" t="s">
        <v>328</v>
      </c>
      <c r="H45" s="152"/>
      <c r="I45" s="152"/>
      <c r="J45" s="152"/>
      <c r="K45" s="152"/>
    </row>
    <row r="46" customFormat="false" ht="11.45" hidden="false" customHeight="true" outlineLevel="0" collapsed="false">
      <c r="A46" s="96" t="s">
        <v>157</v>
      </c>
      <c r="B46" s="164" t="s">
        <v>328</v>
      </c>
      <c r="C46" s="164" t="s">
        <v>328</v>
      </c>
      <c r="D46" s="164" t="s">
        <v>328</v>
      </c>
      <c r="E46" s="164" t="s">
        <v>328</v>
      </c>
      <c r="F46" s="164" t="s">
        <v>328</v>
      </c>
      <c r="G46" s="164" t="s">
        <v>328</v>
      </c>
      <c r="H46" s="152"/>
      <c r="I46" s="152"/>
      <c r="J46" s="152"/>
      <c r="K46" s="152"/>
    </row>
    <row r="47" customFormat="false" ht="11.45" hidden="false" customHeight="true" outlineLevel="0" collapsed="false">
      <c r="A47" s="96" t="s">
        <v>158</v>
      </c>
      <c r="B47" s="164" t="s">
        <v>328</v>
      </c>
      <c r="C47" s="164" t="s">
        <v>328</v>
      </c>
      <c r="D47" s="164" t="s">
        <v>328</v>
      </c>
      <c r="E47" s="164" t="s">
        <v>328</v>
      </c>
      <c r="F47" s="164" t="s">
        <v>328</v>
      </c>
      <c r="G47" s="164" t="s">
        <v>328</v>
      </c>
      <c r="H47" s="152"/>
      <c r="I47" s="152"/>
      <c r="J47" s="152"/>
      <c r="K47" s="152"/>
    </row>
    <row r="48" customFormat="false" ht="11.45" hidden="false" customHeight="true" outlineLevel="0" collapsed="false">
      <c r="A48" s="96" t="s">
        <v>159</v>
      </c>
      <c r="B48" s="164" t="s">
        <v>328</v>
      </c>
      <c r="C48" s="164" t="s">
        <v>328</v>
      </c>
      <c r="D48" s="164" t="s">
        <v>328</v>
      </c>
      <c r="E48" s="164" t="s">
        <v>328</v>
      </c>
      <c r="F48" s="164" t="s">
        <v>328</v>
      </c>
      <c r="G48" s="164" t="s">
        <v>328</v>
      </c>
      <c r="H48" s="152"/>
      <c r="I48" s="152"/>
      <c r="J48" s="152"/>
      <c r="K48" s="152"/>
    </row>
    <row r="49" customFormat="false" ht="11.45" hidden="false" customHeight="true" outlineLevel="0" collapsed="false">
      <c r="A49" s="96" t="s">
        <v>160</v>
      </c>
      <c r="B49" s="164" t="s">
        <v>328</v>
      </c>
      <c r="C49" s="164" t="s">
        <v>328</v>
      </c>
      <c r="D49" s="164" t="s">
        <v>328</v>
      </c>
      <c r="E49" s="164" t="s">
        <v>328</v>
      </c>
      <c r="F49" s="164" t="s">
        <v>328</v>
      </c>
      <c r="G49" s="164" t="s">
        <v>328</v>
      </c>
      <c r="H49" s="152"/>
      <c r="I49" s="152"/>
      <c r="J49" s="152"/>
      <c r="K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  <c r="K50" s="152"/>
    </row>
    <row r="51" customFormat="false" ht="11.45" hidden="false" customHeight="true" outlineLevel="0" collapsed="false">
      <c r="A51" s="175" t="s">
        <v>329</v>
      </c>
      <c r="B51" s="175"/>
      <c r="C51" s="175"/>
      <c r="D51" s="175"/>
      <c r="E51" s="175"/>
      <c r="F51" s="175"/>
      <c r="G51" s="175"/>
      <c r="H51" s="176"/>
      <c r="I51" s="152"/>
      <c r="J51" s="152"/>
      <c r="K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  <c r="K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  <c r="K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  <c r="K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  <c r="K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  <c r="K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  <c r="K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  <c r="K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  <c r="K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  <c r="K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  <c r="K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  <c r="K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  <c r="K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  <c r="K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  <c r="K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  <c r="K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  <c r="K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  <c r="K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  <c r="K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  <c r="K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  <c r="K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  <c r="K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  <c r="K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  <c r="K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  <c r="K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  <c r="K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  <c r="K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  <c r="K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  <c r="K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  <c r="K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  <c r="K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  <c r="K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P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30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1</v>
      </c>
      <c r="B3" s="186" t="s">
        <v>332</v>
      </c>
      <c r="C3" s="187" t="s">
        <v>333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4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80</v>
      </c>
      <c r="D5" s="189" t="s">
        <v>335</v>
      </c>
      <c r="E5" s="187" t="s">
        <v>336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21</v>
      </c>
      <c r="B7" s="194" t="s">
        <v>337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38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39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40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41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42</v>
      </c>
      <c r="B13" s="198" t="s">
        <v>343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37</v>
      </c>
      <c r="B14" s="198" t="s">
        <v>344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43</v>
      </c>
      <c r="B15" s="198" t="s">
        <v>345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45</v>
      </c>
      <c r="B16" s="198" t="s">
        <v>346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51</v>
      </c>
      <c r="B17" s="198" t="s">
        <v>347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53</v>
      </c>
      <c r="B18" s="198" t="s">
        <v>348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55</v>
      </c>
      <c r="B19" s="198" t="s">
        <v>349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57</v>
      </c>
      <c r="B20" s="198" t="s">
        <v>350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59</v>
      </c>
      <c r="B21" s="198" t="s">
        <v>260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1</v>
      </c>
      <c r="B22" s="198" t="s">
        <v>352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3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4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55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80</v>
      </c>
      <c r="K32" s="215" t="s">
        <v>336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27.8</v>
      </c>
      <c r="K33" s="218" t="n">
        <v>119.2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24</v>
      </c>
      <c r="K34" s="218" t="n">
        <v>122.3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11</v>
      </c>
      <c r="J35" s="218" t="n">
        <v>230.4</v>
      </c>
      <c r="K35" s="218" t="n">
        <v>257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12</v>
      </c>
      <c r="J36" s="218" t="n">
        <v>149</v>
      </c>
      <c r="K36" s="218" t="n">
        <v>163.5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14</v>
      </c>
      <c r="J37" s="218" t="n">
        <v>158.9</v>
      </c>
      <c r="K37" s="218" t="n">
        <v>152.3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5</v>
      </c>
      <c r="J38" s="218" t="n">
        <v>170.4</v>
      </c>
      <c r="K38" s="218" t="n">
        <v>158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23" t="n">
        <v>2011</v>
      </c>
      <c r="I39" s="217" t="s">
        <v>1</v>
      </c>
      <c r="J39" s="218" t="n">
        <v>155.6</v>
      </c>
      <c r="K39" s="218" t="n">
        <v>176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23"/>
      <c r="I40" s="217" t="s">
        <v>4</v>
      </c>
      <c r="J40" s="218" t="n">
        <v>205.9</v>
      </c>
      <c r="K40" s="218" t="n">
        <v>340.1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23"/>
      <c r="I41" s="217" t="s">
        <v>6</v>
      </c>
      <c r="J41" s="218" t="n">
        <v>169.4</v>
      </c>
      <c r="K41" s="218" t="n">
        <v>142.2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23"/>
      <c r="I42" s="217" t="s">
        <v>7</v>
      </c>
      <c r="J42" s="218" t="n">
        <v>157</v>
      </c>
      <c r="K42" s="218" t="n">
        <v>136.8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23"/>
      <c r="I43" s="217" t="s">
        <v>6</v>
      </c>
      <c r="J43" s="218" t="n">
        <v>191.8</v>
      </c>
      <c r="K43" s="218" t="n">
        <v>204.6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23"/>
      <c r="I44" s="217" t="s">
        <v>1</v>
      </c>
      <c r="J44" s="218" t="n">
        <v>204.9</v>
      </c>
      <c r="K44" s="218" t="n">
        <v>194.4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/>
      <c r="I45" s="217" t="s">
        <v>1</v>
      </c>
      <c r="J45" s="218" t="n">
        <v>153.5</v>
      </c>
      <c r="K45" s="218" t="n">
        <v>163.2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340.1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119.2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38"/>
    <mergeCell ref="H39:H45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67</v>
      </c>
      <c r="B13" s="250" t="n">
        <v>155.577081986618</v>
      </c>
      <c r="C13" s="250" t="n">
        <v>205.898351272225</v>
      </c>
      <c r="D13" s="250" t="n">
        <v>169.435132431556</v>
      </c>
      <c r="E13" s="250" t="n">
        <v>157.045802650808</v>
      </c>
      <c r="F13" s="250" t="n">
        <v>191.765910131516</v>
      </c>
      <c r="G13" s="250" t="n">
        <v>204.942739198929</v>
      </c>
      <c r="H13" s="250" t="n">
        <v>153.452206935794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67</v>
      </c>
      <c r="B20" s="250" t="n">
        <v>145.579198543059</v>
      </c>
      <c r="C20" s="250" t="n">
        <v>140.104566823974</v>
      </c>
      <c r="D20" s="250" t="n">
        <v>182.764223259855</v>
      </c>
      <c r="E20" s="250" t="n">
        <v>166.955531829443</v>
      </c>
      <c r="F20" s="250" t="n">
        <v>185.477901549796</v>
      </c>
      <c r="G20" s="250" t="n">
        <v>210.092797745627</v>
      </c>
      <c r="H20" s="250" t="n">
        <v>148.696868334429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67</v>
      </c>
      <c r="B27" s="250" t="n">
        <v>175.970498719449</v>
      </c>
      <c r="C27" s="250" t="n">
        <v>340.102762861719</v>
      </c>
      <c r="D27" s="250" t="n">
        <v>142.246807476</v>
      </c>
      <c r="E27" s="250" t="n">
        <v>136.832200642916</v>
      </c>
      <c r="F27" s="250" t="n">
        <v>204.592022793315</v>
      </c>
      <c r="G27" s="250" t="n">
        <v>194.437786752324</v>
      </c>
      <c r="H27" s="250" t="n">
        <v>163.152020136337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67</v>
      </c>
      <c r="B38" s="264" t="n">
        <v>34.2470038818755</v>
      </c>
      <c r="C38" s="166" t="n">
        <v>60.7245632979848</v>
      </c>
      <c r="D38" s="166" t="n">
        <v>-11.7874415517766</v>
      </c>
      <c r="E38" s="166" t="n">
        <v>18.2383592561938</v>
      </c>
      <c r="F38" s="166" t="n">
        <v>44.9870915454107</v>
      </c>
      <c r="G38" s="166" t="n">
        <v>46.0020323636175</v>
      </c>
      <c r="H38" s="166" t="n">
        <v>20.1124433310389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67</v>
      </c>
      <c r="B45" s="264" t="n">
        <v>15.4368256808476</v>
      </c>
      <c r="C45" s="166" t="n">
        <v>2.71095844719524</v>
      </c>
      <c r="D45" s="166" t="n">
        <v>-13.9681713213915</v>
      </c>
      <c r="E45" s="166" t="n">
        <v>13.9480620521004</v>
      </c>
      <c r="F45" s="166" t="n">
        <v>24.647523263516</v>
      </c>
      <c r="G45" s="166" t="n">
        <v>35.6543352333505</v>
      </c>
      <c r="H45" s="166" t="n">
        <v>12.673061314834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67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71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7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76.873889229635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5.918302312096</v>
      </c>
    </row>
    <row r="10" customFormat="false" ht="12" hidden="false" customHeight="true" outlineLevel="0" collapsed="false">
      <c r="A10" s="289"/>
      <c r="B10" s="290" t="s">
        <v>272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48.455878614663</v>
      </c>
    </row>
    <row r="11" customFormat="false" ht="12" hidden="false" customHeight="true" outlineLevel="0" collapsed="false">
      <c r="A11" s="289"/>
      <c r="B11" s="290" t="s">
        <v>274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6.647587368336</v>
      </c>
    </row>
    <row r="12" customFormat="false" ht="12" hidden="false" customHeight="true" outlineLevel="0" collapsed="false">
      <c r="A12" s="289"/>
      <c r="B12" s="290" t="s">
        <v>276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122.160273798189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4.033157582517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6.056874174611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145.71721609671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05.62354961400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65.306200666369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213.96329895481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19.872364282558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90.4407769677077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56.025419823182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34.2470038818755</v>
      </c>
      <c r="D28" s="166" t="n">
        <v>60.7245632979848</v>
      </c>
      <c r="E28" s="166" t="n">
        <v>-11.7874415517766</v>
      </c>
      <c r="F28" s="166" t="n">
        <v>18.2383592561938</v>
      </c>
      <c r="G28" s="166" t="n">
        <v>44.9870915454107</v>
      </c>
      <c r="H28" s="166" t="n">
        <v>46.0020323636175</v>
      </c>
      <c r="I28" s="166" t="n">
        <v>20.1124433310389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27.7353173860384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23.3616701381083</v>
      </c>
      <c r="D30" s="166" t="n">
        <v>16.8145264239793</v>
      </c>
      <c r="E30" s="166" t="n">
        <v>8.422441284087</v>
      </c>
      <c r="F30" s="166" t="n">
        <v>13.5147956632346</v>
      </c>
      <c r="G30" s="166" t="n">
        <v>21.4484107522379</v>
      </c>
      <c r="H30" s="166" t="n">
        <v>35.7492138988244</v>
      </c>
      <c r="I30" s="166" t="n">
        <v>20.4654299607257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9.8223254724305</v>
      </c>
    </row>
    <row r="31" customFormat="false" ht="12" hidden="false" customHeight="true" outlineLevel="0" collapsed="false">
      <c r="A31" s="289"/>
      <c r="B31" s="290" t="s">
        <v>272</v>
      </c>
      <c r="C31" s="166" t="n">
        <v>71.2224090814309</v>
      </c>
      <c r="D31" s="166" t="n">
        <v>199.775464020012</v>
      </c>
      <c r="E31" s="166" t="n">
        <v>-46.652815877114</v>
      </c>
      <c r="F31" s="166" t="n">
        <v>30.1826076530982</v>
      </c>
      <c r="G31" s="166" t="n">
        <v>129.783001003344</v>
      </c>
      <c r="H31" s="166" t="n">
        <v>92.4446275769191</v>
      </c>
      <c r="I31" s="166" t="n">
        <v>19.721533645273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49.5423170845755</v>
      </c>
    </row>
    <row r="32" customFormat="false" ht="12" hidden="false" customHeight="true" outlineLevel="0" collapsed="false">
      <c r="A32" s="289"/>
      <c r="B32" s="290" t="s">
        <v>274</v>
      </c>
      <c r="C32" s="166" t="n">
        <v>62.0226541059454</v>
      </c>
      <c r="D32" s="166" t="n">
        <v>55.4936214385413</v>
      </c>
      <c r="E32" s="166" t="n">
        <v>28.230830793177</v>
      </c>
      <c r="F32" s="166" t="n">
        <v>97.7037632653167</v>
      </c>
      <c r="G32" s="166" t="n">
        <v>127.524624893628</v>
      </c>
      <c r="H32" s="166" t="n">
        <v>13.5169874109023</v>
      </c>
      <c r="I32" s="166" t="n">
        <v>21.295705997396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1609293403529</v>
      </c>
    </row>
    <row r="33" customFormat="false" ht="12" hidden="false" customHeight="true" outlineLevel="0" collapsed="false">
      <c r="A33" s="289"/>
      <c r="B33" s="290" t="s">
        <v>276</v>
      </c>
      <c r="C33" s="166" t="n">
        <v>22.8523424405807</v>
      </c>
      <c r="D33" s="166" t="n">
        <v>60.9671065640355</v>
      </c>
      <c r="E33" s="166" t="n">
        <v>6.06002731568891</v>
      </c>
      <c r="F33" s="166" t="n">
        <v>24.2414303821513</v>
      </c>
      <c r="G33" s="166" t="n">
        <v>32.9761282836539</v>
      </c>
      <c r="H33" s="166" t="n">
        <v>-6.09039074017717</v>
      </c>
      <c r="I33" s="166" t="n">
        <v>4.92473703981564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19.7131103636993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41.975106542643</v>
      </c>
      <c r="D36" s="166" t="n">
        <v>31.0304240820189</v>
      </c>
      <c r="E36" s="166" t="n">
        <v>7.10026632082383</v>
      </c>
      <c r="F36" s="166" t="n">
        <v>18.9325645987466</v>
      </c>
      <c r="G36" s="166" t="n">
        <v>29.3516345407595</v>
      </c>
      <c r="H36" s="166" t="n">
        <v>8.32782897464561</v>
      </c>
      <c r="I36" s="166" t="n">
        <v>24.1866082296359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2.222825469912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3.9053130295651</v>
      </c>
      <c r="D37" s="166" t="n">
        <v>-7.1784766886793</v>
      </c>
      <c r="E37" s="166" t="n">
        <v>-18.8262312948071</v>
      </c>
      <c r="F37" s="166" t="n">
        <v>30.2673950160131</v>
      </c>
      <c r="G37" s="166" t="n">
        <v>-22.0861403467556</v>
      </c>
      <c r="H37" s="166" t="n">
        <v>-13.169699265029</v>
      </c>
      <c r="I37" s="166" t="n">
        <v>-22.829417778409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9.9845141014334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24.3794918834264</v>
      </c>
      <c r="D38" s="166" t="n">
        <v>67.6073380308352</v>
      </c>
      <c r="E38" s="166" t="n">
        <v>9.75815972947542</v>
      </c>
      <c r="F38" s="166" t="n">
        <v>29.1968577249019</v>
      </c>
      <c r="G38" s="166" t="n">
        <v>33.7390685727295</v>
      </c>
      <c r="H38" s="166" t="n">
        <v>-4.80446160161017</v>
      </c>
      <c r="I38" s="166" t="n">
        <v>6.845715496521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2.5747649210723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2.96806729116746</v>
      </c>
      <c r="D39" s="166" t="n">
        <v>1.15821131347629</v>
      </c>
      <c r="E39" s="166" t="n">
        <v>-7.83666068711261</v>
      </c>
      <c r="F39" s="166" t="n">
        <v>-16.9403886644366</v>
      </c>
      <c r="G39" s="166" t="n">
        <v>9.85989539898198</v>
      </c>
      <c r="H39" s="166" t="n">
        <v>-0.378468115575885</v>
      </c>
      <c r="I39" s="166" t="n">
        <v>-24.668846684523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308277270955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18.2544074486442</v>
      </c>
      <c r="D40" s="166" t="n">
        <v>-13.775154882202</v>
      </c>
      <c r="E40" s="166" t="n">
        <v>-11.4310718768351</v>
      </c>
      <c r="F40" s="166" t="n">
        <v>19.1635251019791</v>
      </c>
      <c r="G40" s="166" t="n">
        <v>52.509067576004</v>
      </c>
      <c r="H40" s="166" t="n">
        <v>46.9326517702095</v>
      </c>
      <c r="I40" s="166" t="n">
        <v>36.6985353217927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19.7808190889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7.5857070025092</v>
      </c>
      <c r="D41" s="166" t="n">
        <v>44.5799914573633</v>
      </c>
      <c r="E41" s="166" t="n">
        <v>36.8123583774103</v>
      </c>
      <c r="F41" s="166" t="n">
        <v>23.9044934083736</v>
      </c>
      <c r="G41" s="166" t="n">
        <v>47.4784514435775</v>
      </c>
      <c r="H41" s="166" t="n">
        <v>75.8240718225947</v>
      </c>
      <c r="I41" s="166" t="n">
        <v>79.155474132366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52.2516722864667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41.4901586359399</v>
      </c>
      <c r="D42" s="166" t="n">
        <v>10.9822853545281</v>
      </c>
      <c r="E42" s="166" t="n">
        <v>9.15133434827209</v>
      </c>
      <c r="F42" s="166" t="n">
        <v>55.449590842245</v>
      </c>
      <c r="G42" s="166" t="n">
        <v>75.5474652778549</v>
      </c>
      <c r="H42" s="166" t="n">
        <v>101.583289808842</v>
      </c>
      <c r="I42" s="166" t="n">
        <v>29.7386818969895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856828238130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15.8736119135833</v>
      </c>
      <c r="D43" s="166" t="n">
        <v>-8.72702804475229</v>
      </c>
      <c r="E43" s="166" t="n">
        <v>22.7513670807913</v>
      </c>
      <c r="F43" s="166" t="n">
        <v>26.7761757006437</v>
      </c>
      <c r="G43" s="166" t="n">
        <v>-0.606320109678151</v>
      </c>
      <c r="H43" s="166" t="n">
        <v>17.8102795279556</v>
      </c>
      <c r="I43" s="166" t="n">
        <v>28.8680174386672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13.826457801130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123.409624560459</v>
      </c>
      <c r="D44" s="166" t="n">
        <v>440.602307760107</v>
      </c>
      <c r="E44" s="166" t="n">
        <v>-59.9554077630795</v>
      </c>
      <c r="F44" s="166" t="n">
        <v>30.8693938045835</v>
      </c>
      <c r="G44" s="166" t="n">
        <v>229.126757920976</v>
      </c>
      <c r="H44" s="166" t="n">
        <v>139.046225284886</v>
      </c>
      <c r="I44" s="166" t="n">
        <v>3.4251058726471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67.8428156769443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68.524441155169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4.580982650501</v>
      </c>
    </row>
    <row r="10" customFormat="false" ht="12" hidden="false" customHeight="true" outlineLevel="0" collapsed="false">
      <c r="A10" s="289"/>
      <c r="B10" s="290" t="s">
        <v>272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22.482077766098</v>
      </c>
    </row>
    <row r="11" customFormat="false" ht="12" hidden="false" customHeight="true" outlineLevel="0" collapsed="false">
      <c r="A11" s="289"/>
      <c r="B11" s="290" t="s">
        <v>274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8.163094387306</v>
      </c>
    </row>
    <row r="12" customFormat="false" ht="12" hidden="false" customHeight="true" outlineLevel="0" collapsed="false">
      <c r="A12" s="289"/>
      <c r="B12" s="290" t="s">
        <v>276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61.486842287273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3.107034157594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8.148439301744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71.235381402909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85.51628918376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39.819265721908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175.320808234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27.318877187323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62.7573156461378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26.752420628143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15.4368256808476</v>
      </c>
      <c r="D28" s="166" t="n">
        <v>2.71095844719524</v>
      </c>
      <c r="E28" s="166" t="n">
        <v>-13.9681713213915</v>
      </c>
      <c r="F28" s="166" t="n">
        <v>13.9480620521004</v>
      </c>
      <c r="G28" s="166" t="n">
        <v>24.647523263516</v>
      </c>
      <c r="H28" s="166" t="n">
        <v>35.6543352333505</v>
      </c>
      <c r="I28" s="166" t="n">
        <v>12.6730613148347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11.5926434651968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15.8107051450133</v>
      </c>
      <c r="D30" s="166" t="n">
        <v>5.49854196910272</v>
      </c>
      <c r="E30" s="166" t="n">
        <v>5.56625437000744</v>
      </c>
      <c r="F30" s="166" t="n">
        <v>8.83758254216933</v>
      </c>
      <c r="G30" s="166" t="n">
        <v>15.4765957769054</v>
      </c>
      <c r="H30" s="166" t="n">
        <v>38.9250635712862</v>
      </c>
      <c r="I30" s="166" t="n">
        <v>18.8248641804709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5.6533463252744</v>
      </c>
    </row>
    <row r="31" customFormat="false" ht="12" hidden="false" customHeight="true" outlineLevel="0" collapsed="false">
      <c r="A31" s="289"/>
      <c r="B31" s="290" t="s">
        <v>272</v>
      </c>
      <c r="C31" s="166" t="n">
        <v>6.33675197227059</v>
      </c>
      <c r="D31" s="166" t="n">
        <v>-12.2337865174062</v>
      </c>
      <c r="E31" s="166" t="n">
        <v>-47.2024889298549</v>
      </c>
      <c r="F31" s="166" t="n">
        <v>25.8101247024875</v>
      </c>
      <c r="G31" s="166" t="n">
        <v>50.2695390026364</v>
      </c>
      <c r="H31" s="166" t="n">
        <v>27.3229445689042</v>
      </c>
      <c r="I31" s="166" t="n">
        <v>-3.4571167478980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-4.33781528866058</v>
      </c>
    </row>
    <row r="32" customFormat="false" ht="12" hidden="false" customHeight="true" outlineLevel="0" collapsed="false">
      <c r="A32" s="289"/>
      <c r="B32" s="290" t="s">
        <v>274</v>
      </c>
      <c r="C32" s="166" t="n">
        <v>61.4081052858995</v>
      </c>
      <c r="D32" s="166" t="n">
        <v>58.1605250498472</v>
      </c>
      <c r="E32" s="166" t="n">
        <v>28.3335122968223</v>
      </c>
      <c r="F32" s="166" t="n">
        <v>96.4098447121345</v>
      </c>
      <c r="G32" s="166" t="n">
        <v>128.437824856171</v>
      </c>
      <c r="H32" s="166" t="n">
        <v>13.397429836413</v>
      </c>
      <c r="I32" s="166" t="n">
        <v>19.285906064477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0333454909491</v>
      </c>
    </row>
    <row r="33" customFormat="false" ht="12" hidden="false" customHeight="true" outlineLevel="0" collapsed="false">
      <c r="A33" s="289"/>
      <c r="B33" s="290" t="s">
        <v>276</v>
      </c>
      <c r="C33" s="166" t="n">
        <v>-6.40721995303717</v>
      </c>
      <c r="D33" s="166" t="n">
        <v>12.8895021934315</v>
      </c>
      <c r="E33" s="166" t="n">
        <v>11.0054263287632</v>
      </c>
      <c r="F33" s="166" t="n">
        <v>4.01405563377557</v>
      </c>
      <c r="G33" s="166" t="n">
        <v>14.953820304494</v>
      </c>
      <c r="H33" s="166" t="n">
        <v>9.50324621851681</v>
      </c>
      <c r="I33" s="166" t="n">
        <v>11.8199826172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7.4480624134829</v>
      </c>
    </row>
    <row r="34" customFormat="false" ht="5.1" hidden="false" customHeight="true" outlineLevel="0" collapsed="false">
      <c r="A34" s="289"/>
      <c r="B34" s="30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21.478469259725</v>
      </c>
      <c r="D36" s="166" t="n">
        <v>21.5357582934151</v>
      </c>
      <c r="E36" s="166" t="n">
        <v>9.74648884797308</v>
      </c>
      <c r="F36" s="166" t="n">
        <v>23.6182146613852</v>
      </c>
      <c r="G36" s="166" t="n">
        <v>33.034588533184</v>
      </c>
      <c r="H36" s="166" t="n">
        <v>8.23622121973229</v>
      </c>
      <c r="I36" s="166" t="n">
        <v>20.9084176228972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19.381571540256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5.478071750039</v>
      </c>
      <c r="D37" s="166" t="n">
        <v>-12.6197602863547</v>
      </c>
      <c r="E37" s="166" t="n">
        <v>-20.7594094906307</v>
      </c>
      <c r="F37" s="166" t="n">
        <v>32.9465175031967</v>
      </c>
      <c r="G37" s="166" t="n">
        <v>-24.090811270872</v>
      </c>
      <c r="H37" s="166" t="n">
        <v>-11.336626287127</v>
      </c>
      <c r="I37" s="166" t="n">
        <v>-25.2464442513473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11.1954062572343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-6.7512890121769</v>
      </c>
      <c r="D38" s="166" t="n">
        <v>17.4975038595037</v>
      </c>
      <c r="E38" s="166" t="n">
        <v>21.1490478770965</v>
      </c>
      <c r="F38" s="166" t="n">
        <v>11.9955065676691</v>
      </c>
      <c r="G38" s="166" t="n">
        <v>13.8902377874647</v>
      </c>
      <c r="H38" s="166" t="n">
        <v>16.7937809770176</v>
      </c>
      <c r="I38" s="166" t="n">
        <v>18.8413640959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12.1843106660985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-9.36287827603164</v>
      </c>
      <c r="D39" s="166" t="n">
        <v>27.863056878677</v>
      </c>
      <c r="E39" s="166" t="n">
        <v>0.102160478121988</v>
      </c>
      <c r="F39" s="166" t="n">
        <v>-24.2323576658525</v>
      </c>
      <c r="G39" s="166" t="n">
        <v>2.71771845705781</v>
      </c>
      <c r="H39" s="166" t="n">
        <v>-7.69495041794248</v>
      </c>
      <c r="I39" s="166" t="n">
        <v>-28.8099633738842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9427760993036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6.002939552752</v>
      </c>
      <c r="D40" s="166" t="n">
        <v>-20.8286226319201</v>
      </c>
      <c r="E40" s="166" t="n">
        <v>-21.6078676998996</v>
      </c>
      <c r="F40" s="166" t="n">
        <v>10.8269098877574</v>
      </c>
      <c r="G40" s="166" t="n">
        <v>41.557868502998</v>
      </c>
      <c r="H40" s="166" t="n">
        <v>36.5271481403426</v>
      </c>
      <c r="I40" s="166" t="n">
        <v>23.0319755666309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9.08716294783967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3.8976129053169</v>
      </c>
      <c r="D41" s="166" t="n">
        <v>9.05487950817891</v>
      </c>
      <c r="E41" s="166" t="n">
        <v>24.2345588393866</v>
      </c>
      <c r="F41" s="166" t="n">
        <v>7.00251697906067</v>
      </c>
      <c r="G41" s="166" t="n">
        <v>38.1052535148966</v>
      </c>
      <c r="H41" s="166" t="n">
        <v>69.1805372013802</v>
      </c>
      <c r="I41" s="166" t="n">
        <v>98.314680765563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40.542396309005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38.6458712428488</v>
      </c>
      <c r="D42" s="166" t="n">
        <v>0.990708564427379</v>
      </c>
      <c r="E42" s="166" t="n">
        <v>13.8776688473387</v>
      </c>
      <c r="F42" s="166" t="n">
        <v>66.861175632611</v>
      </c>
      <c r="G42" s="166" t="n">
        <v>81.9089801347872</v>
      </c>
      <c r="H42" s="166" t="n">
        <v>120.121605254096</v>
      </c>
      <c r="I42" s="166" t="n">
        <v>7.84500092980718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2879768112364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27.5797266954899</v>
      </c>
      <c r="D43" s="166" t="n">
        <v>-25.8404971692206</v>
      </c>
      <c r="E43" s="166" t="n">
        <v>6.35505790480082</v>
      </c>
      <c r="F43" s="166" t="n">
        <v>-8.70962052364793</v>
      </c>
      <c r="G43" s="166" t="n">
        <v>31.013171476385</v>
      </c>
      <c r="H43" s="166" t="n">
        <v>28.579463196732</v>
      </c>
      <c r="I43" s="166" t="n">
        <v>8.3052333209384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7.5652058363774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-0.872355646441108</v>
      </c>
      <c r="D44" s="166" t="n">
        <v>0.433718397759364</v>
      </c>
      <c r="E44" s="166" t="n">
        <v>-57.2141783873072</v>
      </c>
      <c r="F44" s="166" t="n">
        <v>35.5938044687614</v>
      </c>
      <c r="G44" s="166" t="n">
        <v>46.5984164075588</v>
      </c>
      <c r="H44" s="166" t="n">
        <v>9.90089161218297</v>
      </c>
      <c r="I44" s="166" t="n">
        <v>-27.427681286794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-18.280949964731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93.9048713402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9.055880341481</v>
      </c>
    </row>
    <row r="10" customFormat="false" ht="12" hidden="false" customHeight="true" outlineLevel="0" collapsed="false">
      <c r="A10" s="289"/>
      <c r="B10" s="290" t="s">
        <v>272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84.765350782066</v>
      </c>
    </row>
    <row r="11" customFormat="false" ht="12" hidden="false" customHeight="true" outlineLevel="0" collapsed="false">
      <c r="A11" s="289"/>
      <c r="B11" s="290" t="s">
        <v>274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63.2681812523169</v>
      </c>
    </row>
    <row r="12" customFormat="false" ht="12" hidden="false" customHeight="true" outlineLevel="0" collapsed="false">
      <c r="A12" s="289"/>
      <c r="B12" s="290" t="s">
        <v>276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352.545907175806</v>
      </c>
    </row>
    <row r="13" customFormat="false" ht="5.1" hidden="false" customHeight="true" outlineLevel="0" collapsed="false">
      <c r="A13" s="289"/>
      <c r="B13" s="30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38</v>
      </c>
      <c r="D14" s="288" t="s">
        <v>38</v>
      </c>
      <c r="E14" s="288" t="s">
        <v>38</v>
      </c>
      <c r="F14" s="288" t="s">
        <v>38</v>
      </c>
      <c r="G14" s="288" t="s">
        <v>38</v>
      </c>
      <c r="H14" s="288" t="s">
        <v>38</v>
      </c>
      <c r="I14" s="288" t="s">
        <v>38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38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5.040195235558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92.15385336582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367.91116865297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40.869472366206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414.099426215613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387.599273850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95.5291074111109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159.970380758105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81.48719952664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85.1613638810153</v>
      </c>
      <c r="D28" s="166" t="n">
        <v>205.914928620006</v>
      </c>
      <c r="E28" s="166" t="n">
        <v>-5.51036460012364</v>
      </c>
      <c r="F28" s="166" t="n">
        <v>30.4638111887195</v>
      </c>
      <c r="G28" s="166" t="n">
        <v>107.642740241931</v>
      </c>
      <c r="H28" s="166" t="n">
        <v>75.5087764448983</v>
      </c>
      <c r="I28" s="166" t="n">
        <v>36.9186926117378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71.7902472228039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43.4468418972827</v>
      </c>
      <c r="D30" s="166" t="n">
        <v>42.4608627071916</v>
      </c>
      <c r="E30" s="166" t="n">
        <v>16.0983588554208</v>
      </c>
      <c r="F30" s="166" t="n">
        <v>26.8448030830311</v>
      </c>
      <c r="G30" s="166" t="n">
        <v>40.5751160645394</v>
      </c>
      <c r="H30" s="166" t="n">
        <v>26.9027812617177</v>
      </c>
      <c r="I30" s="166" t="n">
        <v>23.5460160649751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30.6209663420499</v>
      </c>
    </row>
    <row r="31" customFormat="false" ht="12" hidden="false" customHeight="true" outlineLevel="0" collapsed="false">
      <c r="A31" s="289"/>
      <c r="B31" s="290" t="s">
        <v>272</v>
      </c>
      <c r="C31" s="166" t="n">
        <v>237.697670700855</v>
      </c>
      <c r="D31" s="166" t="n">
        <v>880.886056098097</v>
      </c>
      <c r="E31" s="166" t="n">
        <v>-44.9402157862467</v>
      </c>
      <c r="F31" s="166" t="n">
        <v>42.4131940910596</v>
      </c>
      <c r="G31" s="166" t="n">
        <v>342.401545672964</v>
      </c>
      <c r="H31" s="166" t="n">
        <v>280.175207806126</v>
      </c>
      <c r="I31" s="166" t="n">
        <v>110.88723226753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212.814090423788</v>
      </c>
    </row>
    <row r="32" customFormat="false" ht="12" hidden="false" customHeight="true" outlineLevel="0" collapsed="false">
      <c r="A32" s="289"/>
      <c r="B32" s="290" t="s">
        <v>274</v>
      </c>
      <c r="C32" s="166" t="n">
        <v>435.000719006091</v>
      </c>
      <c r="D32" s="166" t="n">
        <v>-56.8647313551158</v>
      </c>
      <c r="E32" s="166" t="n">
        <v>6.26002883057954</v>
      </c>
      <c r="F32" s="166" t="n">
        <v>711.248439672325</v>
      </c>
      <c r="G32" s="166" t="n">
        <v>43.6992713934547</v>
      </c>
      <c r="H32" s="166" t="n">
        <v>73.6306179775281</v>
      </c>
      <c r="I32" s="166" t="n">
        <v>155.487549163537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65.9867679872636</v>
      </c>
    </row>
    <row r="33" customFormat="false" ht="12" hidden="false" customHeight="true" outlineLevel="0" collapsed="false">
      <c r="A33" s="289"/>
      <c r="B33" s="290" t="s">
        <v>276</v>
      </c>
      <c r="C33" s="166" t="n">
        <v>53.8145851504144</v>
      </c>
      <c r="D33" s="166" t="n">
        <v>109.772822042917</v>
      </c>
      <c r="E33" s="166" t="n">
        <v>1.54100996738022</v>
      </c>
      <c r="F33" s="166" t="n">
        <v>41.8373732604592</v>
      </c>
      <c r="G33" s="166" t="n">
        <v>43.2636681577762</v>
      </c>
      <c r="H33" s="166" t="n">
        <v>-17.0665144655581</v>
      </c>
      <c r="I33" s="166" t="n">
        <v>0.49203746154984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29.5029035198257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38</v>
      </c>
      <c r="D35" s="166" t="s">
        <v>38</v>
      </c>
      <c r="E35" s="166" t="s">
        <v>38</v>
      </c>
      <c r="F35" s="166" t="s">
        <v>38</v>
      </c>
      <c r="G35" s="166" t="s">
        <v>38</v>
      </c>
      <c r="H35" s="166" t="s">
        <v>38</v>
      </c>
      <c r="I35" s="166" t="s">
        <v>38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38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69.8464857101377</v>
      </c>
      <c r="D36" s="166" t="n">
        <v>41.325072366569</v>
      </c>
      <c r="E36" s="166" t="n">
        <v>4.22567271598575</v>
      </c>
      <c r="F36" s="166" t="n">
        <v>13.9261550511828</v>
      </c>
      <c r="G36" s="166" t="n">
        <v>25.3828486904329</v>
      </c>
      <c r="H36" s="166" t="n">
        <v>8.41776958434204</v>
      </c>
      <c r="I36" s="166" t="n">
        <v>28.6130942516707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5.4330735006514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1.75221028766113</v>
      </c>
      <c r="D37" s="166" t="n">
        <v>52.4470713523405</v>
      </c>
      <c r="E37" s="166" t="n">
        <v>-4.66364012825541</v>
      </c>
      <c r="F37" s="166" t="n">
        <v>6.03425896949823</v>
      </c>
      <c r="G37" s="166" t="n">
        <v>-2.62585041194494</v>
      </c>
      <c r="H37" s="166" t="n">
        <v>-25.9301570695691</v>
      </c>
      <c r="I37" s="166" t="n">
        <v>-0.0250294718134967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0.73002552420950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53.8145851504144</v>
      </c>
      <c r="D38" s="166" t="n">
        <v>109.772822042917</v>
      </c>
      <c r="E38" s="166" t="n">
        <v>1.54100996738021</v>
      </c>
      <c r="F38" s="166" t="n">
        <v>41.8373732604592</v>
      </c>
      <c r="G38" s="166" t="n">
        <v>43.2636681577762</v>
      </c>
      <c r="H38" s="166" t="n">
        <v>-17.0665144655581</v>
      </c>
      <c r="I38" s="166" t="n">
        <v>0.492037461549842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9.5029035198258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16.2181266981848</v>
      </c>
      <c r="D39" s="166" t="n">
        <v>-19.0938006489756</v>
      </c>
      <c r="E39" s="166" t="n">
        <v>-16.0770755364931</v>
      </c>
      <c r="F39" s="166" t="n">
        <v>-8.32490869035735</v>
      </c>
      <c r="G39" s="166" t="n">
        <v>19.5367773886407</v>
      </c>
      <c r="H39" s="166" t="n">
        <v>8.46104205006002</v>
      </c>
      <c r="I39" s="166" t="n">
        <v>-19.8758791998205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4.62362917894622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94.4875028156568</v>
      </c>
      <c r="D40" s="166" t="n">
        <v>29.4039232159651</v>
      </c>
      <c r="E40" s="166" t="n">
        <v>54.8172650854908</v>
      </c>
      <c r="F40" s="166" t="n">
        <v>55.9669590427916</v>
      </c>
      <c r="G40" s="166" t="n">
        <v>114.827088440601</v>
      </c>
      <c r="H40" s="166" t="n">
        <v>91.5120126307163</v>
      </c>
      <c r="I40" s="166" t="n">
        <v>102.629996561516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76.95476336356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95.3617222947549</v>
      </c>
      <c r="D41" s="166" t="n">
        <v>345.549050655633</v>
      </c>
      <c r="E41" s="166" t="n">
        <v>128.090895984299</v>
      </c>
      <c r="F41" s="166" t="n">
        <v>168.745334636457</v>
      </c>
      <c r="G41" s="166" t="n">
        <v>119.436895096012</v>
      </c>
      <c r="H41" s="166" t="n">
        <v>130.35177313243</v>
      </c>
      <c r="I41" s="166" t="n">
        <v>45.459871953623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122.94713593647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62.6191844413363</v>
      </c>
      <c r="D42" s="166" t="n">
        <v>85.5762644407483</v>
      </c>
      <c r="E42" s="166" t="n">
        <v>-18.8542317767696</v>
      </c>
      <c r="F42" s="166" t="n">
        <v>-5.57456264352409</v>
      </c>
      <c r="G42" s="166" t="n">
        <v>44.6052338789767</v>
      </c>
      <c r="H42" s="166" t="n">
        <v>38.2946789374826</v>
      </c>
      <c r="I42" s="166" t="n">
        <v>83.124015879216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7.388545818545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6.28001954343888</v>
      </c>
      <c r="D43" s="166" t="n">
        <v>16.063037866705</v>
      </c>
      <c r="E43" s="166" t="n">
        <v>40.013628674663</v>
      </c>
      <c r="F43" s="166" t="n">
        <v>79.1612584862954</v>
      </c>
      <c r="G43" s="166" t="n">
        <v>-25.9103514374649</v>
      </c>
      <c r="H43" s="166" t="n">
        <v>6.99752440463809</v>
      </c>
      <c r="I43" s="166" t="n">
        <v>58.1200081052818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20.752068789192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527.174571040265</v>
      </c>
      <c r="D44" s="166" t="n">
        <v>1917.24461127426</v>
      </c>
      <c r="E44" s="166" t="n">
        <v>-68.9071140858205</v>
      </c>
      <c r="F44" s="166" t="n">
        <v>17.3914886823338</v>
      </c>
      <c r="G44" s="166" t="n">
        <v>878.088001351491</v>
      </c>
      <c r="H44" s="166" t="n">
        <v>612.563980734804</v>
      </c>
      <c r="I44" s="166" t="n">
        <v>168.565357237197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366.51946037321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8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67</v>
      </c>
      <c r="B13" s="250" t="n">
        <v>144.692599279444</v>
      </c>
      <c r="C13" s="250" t="n">
        <v>193.34052411145</v>
      </c>
      <c r="D13" s="250" t="n">
        <v>146.582031061196</v>
      </c>
      <c r="E13" s="250" t="n">
        <v>142.344283840466</v>
      </c>
      <c r="F13" s="250" t="n">
        <v>169.538492643345</v>
      </c>
      <c r="G13" s="250" t="n">
        <v>169.317164949266</v>
      </c>
      <c r="H13" s="250" t="n">
        <v>132.808744299061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67</v>
      </c>
      <c r="B20" s="250" t="n">
        <v>126.150581694505</v>
      </c>
      <c r="C20" s="250" t="n">
        <v>125.765656991886</v>
      </c>
      <c r="D20" s="250" t="n">
        <v>151.872872145843</v>
      </c>
      <c r="E20" s="250" t="n">
        <v>147.248601627038</v>
      </c>
      <c r="F20" s="250" t="n">
        <v>152.549569485435</v>
      </c>
      <c r="G20" s="250" t="n">
        <v>159.378445298765</v>
      </c>
      <c r="H20" s="250" t="n">
        <v>125.363613564215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67</v>
      </c>
      <c r="B27" s="250" t="n">
        <v>182.514113584129</v>
      </c>
      <c r="C27" s="250" t="n">
        <v>331.177940762144</v>
      </c>
      <c r="D27" s="250" t="n">
        <v>135.789914138098</v>
      </c>
      <c r="E27" s="250" t="n">
        <v>132.340586860357</v>
      </c>
      <c r="F27" s="250" t="n">
        <v>204.192046243682</v>
      </c>
      <c r="G27" s="250" t="n">
        <v>189.589900950604</v>
      </c>
      <c r="H27" s="250" t="n">
        <v>147.995123952641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67</v>
      </c>
      <c r="B38" s="264" t="n">
        <v>37.3488013882285</v>
      </c>
      <c r="C38" s="166" t="n">
        <v>69.0618735173954</v>
      </c>
      <c r="D38" s="166" t="n">
        <v>-16.1960649861157</v>
      </c>
      <c r="E38" s="166" t="n">
        <v>22.6396677099031</v>
      </c>
      <c r="F38" s="166" t="n">
        <v>46.1838878053592</v>
      </c>
      <c r="G38" s="166" t="n">
        <v>37.7089837237099</v>
      </c>
      <c r="H38" s="166" t="n">
        <v>10.3787256547186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67</v>
      </c>
      <c r="B45" s="264" t="n">
        <v>12.9532266708102</v>
      </c>
      <c r="C45" s="166" t="n">
        <v>7.35225909965345</v>
      </c>
      <c r="D45" s="166" t="n">
        <v>-18.5694405217426</v>
      </c>
      <c r="E45" s="166" t="n">
        <v>20.8469842886722</v>
      </c>
      <c r="F45" s="166" t="n">
        <v>21.7449333040934</v>
      </c>
      <c r="G45" s="166" t="n">
        <v>23.6502566625546</v>
      </c>
      <c r="H45" s="166" t="n">
        <v>0.0048613785618840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67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71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88</v>
      </c>
      <c r="B2" s="303"/>
      <c r="C2" s="303"/>
    </row>
    <row r="3" s="39" customFormat="true" ht="12" hidden="false" customHeight="true" outlineLevel="0" collapsed="false">
      <c r="A3" s="304" t="s">
        <v>389</v>
      </c>
      <c r="B3" s="305"/>
      <c r="C3" s="305"/>
    </row>
    <row r="4" customFormat="false" ht="12" hidden="false" customHeight="true" outlineLevel="0" collapsed="false">
      <c r="A4" s="306" t="s">
        <v>390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91</v>
      </c>
      <c r="B6" s="309" t="s">
        <v>392</v>
      </c>
      <c r="C6" s="310" t="s">
        <v>39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94</v>
      </c>
      <c r="B8" s="312"/>
      <c r="C8" s="312" t="s">
        <v>395</v>
      </c>
    </row>
    <row r="9" s="316" customFormat="true" ht="14.25" hidden="false" customHeight="true" outlineLevel="0" collapsed="false">
      <c r="A9" s="313" t="s">
        <v>217</v>
      </c>
      <c r="B9" s="314"/>
      <c r="C9" s="315" t="s">
        <v>218</v>
      </c>
    </row>
    <row r="10" s="316" customFormat="true" ht="12" hidden="false" customHeight="false" outlineLevel="0" collapsed="false">
      <c r="A10" s="313" t="s">
        <v>396</v>
      </c>
      <c r="B10" s="314"/>
      <c r="C10" s="315" t="s">
        <v>397</v>
      </c>
    </row>
    <row r="11" s="316" customFormat="true" ht="12" hidden="false" customHeight="false" outlineLevel="0" collapsed="false">
      <c r="A11" s="313" t="s">
        <v>398</v>
      </c>
      <c r="B11" s="314"/>
      <c r="C11" s="315" t="s">
        <v>399</v>
      </c>
    </row>
    <row r="12" s="316" customFormat="true" ht="12" hidden="false" customHeight="false" outlineLevel="0" collapsed="false">
      <c r="A12" s="313" t="s">
        <v>219</v>
      </c>
      <c r="B12" s="314"/>
      <c r="C12" s="315" t="s">
        <v>400</v>
      </c>
    </row>
    <row r="13" s="316" customFormat="true" ht="12" hidden="false" customHeight="true" outlineLevel="0" collapsed="false">
      <c r="A13" s="313" t="s">
        <v>401</v>
      </c>
      <c r="B13" s="314"/>
      <c r="C13" s="317" t="s">
        <v>402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221</v>
      </c>
      <c r="B15" s="311"/>
      <c r="C15" s="312" t="s">
        <v>222</v>
      </c>
    </row>
    <row r="16" s="39" customFormat="true" ht="15" hidden="false" customHeight="true" outlineLevel="0" collapsed="false">
      <c r="A16" s="313" t="s">
        <v>223</v>
      </c>
      <c r="B16" s="314"/>
      <c r="C16" s="315" t="s">
        <v>403</v>
      </c>
    </row>
    <row r="17" s="39" customFormat="true" ht="12" hidden="false" customHeight="false" outlineLevel="0" collapsed="false">
      <c r="A17" s="313" t="s">
        <v>225</v>
      </c>
      <c r="B17" s="314"/>
      <c r="C17" s="315" t="s">
        <v>226</v>
      </c>
    </row>
    <row r="18" s="39" customFormat="true" ht="12" hidden="false" customHeight="false" outlineLevel="0" collapsed="false">
      <c r="A18" s="313" t="s">
        <v>227</v>
      </c>
      <c r="B18" s="314"/>
      <c r="C18" s="315" t="s">
        <v>228</v>
      </c>
    </row>
    <row r="19" s="39" customFormat="true" ht="12" hidden="false" customHeight="false" outlineLevel="0" collapsed="false">
      <c r="A19" s="313" t="s">
        <v>229</v>
      </c>
      <c r="B19" s="314" t="s">
        <v>392</v>
      </c>
      <c r="C19" s="315" t="s">
        <v>404</v>
      </c>
    </row>
    <row r="20" s="39" customFormat="true" ht="12" hidden="false" customHeight="false" outlineLevel="0" collapsed="false">
      <c r="A20" s="313" t="s">
        <v>231</v>
      </c>
      <c r="B20" s="314" t="s">
        <v>392</v>
      </c>
      <c r="C20" s="315" t="s">
        <v>405</v>
      </c>
    </row>
    <row r="21" s="39" customFormat="true" ht="12" hidden="false" customHeight="false" outlineLevel="0" collapsed="false">
      <c r="A21" s="313" t="s">
        <v>233</v>
      </c>
      <c r="B21" s="314"/>
      <c r="C21" s="315" t="s">
        <v>406</v>
      </c>
    </row>
    <row r="22" s="39" customFormat="true" ht="12" hidden="false" customHeight="false" outlineLevel="0" collapsed="false">
      <c r="A22" s="313" t="s">
        <v>235</v>
      </c>
      <c r="B22" s="314"/>
      <c r="C22" s="315" t="s">
        <v>407</v>
      </c>
    </row>
    <row r="23" s="39" customFormat="true" ht="12" hidden="false" customHeight="false" outlineLevel="0" collapsed="false">
      <c r="A23" s="313" t="s">
        <v>237</v>
      </c>
      <c r="B23" s="314" t="s">
        <v>392</v>
      </c>
      <c r="C23" s="315" t="s">
        <v>408</v>
      </c>
    </row>
    <row r="24" s="39" customFormat="true" ht="12" hidden="false" customHeight="false" outlineLevel="0" collapsed="false">
      <c r="A24" s="313" t="s">
        <v>239</v>
      </c>
      <c r="B24" s="314"/>
      <c r="C24" s="315" t="s">
        <v>409</v>
      </c>
    </row>
    <row r="25" s="39" customFormat="true" ht="12" hidden="false" customHeight="false" outlineLevel="0" collapsed="false">
      <c r="A25" s="313" t="s">
        <v>241</v>
      </c>
      <c r="B25" s="314"/>
      <c r="C25" s="315" t="s">
        <v>410</v>
      </c>
    </row>
    <row r="26" s="39" customFormat="true" ht="12" hidden="false" customHeight="false" outlineLevel="0" collapsed="false">
      <c r="A26" s="313" t="s">
        <v>243</v>
      </c>
      <c r="B26" s="314" t="s">
        <v>392</v>
      </c>
      <c r="C26" s="315" t="s">
        <v>411</v>
      </c>
    </row>
    <row r="27" s="39" customFormat="true" ht="12" hidden="false" customHeight="false" outlineLevel="0" collapsed="false">
      <c r="A27" s="313" t="s">
        <v>245</v>
      </c>
      <c r="B27" s="314" t="s">
        <v>392</v>
      </c>
      <c r="C27" s="315" t="s">
        <v>412</v>
      </c>
    </row>
    <row r="28" s="39" customFormat="true" ht="12" hidden="false" customHeight="false" outlineLevel="0" collapsed="false">
      <c r="A28" s="313" t="s">
        <v>247</v>
      </c>
      <c r="B28" s="314"/>
      <c r="C28" s="315" t="s">
        <v>413</v>
      </c>
    </row>
    <row r="29" s="39" customFormat="true" ht="12" hidden="false" customHeight="false" outlineLevel="0" collapsed="false">
      <c r="A29" s="313" t="s">
        <v>249</v>
      </c>
      <c r="B29" s="314"/>
      <c r="C29" s="315" t="s">
        <v>414</v>
      </c>
    </row>
    <row r="30" s="39" customFormat="true" ht="12" hidden="false" customHeight="false" outlineLevel="0" collapsed="false">
      <c r="A30" s="313" t="s">
        <v>251</v>
      </c>
      <c r="B30" s="314" t="s">
        <v>392</v>
      </c>
      <c r="C30" s="315" t="s">
        <v>347</v>
      </c>
    </row>
    <row r="31" s="39" customFormat="true" ht="12" hidden="false" customHeight="false" outlineLevel="0" collapsed="false">
      <c r="A31" s="313" t="s">
        <v>253</v>
      </c>
      <c r="B31" s="314" t="s">
        <v>392</v>
      </c>
      <c r="C31" s="315" t="s">
        <v>415</v>
      </c>
    </row>
    <row r="32" s="39" customFormat="true" ht="12" hidden="false" customHeight="false" outlineLevel="0" collapsed="false">
      <c r="A32" s="313" t="s">
        <v>255</v>
      </c>
      <c r="B32" s="314" t="s">
        <v>392</v>
      </c>
      <c r="C32" s="315" t="s">
        <v>416</v>
      </c>
    </row>
    <row r="33" s="39" customFormat="true" ht="12" hidden="false" customHeight="false" outlineLevel="0" collapsed="false">
      <c r="A33" s="313" t="s">
        <v>257</v>
      </c>
      <c r="B33" s="314" t="s">
        <v>392</v>
      </c>
      <c r="C33" s="315" t="s">
        <v>417</v>
      </c>
    </row>
    <row r="34" s="39" customFormat="true" ht="12" hidden="false" customHeight="false" outlineLevel="0" collapsed="false">
      <c r="A34" s="313" t="s">
        <v>259</v>
      </c>
      <c r="B34" s="314" t="s">
        <v>392</v>
      </c>
      <c r="C34" s="315" t="s">
        <v>260</v>
      </c>
    </row>
    <row r="35" s="39" customFormat="true" ht="12" hidden="false" customHeight="false" outlineLevel="0" collapsed="false">
      <c r="A35" s="313" t="s">
        <v>261</v>
      </c>
      <c r="B35" s="314" t="s">
        <v>392</v>
      </c>
      <c r="C35" s="315" t="s">
        <v>418</v>
      </c>
    </row>
    <row r="36" s="39" customFormat="true" ht="12" hidden="false" customHeight="false" outlineLevel="0" collapsed="false">
      <c r="A36" s="313" t="s">
        <v>263</v>
      </c>
      <c r="B36" s="314" t="s">
        <v>392</v>
      </c>
      <c r="C36" s="315" t="s">
        <v>264</v>
      </c>
    </row>
    <row r="37" s="39" customFormat="true" ht="12" hidden="false" customHeight="false" outlineLevel="0" collapsed="false">
      <c r="A37" s="313" t="s">
        <v>265</v>
      </c>
      <c r="B37" s="314"/>
      <c r="C37" s="315" t="s">
        <v>419</v>
      </c>
    </row>
    <row r="38" s="39" customFormat="true" ht="12" hidden="false" customHeight="false" outlineLevel="0" collapsed="false">
      <c r="A38" s="313" t="s">
        <v>267</v>
      </c>
      <c r="B38" s="314"/>
      <c r="C38" s="315" t="s">
        <v>420</v>
      </c>
    </row>
    <row r="39" s="39" customFormat="true" ht="12" hidden="false" customHeight="false" outlineLevel="0" collapsed="false">
      <c r="A39" s="313" t="s">
        <v>269</v>
      </c>
      <c r="B39" s="314"/>
      <c r="C39" s="315" t="s">
        <v>421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422</v>
      </c>
    </row>
    <row r="42" customFormat="false" ht="12.75" hidden="false" customHeight="false" outlineLevel="0" collapsed="false">
      <c r="A42" s="321" t="s">
        <v>7</v>
      </c>
      <c r="C42" s="99" t="s">
        <v>271</v>
      </c>
    </row>
    <row r="43" customFormat="false" ht="12.75" hidden="false" customHeight="false" outlineLevel="0" collapsed="false">
      <c r="A43" s="321" t="s">
        <v>215</v>
      </c>
      <c r="C43" s="99" t="s">
        <v>272</v>
      </c>
    </row>
    <row r="44" customFormat="false" ht="12.75" hidden="false" customHeight="false" outlineLevel="0" collapsed="false">
      <c r="A44" s="321" t="s">
        <v>273</v>
      </c>
      <c r="C44" s="99" t="s">
        <v>274</v>
      </c>
    </row>
    <row r="45" customFormat="false" ht="12.75" hidden="false" customHeight="false" outlineLevel="0" collapsed="false">
      <c r="A45" s="321" t="s">
        <v>275</v>
      </c>
      <c r="C45" s="99" t="s">
        <v>276</v>
      </c>
    </row>
    <row r="46" customFormat="false" ht="12.75" hidden="false" customHeight="false" outlineLevel="0" collapsed="false">
      <c r="A46" s="321" t="s">
        <v>277</v>
      </c>
      <c r="C46" s="99" t="s">
        <v>278</v>
      </c>
    </row>
  </sheetData>
  <hyperlinks>
    <hyperlink ref="A1" location="Inhaltsverzeichnis!E43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100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5" t="s">
        <v>123</v>
      </c>
      <c r="G41" s="66" t="n">
        <v>13</v>
      </c>
    </row>
    <row r="42" customFormat="false" ht="12.75" hidden="false" customHeight="false" outlineLevel="0" collapsed="false">
      <c r="A42" s="60"/>
      <c r="B42" s="60"/>
      <c r="C42" s="60"/>
      <c r="E42" s="60"/>
      <c r="F42" s="60"/>
      <c r="G42" s="60"/>
    </row>
    <row r="43" customFormat="false" ht="12.75" hidden="false" customHeight="false" outlineLevel="0" collapsed="false">
      <c r="A43" s="61" t="s">
        <v>124</v>
      </c>
      <c r="B43" s="62" t="s">
        <v>117</v>
      </c>
      <c r="C43" s="58"/>
      <c r="F43" s="48" t="s">
        <v>125</v>
      </c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E44" s="69"/>
      <c r="F44" s="62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58"/>
      <c r="F45" s="65" t="s">
        <v>127</v>
      </c>
      <c r="G45" s="66" t="n">
        <v>19</v>
      </c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73"/>
      <c r="G46" s="66"/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1 nach Wirtschaftsabteilungen"/>
    <hyperlink ref="B21" location="8!A1" display="im Land Brandenburg im Jul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1 nach Wirtschafts-"/>
    <hyperlink ref="B26" location="9!A1" display="im Land Brandenburg im Jul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l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 seit Juli 2010"/>
    <hyperlink ref="G41" location="13!A29" display="#13.A29"/>
    <hyperlink ref="A43" location="12!A1" display="2.3"/>
    <hyperlink ref="B43" location="12!A1" display="Fachliche Betriebsteile der Betriebe des"/>
    <hyperlink ref="F43" location="WZ08!A1" display="Anhang"/>
    <hyperlink ref="B44" location="12!A1" display="Verarbeitenden Gewerbes (sowie Bergbau"/>
    <hyperlink ref="F44" location="WZ08!A1" display="Klassifikation der Wirtschaftszweige"/>
    <hyperlink ref="B45" location="12!A1" display="und Gewinnung von Steinen und Erden) im Land"/>
    <hyperlink ref="F45" location="WZ08!A1" display="(WZ 2008) nach Wirtschaftsabteilungen "/>
    <hyperlink ref="G45" location="WZ08!A1" display="#WZ08.A1"/>
    <hyperlink ref="B46" location="12!A1" display="Brandenburg seit 2009 "/>
    <hyperlink ref="C46" location="12!A1" display="#12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5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6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7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48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49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0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1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</row>
    <row r="44" customFormat="false" ht="15.95" hidden="false" customHeight="true" outlineLevel="0" collapsed="false">
      <c r="A44" s="96" t="s">
        <v>152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63</v>
      </c>
      <c r="D9" s="118" t="n">
        <v>449</v>
      </c>
      <c r="E9" s="119" t="n">
        <v>11663</v>
      </c>
      <c r="F9" s="120" t="n">
        <v>36477</v>
      </c>
      <c r="G9" s="120" t="n">
        <v>2128</v>
      </c>
    </row>
    <row r="10" customFormat="false" ht="12" hidden="false" customHeight="true" outlineLevel="0" collapsed="false">
      <c r="A10" s="117" t="s">
        <v>170</v>
      </c>
      <c r="B10" s="118" t="n">
        <v>5</v>
      </c>
      <c r="C10" s="118" t="n">
        <v>1260</v>
      </c>
      <c r="D10" s="118" t="n">
        <v>152</v>
      </c>
      <c r="E10" s="119" t="n">
        <v>4386</v>
      </c>
      <c r="F10" s="120" t="n">
        <v>827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5</v>
      </c>
      <c r="C11" s="118" t="n">
        <v>2109</v>
      </c>
      <c r="D11" s="118" t="n">
        <v>315</v>
      </c>
      <c r="E11" s="119" t="n">
        <v>5712</v>
      </c>
      <c r="F11" s="120" t="n">
        <v>5052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25</v>
      </c>
      <c r="D12" s="118" t="n">
        <v>46</v>
      </c>
      <c r="E12" s="119" t="n">
        <v>745</v>
      </c>
      <c r="F12" s="120" t="n">
        <v>3908</v>
      </c>
      <c r="G12" s="120" t="n">
        <v>498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56</v>
      </c>
      <c r="D14" s="123" t="n">
        <v>402</v>
      </c>
      <c r="E14" s="124" t="n">
        <v>7124</v>
      </c>
      <c r="F14" s="124" t="n">
        <v>40465</v>
      </c>
      <c r="G14" s="125" t="n">
        <v>8826</v>
      </c>
    </row>
    <row r="15" customFormat="false" ht="12" hidden="false" customHeight="true" outlineLevel="0" collapsed="false">
      <c r="A15" s="117" t="s">
        <v>174</v>
      </c>
      <c r="B15" s="118" t="n">
        <v>26</v>
      </c>
      <c r="C15" s="123" t="n">
        <v>3793</v>
      </c>
      <c r="D15" s="123" t="n">
        <v>532</v>
      </c>
      <c r="E15" s="124" t="n">
        <v>8987</v>
      </c>
      <c r="F15" s="124" t="n">
        <v>64303</v>
      </c>
      <c r="G15" s="125" t="n">
        <v>9346</v>
      </c>
      <c r="I15" s="126"/>
    </row>
    <row r="16" customFormat="false" ht="12" hidden="false" customHeight="true" outlineLevel="0" collapsed="false">
      <c r="A16" s="117" t="s">
        <v>175</v>
      </c>
      <c r="B16" s="118" t="n">
        <v>37</v>
      </c>
      <c r="C16" s="123" t="n">
        <v>4355</v>
      </c>
      <c r="D16" s="123" t="n">
        <v>583</v>
      </c>
      <c r="E16" s="124" t="n">
        <v>9731</v>
      </c>
      <c r="F16" s="124" t="n">
        <v>69488</v>
      </c>
      <c r="G16" s="125" t="n">
        <v>13511</v>
      </c>
      <c r="I16" s="126"/>
    </row>
    <row r="17" customFormat="false" ht="12" hidden="false" customHeight="true" outlineLevel="0" collapsed="false">
      <c r="A17" s="117" t="s">
        <v>176</v>
      </c>
      <c r="B17" s="118" t="n">
        <v>34</v>
      </c>
      <c r="C17" s="123" t="n">
        <v>5656</v>
      </c>
      <c r="D17" s="123" t="n">
        <v>756</v>
      </c>
      <c r="E17" s="124" t="n">
        <v>11382</v>
      </c>
      <c r="F17" s="124" t="n">
        <v>115752</v>
      </c>
      <c r="G17" s="125" t="n">
        <v>19792</v>
      </c>
      <c r="I17" s="126"/>
    </row>
    <row r="18" customFormat="false" ht="12" hidden="false" customHeight="true" outlineLevel="0" collapsed="false">
      <c r="A18" s="117" t="s">
        <v>177</v>
      </c>
      <c r="B18" s="118" t="n">
        <v>19</v>
      </c>
      <c r="C18" s="123" t="n">
        <v>2026</v>
      </c>
      <c r="D18" s="123" t="n">
        <v>261</v>
      </c>
      <c r="E18" s="124" t="n">
        <v>4649</v>
      </c>
      <c r="F18" s="124" t="n">
        <v>36209</v>
      </c>
      <c r="G18" s="125" t="n">
        <v>5133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211</v>
      </c>
      <c r="D19" s="123" t="n">
        <v>961</v>
      </c>
      <c r="E19" s="124" t="n">
        <v>24199</v>
      </c>
      <c r="F19" s="124" t="n">
        <v>139217</v>
      </c>
      <c r="G19" s="125" t="n">
        <v>70103</v>
      </c>
      <c r="I19" s="126"/>
    </row>
    <row r="20" customFormat="false" ht="12" hidden="false" customHeight="true" outlineLevel="0" collapsed="false">
      <c r="A20" s="117" t="s">
        <v>179</v>
      </c>
      <c r="B20" s="118" t="n">
        <v>27</v>
      </c>
      <c r="C20" s="123" t="n">
        <v>5534</v>
      </c>
      <c r="D20" s="123" t="n">
        <v>757</v>
      </c>
      <c r="E20" s="124" t="n">
        <v>15464</v>
      </c>
      <c r="F20" s="124" t="n">
        <v>117870</v>
      </c>
      <c r="G20" s="125" t="n">
        <v>7998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6</v>
      </c>
      <c r="C21" s="123" t="n">
        <v>6042</v>
      </c>
      <c r="D21" s="123" t="n">
        <v>735</v>
      </c>
      <c r="E21" s="124" t="n">
        <v>17086</v>
      </c>
      <c r="F21" s="124" t="n">
        <v>185743</v>
      </c>
      <c r="G21" s="125" t="n">
        <v>90281</v>
      </c>
      <c r="I21" s="126"/>
    </row>
    <row r="22" customFormat="false" ht="12" hidden="false" customHeight="true" outlineLevel="0" collapsed="false">
      <c r="A22" s="117" t="s">
        <v>181</v>
      </c>
      <c r="B22" s="118" t="n">
        <v>29</v>
      </c>
      <c r="C22" s="123" t="n">
        <v>3587</v>
      </c>
      <c r="D22" s="123" t="n">
        <v>490</v>
      </c>
      <c r="E22" s="124" t="n">
        <v>7391</v>
      </c>
      <c r="F22" s="124" t="n">
        <v>107119</v>
      </c>
      <c r="G22" s="125" t="n">
        <v>52298</v>
      </c>
      <c r="I22" s="126"/>
    </row>
    <row r="23" customFormat="false" ht="12" hidden="false" customHeight="true" outlineLevel="0" collapsed="false">
      <c r="A23" s="117" t="s">
        <v>182</v>
      </c>
      <c r="B23" s="118" t="n">
        <v>35</v>
      </c>
      <c r="C23" s="123" t="n">
        <v>3634</v>
      </c>
      <c r="D23" s="123" t="n">
        <v>510</v>
      </c>
      <c r="E23" s="124" t="n">
        <v>9441</v>
      </c>
      <c r="F23" s="124" t="n">
        <v>116379</v>
      </c>
      <c r="G23" s="125" t="n">
        <v>12147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361</v>
      </c>
      <c r="D24" s="123" t="n">
        <v>417</v>
      </c>
      <c r="E24" s="124" t="n">
        <v>7789</v>
      </c>
      <c r="F24" s="124" t="n">
        <v>64722</v>
      </c>
      <c r="G24" s="125" t="n">
        <v>23511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52</v>
      </c>
      <c r="D25" s="123" t="n">
        <v>884</v>
      </c>
      <c r="E25" s="124" t="n">
        <v>21180</v>
      </c>
      <c r="F25" s="124" t="n">
        <v>116273</v>
      </c>
      <c r="G25" s="125" t="n">
        <v>22664</v>
      </c>
      <c r="I25" s="126"/>
    </row>
    <row r="26" customFormat="false" ht="12" hidden="false" customHeight="true" outlineLevel="0" collapsed="false">
      <c r="A26" s="117" t="s">
        <v>185</v>
      </c>
      <c r="B26" s="118" t="n">
        <v>42</v>
      </c>
      <c r="C26" s="123" t="n">
        <v>10211</v>
      </c>
      <c r="D26" s="123" t="n">
        <v>1294</v>
      </c>
      <c r="E26" s="124" t="n">
        <v>31843</v>
      </c>
      <c r="F26" s="124" t="n">
        <v>274943</v>
      </c>
      <c r="G26" s="125" t="n">
        <v>145928</v>
      </c>
      <c r="I26" s="126"/>
    </row>
    <row r="27" customFormat="false" ht="12" hidden="false" customHeight="true" outlineLevel="0" collapsed="false">
      <c r="A27" s="117" t="s">
        <v>186</v>
      </c>
      <c r="B27" s="118" t="n">
        <v>30</v>
      </c>
      <c r="C27" s="123" t="n">
        <v>5710</v>
      </c>
      <c r="D27" s="123" t="n">
        <v>764</v>
      </c>
      <c r="E27" s="124" t="n">
        <v>15070</v>
      </c>
      <c r="F27" s="124" t="n">
        <v>304394</v>
      </c>
      <c r="G27" s="125" t="n">
        <v>49850</v>
      </c>
      <c r="I27" s="126"/>
    </row>
    <row r="28" customFormat="false" ht="12" hidden="false" customHeight="true" outlineLevel="0" collapsed="false">
      <c r="A28" s="127" t="s">
        <v>187</v>
      </c>
      <c r="B28" s="128" t="n">
        <v>438</v>
      </c>
      <c r="C28" s="129" t="n">
        <v>79185</v>
      </c>
      <c r="D28" s="129" t="n">
        <v>10308</v>
      </c>
      <c r="E28" s="130" t="n">
        <v>213842</v>
      </c>
      <c r="F28" s="130" t="n">
        <v>1852070</v>
      </c>
      <c r="G28" s="131" t="n">
        <v>535898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</v>
      </c>
      <c r="C31" s="135" t="s">
        <v>188</v>
      </c>
      <c r="D31" s="135" t="s">
        <v>189</v>
      </c>
      <c r="E31" s="135" t="n">
        <v>3.3</v>
      </c>
      <c r="F31" s="136" t="s">
        <v>190</v>
      </c>
      <c r="G31" s="136" t="s">
        <v>191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25</v>
      </c>
      <c r="C32" s="136" t="n">
        <v>9.6</v>
      </c>
      <c r="D32" s="136" t="n">
        <v>8.6</v>
      </c>
      <c r="E32" s="135" t="n">
        <v>11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0</v>
      </c>
      <c r="C33" s="136" t="n">
        <v>63.1</v>
      </c>
      <c r="D33" s="135" t="n">
        <v>63.2</v>
      </c>
      <c r="E33" s="135" t="n">
        <v>61.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24.5</v>
      </c>
      <c r="D34" s="135" t="n">
        <v>24.3</v>
      </c>
      <c r="E34" s="135" t="n">
        <v>28.9</v>
      </c>
      <c r="F34" s="135" t="n">
        <v>41.9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</v>
      </c>
      <c r="C36" s="135" t="n">
        <v>7.5</v>
      </c>
      <c r="D36" s="135" t="n">
        <v>2.8</v>
      </c>
      <c r="E36" s="135" t="n">
        <v>7.6</v>
      </c>
      <c r="F36" s="135" t="n">
        <v>35.5</v>
      </c>
      <c r="G36" s="135" t="n">
        <v>10.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0</v>
      </c>
      <c r="C37" s="135" t="n">
        <v>11.9</v>
      </c>
      <c r="D37" s="135" t="n">
        <v>11.3</v>
      </c>
      <c r="E37" s="135" t="n">
        <v>9</v>
      </c>
      <c r="F37" s="135" t="n">
        <v>1.8</v>
      </c>
      <c r="G37" s="135" t="s">
        <v>19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2.8</v>
      </c>
      <c r="C38" s="135" t="n">
        <v>7.9</v>
      </c>
      <c r="D38" s="135" t="n">
        <v>7.4</v>
      </c>
      <c r="E38" s="135" t="n">
        <v>12.8</v>
      </c>
      <c r="F38" s="135" t="n">
        <v>4.2</v>
      </c>
      <c r="G38" s="135" t="s">
        <v>19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9.7</v>
      </c>
      <c r="C39" s="135" t="n">
        <v>11.4</v>
      </c>
      <c r="D39" s="135" t="n">
        <v>6.3</v>
      </c>
      <c r="E39" s="135" t="n">
        <v>7.9</v>
      </c>
      <c r="F39" s="135" t="n">
        <v>13.1</v>
      </c>
      <c r="G39" s="135" t="n">
        <v>14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s">
        <v>194</v>
      </c>
      <c r="C40" s="135" t="s">
        <v>195</v>
      </c>
      <c r="D40" s="135" t="s">
        <v>196</v>
      </c>
      <c r="E40" s="135" t="s">
        <v>197</v>
      </c>
      <c r="F40" s="135" t="s">
        <v>198</v>
      </c>
      <c r="G40" s="135" t="s">
        <v>199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4</v>
      </c>
      <c r="D41" s="135" t="n">
        <v>4</v>
      </c>
      <c r="E41" s="135" t="n">
        <v>4.5</v>
      </c>
      <c r="F41" s="135" t="n">
        <v>8.8</v>
      </c>
      <c r="G41" s="135" t="s">
        <v>200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s">
        <v>201</v>
      </c>
      <c r="C42" s="135" t="s">
        <v>200</v>
      </c>
      <c r="D42" s="135" t="s">
        <v>202</v>
      </c>
      <c r="E42" s="135" t="n">
        <v>4</v>
      </c>
      <c r="F42" s="135" t="s">
        <v>203</v>
      </c>
      <c r="G42" s="135" t="s">
        <v>20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13</v>
      </c>
      <c r="C43" s="135" t="n">
        <v>7.4</v>
      </c>
      <c r="D43" s="135" t="n">
        <v>6.1</v>
      </c>
      <c r="E43" s="135" t="n">
        <v>12.1</v>
      </c>
      <c r="F43" s="135" t="n">
        <v>42.4</v>
      </c>
      <c r="G43" s="135" t="n">
        <v>53.7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7.4</v>
      </c>
      <c r="C44" s="135" t="n">
        <v>9.3</v>
      </c>
      <c r="D44" s="135" t="n">
        <v>2.7</v>
      </c>
      <c r="E44" s="135" t="n">
        <v>8.8</v>
      </c>
      <c r="F44" s="135" t="s">
        <v>205</v>
      </c>
      <c r="G44" s="135" t="s">
        <v>206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9.4</v>
      </c>
      <c r="C45" s="135" t="n">
        <v>22.8</v>
      </c>
      <c r="D45" s="135" t="n">
        <v>18.1</v>
      </c>
      <c r="E45" s="135" t="n">
        <v>28.6</v>
      </c>
      <c r="F45" s="135" t="n">
        <v>25.6</v>
      </c>
      <c r="G45" s="135" t="n">
        <v>18.4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0</v>
      </c>
      <c r="C46" s="135" t="n">
        <v>0.2</v>
      </c>
      <c r="D46" s="135" t="s">
        <v>207</v>
      </c>
      <c r="E46" s="135" t="n">
        <v>5.5</v>
      </c>
      <c r="F46" s="135" t="n">
        <v>19.4</v>
      </c>
      <c r="G46" s="135" t="n">
        <v>40.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4.2</v>
      </c>
      <c r="C47" s="135" t="n">
        <v>4.6</v>
      </c>
      <c r="D47" s="135" t="s">
        <v>208</v>
      </c>
      <c r="E47" s="135" t="n">
        <v>9.8</v>
      </c>
      <c r="F47" s="135" t="n">
        <v>14</v>
      </c>
      <c r="G47" s="135" t="n">
        <v>19.6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7.7</v>
      </c>
      <c r="C48" s="135" t="n">
        <v>4.7</v>
      </c>
      <c r="D48" s="135" t="s">
        <v>209</v>
      </c>
      <c r="E48" s="135" t="n">
        <v>10.6</v>
      </c>
      <c r="F48" s="135" t="n">
        <v>22.7</v>
      </c>
      <c r="G48" s="135" t="n">
        <v>47.9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5</v>
      </c>
      <c r="C49" s="136" t="n">
        <v>27.2</v>
      </c>
      <c r="D49" s="135" t="n">
        <v>26.9</v>
      </c>
      <c r="E49" s="135" t="n">
        <v>20.1</v>
      </c>
      <c r="F49" s="135" t="n">
        <v>1.9</v>
      </c>
      <c r="G49" s="135" t="n">
        <v>0.5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5.5</v>
      </c>
      <c r="C50" s="139" t="n">
        <v>8.1</v>
      </c>
      <c r="D50" s="139" t="n">
        <v>4.8</v>
      </c>
      <c r="E50" s="140" t="n">
        <v>10.5</v>
      </c>
      <c r="F50" s="140" t="n">
        <v>9.8</v>
      </c>
      <c r="G50" s="140" t="n">
        <v>13.3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210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213</v>
      </c>
      <c r="H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4</v>
      </c>
      <c r="D8" s="151" t="s">
        <v>49</v>
      </c>
      <c r="E8" s="151" t="n">
        <v>408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434</v>
      </c>
      <c r="D13" s="151" t="s">
        <v>49</v>
      </c>
      <c r="E13" s="151" t="n">
        <v>989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70</v>
      </c>
      <c r="D15" s="151" t="n">
        <v>9382</v>
      </c>
      <c r="E15" s="151" t="n">
        <v>1286</v>
      </c>
      <c r="F15" s="151" t="n">
        <v>16171</v>
      </c>
      <c r="G15" s="151" t="n">
        <v>216500</v>
      </c>
      <c r="H15" s="151" t="n">
        <v>4791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6</v>
      </c>
      <c r="D16" s="151" t="n">
        <v>974</v>
      </c>
      <c r="E16" s="151" t="n">
        <v>149</v>
      </c>
      <c r="F16" s="151" t="n">
        <v>2811</v>
      </c>
      <c r="G16" s="151" t="n">
        <v>34722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3</v>
      </c>
      <c r="D20" s="151" t="n">
        <v>337</v>
      </c>
      <c r="E20" s="151" t="n">
        <v>48</v>
      </c>
      <c r="F20" s="151" t="n">
        <v>567</v>
      </c>
      <c r="G20" s="151" t="n">
        <v>3068</v>
      </c>
      <c r="H20" s="151" t="s">
        <v>49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1</v>
      </c>
      <c r="D21" s="151" t="n">
        <v>3150</v>
      </c>
      <c r="E21" s="151" t="n">
        <v>446</v>
      </c>
      <c r="F21" s="151" t="n">
        <v>6706</v>
      </c>
      <c r="G21" s="151" t="n">
        <v>106441</v>
      </c>
      <c r="H21" s="151" t="n">
        <v>29218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2</v>
      </c>
      <c r="D22" s="151" t="n">
        <v>3666</v>
      </c>
      <c r="E22" s="151" t="n">
        <v>485</v>
      </c>
      <c r="F22" s="151" t="n">
        <v>9658</v>
      </c>
      <c r="G22" s="151" t="n">
        <v>145968</v>
      </c>
      <c r="H22" s="151" t="n">
        <v>5823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5</v>
      </c>
      <c r="D23" s="151" t="n">
        <v>472</v>
      </c>
      <c r="E23" s="151" t="n">
        <v>61</v>
      </c>
      <c r="F23" s="151" t="n">
        <v>932</v>
      </c>
      <c r="G23" s="151" t="n">
        <v>4953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16</v>
      </c>
      <c r="D25" s="151" t="n">
        <v>3744</v>
      </c>
      <c r="E25" s="151" t="n">
        <v>469</v>
      </c>
      <c r="F25" s="151" t="n">
        <v>11823</v>
      </c>
      <c r="G25" s="151" t="n">
        <v>117001</v>
      </c>
      <c r="H25" s="151" t="n">
        <v>11893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38</v>
      </c>
      <c r="D27" s="151" t="n">
        <v>4806</v>
      </c>
      <c r="E27" s="151" t="n">
        <v>650</v>
      </c>
      <c r="F27" s="151" t="n">
        <v>11204</v>
      </c>
      <c r="G27" s="151" t="n">
        <v>98548</v>
      </c>
      <c r="H27" s="151" t="n">
        <v>38919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26</v>
      </c>
      <c r="D28" s="151" t="n">
        <v>2577</v>
      </c>
      <c r="E28" s="151" t="n">
        <v>357</v>
      </c>
      <c r="F28" s="151" t="n">
        <v>6602</v>
      </c>
      <c r="G28" s="151" t="n">
        <v>58348</v>
      </c>
      <c r="H28" s="151" t="n">
        <v>7394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3</v>
      </c>
      <c r="D29" s="151" t="n">
        <v>5429</v>
      </c>
      <c r="E29" s="151" t="n">
        <v>589</v>
      </c>
      <c r="F29" s="151" t="n">
        <v>16806</v>
      </c>
      <c r="G29" s="151" t="n">
        <v>144148</v>
      </c>
      <c r="H29" s="151" t="n">
        <v>6772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56</v>
      </c>
      <c r="D30" s="151" t="n">
        <v>6779</v>
      </c>
      <c r="E30" s="151" t="n">
        <v>887</v>
      </c>
      <c r="F30" s="151" t="n">
        <v>14346</v>
      </c>
      <c r="G30" s="151" t="n">
        <v>90083</v>
      </c>
      <c r="H30" s="151" t="n">
        <v>20511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6</v>
      </c>
      <c r="D31" s="151" t="n">
        <v>5112</v>
      </c>
      <c r="E31" s="151" t="n">
        <v>757</v>
      </c>
      <c r="F31" s="151" t="n">
        <v>14003</v>
      </c>
      <c r="G31" s="151" t="n">
        <v>111468</v>
      </c>
      <c r="H31" s="151" t="n">
        <v>33250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19</v>
      </c>
      <c r="D32" s="151" t="n">
        <v>2975</v>
      </c>
      <c r="E32" s="151" t="n">
        <v>404</v>
      </c>
      <c r="F32" s="151" t="n">
        <v>7139</v>
      </c>
      <c r="G32" s="151" t="n">
        <v>59172</v>
      </c>
      <c r="H32" s="151" t="n">
        <v>9184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31</v>
      </c>
      <c r="D33" s="151" t="n">
        <v>4508</v>
      </c>
      <c r="E33" s="151" t="n">
        <v>584</v>
      </c>
      <c r="F33" s="151" t="n">
        <v>12312</v>
      </c>
      <c r="G33" s="151" t="n">
        <v>46204</v>
      </c>
      <c r="H33" s="151" t="n">
        <v>2300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8</v>
      </c>
      <c r="D34" s="151" t="n">
        <v>5552</v>
      </c>
      <c r="E34" s="151" t="n">
        <v>696</v>
      </c>
      <c r="F34" s="151" t="n">
        <v>16179</v>
      </c>
      <c r="G34" s="151" t="n">
        <v>71206</v>
      </c>
      <c r="H34" s="151" t="n">
        <v>862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902</v>
      </c>
      <c r="E35" s="151" t="n">
        <v>505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5</v>
      </c>
      <c r="D36" s="151" t="n">
        <v>754</v>
      </c>
      <c r="E36" s="151" t="n">
        <v>84</v>
      </c>
      <c r="F36" s="151" t="n">
        <v>1398</v>
      </c>
      <c r="G36" s="151" t="n">
        <v>12048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1</v>
      </c>
      <c r="D37" s="151" t="n">
        <v>2024</v>
      </c>
      <c r="E37" s="151" t="n">
        <v>259</v>
      </c>
      <c r="F37" s="151" t="n">
        <v>3814</v>
      </c>
      <c r="G37" s="151" t="n">
        <v>13799</v>
      </c>
      <c r="H37" s="151" t="n">
        <v>2739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39</v>
      </c>
      <c r="D38" s="151" t="n">
        <v>6930</v>
      </c>
      <c r="E38" s="151" t="n">
        <v>886</v>
      </c>
      <c r="F38" s="151" t="n">
        <v>20026</v>
      </c>
      <c r="G38" s="151" t="n">
        <v>75103</v>
      </c>
      <c r="H38" s="151" t="n">
        <v>2044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01</v>
      </c>
      <c r="D40" s="151" t="n">
        <v>33096</v>
      </c>
      <c r="E40" s="151" t="n">
        <v>4354</v>
      </c>
      <c r="F40" s="151" t="n">
        <v>85390</v>
      </c>
      <c r="G40" s="151" t="n">
        <v>854024</v>
      </c>
      <c r="H40" s="151" t="n">
        <v>26739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40</v>
      </c>
      <c r="D41" s="151" t="n">
        <v>27618</v>
      </c>
      <c r="E41" s="151" t="n">
        <v>3580</v>
      </c>
      <c r="F41" s="151" t="n">
        <v>83289</v>
      </c>
      <c r="G41" s="151" t="n">
        <v>416810</v>
      </c>
      <c r="H41" s="151" t="n">
        <v>20032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9</v>
      </c>
      <c r="D42" s="151" t="n">
        <v>1436</v>
      </c>
      <c r="E42" s="151" t="n">
        <v>166</v>
      </c>
      <c r="F42" s="151" t="n">
        <v>3182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85</v>
      </c>
      <c r="D43" s="151" t="n">
        <v>12121</v>
      </c>
      <c r="E43" s="151" t="n">
        <v>1665</v>
      </c>
      <c r="F43" s="151" t="n">
        <v>22889</v>
      </c>
      <c r="G43" s="151" t="n">
        <v>318777</v>
      </c>
      <c r="H43" s="151" t="n">
        <v>57743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3</v>
      </c>
      <c r="D44" s="151" t="n">
        <v>4914</v>
      </c>
      <c r="E44" s="151" t="n">
        <v>542</v>
      </c>
      <c r="F44" s="151" t="n">
        <v>19093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438</v>
      </c>
      <c r="D46" s="157" t="n">
        <v>79185</v>
      </c>
      <c r="E46" s="157" t="n">
        <v>10308</v>
      </c>
      <c r="F46" s="157" t="n">
        <v>213842</v>
      </c>
      <c r="G46" s="157" t="n">
        <v>1852070</v>
      </c>
      <c r="H46" s="157" t="n">
        <v>535898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282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213</v>
      </c>
      <c r="I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83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s">
        <v>49</v>
      </c>
      <c r="E8" s="168" t="s">
        <v>49</v>
      </c>
      <c r="F8" s="168" t="s">
        <v>284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3</v>
      </c>
      <c r="D13" s="151" t="s">
        <v>49</v>
      </c>
      <c r="E13" s="168" t="s">
        <v>49</v>
      </c>
      <c r="F13" s="168" t="n">
        <v>5.3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2</v>
      </c>
      <c r="D15" s="151" t="n">
        <v>421</v>
      </c>
      <c r="E15" s="168" t="n">
        <v>4.7</v>
      </c>
      <c r="F15" s="168" t="n">
        <v>1.6</v>
      </c>
      <c r="G15" s="168" t="n">
        <v>4</v>
      </c>
      <c r="H15" s="168" t="n">
        <v>2</v>
      </c>
      <c r="I15" s="168" t="s">
        <v>285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0</v>
      </c>
      <c r="D16" s="151" t="n">
        <v>14</v>
      </c>
      <c r="E16" s="168" t="n">
        <v>1.5</v>
      </c>
      <c r="F16" s="168" t="s">
        <v>286</v>
      </c>
      <c r="G16" s="168" t="n">
        <v>15.4</v>
      </c>
      <c r="H16" s="168" t="s">
        <v>287</v>
      </c>
      <c r="I16" s="168" t="s">
        <v>4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s">
        <v>288</v>
      </c>
      <c r="G20" s="168" t="n">
        <v>12.4</v>
      </c>
      <c r="H20" s="168" t="n">
        <v>15</v>
      </c>
      <c r="I20" s="168" t="s">
        <v>49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8</v>
      </c>
      <c r="E21" s="168" t="n">
        <v>7.8</v>
      </c>
      <c r="F21" s="168" t="n">
        <v>5.1</v>
      </c>
      <c r="G21" s="168" t="n">
        <v>7.1</v>
      </c>
      <c r="H21" s="168" t="n">
        <v>8.6</v>
      </c>
      <c r="I21" s="168" t="s">
        <v>289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3</v>
      </c>
      <c r="D22" s="151" t="n">
        <v>267</v>
      </c>
      <c r="E22" s="168" t="n">
        <v>7.9</v>
      </c>
      <c r="F22" s="168" t="n">
        <v>1.4</v>
      </c>
      <c r="G22" s="168" t="n">
        <v>12.2</v>
      </c>
      <c r="H22" s="168" t="n">
        <v>25.2</v>
      </c>
      <c r="I22" s="168" t="n">
        <v>44.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0</v>
      </c>
      <c r="D23" s="151" t="n">
        <v>5</v>
      </c>
      <c r="E23" s="168" t="n">
        <v>1.1</v>
      </c>
      <c r="F23" s="168" t="n">
        <v>0.7</v>
      </c>
      <c r="G23" s="168" t="n">
        <v>14.7</v>
      </c>
      <c r="H23" s="168" t="s">
        <v>290</v>
      </c>
      <c r="I23" s="168" t="s">
        <v>49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s">
        <v>291</v>
      </c>
      <c r="E25" s="168" t="s">
        <v>292</v>
      </c>
      <c r="F25" s="168" t="s">
        <v>293</v>
      </c>
      <c r="G25" s="168" t="n">
        <v>9</v>
      </c>
      <c r="H25" s="168" t="s">
        <v>294</v>
      </c>
      <c r="I25" s="168" t="s">
        <v>29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2</v>
      </c>
      <c r="D27" s="151" t="n">
        <v>309</v>
      </c>
      <c r="E27" s="168" t="n">
        <v>6.9</v>
      </c>
      <c r="F27" s="168" t="n">
        <v>6.8</v>
      </c>
      <c r="G27" s="168" t="n">
        <v>8.9</v>
      </c>
      <c r="H27" s="168" t="n">
        <v>22.4</v>
      </c>
      <c r="I27" s="168" t="n">
        <v>37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1</v>
      </c>
      <c r="D28" s="151" t="n">
        <v>350</v>
      </c>
      <c r="E28" s="168" t="n">
        <v>15.7</v>
      </c>
      <c r="F28" s="168" t="n">
        <v>13.4</v>
      </c>
      <c r="G28" s="168" t="n">
        <v>19.2</v>
      </c>
      <c r="H28" s="168" t="n">
        <v>9</v>
      </c>
      <c r="I28" s="168" t="s">
        <v>289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3</v>
      </c>
      <c r="D29" s="151" t="n">
        <v>580</v>
      </c>
      <c r="E29" s="168" t="n">
        <v>12</v>
      </c>
      <c r="F29" s="168" t="n">
        <v>14.9</v>
      </c>
      <c r="G29" s="168" t="n">
        <v>17.6</v>
      </c>
      <c r="H29" s="168" t="n">
        <v>22.6</v>
      </c>
      <c r="I29" s="168" t="n">
        <v>29.6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s">
        <v>296</v>
      </c>
      <c r="D30" s="151" t="n">
        <v>760</v>
      </c>
      <c r="E30" s="168" t="n">
        <v>12.6</v>
      </c>
      <c r="F30" s="168" t="n">
        <v>6.1</v>
      </c>
      <c r="G30" s="168" t="n">
        <v>12.9</v>
      </c>
      <c r="H30" s="168" t="n">
        <v>19.9</v>
      </c>
      <c r="I30" s="168" t="n">
        <v>65.4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9</v>
      </c>
      <c r="D31" s="151" t="n">
        <v>2173</v>
      </c>
      <c r="E31" s="168" t="n">
        <v>73.9</v>
      </c>
      <c r="F31" s="168" t="n">
        <v>77.9</v>
      </c>
      <c r="G31" s="168" t="n">
        <v>76.9</v>
      </c>
      <c r="H31" s="168" t="n">
        <v>42.2</v>
      </c>
      <c r="I31" s="168" t="n">
        <v>8.1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7</v>
      </c>
      <c r="D32" s="151" t="s">
        <v>298</v>
      </c>
      <c r="E32" s="168" t="s">
        <v>188</v>
      </c>
      <c r="F32" s="168" t="s">
        <v>299</v>
      </c>
      <c r="G32" s="168" t="s">
        <v>294</v>
      </c>
      <c r="H32" s="168" t="s">
        <v>289</v>
      </c>
      <c r="I32" s="168" t="s">
        <v>300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</v>
      </c>
      <c r="D33" s="151" t="n">
        <v>254</v>
      </c>
      <c r="E33" s="168" t="n">
        <v>6</v>
      </c>
      <c r="F33" s="168" t="n">
        <v>7.3</v>
      </c>
      <c r="G33" s="168" t="n">
        <v>5.1</v>
      </c>
      <c r="H33" s="168" t="n">
        <v>21.3</v>
      </c>
      <c r="I33" s="168" t="n">
        <v>16.3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</v>
      </c>
      <c r="D34" s="151" t="n">
        <v>96</v>
      </c>
      <c r="E34" s="168" t="n">
        <v>1.8</v>
      </c>
      <c r="F34" s="168" t="s">
        <v>301</v>
      </c>
      <c r="G34" s="168" t="n">
        <v>7.6</v>
      </c>
      <c r="H34" s="168" t="n">
        <v>3.1</v>
      </c>
      <c r="I34" s="168" t="n">
        <v>21.5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02</v>
      </c>
      <c r="D35" s="151" t="s">
        <v>303</v>
      </c>
      <c r="E35" s="168" t="s">
        <v>304</v>
      </c>
      <c r="F35" s="168" t="s">
        <v>305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n">
        <v>4</v>
      </c>
      <c r="E36" s="168" t="n">
        <v>0.5</v>
      </c>
      <c r="F36" s="168" t="n">
        <v>14</v>
      </c>
      <c r="G36" s="168" t="n">
        <v>1.7</v>
      </c>
      <c r="H36" s="168" t="n">
        <v>11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2</v>
      </c>
      <c r="E37" s="168" t="n">
        <v>8.7</v>
      </c>
      <c r="F37" s="168" t="s">
        <v>188</v>
      </c>
      <c r="G37" s="168" t="n">
        <v>9.5</v>
      </c>
      <c r="H37" s="168" t="n">
        <v>8.2</v>
      </c>
      <c r="I37" s="168" t="s">
        <v>306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362</v>
      </c>
      <c r="E38" s="168" t="n">
        <v>5.5</v>
      </c>
      <c r="F38" s="168" t="n">
        <v>2.2</v>
      </c>
      <c r="G38" s="168" t="n">
        <v>10.5</v>
      </c>
      <c r="H38" s="168" t="n">
        <v>29</v>
      </c>
      <c r="I38" s="168" t="n">
        <v>19.1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1</v>
      </c>
      <c r="D40" s="151" t="n">
        <v>3194</v>
      </c>
      <c r="E40" s="168" t="n">
        <v>10.7</v>
      </c>
      <c r="F40" s="168" t="n">
        <v>9.3</v>
      </c>
      <c r="G40" s="168" t="n">
        <v>13.8</v>
      </c>
      <c r="H40" s="168" t="n">
        <v>13.2</v>
      </c>
      <c r="I40" s="168" t="n">
        <v>10.3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9</v>
      </c>
      <c r="D41" s="151" t="n">
        <v>2038</v>
      </c>
      <c r="E41" s="168" t="n">
        <v>8</v>
      </c>
      <c r="F41" s="168" t="n">
        <v>2.6</v>
      </c>
      <c r="G41" s="168" t="n">
        <v>9.9</v>
      </c>
      <c r="H41" s="168" t="n">
        <v>22.2</v>
      </c>
      <c r="I41" s="168" t="n">
        <v>32.9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102</v>
      </c>
      <c r="E42" s="168" t="n">
        <v>7.6</v>
      </c>
      <c r="F42" s="168" t="n">
        <v>11.8</v>
      </c>
      <c r="G42" s="168" t="s">
        <v>200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2</v>
      </c>
      <c r="D43" s="151" t="n">
        <v>514</v>
      </c>
      <c r="E43" s="168" t="n">
        <v>4.4</v>
      </c>
      <c r="F43" s="168" t="n">
        <v>1.3</v>
      </c>
      <c r="G43" s="168" t="n">
        <v>6.3</v>
      </c>
      <c r="H43" s="168" t="s">
        <v>307</v>
      </c>
      <c r="I43" s="168" t="s">
        <v>308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5</v>
      </c>
      <c r="F44" s="168" t="s">
        <v>309</v>
      </c>
      <c r="G44" s="168" t="n">
        <v>5.8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3</v>
      </c>
      <c r="D46" s="157" t="n">
        <v>5923</v>
      </c>
      <c r="E46" s="169" t="n">
        <v>8.1</v>
      </c>
      <c r="F46" s="169" t="n">
        <v>4.7</v>
      </c>
      <c r="G46" s="169" t="n">
        <v>10.5</v>
      </c>
      <c r="H46" s="169" t="n">
        <v>9.8</v>
      </c>
      <c r="I46" s="169" t="n">
        <v>13.3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0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214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83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5</v>
      </c>
      <c r="D8" s="151" t="n">
        <v>3552</v>
      </c>
      <c r="E8" s="151" t="s">
        <v>312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3</v>
      </c>
      <c r="D11" s="151" t="s">
        <v>312</v>
      </c>
      <c r="E11" s="151" t="n">
        <v>1965</v>
      </c>
      <c r="F11" s="151" t="n">
        <v>0</v>
      </c>
      <c r="G11" s="168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572</v>
      </c>
      <c r="D13" s="151" t="n">
        <v>74449</v>
      </c>
      <c r="E13" s="151" t="s">
        <v>312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84</v>
      </c>
      <c r="D15" s="151" t="n">
        <v>9048</v>
      </c>
      <c r="E15" s="151" t="n">
        <v>187448</v>
      </c>
      <c r="F15" s="151" t="n">
        <v>34312</v>
      </c>
      <c r="G15" s="168" t="n">
        <v>18.304809867269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9</v>
      </c>
      <c r="D16" s="151" t="n">
        <v>972</v>
      </c>
      <c r="E16" s="151" t="n">
        <v>33854</v>
      </c>
      <c r="F16" s="151" t="s">
        <v>312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4</v>
      </c>
      <c r="D20" s="151" t="n">
        <v>336</v>
      </c>
      <c r="E20" s="151" t="n">
        <v>2914</v>
      </c>
      <c r="F20" s="151" t="s">
        <v>312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5</v>
      </c>
      <c r="D21" s="151" t="n">
        <v>3117</v>
      </c>
      <c r="E21" s="151" t="n">
        <v>99899</v>
      </c>
      <c r="F21" s="151" t="n">
        <v>27600</v>
      </c>
      <c r="G21" s="168" t="n">
        <v>27.6279041832251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1</v>
      </c>
      <c r="D22" s="151" t="n">
        <v>3548</v>
      </c>
      <c r="E22" s="151" t="n">
        <v>130333</v>
      </c>
      <c r="F22" s="151" t="n">
        <v>55291</v>
      </c>
      <c r="G22" s="168" t="n">
        <v>42.422870646728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6</v>
      </c>
      <c r="D23" s="151" t="n">
        <v>560</v>
      </c>
      <c r="E23" s="151" t="n">
        <v>5263</v>
      </c>
      <c r="F23" s="151" t="s">
        <v>4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25</v>
      </c>
      <c r="D25" s="151" t="n">
        <v>3700</v>
      </c>
      <c r="E25" s="151" t="n">
        <v>112648</v>
      </c>
      <c r="F25" s="151" t="n">
        <v>12253</v>
      </c>
      <c r="G25" s="168" t="n">
        <v>10.8772459342376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3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0</v>
      </c>
      <c r="D27" s="151" t="n">
        <v>4687</v>
      </c>
      <c r="E27" s="151" t="n">
        <v>98512</v>
      </c>
      <c r="F27" s="151" t="n">
        <v>38435</v>
      </c>
      <c r="G27" s="168" t="n">
        <v>39.015551404905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2</v>
      </c>
      <c r="D28" s="151" t="n">
        <v>2442</v>
      </c>
      <c r="E28" s="151" t="n">
        <v>53713</v>
      </c>
      <c r="F28" s="151" t="n">
        <v>7376</v>
      </c>
      <c r="G28" s="168" t="n">
        <v>13.73224359093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8</v>
      </c>
      <c r="D29" s="151" t="n">
        <v>5273</v>
      </c>
      <c r="E29" s="151" t="n">
        <v>145131</v>
      </c>
      <c r="F29" s="151" t="n">
        <v>67965</v>
      </c>
      <c r="G29" s="168" t="n">
        <v>46.830105215288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81</v>
      </c>
      <c r="D30" s="151" t="n">
        <v>6522</v>
      </c>
      <c r="E30" s="151" t="n">
        <v>86713</v>
      </c>
      <c r="F30" s="151" t="n">
        <v>18984</v>
      </c>
      <c r="G30" s="168" t="n">
        <v>21.892911097528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9</v>
      </c>
      <c r="D31" s="151" t="n">
        <v>5028</v>
      </c>
      <c r="E31" s="151" t="n">
        <v>105705</v>
      </c>
      <c r="F31" s="151" t="n">
        <v>33439</v>
      </c>
      <c r="G31" s="168" t="n">
        <v>31.6342651719408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24</v>
      </c>
      <c r="D32" s="151" t="n">
        <v>2918</v>
      </c>
      <c r="E32" s="151" t="n">
        <v>52876</v>
      </c>
      <c r="F32" s="151" t="n">
        <v>7717</v>
      </c>
      <c r="G32" s="168" t="n">
        <v>14.594523035025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1</v>
      </c>
      <c r="D33" s="151" t="n">
        <v>4420</v>
      </c>
      <c r="E33" s="151" t="n">
        <v>44377</v>
      </c>
      <c r="F33" s="151" t="n">
        <v>22405</v>
      </c>
      <c r="G33" s="168" t="n">
        <v>50.487865335646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21</v>
      </c>
      <c r="D34" s="151" t="n">
        <v>5313</v>
      </c>
      <c r="E34" s="151" t="n">
        <v>68501</v>
      </c>
      <c r="F34" s="151" t="n">
        <v>8813</v>
      </c>
      <c r="G34" s="168" t="n">
        <v>12.865505613056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541</v>
      </c>
      <c r="E35" s="151" t="s">
        <v>312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6</v>
      </c>
      <c r="D36" s="151" t="n">
        <v>771</v>
      </c>
      <c r="E36" s="151" t="n">
        <v>12213</v>
      </c>
      <c r="F36" s="151" t="s">
        <v>31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2</v>
      </c>
      <c r="D37" s="151" t="n">
        <v>1980</v>
      </c>
      <c r="E37" s="151" t="n">
        <v>13790</v>
      </c>
      <c r="F37" s="151" t="n">
        <v>2756</v>
      </c>
      <c r="G37" s="168" t="n">
        <v>19.9854967367658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73</v>
      </c>
      <c r="D38" s="151" t="n">
        <v>7720</v>
      </c>
      <c r="E38" s="151" t="n">
        <v>104738</v>
      </c>
      <c r="F38" s="151" t="n">
        <v>44963</v>
      </c>
      <c r="G38" s="168" t="n">
        <v>42.9290228952243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61</v>
      </c>
      <c r="D40" s="151" t="n">
        <v>32741</v>
      </c>
      <c r="E40" s="151" t="n">
        <v>811946</v>
      </c>
      <c r="F40" s="151" t="n">
        <v>261659</v>
      </c>
      <c r="G40" s="168" t="n">
        <v>32.2261578972001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96</v>
      </c>
      <c r="D41" s="151" t="n">
        <v>27063</v>
      </c>
      <c r="E41" s="151" t="n">
        <v>407501</v>
      </c>
      <c r="F41" s="151" t="n">
        <v>198756</v>
      </c>
      <c r="G41" s="168" t="n">
        <v>48.774358835929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0</v>
      </c>
      <c r="D42" s="151" t="n">
        <v>1435</v>
      </c>
      <c r="E42" s="151" t="n">
        <v>40984</v>
      </c>
      <c r="F42" s="151" t="n">
        <v>7728</v>
      </c>
      <c r="G42" s="168" t="n">
        <v>18.8561389810658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106</v>
      </c>
      <c r="D43" s="151" t="n">
        <v>11886</v>
      </c>
      <c r="E43" s="151" t="n">
        <v>288947</v>
      </c>
      <c r="F43" s="151" t="n">
        <v>41785</v>
      </c>
      <c r="G43" s="168" t="n">
        <v>14.4611295497098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4</v>
      </c>
      <c r="D44" s="151" t="n">
        <v>4876</v>
      </c>
      <c r="E44" s="151" t="n">
        <v>217097</v>
      </c>
      <c r="F44" s="151" t="n">
        <v>2789</v>
      </c>
      <c r="G44" s="168" t="n">
        <v>1.284679198699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577</v>
      </c>
      <c r="D46" s="157" t="n">
        <v>78001</v>
      </c>
      <c r="E46" s="157" t="n">
        <v>1766475</v>
      </c>
      <c r="F46" s="157" t="n">
        <v>512718</v>
      </c>
      <c r="G46" s="168" t="n">
        <v>29.0249225151785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5T05:29:51Z</cp:lastPrinted>
  <dcterms:modified xsi:type="dcterms:W3CDTF">2011-10-05T06:11:29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