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4936"/>
        <c:axId val="12975376"/>
      </c:lineChart>
      <c:catAx>
        <c:axId val="633149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376"/>
        <c:crossesAt val="0"/>
        <c:auto val="1"/>
        <c:lblAlgn val="ctr"/>
        <c:lblOffset val="100"/>
        <c:noMultiLvlLbl val="0"/>
      </c:catAx>
      <c:valAx>
        <c:axId val="1297537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9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59280294"/>
        <c:axId val="47317391"/>
      </c:barChart>
      <c:catAx>
        <c:axId val="59280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391"/>
        <c:crossesAt val="0"/>
        <c:auto val="1"/>
        <c:lblAlgn val="ctr"/>
        <c:lblOffset val="100"/>
        <c:noMultiLvlLbl val="0"/>
      </c:catAx>
      <c:valAx>
        <c:axId val="4731739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29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