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0922"/>
        <c:axId val="4510247"/>
      </c:lineChart>
      <c:catAx>
        <c:axId val="914109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47"/>
        <c:crossesAt val="0"/>
        <c:auto val="1"/>
        <c:lblAlgn val="ctr"/>
        <c:lblOffset val="100"/>
        <c:noMultiLvlLbl val="0"/>
      </c:catAx>
      <c:valAx>
        <c:axId val="451024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9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78039096"/>
        <c:axId val="81153072"/>
      </c:barChart>
      <c:catAx>
        <c:axId val="7803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72"/>
        <c:crossesAt val="0"/>
        <c:auto val="1"/>
        <c:lblAlgn val="ctr"/>
        <c:lblOffset val="100"/>
        <c:noMultiLvlLbl val="0"/>
      </c:catAx>
      <c:valAx>
        <c:axId val="8115307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09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