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1195"/>
        <c:axId val="22212383"/>
      </c:lineChart>
      <c:catAx>
        <c:axId val="1838119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383"/>
        <c:crossesAt val="0"/>
        <c:auto val="1"/>
        <c:lblAlgn val="ctr"/>
        <c:lblOffset val="100"/>
        <c:noMultiLvlLbl val="0"/>
      </c:catAx>
      <c:valAx>
        <c:axId val="2221238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19339258"/>
        <c:axId val="27719630"/>
      </c:barChart>
      <c:catAx>
        <c:axId val="19339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30"/>
        <c:crossesAt val="0"/>
        <c:auto val="1"/>
        <c:lblAlgn val="ctr"/>
        <c:lblOffset val="100"/>
        <c:noMultiLvlLbl val="0"/>
      </c:catAx>
      <c:valAx>
        <c:axId val="2771963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25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