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n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1 – Veränderung</t>
  </si>
  <si>
    <t xml:space="preserve">gegenüber Vorjahr </t>
  </si>
  <si>
    <t xml:space="preserve">Gewerbe im Land Brandenburg</t>
  </si>
  <si>
    <t xml:space="preserve">seit Jun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7,1</t>
  </si>
  <si>
    <t xml:space="preserve">– 1,9</t>
  </si>
  <si>
    <t xml:space="preserve">– 14,4</t>
  </si>
  <si>
    <t xml:space="preserve">– 8,4</t>
  </si>
  <si>
    <t xml:space="preserve">– 3,6</t>
  </si>
  <si>
    <t xml:space="preserve">– 1,4</t>
  </si>
  <si>
    <t xml:space="preserve">– 63,8</t>
  </si>
  <si>
    <t xml:space="preserve">– 3,2</t>
  </si>
  <si>
    <t xml:space="preserve">– 13,7</t>
  </si>
  <si>
    <t xml:space="preserve">– 5</t>
  </si>
  <si>
    <t xml:space="preserve">– 6,2</t>
  </si>
  <si>
    <t xml:space="preserve">– 14,2</t>
  </si>
  <si>
    <t xml:space="preserve">– 17,6</t>
  </si>
  <si>
    <t xml:space="preserve">– 8,5</t>
  </si>
  <si>
    <t xml:space="preserve">– 2,3</t>
  </si>
  <si>
    <t xml:space="preserve">– 11,6</t>
  </si>
  <si>
    <t xml:space="preserve">– 37</t>
  </si>
  <si>
    <t xml:space="preserve">– 6,9</t>
  </si>
  <si>
    <t xml:space="preserve">– 0,2</t>
  </si>
  <si>
    <t xml:space="preserve">– 14,8</t>
  </si>
  <si>
    <t xml:space="preserve">– 10,9</t>
  </si>
  <si>
    <t xml:space="preserve">– 11</t>
  </si>
  <si>
    <t xml:space="preserve">– 15,1</t>
  </si>
  <si>
    <t xml:space="preserve">– 5,9</t>
  </si>
  <si>
    <t xml:space="preserve">– 1,6</t>
  </si>
  <si>
    <t xml:space="preserve">1.3  Betriebe des Verarbeitenden Gewerbes (sowie Bergbau u. Gewinnung v. Steinen u. Erden)
       im Land Brandenburg im Jun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1 nach Wirtschaftsabteilungen – Veränderung gegenüber Vorjahr</t>
  </si>
  <si>
    <t xml:space="preserve">Beschäftigte</t>
  </si>
  <si>
    <t xml:space="preserve">%</t>
  </si>
  <si>
    <t xml:space="preserve">• </t>
  </si>
  <si>
    <t xml:space="preserve">– 10,5</t>
  </si>
  <si>
    <t xml:space="preserve">– 1,8</t>
  </si>
  <si>
    <t xml:space="preserve">– 6,4</t>
  </si>
  <si>
    <t xml:space="preserve">– 8,1</t>
  </si>
  <si>
    <t xml:space="preserve">– 16,1</t>
  </si>
  <si>
    <t xml:space="preserve">– 3</t>
  </si>
  <si>
    <t xml:space="preserve">– 7,9</t>
  </si>
  <si>
    <t xml:space="preserve">– 0,7</t>
  </si>
  <si>
    <t xml:space="preserve">– 5,1</t>
  </si>
  <si>
    <t xml:space="preserve">– 13</t>
  </si>
  <si>
    <t xml:space="preserve">– 1</t>
  </si>
  <si>
    <t xml:space="preserve">– 2</t>
  </si>
  <si>
    <t xml:space="preserve">– 33</t>
  </si>
  <si>
    <t xml:space="preserve">– 1,1</t>
  </si>
  <si>
    <t xml:space="preserve">– 26,5</t>
  </si>
  <si>
    <t xml:space="preserve">– 11,3</t>
  </si>
  <si>
    <t xml:space="preserve">– 10,4</t>
  </si>
  <si>
    <t xml:space="preserve">– 27,6</t>
  </si>
  <si>
    <t xml:space="preserve">– 2,9</t>
  </si>
  <si>
    <t xml:space="preserve">– 4,4</t>
  </si>
  <si>
    <t xml:space="preserve">– 9,4</t>
  </si>
  <si>
    <t xml:space="preserve">– 184</t>
  </si>
  <si>
    <t xml:space="preserve">– 4,6</t>
  </si>
  <si>
    <t xml:space="preserve">– 11,8</t>
  </si>
  <si>
    <t xml:space="preserve">– 4,1</t>
  </si>
  <si>
    <t xml:space="preserve">– 38,7</t>
  </si>
  <si>
    <t xml:space="preserve">2.1  Fachliche Betriebsteile der Betriebe des Verarbeitenden Gewerbes (sowie Bergbau u. Gewinnung 
        v. Steinen u. Erden) im Land Brandenburg im Jun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1 nach Wirtschaftsabteilungen –  Veränderung gegenüber Vorjahr</t>
  </si>
  <si>
    <t xml:space="preserve">dar. Ausland</t>
  </si>
  <si>
    <t xml:space="preserve">– 37,9</t>
  </si>
  <si>
    <t xml:space="preserve">– 15,4</t>
  </si>
  <si>
    <t xml:space="preserve">– 6,3</t>
  </si>
  <si>
    <t xml:space="preserve">– 2,5</t>
  </si>
  <si>
    <t xml:space="preserve">– 5,7</t>
  </si>
  <si>
    <t xml:space="preserve">– 7,7</t>
  </si>
  <si>
    <t xml:space="preserve">– 25</t>
  </si>
  <si>
    <t xml:space="preserve">– 7,4</t>
  </si>
  <si>
    <t xml:space="preserve">– 38,5</t>
  </si>
  <si>
    <t xml:space="preserve">– 0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n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ni 20111 
       nach Wirtschaftsabteilungen </t>
  </si>
  <si>
    <t xml:space="preserve">3.4  Auftragseingangsindex Ausland für das Verarbeitende Gewerbe im Land Brandenburg von Januar bis Jun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7735"/>
        <c:axId val="79081430"/>
      </c:lineChart>
      <c:catAx>
        <c:axId val="6685773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430"/>
        <c:crossesAt val="0"/>
        <c:auto val="1"/>
        <c:lblAlgn val="ctr"/>
        <c:lblOffset val="100"/>
        <c:noMultiLvlLbl val="0"/>
      </c:catAx>
      <c:valAx>
        <c:axId val="79081430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4</c:v>
                </c:pt>
                <c:pt idx="1">
                  <c:v>127.8</c:v>
                </c:pt>
                <c:pt idx="2">
                  <c:v>124</c:v>
                </c:pt>
                <c:pt idx="3">
                  <c:v>230.4</c:v>
                </c:pt>
                <c:pt idx="4">
                  <c:v>149</c:v>
                </c:pt>
                <c:pt idx="5">
                  <c:v>158.9</c:v>
                </c:pt>
                <c:pt idx="6">
                  <c:v>170.4</c:v>
                </c:pt>
                <c:pt idx="7">
                  <c:v>155.6</c:v>
                </c:pt>
                <c:pt idx="8">
                  <c:v>205.9</c:v>
                </c:pt>
                <c:pt idx="9">
                  <c:v>169.4</c:v>
                </c:pt>
                <c:pt idx="10">
                  <c:v>157</c:v>
                </c:pt>
                <c:pt idx="11">
                  <c:v>191.8</c:v>
                </c:pt>
                <c:pt idx="12">
                  <c:v>204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0.8</c:v>
                </c:pt>
                <c:pt idx="1">
                  <c:v>119.2</c:v>
                </c:pt>
                <c:pt idx="2">
                  <c:v>122.3</c:v>
                </c:pt>
                <c:pt idx="3">
                  <c:v>257</c:v>
                </c:pt>
                <c:pt idx="4">
                  <c:v>163.5</c:v>
                </c:pt>
                <c:pt idx="5">
                  <c:v>152.3</c:v>
                </c:pt>
                <c:pt idx="6">
                  <c:v>158.8</c:v>
                </c:pt>
                <c:pt idx="7">
                  <c:v>176</c:v>
                </c:pt>
                <c:pt idx="8">
                  <c:v>340.1</c:v>
                </c:pt>
                <c:pt idx="9">
                  <c:v>142.2</c:v>
                </c:pt>
                <c:pt idx="10">
                  <c:v>136.8</c:v>
                </c:pt>
                <c:pt idx="11">
                  <c:v>204.6</c:v>
                </c:pt>
                <c:pt idx="12">
                  <c:v>194.4</c:v>
                </c:pt>
              </c:numCache>
            </c:numRef>
          </c:val>
        </c:ser>
        <c:gapWidth val="110"/>
        <c:overlap val="0"/>
        <c:axId val="17071395"/>
        <c:axId val="75088690"/>
      </c:barChart>
      <c:catAx>
        <c:axId val="17071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690"/>
        <c:crossesAt val="0"/>
        <c:auto val="1"/>
        <c:lblAlgn val="ctr"/>
        <c:lblOffset val="100"/>
        <c:noMultiLvlLbl val="0"/>
      </c:catAx>
      <c:valAx>
        <c:axId val="7508869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39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7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286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318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87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n">
        <v>63</v>
      </c>
      <c r="E8" s="170" t="n">
        <v>1.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70" t="s">
        <v>319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6</v>
      </c>
      <c r="D13" s="153" t="n">
        <v>5475</v>
      </c>
      <c r="E13" s="170" t="n">
        <v>8</v>
      </c>
      <c r="F13" s="170" t="s">
        <v>288</v>
      </c>
      <c r="G13" s="170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0</v>
      </c>
      <c r="D15" s="153" t="n">
        <v>258</v>
      </c>
      <c r="E15" s="170" t="n">
        <v>3</v>
      </c>
      <c r="F15" s="170" t="n">
        <v>7.9</v>
      </c>
      <c r="G15" s="170" t="n">
        <v>1.8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n">
        <v>11.7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70" t="s">
        <v>288</v>
      </c>
      <c r="E17" s="170" t="s">
        <v>288</v>
      </c>
      <c r="F17" s="170" t="s">
        <v>288</v>
      </c>
      <c r="G17" s="170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70" t="s">
        <v>288</v>
      </c>
      <c r="E18" s="170" t="s">
        <v>288</v>
      </c>
      <c r="F18" s="170" t="s">
        <v>288</v>
      </c>
      <c r="G18" s="170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s">
        <v>320</v>
      </c>
      <c r="G20" s="170" t="s">
        <v>321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0</v>
      </c>
      <c r="E21" s="170" t="n">
        <v>8.7</v>
      </c>
      <c r="F21" s="170" t="s">
        <v>322</v>
      </c>
      <c r="G21" s="170" t="s">
        <v>32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</v>
      </c>
      <c r="D22" s="153" t="n">
        <v>142</v>
      </c>
      <c r="E22" s="170" t="n">
        <v>4.2</v>
      </c>
      <c r="F22" s="170" t="n">
        <v>39</v>
      </c>
      <c r="G22" s="170" t="n">
        <v>61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1</v>
      </c>
      <c r="D23" s="153" t="n">
        <v>94</v>
      </c>
      <c r="E23" s="170" t="n">
        <v>20.1</v>
      </c>
      <c r="F23" s="170" t="n">
        <v>12.5</v>
      </c>
      <c r="G23" s="170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70" t="s">
        <v>288</v>
      </c>
      <c r="E24" s="170" t="s">
        <v>288</v>
      </c>
      <c r="F24" s="170" t="s">
        <v>288</v>
      </c>
      <c r="G24" s="170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</v>
      </c>
      <c r="D25" s="153" t="n">
        <v>83</v>
      </c>
      <c r="E25" s="170" t="n">
        <v>2.3</v>
      </c>
      <c r="F25" s="170" t="s">
        <v>324</v>
      </c>
      <c r="G25" s="170" t="n">
        <v>8.3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70" t="s">
        <v>288</v>
      </c>
      <c r="E26" s="170" t="s">
        <v>288</v>
      </c>
      <c r="F26" s="170" t="s">
        <v>288</v>
      </c>
      <c r="G26" s="170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</v>
      </c>
      <c r="D27" s="153" t="n">
        <v>366</v>
      </c>
      <c r="E27" s="170" t="n">
        <v>8.6</v>
      </c>
      <c r="F27" s="170" t="n">
        <v>13.4</v>
      </c>
      <c r="G27" s="170" t="n">
        <v>14.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</v>
      </c>
      <c r="D28" s="153" t="n">
        <v>325</v>
      </c>
      <c r="E28" s="170" t="n">
        <v>15.5</v>
      </c>
      <c r="F28" s="170" t="n">
        <v>11</v>
      </c>
      <c r="G28" s="170" t="n">
        <v>9.4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</v>
      </c>
      <c r="D29" s="153" t="n">
        <v>16</v>
      </c>
      <c r="E29" s="170" t="n">
        <v>0.3</v>
      </c>
      <c r="F29" s="170" t="n">
        <v>13.3</v>
      </c>
      <c r="G29" s="170" t="n">
        <v>25.9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0</v>
      </c>
      <c r="D30" s="153" t="n">
        <v>717</v>
      </c>
      <c r="E30" s="170" t="n">
        <v>12.5</v>
      </c>
      <c r="F30" s="170" t="n">
        <v>21.9</v>
      </c>
      <c r="G30" s="170" t="n">
        <v>38.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10</v>
      </c>
      <c r="D31" s="153" t="n">
        <v>2077</v>
      </c>
      <c r="E31" s="170" t="n">
        <v>70.4</v>
      </c>
      <c r="F31" s="170" t="n">
        <v>30.8</v>
      </c>
      <c r="G31" s="170" t="n">
        <v>76.8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299</v>
      </c>
      <c r="D32" s="153" t="n">
        <v>10</v>
      </c>
      <c r="E32" s="170" t="n">
        <v>0.4</v>
      </c>
      <c r="F32" s="170" t="n">
        <v>21.4</v>
      </c>
      <c r="G32" s="170" t="n">
        <v>24.3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186</v>
      </c>
      <c r="E33" s="170" t="n">
        <v>4.4</v>
      </c>
      <c r="F33" s="170" t="s">
        <v>204</v>
      </c>
      <c r="G33" s="170" t="s">
        <v>325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0</v>
      </c>
      <c r="D34" s="153" t="n">
        <v>25</v>
      </c>
      <c r="E34" s="170" t="n">
        <v>0.5</v>
      </c>
      <c r="F34" s="170" t="s">
        <v>321</v>
      </c>
      <c r="G34" s="170" t="s">
        <v>326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n">
        <v>280</v>
      </c>
      <c r="E35" s="170" t="n">
        <v>8.4</v>
      </c>
      <c r="F35" s="170" t="s">
        <v>288</v>
      </c>
      <c r="G35" s="170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10</v>
      </c>
      <c r="E36" s="170" t="n">
        <v>1.3</v>
      </c>
      <c r="F36" s="170" t="n">
        <v>17.4</v>
      </c>
      <c r="G36" s="170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9</v>
      </c>
      <c r="F37" s="170" t="n">
        <v>7.4</v>
      </c>
      <c r="G37" s="170" t="s">
        <v>32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0</v>
      </c>
      <c r="D38" s="153" t="n">
        <v>390</v>
      </c>
      <c r="E38" s="170" t="n">
        <v>5.4</v>
      </c>
      <c r="F38" s="170" t="s">
        <v>328</v>
      </c>
      <c r="G38" s="170" t="n">
        <v>29.6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7</v>
      </c>
      <c r="D40" s="153" t="n">
        <v>3013</v>
      </c>
      <c r="E40" s="170" t="n">
        <v>10.2</v>
      </c>
      <c r="F40" s="170" t="n">
        <v>12.7</v>
      </c>
      <c r="G40" s="170" t="n">
        <v>25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7</v>
      </c>
      <c r="D41" s="153" t="n">
        <v>1904</v>
      </c>
      <c r="E41" s="170" t="n">
        <v>7.6</v>
      </c>
      <c r="F41" s="170" t="n">
        <v>6.6</v>
      </c>
      <c r="G41" s="170" t="n">
        <v>13.2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17</v>
      </c>
      <c r="E42" s="170" t="n">
        <v>8.8</v>
      </c>
      <c r="F42" s="170" t="s">
        <v>288</v>
      </c>
      <c r="G42" s="170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</v>
      </c>
      <c r="D43" s="153" t="n">
        <v>445</v>
      </c>
      <c r="E43" s="170" t="n">
        <v>4</v>
      </c>
      <c r="F43" s="170" t="n">
        <v>8.2</v>
      </c>
      <c r="G43" s="170" t="n">
        <v>8.7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s">
        <v>288</v>
      </c>
      <c r="G44" s="170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6</v>
      </c>
      <c r="D46" s="159" t="n">
        <v>5538</v>
      </c>
      <c r="E46" s="171" t="n">
        <v>7.7</v>
      </c>
      <c r="F46" s="171" t="n">
        <v>9</v>
      </c>
      <c r="G46" s="171" t="n">
        <v>18.8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n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1.7"/>
    <col collapsed="false" customWidth="true" hidden="false" outlineLevel="0" max="6" min="6" style="60" width="11.7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29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62"/>
      <c r="G2" s="147"/>
    </row>
    <row r="3" customFormat="false" ht="12" hidden="false" customHeight="true" outlineLevel="0" collapsed="false">
      <c r="A3" s="148" t="s">
        <v>132</v>
      </c>
      <c r="B3" s="86" t="s">
        <v>316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178" t="s">
        <v>140</v>
      </c>
      <c r="G5" s="112" t="s">
        <v>287</v>
      </c>
    </row>
    <row r="6" customFormat="false" ht="12" hidden="false" customHeight="true" outlineLevel="0" collapsed="false">
      <c r="A6" s="148"/>
      <c r="B6" s="113" t="s">
        <v>330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73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9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9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9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9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9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9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9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9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9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9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9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9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9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9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9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9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9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9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9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9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9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9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9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9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9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9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9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9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9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9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53" t="n">
        <v>582</v>
      </c>
      <c r="C38" s="153" t="n">
        <v>77604</v>
      </c>
      <c r="D38" s="153" t="n">
        <v>1911104</v>
      </c>
      <c r="E38" s="153" t="n">
        <v>548964</v>
      </c>
      <c r="F38" s="153" t="n">
        <v>236900</v>
      </c>
      <c r="G38" s="179" t="n">
        <v>28.7249673487157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53" t="n">
        <v>582</v>
      </c>
      <c r="C39" s="153" t="n">
        <v>77366</v>
      </c>
      <c r="D39" s="153" t="n">
        <v>5538694</v>
      </c>
      <c r="E39" s="153" t="n">
        <v>1575663</v>
      </c>
      <c r="F39" s="153" t="n">
        <v>677152</v>
      </c>
      <c r="G39" s="179" t="n">
        <v>28.4482767959378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53" t="n">
        <v>576</v>
      </c>
      <c r="C40" s="153" t="n">
        <v>76861</v>
      </c>
      <c r="D40" s="153" t="n">
        <v>10618160</v>
      </c>
      <c r="E40" s="153" t="n">
        <v>3059611</v>
      </c>
      <c r="F40" s="153" t="n">
        <v>1276000</v>
      </c>
      <c r="G40" s="179" t="n">
        <v>28.814888831963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331</v>
      </c>
      <c r="C41" s="166" t="s">
        <v>331</v>
      </c>
      <c r="D41" s="166" t="s">
        <v>331</v>
      </c>
      <c r="E41" s="166" t="s">
        <v>331</v>
      </c>
      <c r="F41" s="166" t="s">
        <v>331</v>
      </c>
      <c r="G41" s="166" t="s">
        <v>331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331</v>
      </c>
      <c r="C42" s="166" t="s">
        <v>331</v>
      </c>
      <c r="D42" s="166" t="s">
        <v>331</v>
      </c>
      <c r="E42" s="166" t="s">
        <v>331</v>
      </c>
      <c r="F42" s="166" t="s">
        <v>331</v>
      </c>
      <c r="G42" s="166" t="s">
        <v>331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331</v>
      </c>
      <c r="C43" s="166" t="s">
        <v>331</v>
      </c>
      <c r="D43" s="166" t="s">
        <v>331</v>
      </c>
      <c r="E43" s="166" t="s">
        <v>331</v>
      </c>
      <c r="F43" s="166" t="s">
        <v>331</v>
      </c>
      <c r="G43" s="166" t="s">
        <v>331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331</v>
      </c>
      <c r="C44" s="166" t="s">
        <v>331</v>
      </c>
      <c r="D44" s="166" t="s">
        <v>331</v>
      </c>
      <c r="E44" s="166" t="s">
        <v>331</v>
      </c>
      <c r="F44" s="166" t="s">
        <v>331</v>
      </c>
      <c r="G44" s="166" t="s">
        <v>331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331</v>
      </c>
      <c r="C45" s="166" t="s">
        <v>331</v>
      </c>
      <c r="D45" s="166" t="s">
        <v>331</v>
      </c>
      <c r="E45" s="166" t="s">
        <v>331</v>
      </c>
      <c r="F45" s="166" t="s">
        <v>331</v>
      </c>
      <c r="G45" s="166" t="s">
        <v>331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331</v>
      </c>
      <c r="C46" s="166" t="s">
        <v>331</v>
      </c>
      <c r="D46" s="166" t="s">
        <v>331</v>
      </c>
      <c r="E46" s="166" t="s">
        <v>331</v>
      </c>
      <c r="F46" s="166" t="s">
        <v>331</v>
      </c>
      <c r="G46" s="166" t="s">
        <v>331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331</v>
      </c>
      <c r="C47" s="166" t="s">
        <v>331</v>
      </c>
      <c r="D47" s="166" t="s">
        <v>331</v>
      </c>
      <c r="E47" s="166" t="s">
        <v>331</v>
      </c>
      <c r="F47" s="166" t="s">
        <v>331</v>
      </c>
      <c r="G47" s="166" t="s">
        <v>331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331</v>
      </c>
      <c r="C48" s="166" t="s">
        <v>331</v>
      </c>
      <c r="D48" s="166" t="s">
        <v>331</v>
      </c>
      <c r="E48" s="166" t="s">
        <v>331</v>
      </c>
      <c r="F48" s="166" t="s">
        <v>331</v>
      </c>
      <c r="G48" s="166" t="s">
        <v>331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331</v>
      </c>
      <c r="C49" s="166" t="s">
        <v>331</v>
      </c>
      <c r="D49" s="166" t="s">
        <v>331</v>
      </c>
      <c r="E49" s="166" t="s">
        <v>331</v>
      </c>
      <c r="F49" s="166" t="s">
        <v>331</v>
      </c>
      <c r="G49" s="166" t="s">
        <v>331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66"/>
      <c r="G50" s="103"/>
      <c r="H50" s="103"/>
      <c r="I50" s="154"/>
      <c r="J50" s="154"/>
    </row>
    <row r="51" customFormat="false" ht="11.45" hidden="false" customHeight="true" outlineLevel="0" collapsed="false">
      <c r="A51" s="180" t="s">
        <v>332</v>
      </c>
      <c r="B51" s="180"/>
      <c r="C51" s="180"/>
      <c r="D51" s="180"/>
      <c r="E51" s="180"/>
      <c r="F51" s="180"/>
      <c r="G51" s="180"/>
      <c r="H51" s="181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2"/>
      <c r="C54" s="182"/>
      <c r="D54" s="182"/>
      <c r="E54" s="182"/>
      <c r="F54" s="167"/>
      <c r="G54" s="182"/>
      <c r="H54" s="163"/>
      <c r="I54" s="163"/>
      <c r="J54" s="163"/>
    </row>
    <row r="55" customFormat="false" ht="11.45" hidden="false" customHeight="true" outlineLevel="0" collapsed="false">
      <c r="A55" s="158"/>
      <c r="B55" s="183"/>
      <c r="C55" s="183"/>
      <c r="D55" s="183"/>
      <c r="E55" s="183"/>
      <c r="F55" s="166"/>
      <c r="G55" s="183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33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34</v>
      </c>
      <c r="B3" s="191" t="s">
        <v>335</v>
      </c>
      <c r="C3" s="192" t="s">
        <v>336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37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84</v>
      </c>
      <c r="D5" s="194" t="s">
        <v>338</v>
      </c>
      <c r="E5" s="192" t="s">
        <v>339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25</v>
      </c>
      <c r="B7" s="199" t="s">
        <v>340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2"/>
      <c r="B9" s="201" t="s">
        <v>341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2"/>
      <c r="B10" s="201" t="s">
        <v>342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2"/>
      <c r="B11" s="201" t="s">
        <v>343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2"/>
      <c r="B12" s="201" t="s">
        <v>344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2" t="s">
        <v>345</v>
      </c>
      <c r="B13" s="203" t="s">
        <v>346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41</v>
      </c>
      <c r="B14" s="203" t="s">
        <v>347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47</v>
      </c>
      <c r="B15" s="203" t="s">
        <v>348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49</v>
      </c>
      <c r="B16" s="203" t="s">
        <v>349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55</v>
      </c>
      <c r="B17" s="203" t="s">
        <v>350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57</v>
      </c>
      <c r="B18" s="203" t="s">
        <v>351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59</v>
      </c>
      <c r="B19" s="203" t="s">
        <v>352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61</v>
      </c>
      <c r="B20" s="203" t="s">
        <v>353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63</v>
      </c>
      <c r="B21" s="203" t="s">
        <v>264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54</v>
      </c>
      <c r="B22" s="203" t="s">
        <v>355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56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57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0" t="s">
        <v>358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0" t="s">
        <v>284</v>
      </c>
      <c r="K32" s="220" t="s">
        <v>339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1</v>
      </c>
      <c r="J33" s="223" t="n">
        <v>140.4</v>
      </c>
      <c r="K33" s="223" t="n">
        <v>110.8</v>
      </c>
      <c r="M33" s="222"/>
      <c r="N33" s="224"/>
      <c r="O33" s="224"/>
      <c r="P33" s="225"/>
    </row>
    <row r="34" customFormat="false" ht="12" hidden="false" customHeight="true" outlineLevel="0" collapsed="false">
      <c r="A34" s="186"/>
      <c r="B34" s="212"/>
      <c r="C34" s="2"/>
      <c r="D34" s="2"/>
      <c r="H34" s="226"/>
      <c r="I34" s="222" t="s">
        <v>1</v>
      </c>
      <c r="J34" s="223" t="n">
        <v>127.8</v>
      </c>
      <c r="K34" s="223" t="n">
        <v>119.2</v>
      </c>
      <c r="M34" s="222"/>
      <c r="N34" s="224"/>
      <c r="O34" s="224"/>
      <c r="P34" s="225"/>
    </row>
    <row r="35" customFormat="false" ht="12" hidden="false" customHeight="true" outlineLevel="0" collapsed="false">
      <c r="A35" s="186"/>
      <c r="B35" s="227"/>
      <c r="C35" s="2"/>
      <c r="D35" s="2"/>
      <c r="H35" s="226"/>
      <c r="I35" s="222" t="s">
        <v>7</v>
      </c>
      <c r="J35" s="223" t="n">
        <v>124</v>
      </c>
      <c r="K35" s="223" t="n">
        <v>122.3</v>
      </c>
      <c r="M35" s="222"/>
      <c r="N35" s="224"/>
      <c r="O35" s="224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6"/>
      <c r="I36" s="222" t="s">
        <v>11</v>
      </c>
      <c r="J36" s="223" t="n">
        <v>230.4</v>
      </c>
      <c r="K36" s="223" t="n">
        <v>257</v>
      </c>
      <c r="M36" s="222"/>
      <c r="N36" s="224"/>
      <c r="O36" s="224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6"/>
      <c r="I37" s="222" t="s">
        <v>12</v>
      </c>
      <c r="J37" s="223" t="n">
        <v>149</v>
      </c>
      <c r="K37" s="223" t="n">
        <v>163.5</v>
      </c>
      <c r="M37" s="222"/>
      <c r="N37" s="224"/>
      <c r="O37" s="224"/>
      <c r="P37" s="228"/>
    </row>
    <row r="38" customFormat="false" ht="12" hidden="false" customHeight="true" outlineLevel="0" collapsed="false">
      <c r="A38" s="186"/>
      <c r="B38" s="227"/>
      <c r="C38" s="2"/>
      <c r="D38" s="2"/>
      <c r="H38" s="226"/>
      <c r="I38" s="222" t="s">
        <v>14</v>
      </c>
      <c r="J38" s="223" t="n">
        <v>158.9</v>
      </c>
      <c r="K38" s="223" t="n">
        <v>152.3</v>
      </c>
      <c r="M38" s="222"/>
      <c r="N38" s="224"/>
      <c r="O38" s="224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5</v>
      </c>
      <c r="J39" s="223" t="n">
        <v>170.4</v>
      </c>
      <c r="K39" s="223" t="n">
        <v>158.8</v>
      </c>
      <c r="M39" s="222"/>
      <c r="N39" s="224"/>
      <c r="O39" s="224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9" t="n">
        <v>2011</v>
      </c>
      <c r="I40" s="222" t="s">
        <v>1</v>
      </c>
      <c r="J40" s="223" t="n">
        <v>155.6</v>
      </c>
      <c r="K40" s="223" t="n">
        <v>176</v>
      </c>
      <c r="M40" s="222"/>
      <c r="N40" s="224"/>
      <c r="O40" s="224"/>
      <c r="P40" s="228"/>
    </row>
    <row r="41" customFormat="false" ht="12.75" hidden="false" customHeight="false" outlineLevel="0" collapsed="false">
      <c r="A41" s="186"/>
      <c r="B41" s="186"/>
      <c r="C41" s="2"/>
      <c r="D41" s="2"/>
      <c r="H41" s="229"/>
      <c r="I41" s="222" t="s">
        <v>4</v>
      </c>
      <c r="J41" s="223" t="n">
        <v>205.9</v>
      </c>
      <c r="K41" s="223" t="n">
        <v>340.1</v>
      </c>
      <c r="M41" s="222"/>
      <c r="N41" s="224"/>
      <c r="O41" s="224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9"/>
      <c r="I42" s="222" t="s">
        <v>6</v>
      </c>
      <c r="J42" s="223" t="n">
        <v>169.4</v>
      </c>
      <c r="K42" s="223" t="n">
        <v>142.2</v>
      </c>
      <c r="M42" s="222"/>
      <c r="N42" s="224"/>
      <c r="O42" s="224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9"/>
      <c r="I43" s="222" t="s">
        <v>7</v>
      </c>
      <c r="J43" s="223" t="n">
        <v>157</v>
      </c>
      <c r="K43" s="223" t="n">
        <v>136.8</v>
      </c>
      <c r="M43" s="222"/>
      <c r="N43" s="224"/>
      <c r="O43" s="224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9"/>
      <c r="I44" s="222" t="s">
        <v>6</v>
      </c>
      <c r="J44" s="223" t="n">
        <v>191.8</v>
      </c>
      <c r="K44" s="223" t="n">
        <v>204.6</v>
      </c>
      <c r="M44" s="222"/>
      <c r="N44" s="224"/>
      <c r="O44" s="224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9"/>
      <c r="I45" s="222" t="s">
        <v>1</v>
      </c>
      <c r="J45" s="223" t="n">
        <v>204.9</v>
      </c>
      <c r="K45" s="223" t="n">
        <v>194.4</v>
      </c>
      <c r="M45" s="222"/>
      <c r="N45" s="224"/>
      <c r="O45" s="224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0" t="s">
        <v>19</v>
      </c>
      <c r="J47" s="232" t="n">
        <f aca="false">MAX(J33:K45)</f>
        <v>340.1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0" t="s">
        <v>20</v>
      </c>
      <c r="J48" s="232" t="n">
        <f aca="false">MIN(J33:K45)</f>
        <v>110.8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516928808255</v>
      </c>
      <c r="C8" s="256" t="n">
        <v>106.774915173683</v>
      </c>
      <c r="D8" s="256" t="n">
        <v>110.680247126634</v>
      </c>
      <c r="E8" s="256" t="n">
        <v>95.5517705724992</v>
      </c>
      <c r="F8" s="256" t="n">
        <v>103.225641940269</v>
      </c>
      <c r="G8" s="256" t="n">
        <v>107.431726579334</v>
      </c>
      <c r="H8" s="256" t="n">
        <v>120.949368465105</v>
      </c>
      <c r="I8" s="256" t="n">
        <v>131.066150611403</v>
      </c>
      <c r="J8" s="256" t="n">
        <v>114.452975888347</v>
      </c>
      <c r="K8" s="256" t="n">
        <v>102.571919946052</v>
      </c>
      <c r="L8" s="256" t="n">
        <v>124.442771446418</v>
      </c>
      <c r="M8" s="256" t="n">
        <v>126.444826155315</v>
      </c>
      <c r="N8" s="256" t="n">
        <v>113.592436892776</v>
      </c>
    </row>
    <row r="9" customFormat="false" ht="12" hidden="false" customHeight="true" outlineLevel="0" collapsed="false">
      <c r="A9" s="255" t="n">
        <v>2007</v>
      </c>
      <c r="B9" s="256" t="n">
        <v>113.399869967166</v>
      </c>
      <c r="C9" s="256" t="n">
        <v>129.98301073385</v>
      </c>
      <c r="D9" s="256" t="n">
        <v>134.558530802369</v>
      </c>
      <c r="E9" s="256" t="n">
        <v>102.098136370586</v>
      </c>
      <c r="F9" s="256" t="n">
        <v>113.808809361822</v>
      </c>
      <c r="G9" s="256" t="n">
        <v>121.087207184449</v>
      </c>
      <c r="H9" s="256" t="n">
        <v>109.996125711802</v>
      </c>
      <c r="I9" s="256" t="n">
        <v>166.390505678303</v>
      </c>
      <c r="J9" s="256" t="n">
        <v>132.786578876851</v>
      </c>
      <c r="K9" s="256" t="n">
        <v>156.29032302223</v>
      </c>
      <c r="L9" s="256" t="n">
        <v>141.976333604293</v>
      </c>
      <c r="M9" s="256" t="n">
        <v>124.403327407503</v>
      </c>
      <c r="N9" s="256" t="n">
        <v>128.898229893435</v>
      </c>
    </row>
    <row r="10" customFormat="false" ht="12" hidden="false" customHeight="true" outlineLevel="0" collapsed="false">
      <c r="A10" s="255" t="n">
        <v>2008</v>
      </c>
      <c r="B10" s="256" t="n">
        <v>144.18750209126</v>
      </c>
      <c r="C10" s="256" t="n">
        <v>136.068472460212</v>
      </c>
      <c r="D10" s="256" t="n">
        <v>225.810840009077</v>
      </c>
      <c r="E10" s="256" t="n">
        <v>142.679029264396</v>
      </c>
      <c r="F10" s="256" t="n">
        <v>128.153447995657</v>
      </c>
      <c r="G10" s="256" t="n">
        <v>133.178515825697</v>
      </c>
      <c r="H10" s="256" t="n">
        <v>132.441874940927</v>
      </c>
      <c r="I10" s="256" t="n">
        <v>193.008943859063</v>
      </c>
      <c r="J10" s="256" t="n">
        <v>122.344609546264</v>
      </c>
      <c r="K10" s="256" t="n">
        <v>123.284659259148</v>
      </c>
      <c r="L10" s="256" t="n">
        <v>111.963968028399</v>
      </c>
      <c r="M10" s="256" t="n">
        <v>164.604467937755</v>
      </c>
      <c r="N10" s="256" t="n">
        <v>146.477194268155</v>
      </c>
    </row>
    <row r="11" customFormat="false" ht="12" hidden="false" customHeight="true" outlineLevel="0" collapsed="false">
      <c r="A11" s="255" t="n">
        <v>2009</v>
      </c>
      <c r="B11" s="256" t="n">
        <v>104.894802848741</v>
      </c>
      <c r="C11" s="256" t="n">
        <v>99.4729841813066</v>
      </c>
      <c r="D11" s="256" t="n">
        <v>138.82604162893</v>
      </c>
      <c r="E11" s="256" t="n">
        <v>113.206633671743</v>
      </c>
      <c r="F11" s="256" t="n">
        <v>173.533197625784</v>
      </c>
      <c r="G11" s="256" t="n">
        <v>144.172088433807</v>
      </c>
      <c r="H11" s="256" t="n">
        <v>145.451381852461</v>
      </c>
      <c r="I11" s="256" t="n">
        <v>114.086418285102</v>
      </c>
      <c r="J11" s="256" t="n">
        <v>199.678998631599</v>
      </c>
      <c r="K11" s="256" t="n">
        <v>129.187374592102</v>
      </c>
      <c r="L11" s="256" t="n">
        <v>149.284574017467</v>
      </c>
      <c r="M11" s="256" t="n">
        <v>115.650142610613</v>
      </c>
      <c r="N11" s="256" t="n">
        <v>135.620386531638</v>
      </c>
    </row>
    <row r="12" customFormat="false" ht="12" hidden="false" customHeight="true" outlineLevel="0" collapsed="false">
      <c r="A12" s="255" t="n">
        <v>2010</v>
      </c>
      <c r="B12" s="257" t="n">
        <v>115.888680929901</v>
      </c>
      <c r="C12" s="257" t="n">
        <v>128.106337355845</v>
      </c>
      <c r="D12" s="257" t="n">
        <v>192.075975815854</v>
      </c>
      <c r="E12" s="257" t="n">
        <v>132.821364943443</v>
      </c>
      <c r="F12" s="257" t="n">
        <v>132.264126473255</v>
      </c>
      <c r="G12" s="257" t="n">
        <v>140.369785188003</v>
      </c>
      <c r="H12" s="257" t="n">
        <v>127.757127138666</v>
      </c>
      <c r="I12" s="257" t="n">
        <v>123.997828423261</v>
      </c>
      <c r="J12" s="257" t="n">
        <v>230.38475873585</v>
      </c>
      <c r="K12" s="257" t="n">
        <v>149.022553189942</v>
      </c>
      <c r="L12" s="257" t="n">
        <v>158.852119958328</v>
      </c>
      <c r="M12" s="257" t="n">
        <v>170.366541757613</v>
      </c>
      <c r="N12" s="257" t="n">
        <v>150.15893332583</v>
      </c>
    </row>
    <row r="13" customFormat="false" ht="12" hidden="false" customHeight="true" outlineLevel="0" collapsed="false">
      <c r="A13" s="255" t="s">
        <v>370</v>
      </c>
      <c r="B13" s="256" t="n">
        <v>155.577081986618</v>
      </c>
      <c r="C13" s="256" t="n">
        <v>205.898351272225</v>
      </c>
      <c r="D13" s="256" t="n">
        <v>169.435132431556</v>
      </c>
      <c r="E13" s="256" t="n">
        <v>157.045802650808</v>
      </c>
      <c r="F13" s="256" t="n">
        <v>191.765910131516</v>
      </c>
      <c r="G13" s="256" t="n">
        <v>204.942739198929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726258683408</v>
      </c>
      <c r="C15" s="256" t="n">
        <v>101.45633992365</v>
      </c>
      <c r="D15" s="256" t="n">
        <v>110.859666781103</v>
      </c>
      <c r="E15" s="256" t="n">
        <v>93.134664451797</v>
      </c>
      <c r="F15" s="256" t="n">
        <v>104.355223521517</v>
      </c>
      <c r="G15" s="256" t="n">
        <v>111.161858661345</v>
      </c>
      <c r="H15" s="256" t="n">
        <v>92.3848180992738</v>
      </c>
      <c r="I15" s="256" t="n">
        <v>98.1987689937368</v>
      </c>
      <c r="J15" s="256" t="n">
        <v>116.197051484952</v>
      </c>
      <c r="K15" s="256" t="n">
        <v>104.138351542654</v>
      </c>
      <c r="L15" s="256" t="n">
        <v>119.009055988025</v>
      </c>
      <c r="M15" s="256" t="n">
        <v>112.21515533136</v>
      </c>
      <c r="N15" s="256" t="n">
        <v>105.319767788568</v>
      </c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5" t="s">
        <v>370</v>
      </c>
      <c r="B20" s="256" t="n">
        <v>145.579198543059</v>
      </c>
      <c r="C20" s="256" t="n">
        <v>140.104566823974</v>
      </c>
      <c r="D20" s="256" t="n">
        <v>182.764223259855</v>
      </c>
      <c r="E20" s="256" t="n">
        <v>166.955531829443</v>
      </c>
      <c r="F20" s="256" t="n">
        <v>185.477901549796</v>
      </c>
      <c r="G20" s="256" t="n">
        <v>210.092797745627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845637950391</v>
      </c>
      <c r="C22" s="256" t="n">
        <v>117.623603509686</v>
      </c>
      <c r="D22" s="256" t="n">
        <v>110.314271687501</v>
      </c>
      <c r="E22" s="256" t="n">
        <v>100.482119349341</v>
      </c>
      <c r="F22" s="256" t="n">
        <v>100.921551474503</v>
      </c>
      <c r="G22" s="256" t="n">
        <v>99.8231023693819</v>
      </c>
      <c r="H22" s="256" t="n">
        <v>179.21457856531</v>
      </c>
      <c r="I22" s="256" t="n">
        <v>198.108161455994</v>
      </c>
      <c r="J22" s="256" t="n">
        <v>110.895456873856</v>
      </c>
      <c r="K22" s="256" t="n">
        <v>99.3767544379399</v>
      </c>
      <c r="L22" s="256" t="n">
        <v>135.526319717029</v>
      </c>
      <c r="M22" s="256" t="n">
        <v>155.470130233137</v>
      </c>
      <c r="N22" s="256" t="n">
        <v>130.466807302006</v>
      </c>
    </row>
    <row r="23" customFormat="false" ht="12" hidden="false" customHeight="true" outlineLevel="0" collapsed="false">
      <c r="A23" s="255" t="n">
        <v>2007</v>
      </c>
      <c r="B23" s="256" t="n">
        <v>111.468281545927</v>
      </c>
      <c r="C23" s="256" t="n">
        <v>170.096789718923</v>
      </c>
      <c r="D23" s="256" t="n">
        <v>115.198196967797</v>
      </c>
      <c r="E23" s="256" t="n">
        <v>87.7371009749407</v>
      </c>
      <c r="F23" s="256" t="n">
        <v>113.008885262138</v>
      </c>
      <c r="G23" s="256" t="n">
        <v>107.856628672398</v>
      </c>
      <c r="H23" s="256" t="n">
        <v>90.0409643362522</v>
      </c>
      <c r="I23" s="256" t="n">
        <v>270.837750019485</v>
      </c>
      <c r="J23" s="256" t="n">
        <v>154.476209717458</v>
      </c>
      <c r="K23" s="256" t="n">
        <v>156.187885515586</v>
      </c>
      <c r="L23" s="256" t="n">
        <v>136.199843968684</v>
      </c>
      <c r="M23" s="256" t="n">
        <v>114.881416872805</v>
      </c>
      <c r="N23" s="256" t="n">
        <v>135.665829464366</v>
      </c>
    </row>
    <row r="24" customFormat="false" ht="12" hidden="false" customHeight="true" outlineLevel="0" collapsed="false">
      <c r="A24" s="255" t="n">
        <v>2008</v>
      </c>
      <c r="B24" s="256" t="n">
        <v>171.498522674313</v>
      </c>
      <c r="C24" s="256" t="n">
        <v>142.828886333997</v>
      </c>
      <c r="D24" s="256" t="n">
        <v>421.383829557979</v>
      </c>
      <c r="E24" s="256" t="n">
        <v>124.117817096871</v>
      </c>
      <c r="F24" s="256" t="n">
        <v>105.642672840264</v>
      </c>
      <c r="G24" s="256" t="n">
        <v>109.805399022185</v>
      </c>
      <c r="H24" s="256" t="n">
        <v>101.30057579232</v>
      </c>
      <c r="I24" s="256" t="n">
        <v>331.622719847164</v>
      </c>
      <c r="J24" s="256" t="n">
        <v>94.3297908146582</v>
      </c>
      <c r="K24" s="256" t="n">
        <v>108.935893317918</v>
      </c>
      <c r="L24" s="256" t="n">
        <v>101.720622988588</v>
      </c>
      <c r="M24" s="256" t="n">
        <v>236.798950508005</v>
      </c>
      <c r="N24" s="256" t="n">
        <v>170.832140066189</v>
      </c>
    </row>
    <row r="25" customFormat="false" ht="12" hidden="false" customHeight="true" outlineLevel="0" collapsed="false">
      <c r="A25" s="255" t="n">
        <v>2009</v>
      </c>
      <c r="B25" s="256" t="n">
        <v>101.937287213651</v>
      </c>
      <c r="C25" s="256" t="n">
        <v>78.6795184068534</v>
      </c>
      <c r="D25" s="256" t="n">
        <v>132.4213848934</v>
      </c>
      <c r="E25" s="256" t="n">
        <v>79.3411102289198</v>
      </c>
      <c r="F25" s="256" t="n">
        <v>73.9246461035236</v>
      </c>
      <c r="G25" s="256" t="n">
        <v>116.782609982211</v>
      </c>
      <c r="H25" s="256" t="n">
        <v>105.442555579292</v>
      </c>
      <c r="I25" s="256" t="n">
        <v>80.9272733862665</v>
      </c>
      <c r="J25" s="256" t="n">
        <v>246.195763988649</v>
      </c>
      <c r="K25" s="256" t="n">
        <v>83.6863446765436</v>
      </c>
      <c r="L25" s="256" t="n">
        <v>94.1053581785116</v>
      </c>
      <c r="M25" s="256" t="n">
        <v>81.2305818109316</v>
      </c>
      <c r="N25" s="256" t="n">
        <v>106.222869537396</v>
      </c>
    </row>
    <row r="26" customFormat="false" ht="12" hidden="false" customHeight="true" outlineLevel="0" collapsed="false">
      <c r="A26" s="255" t="n">
        <v>2010</v>
      </c>
      <c r="B26" s="257" t="n">
        <v>95.0362943062614</v>
      </c>
      <c r="C26" s="257" t="n">
        <v>111.175601790974</v>
      </c>
      <c r="D26" s="257" t="n">
        <v>150.542233414297</v>
      </c>
      <c r="E26" s="257" t="n">
        <v>104.881345559486</v>
      </c>
      <c r="F26" s="257" t="n">
        <v>98.530785403303</v>
      </c>
      <c r="G26" s="257" t="n">
        <v>110.785221509061</v>
      </c>
      <c r="H26" s="257" t="n">
        <v>119.15978528877</v>
      </c>
      <c r="I26" s="257" t="n">
        <v>122.26043212892</v>
      </c>
      <c r="J26" s="257" t="n">
        <v>256.994027172836</v>
      </c>
      <c r="K26" s="257" t="n">
        <v>163.525894710397</v>
      </c>
      <c r="L26" s="257" t="n">
        <v>152.299329710863</v>
      </c>
      <c r="M26" s="257" t="n">
        <v>158.760217747587</v>
      </c>
      <c r="N26" s="257" t="n">
        <v>136.995930728563</v>
      </c>
    </row>
    <row r="27" customFormat="false" ht="12" hidden="false" customHeight="true" outlineLevel="0" collapsed="false">
      <c r="A27" s="255" t="s">
        <v>370</v>
      </c>
      <c r="B27" s="256" t="n">
        <v>175.970498719449</v>
      </c>
      <c r="C27" s="256" t="n">
        <v>340.102762861719</v>
      </c>
      <c r="D27" s="256" t="n">
        <v>142.246807476</v>
      </c>
      <c r="E27" s="256" t="n">
        <v>136.832200642916</v>
      </c>
      <c r="F27" s="256" t="n">
        <v>204.592022793315</v>
      </c>
      <c r="G27" s="256" t="n">
        <v>194.43778675232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5" t="n">
        <v>2007</v>
      </c>
      <c r="B34" s="270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5" t="n">
        <v>2008</v>
      </c>
      <c r="B35" s="270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5" t="n">
        <v>2009</v>
      </c>
      <c r="B36" s="270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5" t="n">
        <v>2010</v>
      </c>
      <c r="B37" s="271" t="n">
        <v>10.4808606171015</v>
      </c>
      <c r="C37" s="272" t="n">
        <v>28.7850549676372</v>
      </c>
      <c r="D37" s="272" t="n">
        <v>38.3573093074696</v>
      </c>
      <c r="E37" s="272" t="n">
        <v>17.3264857681178</v>
      </c>
      <c r="F37" s="272" t="n">
        <v>-23.7816577560701</v>
      </c>
      <c r="G37" s="272" t="n">
        <v>-2.63733659344858</v>
      </c>
      <c r="H37" s="272" t="n">
        <v>-12.1650647030243</v>
      </c>
      <c r="I37" s="272" t="n">
        <v>8.68763371411205</v>
      </c>
      <c r="J37" s="272" t="n">
        <v>15.3775611429732</v>
      </c>
      <c r="K37" s="272" t="n">
        <v>15.353805788273</v>
      </c>
      <c r="L37" s="272" t="n">
        <v>6.40893140087044</v>
      </c>
      <c r="M37" s="272" t="n">
        <v>47.3120031777453</v>
      </c>
      <c r="N37" s="272" t="n">
        <v>10.7200304954158</v>
      </c>
    </row>
    <row r="38" customFormat="false" ht="12" hidden="false" customHeight="true" outlineLevel="0" collapsed="false">
      <c r="A38" s="255" t="s">
        <v>370</v>
      </c>
      <c r="B38" s="270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168" t="n">
        <v>46.0020323636175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5" t="n">
        <v>2007</v>
      </c>
      <c r="B41" s="270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5" t="n">
        <v>2008</v>
      </c>
      <c r="B42" s="270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5" t="n">
        <v>2009</v>
      </c>
      <c r="B43" s="270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5" t="n">
        <v>2010</v>
      </c>
      <c r="B44" s="271" t="n">
        <v>18.5875207881138</v>
      </c>
      <c r="C44" s="272" t="n">
        <v>24.3825851041234</v>
      </c>
      <c r="D44" s="272" t="n">
        <v>49.6400708113508</v>
      </c>
      <c r="E44" s="272" t="n">
        <v>12.8725441438756</v>
      </c>
      <c r="F44" s="272" t="n">
        <v>-33.0825372201773</v>
      </c>
      <c r="G44" s="272" t="n">
        <v>-1.72980018351696</v>
      </c>
      <c r="H44" s="272" t="n">
        <v>-20.0488324660768</v>
      </c>
      <c r="I44" s="272" t="n">
        <v>-4.21436613560078</v>
      </c>
      <c r="J44" s="272" t="n">
        <v>22.8780891797872</v>
      </c>
      <c r="K44" s="272" t="n">
        <v>-6.32498904718265</v>
      </c>
      <c r="L44" s="272" t="n">
        <v>-8.09339434293305</v>
      </c>
      <c r="M44" s="272" t="n">
        <v>32.8484519315047</v>
      </c>
      <c r="N44" s="272" t="n">
        <v>4.38542709717002</v>
      </c>
    </row>
    <row r="45" customFormat="false" ht="12" hidden="false" customHeight="true" outlineLevel="0" collapsed="false">
      <c r="A45" s="255" t="s">
        <v>370</v>
      </c>
      <c r="B45" s="270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168" t="n">
        <v>35.6543352333505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5" t="n">
        <v>2007</v>
      </c>
      <c r="B48" s="270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5" t="n">
        <v>2008</v>
      </c>
      <c r="B49" s="270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3" t="n">
        <v>2009</v>
      </c>
      <c r="B50" s="270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5" t="n">
        <v>2010</v>
      </c>
      <c r="B51" s="271" t="n">
        <v>-6.76984163108632</v>
      </c>
      <c r="C51" s="272" t="n">
        <v>41.3018331099617</v>
      </c>
      <c r="D51" s="272" t="n">
        <v>13.6842312406601</v>
      </c>
      <c r="E51" s="272" t="n">
        <v>32.1904183806801</v>
      </c>
      <c r="F51" s="272" t="n">
        <v>33.2854340152283</v>
      </c>
      <c r="G51" s="272" t="n">
        <v>-5.13551501723001</v>
      </c>
      <c r="H51" s="272" t="n">
        <v>13.0091969358255</v>
      </c>
      <c r="I51" s="272" t="n">
        <v>51.074448715664</v>
      </c>
      <c r="J51" s="272" t="n">
        <v>4.38604751326473</v>
      </c>
      <c r="K51" s="272" t="n">
        <v>95.403318596889</v>
      </c>
      <c r="L51" s="272" t="n">
        <v>61.8391690534357</v>
      </c>
      <c r="M51" s="272" t="n">
        <v>95.4439008169477</v>
      </c>
      <c r="N51" s="272" t="n">
        <v>28.9702785522407</v>
      </c>
    </row>
    <row r="52" customFormat="false" ht="12" hidden="false" customHeight="true" outlineLevel="0" collapsed="false">
      <c r="A52" s="255" t="s">
        <v>370</v>
      </c>
      <c r="B52" s="271" t="n">
        <v>85.1613638810153</v>
      </c>
      <c r="C52" s="272" t="n">
        <v>205.914928620006</v>
      </c>
      <c r="D52" s="272" t="n">
        <v>-5.51036460012364</v>
      </c>
      <c r="E52" s="272" t="n">
        <v>30.4638111887195</v>
      </c>
      <c r="F52" s="272" t="n">
        <v>107.642740241931</v>
      </c>
      <c r="G52" s="272" t="n">
        <v>75.5087764448983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3" customFormat="false" ht="12" hidden="false" customHeight="true" outlineLevel="0" collapsed="false">
      <c r="A53" s="235" t="s">
        <v>163</v>
      </c>
    </row>
    <row r="54" customFormat="false" ht="12" hidden="false" customHeight="true" outlineLevel="0" collapsed="false">
      <c r="A54" s="274" t="s">
        <v>374</v>
      </c>
    </row>
    <row r="55" customFormat="false" ht="12" hidden="false" customHeight="true" outlineLevel="0" collapsed="false">
      <c r="A55" s="274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5.41"/>
    <col collapsed="false" customWidth="true" hidden="false" outlineLevel="0" max="4" min="4" style="275" width="5.28"/>
    <col collapsed="false" customWidth="true" hidden="false" outlineLevel="0" max="5" min="5" style="275" width="6.56"/>
    <col collapsed="false" customWidth="true" hidden="false" outlineLevel="0" max="6" min="6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41"/>
    <col collapsed="false" customWidth="true" hidden="false" outlineLevel="0" max="14" min="10" style="275" width="4.7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7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55.577081986618</v>
      </c>
      <c r="D7" s="294" t="n">
        <v>205.898351272225</v>
      </c>
      <c r="E7" s="294" t="n">
        <v>169.435132431556</v>
      </c>
      <c r="F7" s="294" t="n">
        <v>157.045802650808</v>
      </c>
      <c r="G7" s="294" t="n">
        <v>191.765910131516</v>
      </c>
      <c r="H7" s="294" t="n">
        <v>204.942739198929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80.77750294527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5.717915226355</v>
      </c>
      <c r="D9" s="294" t="n">
        <v>179.41639028013</v>
      </c>
      <c r="E9" s="294" t="n">
        <v>205.237464317956</v>
      </c>
      <c r="F9" s="294" t="n">
        <v>189.518694841336</v>
      </c>
      <c r="G9" s="294" t="n">
        <v>202.269649698143</v>
      </c>
      <c r="H9" s="294" t="n">
        <v>238.79320710430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8.492220244704</v>
      </c>
    </row>
    <row r="10" customFormat="false" ht="12" hidden="false" customHeight="true" outlineLevel="0" collapsed="false">
      <c r="A10" s="295"/>
      <c r="B10" s="296" t="s">
        <v>276</v>
      </c>
      <c r="C10" s="294" t="n">
        <v>119.479475277598</v>
      </c>
      <c r="D10" s="294" t="n">
        <v>263.024587462939</v>
      </c>
      <c r="E10" s="294" t="n">
        <v>112.070937558325</v>
      </c>
      <c r="F10" s="294" t="n">
        <v>102.724495867244</v>
      </c>
      <c r="G10" s="294" t="n">
        <v>178.312887173194</v>
      </c>
      <c r="H10" s="294" t="n">
        <v>156.35848958641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55.328478820952</v>
      </c>
    </row>
    <row r="11" customFormat="false" ht="12" hidden="false" customHeight="true" outlineLevel="0" collapsed="false">
      <c r="A11" s="295"/>
      <c r="B11" s="296" t="s">
        <v>278</v>
      </c>
      <c r="C11" s="294" t="n">
        <v>162.822850606594</v>
      </c>
      <c r="D11" s="294" t="n">
        <v>136.626585831454</v>
      </c>
      <c r="E11" s="294" t="n">
        <v>125.156704888006</v>
      </c>
      <c r="F11" s="294" t="n">
        <v>119.725206442378</v>
      </c>
      <c r="G11" s="294" t="n">
        <v>156.571051546024</v>
      </c>
      <c r="H11" s="294" t="n">
        <v>118.69332098501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6.599286716578</v>
      </c>
    </row>
    <row r="12" customFormat="false" ht="12" hidden="false" customHeight="true" outlineLevel="0" collapsed="false">
      <c r="A12" s="295"/>
      <c r="B12" s="296" t="s">
        <v>280</v>
      </c>
      <c r="C12" s="294" t="n">
        <v>132.60016812202</v>
      </c>
      <c r="D12" s="294" t="n">
        <v>132.195501512913</v>
      </c>
      <c r="E12" s="294" t="n">
        <v>92.0216923782748</v>
      </c>
      <c r="F12" s="294" t="n">
        <v>138.917319347326</v>
      </c>
      <c r="G12" s="294" t="n">
        <v>135.965803694851</v>
      </c>
      <c r="H12" s="294" t="n">
        <v>93.832951456444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120.922239418638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95.773646315121</v>
      </c>
      <c r="D15" s="294" t="n">
        <v>178.489783605939</v>
      </c>
      <c r="E15" s="294" t="n">
        <v>179.793761528334</v>
      </c>
      <c r="F15" s="294" t="n">
        <v>169.045700952179</v>
      </c>
      <c r="G15" s="294" t="n">
        <v>171.69110150969</v>
      </c>
      <c r="H15" s="294" t="n">
        <v>164.823719573638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6.602952247484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09.010957086205</v>
      </c>
      <c r="D16" s="294" t="n">
        <v>94.4892136699036</v>
      </c>
      <c r="E16" s="294" t="n">
        <v>99.9412678181998</v>
      </c>
      <c r="F16" s="294" t="n">
        <v>151.399691627854</v>
      </c>
      <c r="G16" s="294" t="n">
        <v>101.26191501968</v>
      </c>
      <c r="H16" s="294" t="n">
        <v>99.7860385982551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09.31484730335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159.492245595667</v>
      </c>
      <c r="D17" s="294" t="n">
        <v>158.090979324279</v>
      </c>
      <c r="E17" s="294" t="n">
        <v>107.655811235885</v>
      </c>
      <c r="F17" s="294" t="n">
        <v>168.447029353086</v>
      </c>
      <c r="G17" s="294" t="n">
        <v>161.914239425787</v>
      </c>
      <c r="H17" s="294" t="n">
        <v>109.994804378053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144.265851552126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15.397942993867</v>
      </c>
      <c r="D18" s="294" t="n">
        <v>131.160391356266</v>
      </c>
      <c r="E18" s="294" t="n">
        <v>112.473077380239</v>
      </c>
      <c r="F18" s="294" t="n">
        <v>97.4188914435564</v>
      </c>
      <c r="G18" s="294" t="n">
        <v>105.599601965379</v>
      </c>
      <c r="H18" s="294" t="n">
        <v>98.0774012963643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10.021217739279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36.694611825861</v>
      </c>
      <c r="D19" s="294" t="n">
        <v>135.33068344302</v>
      </c>
      <c r="E19" s="294" t="n">
        <v>138.508960070597</v>
      </c>
      <c r="F19" s="294" t="n">
        <v>155.331793577298</v>
      </c>
      <c r="G19" s="294" t="n">
        <v>204.172603119461</v>
      </c>
      <c r="H19" s="294" t="n">
        <v>201.917627698927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61.992713289194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33.116582378104</v>
      </c>
      <c r="D20" s="294" t="n">
        <v>933.503035348794</v>
      </c>
      <c r="E20" s="294" t="n">
        <v>1333.50287712397</v>
      </c>
      <c r="F20" s="294" t="n">
        <v>1084.93300885964</v>
      </c>
      <c r="G20" s="294" t="n">
        <v>1354.86858335389</v>
      </c>
      <c r="H20" s="294" t="n">
        <v>1758.88628698896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16.46839567556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02.587360463183</v>
      </c>
      <c r="D21" s="294" t="n">
        <v>89.2079743491366</v>
      </c>
      <c r="E21" s="294" t="n">
        <v>107.581069711343</v>
      </c>
      <c r="F21" s="294" t="n">
        <v>85.6881781229899</v>
      </c>
      <c r="G21" s="294" t="n">
        <v>112.370286466475</v>
      </c>
      <c r="H21" s="294" t="n">
        <v>199.00624749686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16.07351943499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83.3358340266447</v>
      </c>
      <c r="D22" s="294" t="n">
        <v>79.9722022032052</v>
      </c>
      <c r="E22" s="294" t="n">
        <v>98.6761234921898</v>
      </c>
      <c r="F22" s="294" t="n">
        <v>91.4126666757588</v>
      </c>
      <c r="G22" s="294" t="n">
        <v>85.988549500844</v>
      </c>
      <c r="H22" s="294" t="n">
        <v>100.665939129511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90.0085525046923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26.506479644477</v>
      </c>
      <c r="D23" s="294" t="n">
        <v>353.283151160543</v>
      </c>
      <c r="E23" s="294" t="n">
        <v>106.488183443706</v>
      </c>
      <c r="F23" s="294" t="n">
        <v>81.8567199522178</v>
      </c>
      <c r="G23" s="294" t="n">
        <v>191.458680135371</v>
      </c>
      <c r="H23" s="294" t="n">
        <v>150.91842731223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68.418606941424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168" t="n">
        <v>46.002032363617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28.8925914055282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168" t="n">
        <v>35.7492138988244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9.7254692626584</v>
      </c>
    </row>
    <row r="31" customFormat="false" ht="12" hidden="false" customHeight="true" outlineLevel="0" collapsed="false">
      <c r="A31" s="295"/>
      <c r="B31" s="296" t="s">
        <v>276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168" t="n">
        <v>92.4446275769191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53.9540841967288</v>
      </c>
    </row>
    <row r="32" customFormat="false" ht="12" hidden="false" customHeight="true" outlineLevel="0" collapsed="false">
      <c r="A32" s="295"/>
      <c r="B32" s="296" t="s">
        <v>278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168" t="n">
        <v>13.516987410902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646170554282</v>
      </c>
    </row>
    <row r="33" customFormat="false" ht="12" hidden="false" customHeight="true" outlineLevel="0" collapsed="false">
      <c r="A33" s="295"/>
      <c r="B33" s="296" t="s">
        <v>280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168" t="n">
        <v>-6.09039074017717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22.804587734067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168" t="n">
        <v>8.32782897464561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1.9341980561077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168" t="n">
        <v>-13.169699265029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7.96397149988535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168" t="n">
        <v>-4.80446160161017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25.880810575579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168" t="n">
        <v>-0.378468115575885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9410859768512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168" t="n">
        <v>46.9326517702095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17.0214648094698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168" t="n">
        <v>75.8240718225947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48.5864072321023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168" t="n">
        <v>101.583289808842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48.3992070435008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168" t="n">
        <v>17.8102795279556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1.5828222743038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168" t="n">
        <v>139.046225284886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76.7392042794848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4" min="3" style="275" width="5.28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45.579198543059</v>
      </c>
      <c r="D7" s="294" t="n">
        <v>140.104566823974</v>
      </c>
      <c r="E7" s="294" t="n">
        <v>182.764223259855</v>
      </c>
      <c r="F7" s="294" t="n">
        <v>166.955531829443</v>
      </c>
      <c r="G7" s="294" t="n">
        <v>185.477901549796</v>
      </c>
      <c r="H7" s="294" t="n">
        <v>210.092797745627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71.829036625292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0.990231282395</v>
      </c>
      <c r="D9" s="294" t="n">
        <v>160.349051855848</v>
      </c>
      <c r="E9" s="294" t="n">
        <v>207.714249022612</v>
      </c>
      <c r="F9" s="294" t="n">
        <v>191.845119317074</v>
      </c>
      <c r="G9" s="294" t="n">
        <v>209.032340273408</v>
      </c>
      <c r="H9" s="294" t="n">
        <v>256.46911750586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9.400018209534</v>
      </c>
    </row>
    <row r="10" customFormat="false" ht="12" hidden="false" customHeight="true" outlineLevel="0" collapsed="false">
      <c r="A10" s="295"/>
      <c r="B10" s="296" t="s">
        <v>276</v>
      </c>
      <c r="C10" s="294" t="n">
        <v>91.585620327433</v>
      </c>
      <c r="D10" s="294" t="n">
        <v>100.736536101171</v>
      </c>
      <c r="E10" s="294" t="n">
        <v>144.031461874206</v>
      </c>
      <c r="F10" s="294" t="n">
        <v>125.443174112898</v>
      </c>
      <c r="G10" s="294" t="n">
        <v>145.582535712664</v>
      </c>
      <c r="H10" s="294" t="n">
        <v>131.747389098456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23.187786204471</v>
      </c>
    </row>
    <row r="11" customFormat="false" ht="12" hidden="false" customHeight="true" outlineLevel="0" collapsed="false">
      <c r="A11" s="295"/>
      <c r="B11" s="296" t="s">
        <v>278</v>
      </c>
      <c r="C11" s="294" t="n">
        <v>165.282963193627</v>
      </c>
      <c r="D11" s="294" t="n">
        <v>138.551431764603</v>
      </c>
      <c r="E11" s="294" t="n">
        <v>127.249155206342</v>
      </c>
      <c r="F11" s="294" t="n">
        <v>121.14266134757</v>
      </c>
      <c r="G11" s="294" t="n">
        <v>158.717039420936</v>
      </c>
      <c r="H11" s="294" t="n">
        <v>120.776898133655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8.620024844456</v>
      </c>
    </row>
    <row r="12" customFormat="false" ht="12" hidden="false" customHeight="true" outlineLevel="0" collapsed="false">
      <c r="A12" s="295"/>
      <c r="B12" s="296" t="s">
        <v>280</v>
      </c>
      <c r="C12" s="294" t="n">
        <v>65.6156384060062</v>
      </c>
      <c r="D12" s="294" t="n">
        <v>59.0038710410412</v>
      </c>
      <c r="E12" s="294" t="n">
        <v>58.0976542733622</v>
      </c>
      <c r="F12" s="294" t="n">
        <v>68.3534818324231</v>
      </c>
      <c r="G12" s="294" t="n">
        <v>53.9608959113263</v>
      </c>
      <c r="H12" s="294" t="n">
        <v>57.1030657035172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60.355767861279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85.295064934183</v>
      </c>
      <c r="D15" s="294" t="n">
        <v>165.328755733683</v>
      </c>
      <c r="E15" s="294" t="n">
        <v>184.149357301348</v>
      </c>
      <c r="F15" s="294" t="n">
        <v>174.228197928446</v>
      </c>
      <c r="G15" s="294" t="n">
        <v>175.816746853054</v>
      </c>
      <c r="H15" s="294" t="n">
        <v>156.616715681104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3.57247307197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11.881352370342</v>
      </c>
      <c r="D16" s="294" t="n">
        <v>93.7741914430874</v>
      </c>
      <c r="E16" s="294" t="n">
        <v>98.7578564663367</v>
      </c>
      <c r="F16" s="294" t="n">
        <v>160.062476030135</v>
      </c>
      <c r="G16" s="294" t="n">
        <v>102.898442688229</v>
      </c>
      <c r="H16" s="294" t="n">
        <v>102.497302384889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11.645270230503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77.5927111725748</v>
      </c>
      <c r="D17" s="294" t="n">
        <v>67.618278376632</v>
      </c>
      <c r="E17" s="294" t="n">
        <v>66.490193942346</v>
      </c>
      <c r="F17" s="294" t="n">
        <v>82.5849049767692</v>
      </c>
      <c r="G17" s="294" t="n">
        <v>59.6973670433825</v>
      </c>
      <c r="H17" s="294" t="n">
        <v>65.2525675914368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69.8726705171902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82.6295811108766</v>
      </c>
      <c r="D18" s="294" t="n">
        <v>112.292179555467</v>
      </c>
      <c r="E18" s="294" t="n">
        <v>97.7144087503088</v>
      </c>
      <c r="F18" s="294" t="n">
        <v>75.5874538646272</v>
      </c>
      <c r="G18" s="294" t="n">
        <v>89.214600045806</v>
      </c>
      <c r="H18" s="294" t="n">
        <v>78.0853331994779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89.2539260877606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16.381474560355</v>
      </c>
      <c r="D19" s="294" t="n">
        <v>117.754109720561</v>
      </c>
      <c r="E19" s="294" t="n">
        <v>117.15574237079</v>
      </c>
      <c r="F19" s="294" t="n">
        <v>129.850730795487</v>
      </c>
      <c r="G19" s="294" t="n">
        <v>177.698492476764</v>
      </c>
      <c r="H19" s="294" t="n">
        <v>167.69551975738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37.756011613557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79.350794116391</v>
      </c>
      <c r="D20" s="294" t="n">
        <v>769.951158229389</v>
      </c>
      <c r="E20" s="294" t="n">
        <v>1301.10681422168</v>
      </c>
      <c r="F20" s="294" t="n">
        <v>1025.75141209116</v>
      </c>
      <c r="G20" s="294" t="n">
        <v>1372.35748815393</v>
      </c>
      <c r="H20" s="294" t="n">
        <v>1844.36126789858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198.81315578519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15.700351564826</v>
      </c>
      <c r="D21" s="294" t="n">
        <v>93.4862418035845</v>
      </c>
      <c r="E21" s="294" t="n">
        <v>125.408568498863</v>
      </c>
      <c r="F21" s="294" t="n">
        <v>101.1915384435</v>
      </c>
      <c r="G21" s="294" t="n">
        <v>126.130159859669</v>
      </c>
      <c r="H21" s="294" t="n">
        <v>219.489060581052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30.23432012524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57.781847009394</v>
      </c>
      <c r="D22" s="294" t="n">
        <v>53.7459290406336</v>
      </c>
      <c r="E22" s="294" t="n">
        <v>61.3056915131913</v>
      </c>
      <c r="F22" s="294" t="n">
        <v>54.8670094644358</v>
      </c>
      <c r="G22" s="294" t="n">
        <v>70.4449137128924</v>
      </c>
      <c r="H22" s="294" t="n">
        <v>76.9611882574692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62.51776316633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92.2648717559885</v>
      </c>
      <c r="D23" s="294" t="n">
        <v>108.691409685366</v>
      </c>
      <c r="E23" s="294" t="n">
        <v>187.246752929335</v>
      </c>
      <c r="F23" s="294" t="n">
        <v>134.997726888351</v>
      </c>
      <c r="G23" s="294" t="n">
        <v>143.079596620867</v>
      </c>
      <c r="H23" s="294" t="n">
        <v>117.19197766116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30.57872259017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168" t="n">
        <v>35.654335233350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11.4385227487516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168" t="n">
        <v>38.9250635712862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5.2274784788007</v>
      </c>
    </row>
    <row r="31" customFormat="false" ht="12" hidden="false" customHeight="true" outlineLevel="0" collapsed="false">
      <c r="A31" s="295"/>
      <c r="B31" s="296" t="s">
        <v>276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168" t="n">
        <v>27.3229445689042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-4.47722345584046</v>
      </c>
    </row>
    <row r="32" customFormat="false" ht="12" hidden="false" customHeight="true" outlineLevel="0" collapsed="false">
      <c r="A32" s="295"/>
      <c r="B32" s="296" t="s">
        <v>278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168" t="n">
        <v>13.39742983641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8747073588642</v>
      </c>
    </row>
    <row r="33" customFormat="false" ht="12" hidden="false" customHeight="true" outlineLevel="0" collapsed="false">
      <c r="A33" s="295"/>
      <c r="B33" s="296" t="s">
        <v>280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168" t="n">
        <v>9.503246218516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6.66184493970474</v>
      </c>
    </row>
    <row r="34" customFormat="false" ht="5.1" hidden="false" customHeight="true" outlineLevel="0" collapsed="false">
      <c r="A34" s="295"/>
      <c r="B34" s="30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168" t="n">
        <v>8.23622121973229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19.1355351703554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168" t="n">
        <v>-11.336626287127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8.96887265239354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168" t="n">
        <v>16.7937809770176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11.006465246187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168" t="n">
        <v>-7.69495041794248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4343273788593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168" t="n">
        <v>36.5271481403426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6.85694740214007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168" t="n">
        <v>69.1805372013802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34.8914536535728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168" t="n">
        <v>120.12160525409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51.4825625991537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168" t="n">
        <v>28.579463196732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7.4395719775741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168" t="n">
        <v>9.90089161218297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-16.8932929738017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4.85"/>
    <col collapsed="false" customWidth="true" hidden="false" outlineLevel="0" max="4" min="4" style="275" width="5.71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75.970498719449</v>
      </c>
      <c r="D7" s="294" t="n">
        <v>340.102762861719</v>
      </c>
      <c r="E7" s="294" t="n">
        <v>142.246807476</v>
      </c>
      <c r="F7" s="294" t="n">
        <v>136.832200642916</v>
      </c>
      <c r="G7" s="294" t="n">
        <v>204.592022793315</v>
      </c>
      <c r="H7" s="294" t="n">
        <v>194.437786752324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99.030346540954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86.809861077777</v>
      </c>
      <c r="D9" s="294" t="n">
        <v>224.151589976181</v>
      </c>
      <c r="E9" s="294" t="n">
        <v>199.426508645936</v>
      </c>
      <c r="F9" s="294" t="n">
        <v>184.060509688058</v>
      </c>
      <c r="G9" s="294" t="n">
        <v>186.403234227078</v>
      </c>
      <c r="H9" s="294" t="n">
        <v>197.322532801052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6.362372736014</v>
      </c>
    </row>
    <row r="10" customFormat="false" ht="12" hidden="false" customHeight="true" outlineLevel="0" collapsed="false">
      <c r="A10" s="295"/>
      <c r="B10" s="296" t="s">
        <v>276</v>
      </c>
      <c r="C10" s="294" t="n">
        <v>158.473042520976</v>
      </c>
      <c r="D10" s="294" t="n">
        <v>489.891402927411</v>
      </c>
      <c r="E10" s="294" t="n">
        <v>67.3924642432699</v>
      </c>
      <c r="F10" s="294" t="n">
        <v>70.9654468066077</v>
      </c>
      <c r="G10" s="294" t="n">
        <v>224.067522481069</v>
      </c>
      <c r="H10" s="294" t="n">
        <v>190.76300640652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200.258814230976</v>
      </c>
    </row>
    <row r="11" customFormat="false" ht="12" hidden="false" customHeight="true" outlineLevel="0" collapsed="false">
      <c r="A11" s="295"/>
      <c r="B11" s="296" t="s">
        <v>278</v>
      </c>
      <c r="C11" s="294" t="n">
        <v>43.7065427601715</v>
      </c>
      <c r="D11" s="294" t="n">
        <v>43.4273794462066</v>
      </c>
      <c r="E11" s="294" t="n">
        <v>23.8422538397286</v>
      </c>
      <c r="F11" s="294" t="n">
        <v>51.0933902665173</v>
      </c>
      <c r="G11" s="294" t="n">
        <v>52.6643630106762</v>
      </c>
      <c r="H11" s="294" t="n">
        <v>17.808500360206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38.7570716139177</v>
      </c>
    </row>
    <row r="12" customFormat="false" ht="12" hidden="false" customHeight="true" outlineLevel="0" collapsed="false">
      <c r="A12" s="295"/>
      <c r="B12" s="296" t="s">
        <v>280</v>
      </c>
      <c r="C12" s="294" t="n">
        <v>386.949937383864</v>
      </c>
      <c r="D12" s="294" t="n">
        <v>410.114513579491</v>
      </c>
      <c r="E12" s="294" t="n">
        <v>220.836081327425</v>
      </c>
      <c r="F12" s="294" t="n">
        <v>406.858228483172</v>
      </c>
      <c r="G12" s="294" t="n">
        <v>447.350080952705</v>
      </c>
      <c r="H12" s="294" t="n">
        <v>233.30154227701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350.901730667278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38</v>
      </c>
      <c r="D14" s="294" t="s">
        <v>38</v>
      </c>
      <c r="E14" s="294" t="s">
        <v>38</v>
      </c>
      <c r="F14" s="294" t="s">
        <v>38</v>
      </c>
      <c r="G14" s="294" t="s">
        <v>38</v>
      </c>
      <c r="H14" s="294" t="s">
        <v>38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38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207.167728050977</v>
      </c>
      <c r="D15" s="294" t="n">
        <v>192.800673778266</v>
      </c>
      <c r="E15" s="294" t="n">
        <v>175.057622881136</v>
      </c>
      <c r="F15" s="294" t="n">
        <v>163.410415793175</v>
      </c>
      <c r="G15" s="294" t="n">
        <v>167.205003769307</v>
      </c>
      <c r="H15" s="294" t="n">
        <v>173.747758979213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9.898200542012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89.9309079655182</v>
      </c>
      <c r="D16" s="294" t="n">
        <v>99.2420988510591</v>
      </c>
      <c r="E16" s="294" t="n">
        <v>107.807622270602</v>
      </c>
      <c r="F16" s="294" t="n">
        <v>93.8165591475127</v>
      </c>
      <c r="G16" s="294" t="n">
        <v>90.3836124821029</v>
      </c>
      <c r="H16" s="294" t="n">
        <v>81.7637660164965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93.8240944555486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403.814654419174</v>
      </c>
      <c r="D17" s="294" t="n">
        <v>427.988828976344</v>
      </c>
      <c r="E17" s="294" t="n">
        <v>230.460938868309</v>
      </c>
      <c r="F17" s="294" t="n">
        <v>424.590622867951</v>
      </c>
      <c r="G17" s="294" t="n">
        <v>466.84726082563</v>
      </c>
      <c r="H17" s="294" t="n">
        <v>243.469690955375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366.195332818797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72.837451245265</v>
      </c>
      <c r="D18" s="294" t="n">
        <v>164.234391568812</v>
      </c>
      <c r="E18" s="294" t="n">
        <v>138.343478592457</v>
      </c>
      <c r="F18" s="294" t="n">
        <v>135.687116250736</v>
      </c>
      <c r="G18" s="294" t="n">
        <v>134.320795190137</v>
      </c>
      <c r="H18" s="294" t="n">
        <v>133.121403944758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46.424106132028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334.983301792136</v>
      </c>
      <c r="D19" s="294" t="n">
        <v>306.906138883279</v>
      </c>
      <c r="E19" s="294" t="n">
        <v>346.950497625712</v>
      </c>
      <c r="F19" s="294" t="n">
        <v>404.067697425977</v>
      </c>
      <c r="G19" s="294" t="n">
        <v>462.602241490696</v>
      </c>
      <c r="H19" s="294" t="n">
        <v>535.98010473231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398.581663658352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625.36800470672</v>
      </c>
      <c r="D20" s="294" t="n">
        <v>1668.40622619833</v>
      </c>
      <c r="E20" s="294" t="n">
        <v>1479.07118424251</v>
      </c>
      <c r="F20" s="294" t="n">
        <v>1350.85930082891</v>
      </c>
      <c r="G20" s="294" t="n">
        <v>1276.28402462082</v>
      </c>
      <c r="H20" s="294" t="n">
        <v>1374.8134316451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95.8003620404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59.7199250846677</v>
      </c>
      <c r="D21" s="294" t="n">
        <v>75.2219697668125</v>
      </c>
      <c r="E21" s="294" t="n">
        <v>49.3015249216859</v>
      </c>
      <c r="F21" s="294" t="n">
        <v>35.0064311792251</v>
      </c>
      <c r="G21" s="294" t="n">
        <v>67.3881402172203</v>
      </c>
      <c r="H21" s="294" t="n">
        <v>132.046264114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69.780709214051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147.517063820695</v>
      </c>
      <c r="D22" s="294" t="n">
        <v>145.841941565296</v>
      </c>
      <c r="E22" s="294" t="n">
        <v>192.535460617465</v>
      </c>
      <c r="F22" s="294" t="n">
        <v>183.200504787718</v>
      </c>
      <c r="G22" s="294" t="n">
        <v>125.027845391074</v>
      </c>
      <c r="H22" s="294" t="n">
        <v>160.202639289146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159.05424257856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56.289976406808</v>
      </c>
      <c r="D23" s="294" t="n">
        <v>566.030092368526</v>
      </c>
      <c r="E23" s="294" t="n">
        <v>36.2440348441766</v>
      </c>
      <c r="F23" s="294" t="n">
        <v>35.6344451927</v>
      </c>
      <c r="G23" s="294" t="n">
        <v>233.539013568055</v>
      </c>
      <c r="H23" s="294" t="n">
        <v>180.25383723978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201.33189993667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168" t="n">
        <v>75.5087764448983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77.9833730623311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168" t="n">
        <v>26.9027812617177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32.0018001211332</v>
      </c>
    </row>
    <row r="31" customFormat="false" ht="12" hidden="false" customHeight="true" outlineLevel="0" collapsed="false">
      <c r="A31" s="295"/>
      <c r="B31" s="296" t="s">
        <v>276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168" t="n">
        <v>280.175207806126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224.808737222749</v>
      </c>
    </row>
    <row r="32" customFormat="false" ht="12" hidden="false" customHeight="true" outlineLevel="0" collapsed="false">
      <c r="A32" s="295"/>
      <c r="B32" s="296" t="s">
        <v>278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168" t="n">
        <v>73.6306179775281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26.0474840050282</v>
      </c>
    </row>
    <row r="33" customFormat="false" ht="12" hidden="false" customHeight="true" outlineLevel="0" collapsed="false">
      <c r="A33" s="295"/>
      <c r="B33" s="296" t="s">
        <v>280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168" t="n">
        <v>-17.06651446555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36.2747812144806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168" t="s">
        <v>38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38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168" t="n">
        <v>8.41776958434204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5.0152799232338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168" t="n">
        <v>-25.9301570695691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0.841140851266601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168" t="n">
        <v>-17.066514465558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36.2747812144807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168" t="n">
        <v>8.46104205006002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34819725210525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168" t="n">
        <v>91.5120126307163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72.3237958958083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168" t="n">
        <v>130.35177313243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157.092247384421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168" t="n">
        <v>38.294678937482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32.0057812252624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168" t="n">
        <v>6.99752440463809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5.998916919725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168" t="n">
        <v>612.563980734804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384.990913516904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9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048500238739</v>
      </c>
      <c r="C8" s="256" t="n">
        <v>106.608821246403</v>
      </c>
      <c r="D8" s="256" t="n">
        <v>110.485412984316</v>
      </c>
      <c r="E8" s="256" t="n">
        <v>96.0387766578514</v>
      </c>
      <c r="F8" s="256" t="n">
        <v>104.095905865572</v>
      </c>
      <c r="G8" s="256" t="n">
        <v>108.436005639789</v>
      </c>
      <c r="H8" s="256" t="n">
        <v>122.014301234094</v>
      </c>
      <c r="I8" s="256" t="n">
        <v>132.914973251944</v>
      </c>
      <c r="J8" s="256" t="n">
        <v>117.244956803699</v>
      </c>
      <c r="K8" s="256" t="n">
        <v>105.78800261389</v>
      </c>
      <c r="L8" s="256" t="n">
        <v>128.382689886984</v>
      </c>
      <c r="M8" s="256" t="n">
        <v>129.560687513082</v>
      </c>
      <c r="N8" s="256" t="n">
        <v>115.051586161364</v>
      </c>
    </row>
    <row r="9" customFormat="false" ht="12" hidden="false" customHeight="true" outlineLevel="0" collapsed="false">
      <c r="A9" s="255" t="n">
        <v>2007</v>
      </c>
      <c r="B9" s="256" t="n">
        <v>118.101818554067</v>
      </c>
      <c r="C9" s="256" t="n">
        <v>134.622765490962</v>
      </c>
      <c r="D9" s="256" t="n">
        <v>138.454557474838</v>
      </c>
      <c r="E9" s="256" t="n">
        <v>106.129967625633</v>
      </c>
      <c r="F9" s="256" t="n">
        <v>118.578021345293</v>
      </c>
      <c r="G9" s="256" t="n">
        <v>125.293574946389</v>
      </c>
      <c r="H9" s="256" t="n">
        <v>113.603119003323</v>
      </c>
      <c r="I9" s="256" t="n">
        <v>169.719833059518</v>
      </c>
      <c r="J9" s="256" t="n">
        <v>134.445280411233</v>
      </c>
      <c r="K9" s="256" t="n">
        <v>160.782201143084</v>
      </c>
      <c r="L9" s="256" t="n">
        <v>143.621192431808</v>
      </c>
      <c r="M9" s="256" t="n">
        <v>125.553950902625</v>
      </c>
      <c r="N9" s="256" t="n">
        <v>132.408856865731</v>
      </c>
    </row>
    <row r="10" customFormat="false" ht="12" hidden="false" customHeight="true" outlineLevel="0" collapsed="false">
      <c r="A10" s="255" t="n">
        <v>2008</v>
      </c>
      <c r="B10" s="256" t="n">
        <v>148.756619442791</v>
      </c>
      <c r="C10" s="256" t="n">
        <v>139.274716787998</v>
      </c>
      <c r="D10" s="256" t="n">
        <v>227.045544344189</v>
      </c>
      <c r="E10" s="256" t="n">
        <v>145.823683345576</v>
      </c>
      <c r="F10" s="256" t="n">
        <v>132.136590424583</v>
      </c>
      <c r="G10" s="256" t="n">
        <v>135.99755230983</v>
      </c>
      <c r="H10" s="256" t="n">
        <v>138.511658808709</v>
      </c>
      <c r="I10" s="256" t="n">
        <v>198.298452817131</v>
      </c>
      <c r="J10" s="256" t="n">
        <v>123.080579334777</v>
      </c>
      <c r="K10" s="256" t="n">
        <v>122.748342630704</v>
      </c>
      <c r="L10" s="256" t="n">
        <v>110.659405859408</v>
      </c>
      <c r="M10" s="256" t="n">
        <v>159.799503771377</v>
      </c>
      <c r="N10" s="256" t="n">
        <v>148.511054156423</v>
      </c>
    </row>
    <row r="11" customFormat="false" ht="12" hidden="false" customHeight="true" outlineLevel="0" collapsed="false">
      <c r="A11" s="255" t="n">
        <v>2009</v>
      </c>
      <c r="B11" s="256" t="n">
        <v>100.602707188476</v>
      </c>
      <c r="C11" s="256" t="n">
        <v>94.3320560168809</v>
      </c>
      <c r="D11" s="256" t="n">
        <v>129.207966191032</v>
      </c>
      <c r="E11" s="256" t="n">
        <v>101.781629951635</v>
      </c>
      <c r="F11" s="256" t="n">
        <v>165.214989005086</v>
      </c>
      <c r="G11" s="256" t="n">
        <v>123.644782972416</v>
      </c>
      <c r="H11" s="256" t="n">
        <v>131.646581930223</v>
      </c>
      <c r="I11" s="256" t="n">
        <v>98.2001513848449</v>
      </c>
      <c r="J11" s="256" t="n">
        <v>190.05874325486</v>
      </c>
      <c r="K11" s="256" t="n">
        <v>111.331486748311</v>
      </c>
      <c r="L11" s="256" t="n">
        <v>126.889705623927</v>
      </c>
      <c r="M11" s="256" t="n">
        <v>98.9707151222661</v>
      </c>
      <c r="N11" s="256" t="n">
        <v>122.656792949163</v>
      </c>
    </row>
    <row r="12" customFormat="false" ht="12" hidden="false" customHeight="true" outlineLevel="0" collapsed="false">
      <c r="A12" s="255" t="n">
        <v>2010</v>
      </c>
      <c r="B12" s="257" t="n">
        <v>105.346823428373</v>
      </c>
      <c r="C12" s="257" t="n">
        <v>114.360807726147</v>
      </c>
      <c r="D12" s="257" t="n">
        <v>174.910678164349</v>
      </c>
      <c r="E12" s="257" t="n">
        <v>116.067082126456</v>
      </c>
      <c r="F12" s="257" t="n">
        <v>115.976182593448</v>
      </c>
      <c r="G12" s="257" t="n">
        <v>122.952882499643</v>
      </c>
      <c r="H12" s="257" t="n">
        <v>120.320961771662</v>
      </c>
      <c r="I12" s="257" t="n">
        <v>114.124371854818</v>
      </c>
      <c r="J12" s="257" t="n">
        <v>217.521299279655</v>
      </c>
      <c r="K12" s="257" t="n">
        <v>141.554114904096</v>
      </c>
      <c r="L12" s="257" t="n">
        <v>143.816241237015</v>
      </c>
      <c r="M12" s="257" t="n">
        <v>159.651990944504</v>
      </c>
      <c r="N12" s="257" t="n">
        <v>137.21695304418</v>
      </c>
    </row>
    <row r="13" customFormat="false" ht="12" hidden="false" customHeight="true" outlineLevel="0" collapsed="false">
      <c r="A13" s="255" t="s">
        <v>370</v>
      </c>
      <c r="B13" s="256" t="n">
        <v>144.692599279444</v>
      </c>
      <c r="C13" s="256" t="n">
        <v>193.34052411145</v>
      </c>
      <c r="D13" s="256" t="n">
        <v>146.582031061196</v>
      </c>
      <c r="E13" s="256" t="n">
        <v>142.344283840466</v>
      </c>
      <c r="F13" s="256" t="n">
        <v>169.538492643345</v>
      </c>
      <c r="G13" s="256" t="n">
        <v>169.317164949266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35259174606</v>
      </c>
      <c r="C15" s="256" t="n">
        <v>101.400100141244</v>
      </c>
      <c r="D15" s="256" t="n">
        <v>110.482589570178</v>
      </c>
      <c r="E15" s="256" t="n">
        <v>93.7451794769295</v>
      </c>
      <c r="F15" s="256" t="n">
        <v>105.134953458346</v>
      </c>
      <c r="G15" s="256" t="n">
        <v>112.100847203419</v>
      </c>
      <c r="H15" s="256" t="n">
        <v>94.3650842483874</v>
      </c>
      <c r="I15" s="256" t="n">
        <v>100.059106336274</v>
      </c>
      <c r="J15" s="256" t="n">
        <v>118.762729249198</v>
      </c>
      <c r="K15" s="256" t="n">
        <v>107.109503848756</v>
      </c>
      <c r="L15" s="256" t="n">
        <v>122.180536371482</v>
      </c>
      <c r="M15" s="256" t="n">
        <v>114.79464781158</v>
      </c>
      <c r="N15" s="256" t="n">
        <v>106.707322455155</v>
      </c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5" t="s">
        <v>370</v>
      </c>
      <c r="B20" s="256" t="n">
        <v>126.150581694505</v>
      </c>
      <c r="C20" s="256" t="n">
        <v>125.765656991886</v>
      </c>
      <c r="D20" s="256" t="n">
        <v>151.872872145843</v>
      </c>
      <c r="E20" s="256" t="n">
        <v>147.248601627038</v>
      </c>
      <c r="F20" s="256" t="n">
        <v>152.549569485435</v>
      </c>
      <c r="G20" s="256" t="n">
        <v>159.378445298765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183917123971</v>
      </c>
      <c r="C22" s="256" t="n">
        <v>117.233432019498</v>
      </c>
      <c r="D22" s="256" t="n">
        <v>110.491172109378</v>
      </c>
      <c r="E22" s="256" t="n">
        <v>100.717195184316</v>
      </c>
      <c r="F22" s="256" t="n">
        <v>101.976484221551</v>
      </c>
      <c r="G22" s="256" t="n">
        <v>100.960559292688</v>
      </c>
      <c r="H22" s="256" t="n">
        <v>178.412438650793</v>
      </c>
      <c r="I22" s="256" t="n">
        <v>199.933496713661</v>
      </c>
      <c r="J22" s="256" t="n">
        <v>114.149044937813</v>
      </c>
      <c r="K22" s="256" t="n">
        <v>103.092439543195</v>
      </c>
      <c r="L22" s="256" t="n">
        <v>141.033677668215</v>
      </c>
      <c r="M22" s="256" t="n">
        <v>159.680062561432</v>
      </c>
      <c r="N22" s="256" t="n">
        <v>132.071993335543</v>
      </c>
    </row>
    <row r="23" customFormat="false" ht="12" hidden="false" customHeight="true" outlineLevel="0" collapsed="false">
      <c r="A23" s="255" t="n">
        <v>2007</v>
      </c>
      <c r="B23" s="256" t="n">
        <v>117.76395691129</v>
      </c>
      <c r="C23" s="256" t="n">
        <v>176.441180786471</v>
      </c>
      <c r="D23" s="256" t="n">
        <v>120.505937188964</v>
      </c>
      <c r="E23" s="256" t="n">
        <v>91.5181165618123</v>
      </c>
      <c r="F23" s="256" t="n">
        <v>119.975702154021</v>
      </c>
      <c r="G23" s="256" t="n">
        <v>113.989538301964</v>
      </c>
      <c r="H23" s="256" t="n">
        <v>94.4127332724121</v>
      </c>
      <c r="I23" s="256" t="n">
        <v>275.727187924742</v>
      </c>
      <c r="J23" s="256" t="n">
        <v>159.459612034052</v>
      </c>
      <c r="K23" s="256" t="n">
        <v>160.086171364014</v>
      </c>
      <c r="L23" s="256" t="n">
        <v>142.401129468905</v>
      </c>
      <c r="M23" s="256" t="n">
        <v>119.202194831798</v>
      </c>
      <c r="N23" s="256" t="n">
        <v>140.956955066704</v>
      </c>
    </row>
    <row r="24" customFormat="false" ht="12" hidden="false" customHeight="true" outlineLevel="0" collapsed="false">
      <c r="A24" s="255" t="n">
        <v>2008</v>
      </c>
      <c r="B24" s="256" t="n">
        <v>179.782425209922</v>
      </c>
      <c r="C24" s="256" t="n">
        <v>150.409923348498</v>
      </c>
      <c r="D24" s="256" t="n">
        <v>426.486666721428</v>
      </c>
      <c r="E24" s="256" t="n">
        <v>131.42530827008</v>
      </c>
      <c r="F24" s="256" t="n">
        <v>113.837929768926</v>
      </c>
      <c r="G24" s="256" t="n">
        <v>118.661181986102</v>
      </c>
      <c r="H24" s="256" t="n">
        <v>111.360213072579</v>
      </c>
      <c r="I24" s="256" t="n">
        <v>348.880836151641</v>
      </c>
      <c r="J24" s="256" t="n">
        <v>100.504272001072</v>
      </c>
      <c r="K24" s="256" t="n">
        <v>111.871347335289</v>
      </c>
      <c r="L24" s="256" t="n">
        <v>107.260576071131</v>
      </c>
      <c r="M24" s="256" t="n">
        <v>258.016977620445</v>
      </c>
      <c r="N24" s="256" t="n">
        <v>179.874804796426</v>
      </c>
    </row>
    <row r="25" customFormat="false" ht="12" hidden="false" customHeight="true" outlineLevel="0" collapsed="false">
      <c r="A25" s="255" t="n">
        <v>2009</v>
      </c>
      <c r="B25" s="256" t="n">
        <v>105.434980207468</v>
      </c>
      <c r="C25" s="256" t="n">
        <v>80.5255104675671</v>
      </c>
      <c r="D25" s="256" t="n">
        <v>140.89369914492</v>
      </c>
      <c r="E25" s="256" t="n">
        <v>81.1177197755803</v>
      </c>
      <c r="F25" s="256" t="n">
        <v>73.9246461035236</v>
      </c>
      <c r="G25" s="256" t="n">
        <v>116.824769597928</v>
      </c>
      <c r="H25" s="256" t="n">
        <v>105.21756225774</v>
      </c>
      <c r="I25" s="256" t="n">
        <v>80.802595251167</v>
      </c>
      <c r="J25" s="256" t="n">
        <v>273.440500292922</v>
      </c>
      <c r="K25" s="256" t="n">
        <v>83.7278960887019</v>
      </c>
      <c r="L25" s="256" t="n">
        <v>94.4111862111126</v>
      </c>
      <c r="M25" s="256" t="n">
        <v>80.7147522469676</v>
      </c>
      <c r="N25" s="256" t="n">
        <v>-38.9836809396329</v>
      </c>
    </row>
    <row r="26" customFormat="false" ht="12" hidden="false" customHeight="true" outlineLevel="0" collapsed="false">
      <c r="A26" s="255" t="n">
        <v>2010</v>
      </c>
      <c r="B26" s="257" t="n">
        <v>92.420599758987</v>
      </c>
      <c r="C26" s="257" t="n">
        <v>108.666764956595</v>
      </c>
      <c r="D26" s="257" t="n">
        <v>151.258866908381</v>
      </c>
      <c r="E26" s="257" t="n">
        <v>104.277061158281</v>
      </c>
      <c r="F26" s="257" t="n">
        <v>96.9523999216493</v>
      </c>
      <c r="G26" s="257" t="n">
        <v>110.833221555631</v>
      </c>
      <c r="H26" s="257" t="n">
        <v>110.047525355836</v>
      </c>
      <c r="I26" s="257" t="n">
        <v>118.548713061647</v>
      </c>
      <c r="J26" s="257" t="n">
        <v>250.993002662092</v>
      </c>
      <c r="K26" s="257" t="n">
        <v>164.475933232964</v>
      </c>
      <c r="L26" s="257" t="n">
        <v>139.285311779631</v>
      </c>
      <c r="M26" s="257" t="n">
        <v>155.093505759776</v>
      </c>
      <c r="N26" s="257" t="n">
        <v>133.571075509289</v>
      </c>
    </row>
    <row r="27" customFormat="false" ht="12" hidden="false" customHeight="true" outlineLevel="0" collapsed="false">
      <c r="A27" s="255" t="s">
        <v>370</v>
      </c>
      <c r="B27" s="256" t="n">
        <v>182.514113584129</v>
      </c>
      <c r="C27" s="256" t="n">
        <v>331.177940762144</v>
      </c>
      <c r="D27" s="256" t="n">
        <v>135.789914138098</v>
      </c>
      <c r="E27" s="256" t="n">
        <v>132.340586860357</v>
      </c>
      <c r="F27" s="256" t="n">
        <v>204.192046243682</v>
      </c>
      <c r="G27" s="256" t="n">
        <v>189.58990095060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5" t="n">
        <v>2007</v>
      </c>
      <c r="B34" s="270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5" t="n">
        <v>2008</v>
      </c>
      <c r="B35" s="270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5" t="n">
        <v>2009</v>
      </c>
      <c r="B36" s="270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5" t="n">
        <v>2010</v>
      </c>
      <c r="B37" s="271" t="n">
        <v>4.71569441069724</v>
      </c>
      <c r="C37" s="272" t="n">
        <v>21.232179764726</v>
      </c>
      <c r="D37" s="272" t="n">
        <v>35.3714351526489</v>
      </c>
      <c r="E37" s="272" t="n">
        <v>14.0353934021386</v>
      </c>
      <c r="F37" s="272" t="n">
        <v>-29.8028688003131</v>
      </c>
      <c r="G37" s="272" t="n">
        <v>-0.559587275855279</v>
      </c>
      <c r="H37" s="272" t="n">
        <v>-8.60304915821069</v>
      </c>
      <c r="I37" s="272" t="n">
        <v>16.2160854595492</v>
      </c>
      <c r="J37" s="272" t="n">
        <v>14.4495094277083</v>
      </c>
      <c r="K37" s="272" t="n">
        <v>27.1465234485821</v>
      </c>
      <c r="L37" s="272" t="n">
        <v>13.3395656722965</v>
      </c>
      <c r="M37" s="272" t="n">
        <v>61.3123546164884</v>
      </c>
      <c r="N37" s="272" t="n">
        <v>11.8706512252053</v>
      </c>
    </row>
    <row r="38" customFormat="false" ht="12" hidden="false" customHeight="true" outlineLevel="0" collapsed="false">
      <c r="A38" s="255" t="s">
        <v>370</v>
      </c>
      <c r="B38" s="270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168" t="n">
        <v>37.7089837237099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5" t="n">
        <v>2007</v>
      </c>
      <c r="B41" s="270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5" t="n">
        <v>2008</v>
      </c>
      <c r="B42" s="270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5" t="n">
        <v>2009</v>
      </c>
      <c r="B43" s="270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5" t="n">
        <v>2010</v>
      </c>
      <c r="B44" s="271" t="n">
        <v>13.6920741914878</v>
      </c>
      <c r="C44" s="272" t="n">
        <v>15.8768330403348</v>
      </c>
      <c r="D44" s="272" t="n">
        <v>51.0426444185095</v>
      </c>
      <c r="E44" s="272" t="n">
        <v>8.87752192524718</v>
      </c>
      <c r="F44" s="272" t="n">
        <v>-40.3236054650398</v>
      </c>
      <c r="G44" s="272" t="n">
        <v>1.50112617123288</v>
      </c>
      <c r="H44" s="272" t="n">
        <v>-13.3094383842007</v>
      </c>
      <c r="I44" s="272" t="n">
        <v>4.89652141463731</v>
      </c>
      <c r="J44" s="272" t="n">
        <v>34.8107726653494</v>
      </c>
      <c r="K44" s="272" t="n">
        <v>4.36676091768959</v>
      </c>
      <c r="L44" s="272" t="n">
        <v>2.25835892758613</v>
      </c>
      <c r="M44" s="272" t="n">
        <v>50.0053045744754</v>
      </c>
      <c r="N44" s="272" t="n">
        <v>7.76959992977282</v>
      </c>
    </row>
    <row r="45" customFormat="false" ht="12" hidden="false" customHeight="true" outlineLevel="0" collapsed="false">
      <c r="A45" s="255" t="s">
        <v>370</v>
      </c>
      <c r="B45" s="270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168" t="n">
        <v>23.6502566625546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5" t="n">
        <v>2007</v>
      </c>
      <c r="B48" s="270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5" t="n">
        <v>2008</v>
      </c>
      <c r="B49" s="270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3" t="n">
        <v>2009</v>
      </c>
      <c r="B50" s="270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5" t="n">
        <v>2010</v>
      </c>
      <c r="B51" s="271" t="n">
        <v>-12.343512962085</v>
      </c>
      <c r="C51" s="272" t="n">
        <v>34.9470053969567</v>
      </c>
      <c r="D51" s="272" t="n">
        <v>7.35672909886478</v>
      </c>
      <c r="E51" s="272" t="n">
        <v>28.550286480899</v>
      </c>
      <c r="F51" s="272" t="n">
        <v>31.1503064700206</v>
      </c>
      <c r="G51" s="272" t="n">
        <v>-5.12866240859459</v>
      </c>
      <c r="H51" s="272" t="n">
        <v>4.59045333730958</v>
      </c>
      <c r="I51" s="272" t="n">
        <v>46.7139919122025</v>
      </c>
      <c r="J51" s="272" t="n">
        <v>-8.20928048580332</v>
      </c>
      <c r="K51" s="272" t="n">
        <v>96.4410201573879</v>
      </c>
      <c r="L51" s="272" t="n">
        <v>47.5305176954089</v>
      </c>
      <c r="M51" s="272" t="n">
        <v>92.1501354364902</v>
      </c>
      <c r="N51" s="272" t="n">
        <v>21.7015425576514</v>
      </c>
    </row>
    <row r="52" customFormat="false" ht="12" hidden="false" customHeight="true" outlineLevel="0" collapsed="false">
      <c r="A52" s="255" t="s">
        <v>370</v>
      </c>
      <c r="B52" s="271" t="n">
        <v>97.4820700797076</v>
      </c>
      <c r="C52" s="272" t="n">
        <v>204.764700499208</v>
      </c>
      <c r="D52" s="272" t="n">
        <v>-10.2268072520026</v>
      </c>
      <c r="E52" s="272" t="n">
        <v>26.9124631921477</v>
      </c>
      <c r="F52" s="272" t="n">
        <v>110.610615527514</v>
      </c>
      <c r="G52" s="272" t="n">
        <v>71.0587297649211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4" customFormat="false" ht="12" hidden="false" customHeight="true" outlineLevel="0" collapsed="false">
      <c r="A54" s="235" t="s">
        <v>163</v>
      </c>
    </row>
    <row r="55" customFormat="false" ht="12" hidden="false" customHeight="true" outlineLevel="0" collapsed="false">
      <c r="A55" s="274" t="s">
        <v>374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7"/>
      <c r="C1" s="307"/>
    </row>
    <row r="2" customFormat="false" ht="12.75" hidden="false" customHeight="false" outlineLevel="0" collapsed="false">
      <c r="A2" s="308" t="s">
        <v>391</v>
      </c>
      <c r="B2" s="309"/>
      <c r="C2" s="309"/>
    </row>
    <row r="3" s="39" customFormat="true" ht="12" hidden="false" customHeight="true" outlineLevel="0" collapsed="false">
      <c r="A3" s="310" t="s">
        <v>392</v>
      </c>
      <c r="B3" s="311"/>
      <c r="C3" s="311"/>
    </row>
    <row r="4" customFormat="false" ht="12" hidden="false" customHeight="true" outlineLevel="0" collapsed="false">
      <c r="A4" s="312" t="s">
        <v>393</v>
      </c>
      <c r="B4" s="100"/>
      <c r="C4" s="100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94</v>
      </c>
      <c r="B6" s="315" t="s">
        <v>395</v>
      </c>
      <c r="C6" s="316" t="s">
        <v>39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97</v>
      </c>
      <c r="B8" s="318"/>
      <c r="C8" s="318" t="s">
        <v>398</v>
      </c>
    </row>
    <row r="9" s="322" customFormat="true" ht="14.25" hidden="false" customHeight="true" outlineLevel="0" collapsed="false">
      <c r="A9" s="319" t="s">
        <v>221</v>
      </c>
      <c r="B9" s="320"/>
      <c r="C9" s="321" t="s">
        <v>222</v>
      </c>
    </row>
    <row r="10" s="322" customFormat="true" ht="12" hidden="false" customHeight="false" outlineLevel="0" collapsed="false">
      <c r="A10" s="319" t="s">
        <v>399</v>
      </c>
      <c r="B10" s="320"/>
      <c r="C10" s="321" t="s">
        <v>400</v>
      </c>
    </row>
    <row r="11" s="322" customFormat="true" ht="12" hidden="false" customHeight="false" outlineLevel="0" collapsed="false">
      <c r="A11" s="319" t="s">
        <v>401</v>
      </c>
      <c r="B11" s="320"/>
      <c r="C11" s="321" t="s">
        <v>402</v>
      </c>
    </row>
    <row r="12" s="322" customFormat="true" ht="12" hidden="false" customHeight="false" outlineLevel="0" collapsed="false">
      <c r="A12" s="319" t="s">
        <v>223</v>
      </c>
      <c r="B12" s="320"/>
      <c r="C12" s="321" t="s">
        <v>403</v>
      </c>
    </row>
    <row r="13" s="322" customFormat="true" ht="12" hidden="false" customHeight="true" outlineLevel="0" collapsed="false">
      <c r="A13" s="319" t="s">
        <v>404</v>
      </c>
      <c r="B13" s="320"/>
      <c r="C13" s="323" t="s">
        <v>405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25</v>
      </c>
      <c r="B15" s="317"/>
      <c r="C15" s="318" t="s">
        <v>226</v>
      </c>
    </row>
    <row r="16" s="39" customFormat="true" ht="15" hidden="false" customHeight="true" outlineLevel="0" collapsed="false">
      <c r="A16" s="319" t="s">
        <v>227</v>
      </c>
      <c r="B16" s="320"/>
      <c r="C16" s="321" t="s">
        <v>406</v>
      </c>
    </row>
    <row r="17" s="39" customFormat="true" ht="12" hidden="false" customHeight="false" outlineLevel="0" collapsed="false">
      <c r="A17" s="319" t="s">
        <v>229</v>
      </c>
      <c r="B17" s="320"/>
      <c r="C17" s="321" t="s">
        <v>230</v>
      </c>
    </row>
    <row r="18" s="39" customFormat="true" ht="12" hidden="false" customHeight="false" outlineLevel="0" collapsed="false">
      <c r="A18" s="319" t="s">
        <v>231</v>
      </c>
      <c r="B18" s="320"/>
      <c r="C18" s="321" t="s">
        <v>232</v>
      </c>
    </row>
    <row r="19" s="39" customFormat="true" ht="12" hidden="false" customHeight="false" outlineLevel="0" collapsed="false">
      <c r="A19" s="319" t="s">
        <v>233</v>
      </c>
      <c r="B19" s="320" t="s">
        <v>395</v>
      </c>
      <c r="C19" s="321" t="s">
        <v>407</v>
      </c>
    </row>
    <row r="20" s="39" customFormat="true" ht="12" hidden="false" customHeight="false" outlineLevel="0" collapsed="false">
      <c r="A20" s="319" t="s">
        <v>235</v>
      </c>
      <c r="B20" s="320" t="s">
        <v>395</v>
      </c>
      <c r="C20" s="321" t="s">
        <v>408</v>
      </c>
    </row>
    <row r="21" s="39" customFormat="true" ht="12" hidden="false" customHeight="false" outlineLevel="0" collapsed="false">
      <c r="A21" s="319" t="s">
        <v>237</v>
      </c>
      <c r="B21" s="320"/>
      <c r="C21" s="321" t="s">
        <v>409</v>
      </c>
    </row>
    <row r="22" s="39" customFormat="true" ht="12" hidden="false" customHeight="false" outlineLevel="0" collapsed="false">
      <c r="A22" s="319" t="s">
        <v>239</v>
      </c>
      <c r="B22" s="320"/>
      <c r="C22" s="321" t="s">
        <v>410</v>
      </c>
    </row>
    <row r="23" s="39" customFormat="true" ht="12" hidden="false" customHeight="false" outlineLevel="0" collapsed="false">
      <c r="A23" s="319" t="s">
        <v>241</v>
      </c>
      <c r="B23" s="320" t="s">
        <v>395</v>
      </c>
      <c r="C23" s="321" t="s">
        <v>411</v>
      </c>
    </row>
    <row r="24" s="39" customFormat="true" ht="12" hidden="false" customHeight="false" outlineLevel="0" collapsed="false">
      <c r="A24" s="319" t="s">
        <v>243</v>
      </c>
      <c r="B24" s="320"/>
      <c r="C24" s="321" t="s">
        <v>412</v>
      </c>
    </row>
    <row r="25" s="39" customFormat="true" ht="12" hidden="false" customHeight="false" outlineLevel="0" collapsed="false">
      <c r="A25" s="319" t="s">
        <v>245</v>
      </c>
      <c r="B25" s="320"/>
      <c r="C25" s="321" t="s">
        <v>413</v>
      </c>
    </row>
    <row r="26" s="39" customFormat="true" ht="12" hidden="false" customHeight="false" outlineLevel="0" collapsed="false">
      <c r="A26" s="319" t="s">
        <v>247</v>
      </c>
      <c r="B26" s="320" t="s">
        <v>395</v>
      </c>
      <c r="C26" s="321" t="s">
        <v>414</v>
      </c>
    </row>
    <row r="27" s="39" customFormat="true" ht="12" hidden="false" customHeight="false" outlineLevel="0" collapsed="false">
      <c r="A27" s="319" t="s">
        <v>249</v>
      </c>
      <c r="B27" s="320" t="s">
        <v>395</v>
      </c>
      <c r="C27" s="321" t="s">
        <v>415</v>
      </c>
    </row>
    <row r="28" s="39" customFormat="true" ht="12" hidden="false" customHeight="false" outlineLevel="0" collapsed="false">
      <c r="A28" s="319" t="s">
        <v>251</v>
      </c>
      <c r="B28" s="320"/>
      <c r="C28" s="321" t="s">
        <v>416</v>
      </c>
    </row>
    <row r="29" s="39" customFormat="true" ht="12" hidden="false" customHeight="false" outlineLevel="0" collapsed="false">
      <c r="A29" s="319" t="s">
        <v>253</v>
      </c>
      <c r="B29" s="320"/>
      <c r="C29" s="321" t="s">
        <v>417</v>
      </c>
    </row>
    <row r="30" s="39" customFormat="true" ht="12" hidden="false" customHeight="false" outlineLevel="0" collapsed="false">
      <c r="A30" s="319" t="s">
        <v>255</v>
      </c>
      <c r="B30" s="320" t="s">
        <v>395</v>
      </c>
      <c r="C30" s="321" t="s">
        <v>350</v>
      </c>
    </row>
    <row r="31" s="39" customFormat="true" ht="12" hidden="false" customHeight="false" outlineLevel="0" collapsed="false">
      <c r="A31" s="319" t="s">
        <v>257</v>
      </c>
      <c r="B31" s="320" t="s">
        <v>395</v>
      </c>
      <c r="C31" s="321" t="s">
        <v>418</v>
      </c>
    </row>
    <row r="32" s="39" customFormat="true" ht="12" hidden="false" customHeight="false" outlineLevel="0" collapsed="false">
      <c r="A32" s="319" t="s">
        <v>259</v>
      </c>
      <c r="B32" s="320" t="s">
        <v>395</v>
      </c>
      <c r="C32" s="321" t="s">
        <v>419</v>
      </c>
    </row>
    <row r="33" s="39" customFormat="true" ht="12" hidden="false" customHeight="false" outlineLevel="0" collapsed="false">
      <c r="A33" s="319" t="s">
        <v>261</v>
      </c>
      <c r="B33" s="320" t="s">
        <v>395</v>
      </c>
      <c r="C33" s="321" t="s">
        <v>420</v>
      </c>
    </row>
    <row r="34" s="39" customFormat="true" ht="12" hidden="false" customHeight="false" outlineLevel="0" collapsed="false">
      <c r="A34" s="319" t="s">
        <v>263</v>
      </c>
      <c r="B34" s="320" t="s">
        <v>395</v>
      </c>
      <c r="C34" s="321" t="s">
        <v>264</v>
      </c>
    </row>
    <row r="35" s="39" customFormat="true" ht="12" hidden="false" customHeight="false" outlineLevel="0" collapsed="false">
      <c r="A35" s="319" t="s">
        <v>265</v>
      </c>
      <c r="B35" s="320" t="s">
        <v>395</v>
      </c>
      <c r="C35" s="321" t="s">
        <v>421</v>
      </c>
    </row>
    <row r="36" s="39" customFormat="true" ht="12" hidden="false" customHeight="false" outlineLevel="0" collapsed="false">
      <c r="A36" s="319" t="s">
        <v>267</v>
      </c>
      <c r="B36" s="320" t="s">
        <v>395</v>
      </c>
      <c r="C36" s="321" t="s">
        <v>268</v>
      </c>
    </row>
    <row r="37" s="39" customFormat="true" ht="12" hidden="false" customHeight="false" outlineLevel="0" collapsed="false">
      <c r="A37" s="319" t="s">
        <v>269</v>
      </c>
      <c r="B37" s="320"/>
      <c r="C37" s="321" t="s">
        <v>422</v>
      </c>
    </row>
    <row r="38" s="39" customFormat="true" ht="12" hidden="false" customHeight="false" outlineLevel="0" collapsed="false">
      <c r="A38" s="319" t="s">
        <v>271</v>
      </c>
      <c r="B38" s="320"/>
      <c r="C38" s="321" t="s">
        <v>423</v>
      </c>
    </row>
    <row r="39" s="39" customFormat="true" ht="12" hidden="false" customHeight="false" outlineLevel="0" collapsed="false">
      <c r="A39" s="319" t="s">
        <v>273</v>
      </c>
      <c r="B39" s="320"/>
      <c r="C39" s="321" t="s">
        <v>424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425</v>
      </c>
    </row>
    <row r="42" customFormat="false" ht="12.75" hidden="false" customHeight="false" outlineLevel="0" collapsed="false">
      <c r="A42" s="327" t="s">
        <v>7</v>
      </c>
      <c r="C42" s="101" t="s">
        <v>275</v>
      </c>
    </row>
    <row r="43" customFormat="false" ht="12.75" hidden="false" customHeight="false" outlineLevel="0" collapsed="false">
      <c r="A43" s="327" t="s">
        <v>219</v>
      </c>
      <c r="C43" s="101" t="s">
        <v>276</v>
      </c>
    </row>
    <row r="44" customFormat="false" ht="12.75" hidden="false" customHeight="false" outlineLevel="0" collapsed="false">
      <c r="A44" s="327" t="s">
        <v>277</v>
      </c>
      <c r="C44" s="101" t="s">
        <v>278</v>
      </c>
    </row>
    <row r="45" customFormat="false" ht="12.75" hidden="false" customHeight="false" outlineLevel="0" collapsed="false">
      <c r="A45" s="327" t="s">
        <v>279</v>
      </c>
      <c r="C45" s="101" t="s">
        <v>280</v>
      </c>
    </row>
    <row r="46" customFormat="false" ht="12.75" hidden="false" customHeight="false" outlineLevel="0" collapsed="false">
      <c r="A46" s="327" t="s">
        <v>281</v>
      </c>
      <c r="C46" s="101" t="s">
        <v>282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  <c r="H17" s="73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4" t="s">
        <v>89</v>
      </c>
      <c r="G18" s="70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3"/>
      <c r="E19" s="62"/>
      <c r="F19" s="62" t="s">
        <v>91</v>
      </c>
      <c r="G19" s="70"/>
      <c r="H19" s="73"/>
    </row>
    <row r="20" customFormat="false" ht="12.75" hidden="false" customHeight="true" outlineLevel="0" collapsed="false">
      <c r="A20" s="62"/>
      <c r="B20" s="62" t="s">
        <v>77</v>
      </c>
      <c r="C20" s="70"/>
      <c r="D20" s="73"/>
      <c r="E20" s="70"/>
      <c r="F20" s="62" t="s">
        <v>92</v>
      </c>
      <c r="G20" s="66"/>
      <c r="H20" s="73"/>
    </row>
    <row r="21" customFormat="false" ht="12.75" hidden="false" customHeight="true" outlineLevel="0" collapsed="false">
      <c r="A21" s="70"/>
      <c r="B21" s="62" t="s">
        <v>85</v>
      </c>
      <c r="C21" s="70"/>
      <c r="D21" s="73"/>
      <c r="E21" s="70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3"/>
      <c r="E22" s="72"/>
      <c r="F22" s="71"/>
      <c r="G22" s="71"/>
      <c r="H22" s="73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4" t="s">
        <v>96</v>
      </c>
      <c r="G23" s="70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  <c r="H24" s="73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  <c r="H25" s="73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  <c r="H27" s="73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4" t="s">
        <v>104</v>
      </c>
      <c r="G28" s="70"/>
      <c r="H28" s="73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  <c r="H29" s="73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  <c r="H30" s="73"/>
    </row>
    <row r="31" customFormat="false" ht="12.75" hidden="false" customHeight="false" outlineLevel="0" collapsed="false">
      <c r="A31" s="71"/>
      <c r="B31" s="71"/>
      <c r="C31" s="71"/>
      <c r="D31" s="73"/>
      <c r="E31" s="70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  <c r="H32" s="73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4" t="s">
        <v>111</v>
      </c>
      <c r="G33" s="70"/>
      <c r="H33" s="73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  <c r="H34" s="73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1"/>
      <c r="B36" s="71"/>
      <c r="C36" s="71"/>
      <c r="D36" s="73"/>
      <c r="E36" s="70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71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1 nach Wirtschaftsabteilungen"/>
    <hyperlink ref="B21" location="8!A1" display="im Land Brandenburg im Jun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1 nach Wirtschafts-"/>
    <hyperlink ref="B26" location="9!A1" display="im Land Brandenburg im Jun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n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51</v>
      </c>
      <c r="D9" s="120" t="n">
        <v>457</v>
      </c>
      <c r="E9" s="121" t="n">
        <v>17453</v>
      </c>
      <c r="F9" s="122" t="n">
        <v>53995</v>
      </c>
      <c r="G9" s="122" t="n">
        <v>3941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9</v>
      </c>
      <c r="D10" s="120" t="n">
        <v>149</v>
      </c>
      <c r="E10" s="121" t="n">
        <v>4206</v>
      </c>
      <c r="F10" s="122" t="n">
        <v>13616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93</v>
      </c>
      <c r="D11" s="120" t="n">
        <v>315</v>
      </c>
      <c r="E11" s="121" t="n">
        <v>5542</v>
      </c>
      <c r="F11" s="122" t="n">
        <v>79175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2</v>
      </c>
      <c r="D12" s="120" t="n">
        <v>42</v>
      </c>
      <c r="E12" s="121" t="n">
        <v>739</v>
      </c>
      <c r="F12" s="122" t="n">
        <v>5300</v>
      </c>
      <c r="G12" s="122" t="s">
        <v>49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106</v>
      </c>
      <c r="D14" s="125" t="n">
        <v>418</v>
      </c>
      <c r="E14" s="126" t="n">
        <v>7507</v>
      </c>
      <c r="F14" s="126" t="n">
        <v>39274</v>
      </c>
      <c r="G14" s="127" t="n">
        <v>6167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505</v>
      </c>
      <c r="D15" s="125" t="n">
        <v>452</v>
      </c>
      <c r="E15" s="126" t="n">
        <v>9075</v>
      </c>
      <c r="F15" s="126" t="n">
        <v>72606</v>
      </c>
      <c r="G15" s="127" t="n">
        <v>13839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344</v>
      </c>
      <c r="D16" s="125" t="n">
        <v>582</v>
      </c>
      <c r="E16" s="126" t="n">
        <v>10406</v>
      </c>
      <c r="F16" s="126" t="n">
        <v>73188</v>
      </c>
      <c r="G16" s="127" t="n">
        <v>12188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5</v>
      </c>
      <c r="D17" s="125" t="n">
        <v>757</v>
      </c>
      <c r="E17" s="126" t="n">
        <v>12520</v>
      </c>
      <c r="F17" s="126" t="n">
        <v>109826</v>
      </c>
      <c r="G17" s="127" t="n">
        <v>23727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27</v>
      </c>
      <c r="D18" s="125" t="n">
        <v>277</v>
      </c>
      <c r="E18" s="126" t="n">
        <v>4841</v>
      </c>
      <c r="F18" s="126" t="n">
        <v>38847</v>
      </c>
      <c r="G18" s="127" t="n">
        <v>6221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98</v>
      </c>
      <c r="D19" s="125" t="n">
        <v>969</v>
      </c>
      <c r="E19" s="126" t="n">
        <v>25560</v>
      </c>
      <c r="F19" s="126" t="n">
        <v>109456</v>
      </c>
      <c r="G19" s="127" t="n">
        <v>43601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43</v>
      </c>
      <c r="D20" s="125" t="n">
        <v>693</v>
      </c>
      <c r="E20" s="126" t="n">
        <v>16384</v>
      </c>
      <c r="F20" s="126" t="n">
        <v>138673</v>
      </c>
      <c r="G20" s="127" t="n">
        <v>1566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64</v>
      </c>
      <c r="D21" s="125" t="n">
        <v>771</v>
      </c>
      <c r="E21" s="126" t="n">
        <v>18440</v>
      </c>
      <c r="F21" s="126" t="n">
        <v>214791</v>
      </c>
      <c r="G21" s="127" t="n">
        <v>112627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46</v>
      </c>
      <c r="D22" s="125" t="n">
        <v>508</v>
      </c>
      <c r="E22" s="126" t="n">
        <v>7608</v>
      </c>
      <c r="F22" s="126" t="n">
        <v>113711</v>
      </c>
      <c r="G22" s="127" t="n">
        <v>59176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20</v>
      </c>
      <c r="D23" s="125" t="n">
        <v>511</v>
      </c>
      <c r="E23" s="126" t="n">
        <v>9637</v>
      </c>
      <c r="F23" s="126" t="n">
        <v>122438</v>
      </c>
      <c r="G23" s="127" t="n">
        <v>13399</v>
      </c>
      <c r="I23" s="128"/>
    </row>
    <row r="24" customFormat="false" ht="12" hidden="false" customHeight="true" outlineLevel="0" collapsed="false">
      <c r="A24" s="119" t="s">
        <v>184</v>
      </c>
      <c r="B24" s="120" t="n">
        <v>20</v>
      </c>
      <c r="C24" s="125" t="n">
        <v>3400</v>
      </c>
      <c r="D24" s="125" t="n">
        <v>450</v>
      </c>
      <c r="E24" s="126" t="n">
        <v>8029</v>
      </c>
      <c r="F24" s="126" t="n">
        <v>77838</v>
      </c>
      <c r="G24" s="127" t="n">
        <v>31110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56</v>
      </c>
      <c r="D25" s="125" t="n">
        <v>932</v>
      </c>
      <c r="E25" s="126" t="n">
        <v>21017</v>
      </c>
      <c r="F25" s="126" t="n">
        <v>118620</v>
      </c>
      <c r="G25" s="127" t="n">
        <v>23858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70</v>
      </c>
      <c r="D26" s="125" t="n">
        <v>1373</v>
      </c>
      <c r="E26" s="126" t="n">
        <v>37040</v>
      </c>
      <c r="F26" s="126" t="n">
        <v>291842</v>
      </c>
      <c r="G26" s="127" t="n">
        <v>165008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84</v>
      </c>
      <c r="D27" s="125" t="n">
        <v>776</v>
      </c>
      <c r="E27" s="126" t="n">
        <v>15779</v>
      </c>
      <c r="F27" s="126" t="n">
        <v>322262</v>
      </c>
      <c r="G27" s="127" t="n">
        <v>42287</v>
      </c>
      <c r="I27" s="128"/>
    </row>
    <row r="28" customFormat="false" ht="12" hidden="false" customHeight="true" outlineLevel="0" collapsed="false">
      <c r="A28" s="129" t="s">
        <v>188</v>
      </c>
      <c r="B28" s="130" t="n">
        <v>438</v>
      </c>
      <c r="C28" s="131" t="n">
        <v>78803</v>
      </c>
      <c r="D28" s="131" t="n">
        <v>10431</v>
      </c>
      <c r="E28" s="132" t="n">
        <v>231783</v>
      </c>
      <c r="F28" s="132" t="n">
        <v>1995458</v>
      </c>
      <c r="G28" s="133" t="n">
        <v>57626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s">
        <v>189</v>
      </c>
      <c r="C31" s="137" t="s">
        <v>190</v>
      </c>
      <c r="D31" s="138" t="s">
        <v>191</v>
      </c>
      <c r="E31" s="137" t="n">
        <v>27.3</v>
      </c>
      <c r="F31" s="138" t="s">
        <v>192</v>
      </c>
      <c r="G31" s="138" t="s">
        <v>19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6</v>
      </c>
      <c r="D32" s="138" t="n">
        <v>1.4</v>
      </c>
      <c r="E32" s="137" t="n">
        <v>15.2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2.5</v>
      </c>
      <c r="D33" s="137" t="n">
        <v>61.5</v>
      </c>
      <c r="E33" s="137" t="n">
        <v>47.5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4</v>
      </c>
      <c r="D34" s="137" t="n">
        <v>16.7</v>
      </c>
      <c r="E34" s="137" t="n">
        <v>32</v>
      </c>
      <c r="F34" s="137" t="s">
        <v>49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</v>
      </c>
      <c r="D36" s="137" t="s">
        <v>194</v>
      </c>
      <c r="E36" s="137" t="n">
        <v>4.9</v>
      </c>
      <c r="F36" s="137" t="n">
        <v>2.2</v>
      </c>
      <c r="G36" s="137" t="s">
        <v>19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7.6</v>
      </c>
      <c r="D37" s="137" t="n">
        <v>0.4</v>
      </c>
      <c r="E37" s="137" t="n">
        <v>9.9</v>
      </c>
      <c r="F37" s="137" t="n">
        <v>10</v>
      </c>
      <c r="G37" s="137" t="n">
        <v>35.9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6.4</v>
      </c>
      <c r="D38" s="137" t="s">
        <v>196</v>
      </c>
      <c r="E38" s="137" t="n">
        <v>13.1</v>
      </c>
      <c r="F38" s="137" t="n">
        <v>12.8</v>
      </c>
      <c r="G38" s="137" t="s">
        <v>197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0.7</v>
      </c>
      <c r="D39" s="137" t="n">
        <v>1.1</v>
      </c>
      <c r="E39" s="137" t="n">
        <v>13.2</v>
      </c>
      <c r="F39" s="137" t="n">
        <v>4.1</v>
      </c>
      <c r="G39" s="137" t="n">
        <v>31.4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s">
        <v>198</v>
      </c>
      <c r="C40" s="137" t="s">
        <v>199</v>
      </c>
      <c r="D40" s="137" t="s">
        <v>200</v>
      </c>
      <c r="E40" s="137" t="n">
        <v>3.2</v>
      </c>
      <c r="F40" s="137" t="s">
        <v>201</v>
      </c>
      <c r="G40" s="137" t="s">
        <v>20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7</v>
      </c>
      <c r="D41" s="137" t="s">
        <v>203</v>
      </c>
      <c r="E41" s="137" t="n">
        <v>0.8</v>
      </c>
      <c r="F41" s="137" t="s">
        <v>204</v>
      </c>
      <c r="G41" s="137" t="s">
        <v>20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s">
        <v>206</v>
      </c>
      <c r="C42" s="137" t="s">
        <v>207</v>
      </c>
      <c r="D42" s="137" t="s">
        <v>208</v>
      </c>
      <c r="E42" s="137" t="s">
        <v>209</v>
      </c>
      <c r="F42" s="137" t="n">
        <v>6.3</v>
      </c>
      <c r="G42" s="137" t="n">
        <v>62.5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5</v>
      </c>
      <c r="D43" s="137" t="n">
        <v>3.9</v>
      </c>
      <c r="E43" s="137" t="n">
        <v>13.3</v>
      </c>
      <c r="F43" s="137" t="n">
        <v>30.2</v>
      </c>
      <c r="G43" s="137" t="n">
        <v>45.5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4</v>
      </c>
      <c r="D44" s="137" t="n">
        <v>1</v>
      </c>
      <c r="E44" s="137" t="n">
        <v>5.3</v>
      </c>
      <c r="F44" s="137" t="s">
        <v>210</v>
      </c>
      <c r="G44" s="137" t="s">
        <v>21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3</v>
      </c>
      <c r="D45" s="137" t="n">
        <v>12.8</v>
      </c>
      <c r="E45" s="137" t="n">
        <v>28.1</v>
      </c>
      <c r="F45" s="137" t="n">
        <v>17.6</v>
      </c>
      <c r="G45" s="137" t="n">
        <v>27.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0</v>
      </c>
      <c r="C46" s="137" t="n">
        <v>1.6</v>
      </c>
      <c r="D46" s="137" t="s">
        <v>212</v>
      </c>
      <c r="E46" s="137" t="n">
        <v>1.8</v>
      </c>
      <c r="F46" s="137" t="n">
        <v>27.3</v>
      </c>
      <c r="G46" s="137" t="n">
        <v>41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.5</v>
      </c>
      <c r="D47" s="137" t="s">
        <v>213</v>
      </c>
      <c r="E47" s="137" t="n">
        <v>11.3</v>
      </c>
      <c r="F47" s="137" t="n">
        <v>8.2</v>
      </c>
      <c r="G47" s="137" t="n">
        <v>22.5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9</v>
      </c>
      <c r="D48" s="137" t="n">
        <v>0.7</v>
      </c>
      <c r="E48" s="137" t="n">
        <v>13</v>
      </c>
      <c r="F48" s="137" t="n">
        <v>20.8</v>
      </c>
      <c r="G48" s="137" t="n">
        <v>45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7</v>
      </c>
      <c r="D49" s="137" t="n">
        <v>22.8</v>
      </c>
      <c r="E49" s="137" t="n">
        <v>19.2</v>
      </c>
      <c r="F49" s="137" t="n">
        <v>3.9</v>
      </c>
      <c r="G49" s="137" t="n">
        <v>33.8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5</v>
      </c>
      <c r="C50" s="141" t="n">
        <v>7.8</v>
      </c>
      <c r="D50" s="141" t="n">
        <v>0.5</v>
      </c>
      <c r="E50" s="142" t="n">
        <v>10.6</v>
      </c>
      <c r="F50" s="142" t="n">
        <v>8.6</v>
      </c>
      <c r="G50" s="142" t="n">
        <v>16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214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217</v>
      </c>
      <c r="H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4</v>
      </c>
      <c r="D8" s="153" t="s">
        <v>49</v>
      </c>
      <c r="E8" s="153" t="n">
        <v>436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434</v>
      </c>
      <c r="D13" s="153" t="s">
        <v>49</v>
      </c>
      <c r="E13" s="153" t="n">
        <v>9995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70</v>
      </c>
      <c r="D15" s="153" t="n">
        <v>9115</v>
      </c>
      <c r="E15" s="153" t="n">
        <v>1207</v>
      </c>
      <c r="F15" s="153" t="n">
        <v>16090</v>
      </c>
      <c r="G15" s="153" t="n">
        <v>234952</v>
      </c>
      <c r="H15" s="153" t="n">
        <v>6175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6</v>
      </c>
      <c r="D16" s="153" t="n">
        <v>975</v>
      </c>
      <c r="E16" s="153" t="n">
        <v>148</v>
      </c>
      <c r="F16" s="153" t="n">
        <v>2721</v>
      </c>
      <c r="G16" s="153" t="n">
        <v>41039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3</v>
      </c>
      <c r="D20" s="153" t="n">
        <v>339</v>
      </c>
      <c r="E20" s="153" t="n">
        <v>54</v>
      </c>
      <c r="F20" s="153" t="n">
        <v>768</v>
      </c>
      <c r="G20" s="153" t="n">
        <v>1885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1</v>
      </c>
      <c r="D21" s="153" t="n">
        <v>3167</v>
      </c>
      <c r="E21" s="153" t="n">
        <v>470</v>
      </c>
      <c r="F21" s="153" t="n">
        <v>6837</v>
      </c>
      <c r="G21" s="153" t="n">
        <v>102068</v>
      </c>
      <c r="H21" s="153" t="n">
        <v>32941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2</v>
      </c>
      <c r="D22" s="153" t="n">
        <v>3663</v>
      </c>
      <c r="E22" s="153" t="n">
        <v>488</v>
      </c>
      <c r="F22" s="153" t="n">
        <v>10209</v>
      </c>
      <c r="G22" s="153" t="n">
        <v>138203</v>
      </c>
      <c r="H22" s="153" t="n">
        <v>60678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5</v>
      </c>
      <c r="D23" s="153" t="n">
        <v>473</v>
      </c>
      <c r="E23" s="153" t="n">
        <v>61</v>
      </c>
      <c r="F23" s="153" t="n">
        <v>1053</v>
      </c>
      <c r="G23" s="153" t="n">
        <v>4785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16</v>
      </c>
      <c r="D25" s="153" t="n">
        <v>3805</v>
      </c>
      <c r="E25" s="153" t="n">
        <v>494</v>
      </c>
      <c r="F25" s="153" t="n">
        <v>12682</v>
      </c>
      <c r="G25" s="153" t="n">
        <v>128156</v>
      </c>
      <c r="H25" s="153" t="n">
        <v>13752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38</v>
      </c>
      <c r="D27" s="153" t="n">
        <v>4757</v>
      </c>
      <c r="E27" s="153" t="n">
        <v>649</v>
      </c>
      <c r="F27" s="153" t="n">
        <v>12316</v>
      </c>
      <c r="G27" s="153" t="n">
        <v>90460</v>
      </c>
      <c r="H27" s="153" t="n">
        <v>34280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26</v>
      </c>
      <c r="D28" s="153" t="n">
        <v>2552</v>
      </c>
      <c r="E28" s="153" t="n">
        <v>367</v>
      </c>
      <c r="F28" s="153" t="n">
        <v>6726</v>
      </c>
      <c r="G28" s="153" t="n">
        <v>59832</v>
      </c>
      <c r="H28" s="153" t="n">
        <v>8623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3</v>
      </c>
      <c r="D29" s="153" t="n">
        <v>5437</v>
      </c>
      <c r="E29" s="153" t="n">
        <v>652</v>
      </c>
      <c r="F29" s="153" t="n">
        <v>20190</v>
      </c>
      <c r="G29" s="153" t="n">
        <v>187501</v>
      </c>
      <c r="H29" s="153" t="n">
        <v>91704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56</v>
      </c>
      <c r="D30" s="153" t="n">
        <v>6737</v>
      </c>
      <c r="E30" s="153" t="n">
        <v>891</v>
      </c>
      <c r="F30" s="153" t="n">
        <v>15239</v>
      </c>
      <c r="G30" s="153" t="n">
        <v>91223</v>
      </c>
      <c r="H30" s="153" t="n">
        <v>19048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6</v>
      </c>
      <c r="D31" s="153" t="n">
        <v>5100</v>
      </c>
      <c r="E31" s="153" t="n">
        <v>745</v>
      </c>
      <c r="F31" s="153" t="n">
        <v>13955</v>
      </c>
      <c r="G31" s="153" t="n">
        <v>150114</v>
      </c>
      <c r="H31" s="153" t="n">
        <v>25524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19</v>
      </c>
      <c r="D32" s="153" t="n">
        <v>2939</v>
      </c>
      <c r="E32" s="153" t="n">
        <v>336</v>
      </c>
      <c r="F32" s="153" t="n">
        <v>7108</v>
      </c>
      <c r="G32" s="153" t="n">
        <v>67133</v>
      </c>
      <c r="H32" s="153" t="n">
        <v>13132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31</v>
      </c>
      <c r="D33" s="153" t="n">
        <v>4519</v>
      </c>
      <c r="E33" s="153" t="n">
        <v>578</v>
      </c>
      <c r="F33" s="153" t="n">
        <v>15019</v>
      </c>
      <c r="G33" s="153" t="n">
        <v>45911</v>
      </c>
      <c r="H33" s="153" t="n">
        <v>20234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8</v>
      </c>
      <c r="D34" s="153" t="n">
        <v>5525</v>
      </c>
      <c r="E34" s="153" t="n">
        <v>747</v>
      </c>
      <c r="F34" s="153" t="n">
        <v>17836</v>
      </c>
      <c r="G34" s="153" t="n">
        <v>75174</v>
      </c>
      <c r="H34" s="153" t="n">
        <v>8289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4</v>
      </c>
      <c r="D35" s="153" t="n">
        <v>3858</v>
      </c>
      <c r="E35" s="153" t="n">
        <v>547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5</v>
      </c>
      <c r="D36" s="153" t="n">
        <v>776</v>
      </c>
      <c r="E36" s="153" t="n">
        <v>115</v>
      </c>
      <c r="F36" s="153" t="n">
        <v>1527</v>
      </c>
      <c r="G36" s="153" t="n">
        <v>13942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1</v>
      </c>
      <c r="D37" s="153" t="n">
        <v>1984</v>
      </c>
      <c r="E37" s="153" t="n">
        <v>258</v>
      </c>
      <c r="F37" s="153" t="n">
        <v>4417</v>
      </c>
      <c r="G37" s="153" t="n">
        <v>14860</v>
      </c>
      <c r="H37" s="153" t="n">
        <v>246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39</v>
      </c>
      <c r="D38" s="153" t="n">
        <v>6944</v>
      </c>
      <c r="E38" s="153" t="n">
        <v>890</v>
      </c>
      <c r="F38" s="153" t="n">
        <v>21101</v>
      </c>
      <c r="G38" s="153" t="n">
        <v>90625</v>
      </c>
      <c r="H38" s="153" t="n">
        <v>26072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01</v>
      </c>
      <c r="D40" s="153" t="n">
        <v>33049</v>
      </c>
      <c r="E40" s="153" t="n">
        <v>4402</v>
      </c>
      <c r="F40" s="153" t="n">
        <v>91848</v>
      </c>
      <c r="G40" s="153" t="n">
        <v>938009</v>
      </c>
      <c r="H40" s="153" t="n">
        <v>29383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40</v>
      </c>
      <c r="D41" s="153" t="n">
        <v>27506</v>
      </c>
      <c r="E41" s="153" t="n">
        <v>3662</v>
      </c>
      <c r="F41" s="153" t="n">
        <v>94401</v>
      </c>
      <c r="G41" s="153" t="n">
        <v>447567</v>
      </c>
      <c r="H41" s="153" t="n">
        <v>205205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9</v>
      </c>
      <c r="D42" s="153" t="n">
        <v>1458</v>
      </c>
      <c r="E42" s="153" t="n">
        <v>203</v>
      </c>
      <c r="F42" s="153" t="n">
        <v>3292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85</v>
      </c>
      <c r="D43" s="153" t="n">
        <v>11866</v>
      </c>
      <c r="E43" s="153" t="n">
        <v>1590</v>
      </c>
      <c r="F43" s="153" t="n">
        <v>23646</v>
      </c>
      <c r="G43" s="153" t="n">
        <v>334022</v>
      </c>
      <c r="H43" s="153" t="n">
        <v>65006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3</v>
      </c>
      <c r="D44" s="153" t="n">
        <v>4924</v>
      </c>
      <c r="E44" s="153" t="n">
        <v>574</v>
      </c>
      <c r="F44" s="153" t="n">
        <v>18596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438</v>
      </c>
      <c r="D46" s="159" t="n">
        <v>78803</v>
      </c>
      <c r="E46" s="159" t="n">
        <v>10431</v>
      </c>
      <c r="F46" s="159" t="n">
        <v>231783</v>
      </c>
      <c r="G46" s="159" t="n">
        <v>1995458</v>
      </c>
      <c r="H46" s="159" t="n">
        <v>576260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85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286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217</v>
      </c>
      <c r="I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87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s">
        <v>288</v>
      </c>
      <c r="E8" s="153" t="s">
        <v>288</v>
      </c>
      <c r="F8" s="170" t="s">
        <v>289</v>
      </c>
      <c r="G8" s="153" t="s">
        <v>288</v>
      </c>
      <c r="H8" s="153" t="s">
        <v>288</v>
      </c>
      <c r="I8" s="153" t="s">
        <v>288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3" t="s">
        <v>288</v>
      </c>
      <c r="I10" s="153" t="s">
        <v>288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53" t="s">
        <v>288</v>
      </c>
      <c r="G11" s="153" t="s">
        <v>288</v>
      </c>
      <c r="H11" s="153" t="s">
        <v>288</v>
      </c>
      <c r="I11" s="153" t="s">
        <v>288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3</v>
      </c>
      <c r="D13" s="153" t="s">
        <v>288</v>
      </c>
      <c r="E13" s="153" t="s">
        <v>288</v>
      </c>
      <c r="F13" s="170" t="n">
        <v>1</v>
      </c>
      <c r="G13" s="153" t="s">
        <v>288</v>
      </c>
      <c r="H13" s="153" t="s">
        <v>288</v>
      </c>
      <c r="I13" s="153" t="s">
        <v>288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2</v>
      </c>
      <c r="D15" s="153" t="n">
        <v>354</v>
      </c>
      <c r="E15" s="170" t="n">
        <v>4</v>
      </c>
      <c r="F15" s="170" t="s">
        <v>290</v>
      </c>
      <c r="G15" s="170" t="n">
        <v>4.3</v>
      </c>
      <c r="H15" s="170" t="n">
        <v>7.4</v>
      </c>
      <c r="I15" s="170" t="s">
        <v>291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s">
        <v>292</v>
      </c>
      <c r="G16" s="170" t="n">
        <v>0.9</v>
      </c>
      <c r="H16" s="170" t="n">
        <v>13.2</v>
      </c>
      <c r="I16" s="153" t="s">
        <v>288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3" t="s">
        <v>288</v>
      </c>
      <c r="I17" s="153" t="s">
        <v>288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3" t="s">
        <v>288</v>
      </c>
      <c r="I18" s="153" t="s">
        <v>288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n">
        <v>5.7</v>
      </c>
      <c r="G20" s="170" t="n">
        <v>3.4</v>
      </c>
      <c r="H20" s="170" t="s">
        <v>293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1</v>
      </c>
      <c r="E21" s="170" t="n">
        <v>8.6</v>
      </c>
      <c r="F21" s="170" t="n">
        <v>4.7</v>
      </c>
      <c r="G21" s="170" t="n">
        <v>2.1</v>
      </c>
      <c r="H21" s="170" t="s">
        <v>294</v>
      </c>
      <c r="I21" s="170" t="s">
        <v>295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3</v>
      </c>
      <c r="D22" s="153" t="n">
        <v>244</v>
      </c>
      <c r="E22" s="170" t="n">
        <v>7.1</v>
      </c>
      <c r="F22" s="170" t="s">
        <v>296</v>
      </c>
      <c r="G22" s="170" t="n">
        <v>8.4</v>
      </c>
      <c r="H22" s="170" t="n">
        <v>30.1</v>
      </c>
      <c r="I22" s="170" t="n">
        <v>56.4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0</v>
      </c>
      <c r="D23" s="153" t="n">
        <v>5</v>
      </c>
      <c r="E23" s="170" t="n">
        <v>1.1</v>
      </c>
      <c r="F23" s="170" t="n">
        <v>0.6</v>
      </c>
      <c r="G23" s="170" t="n">
        <v>7.4</v>
      </c>
      <c r="H23" s="170" t="n">
        <v>5.4</v>
      </c>
      <c r="I23" s="153" t="s">
        <v>288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3" t="s">
        <v>288</v>
      </c>
      <c r="I24" s="153" t="s">
        <v>288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0</v>
      </c>
      <c r="D25" s="153" t="n">
        <v>11</v>
      </c>
      <c r="E25" s="170" t="n">
        <v>0.3</v>
      </c>
      <c r="F25" s="170" t="s">
        <v>297</v>
      </c>
      <c r="G25" s="170" t="s">
        <v>298</v>
      </c>
      <c r="H25" s="170" t="s">
        <v>192</v>
      </c>
      <c r="I25" s="170" t="n">
        <v>1.9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3" t="s">
        <v>288</v>
      </c>
      <c r="I26" s="153" t="s">
        <v>288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2</v>
      </c>
      <c r="D27" s="153" t="n">
        <v>324</v>
      </c>
      <c r="E27" s="170" t="n">
        <v>7.3</v>
      </c>
      <c r="F27" s="170" t="n">
        <v>1.6</v>
      </c>
      <c r="G27" s="170" t="n">
        <v>5</v>
      </c>
      <c r="H27" s="170" t="n">
        <v>13</v>
      </c>
      <c r="I27" s="170" t="n">
        <v>15.6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1</v>
      </c>
      <c r="D28" s="153" t="n">
        <v>346</v>
      </c>
      <c r="E28" s="170" t="n">
        <v>15.7</v>
      </c>
      <c r="F28" s="170" t="n">
        <v>10.8</v>
      </c>
      <c r="G28" s="170" t="n">
        <v>16.1</v>
      </c>
      <c r="H28" s="170" t="n">
        <v>12.7</v>
      </c>
      <c r="I28" s="170" t="n">
        <v>9.5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3</v>
      </c>
      <c r="D29" s="153" t="n">
        <v>584</v>
      </c>
      <c r="E29" s="170" t="n">
        <v>12</v>
      </c>
      <c r="F29" s="170" t="n">
        <v>7.4</v>
      </c>
      <c r="G29" s="170" t="n">
        <v>20.9</v>
      </c>
      <c r="H29" s="170" t="n">
        <v>20.4</v>
      </c>
      <c r="I29" s="170" t="n">
        <v>3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s">
        <v>299</v>
      </c>
      <c r="D30" s="153" t="n">
        <v>656</v>
      </c>
      <c r="E30" s="170" t="n">
        <v>10.8</v>
      </c>
      <c r="F30" s="170" t="n">
        <v>0.7</v>
      </c>
      <c r="G30" s="170" t="n">
        <v>12.3</v>
      </c>
      <c r="H30" s="170" t="n">
        <v>17.4</v>
      </c>
      <c r="I30" s="170" t="n">
        <v>26.9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9</v>
      </c>
      <c r="D31" s="153" t="n">
        <v>2184</v>
      </c>
      <c r="E31" s="170" t="n">
        <v>74.9</v>
      </c>
      <c r="F31" s="170" t="n">
        <v>69.7</v>
      </c>
      <c r="G31" s="170" t="n">
        <v>82.7</v>
      </c>
      <c r="H31" s="170" t="n">
        <v>33.3</v>
      </c>
      <c r="I31" s="170" t="n">
        <v>79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300</v>
      </c>
      <c r="D32" s="153" t="s">
        <v>301</v>
      </c>
      <c r="E32" s="170" t="s">
        <v>302</v>
      </c>
      <c r="F32" s="170" t="s">
        <v>303</v>
      </c>
      <c r="G32" s="170" t="s">
        <v>304</v>
      </c>
      <c r="H32" s="170" t="n">
        <v>22.1</v>
      </c>
      <c r="I32" s="170" t="n">
        <v>27.1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246</v>
      </c>
      <c r="E33" s="170" t="n">
        <v>5.8</v>
      </c>
      <c r="F33" s="170" t="s">
        <v>302</v>
      </c>
      <c r="G33" s="170" t="n">
        <v>9.7</v>
      </c>
      <c r="H33" s="170" t="s">
        <v>305</v>
      </c>
      <c r="I33" s="170" t="s">
        <v>306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</v>
      </c>
      <c r="D34" s="153" t="n">
        <v>10</v>
      </c>
      <c r="E34" s="170" t="n">
        <v>0.2</v>
      </c>
      <c r="F34" s="170" t="s">
        <v>307</v>
      </c>
      <c r="G34" s="170" t="n">
        <v>27.9</v>
      </c>
      <c r="H34" s="170" t="s">
        <v>308</v>
      </c>
      <c r="I34" s="170" t="s">
        <v>309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s">
        <v>310</v>
      </c>
      <c r="E35" s="170" t="s">
        <v>311</v>
      </c>
      <c r="F35" s="170" t="s">
        <v>312</v>
      </c>
      <c r="G35" s="153" t="s">
        <v>288</v>
      </c>
      <c r="H35" s="153" t="s">
        <v>288</v>
      </c>
      <c r="I35" s="153" t="s">
        <v>288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40</v>
      </c>
      <c r="E36" s="170" t="n">
        <v>5.4</v>
      </c>
      <c r="F36" s="170" t="n">
        <v>1.3</v>
      </c>
      <c r="G36" s="170" t="n">
        <v>11.7</v>
      </c>
      <c r="H36" s="170" t="n">
        <v>19.1</v>
      </c>
      <c r="I36" s="153" t="s">
        <v>288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7</v>
      </c>
      <c r="F37" s="170" t="s">
        <v>313</v>
      </c>
      <c r="G37" s="170" t="n">
        <v>12.1</v>
      </c>
      <c r="H37" s="170" t="n">
        <v>7.4</v>
      </c>
      <c r="I37" s="170" t="s">
        <v>31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2</v>
      </c>
      <c r="D38" s="153" t="n">
        <v>378</v>
      </c>
      <c r="E38" s="170" t="n">
        <v>5.8</v>
      </c>
      <c r="F38" s="170" t="s">
        <v>203</v>
      </c>
      <c r="G38" s="170" t="n">
        <v>13.2</v>
      </c>
      <c r="H38" s="170" t="s">
        <v>295</v>
      </c>
      <c r="I38" s="170" t="n">
        <v>49.5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1</v>
      </c>
      <c r="D40" s="153" t="n">
        <v>3285</v>
      </c>
      <c r="E40" s="170" t="n">
        <v>11</v>
      </c>
      <c r="F40" s="170" t="n">
        <v>4.1</v>
      </c>
      <c r="G40" s="170" t="n">
        <v>8</v>
      </c>
      <c r="H40" s="170" t="n">
        <v>13.5</v>
      </c>
      <c r="I40" s="170" t="n">
        <v>25.5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9</v>
      </c>
      <c r="D41" s="153" t="n">
        <v>1784</v>
      </c>
      <c r="E41" s="170" t="n">
        <v>6.9</v>
      </c>
      <c r="F41" s="170" t="n">
        <v>-0.8</v>
      </c>
      <c r="G41" s="170" t="n">
        <v>15.8</v>
      </c>
      <c r="H41" s="170" t="n">
        <v>5.3</v>
      </c>
      <c r="I41" s="170" t="n">
        <v>11.9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46</v>
      </c>
      <c r="E42" s="170" t="n">
        <v>11.1</v>
      </c>
      <c r="F42" s="170" t="n">
        <v>0.7</v>
      </c>
      <c r="G42" s="170" t="n">
        <v>18.8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2</v>
      </c>
      <c r="D43" s="153" t="n">
        <v>449</v>
      </c>
      <c r="E43" s="170" t="n">
        <v>3.9</v>
      </c>
      <c r="F43" s="170" t="n">
        <v>-2.1</v>
      </c>
      <c r="G43" s="170" t="n">
        <v>2.9</v>
      </c>
      <c r="H43" s="170" t="n">
        <v>6</v>
      </c>
      <c r="I43" s="170" t="n">
        <v>-2.6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n">
        <v>-10.4</v>
      </c>
      <c r="G44" s="170" t="n">
        <v>7.4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3</v>
      </c>
      <c r="D46" s="159" t="n">
        <v>5723</v>
      </c>
      <c r="E46" s="171" t="n">
        <v>7.8</v>
      </c>
      <c r="F46" s="171" t="n">
        <v>0.5</v>
      </c>
      <c r="G46" s="171" t="n">
        <v>10.6</v>
      </c>
      <c r="H46" s="171" t="n">
        <v>8.6</v>
      </c>
      <c r="I46" s="171" t="n">
        <v>16.6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218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87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5</v>
      </c>
      <c r="D8" s="153" t="n">
        <v>3587</v>
      </c>
      <c r="E8" s="153" t="s">
        <v>28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3</v>
      </c>
      <c r="D11" s="153" t="s">
        <v>288</v>
      </c>
      <c r="E11" s="153" t="n">
        <v>1513</v>
      </c>
      <c r="F11" s="153" t="s">
        <v>38</v>
      </c>
      <c r="G11" s="153" t="s">
        <v>38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577</v>
      </c>
      <c r="D13" s="153" t="n">
        <v>74017</v>
      </c>
      <c r="E13" s="153" t="s">
        <v>288</v>
      </c>
      <c r="F13" s="153" t="s">
        <v>288</v>
      </c>
      <c r="G13" s="153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86</v>
      </c>
      <c r="D15" s="153" t="n">
        <v>8783</v>
      </c>
      <c r="E15" s="153" t="n">
        <v>200770</v>
      </c>
      <c r="F15" s="153" t="n">
        <v>44171</v>
      </c>
      <c r="G15" s="170" t="n">
        <v>22.0007969318125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10</v>
      </c>
      <c r="D16" s="153" t="n">
        <v>973</v>
      </c>
      <c r="E16" s="153" t="n">
        <v>39338</v>
      </c>
      <c r="F16" s="153" t="s">
        <v>288</v>
      </c>
      <c r="G16" s="153" t="s">
        <v>288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4</v>
      </c>
      <c r="D20" s="153" t="n">
        <v>338</v>
      </c>
      <c r="E20" s="153" t="n">
        <v>1791</v>
      </c>
      <c r="F20" s="153" t="n">
        <v>866</v>
      </c>
      <c r="G20" s="170" t="n">
        <v>48.352875488553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5</v>
      </c>
      <c r="D21" s="153" t="n">
        <v>3138</v>
      </c>
      <c r="E21" s="153" t="n">
        <v>95542</v>
      </c>
      <c r="F21" s="153" t="n">
        <v>31459</v>
      </c>
      <c r="G21" s="170" t="n">
        <v>32.926880324883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1</v>
      </c>
      <c r="D22" s="153" t="n">
        <v>3544</v>
      </c>
      <c r="E22" s="153" t="n">
        <v>123113</v>
      </c>
      <c r="F22" s="153" t="n">
        <v>55930</v>
      </c>
      <c r="G22" s="170" t="n">
        <v>45.429808387416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6</v>
      </c>
      <c r="D23" s="153" t="n">
        <v>562</v>
      </c>
      <c r="E23" s="153" t="n">
        <v>5110</v>
      </c>
      <c r="F23" s="153" t="s">
        <v>288</v>
      </c>
      <c r="G23" s="153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2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7</v>
      </c>
      <c r="D25" s="153" t="n">
        <v>3756</v>
      </c>
      <c r="E25" s="153" t="n">
        <v>123938</v>
      </c>
      <c r="F25" s="153" t="n">
        <v>14431</v>
      </c>
      <c r="G25" s="170" t="n">
        <v>11.6437250883506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3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0</v>
      </c>
      <c r="D27" s="153" t="n">
        <v>4637</v>
      </c>
      <c r="E27" s="153" t="n">
        <v>90083</v>
      </c>
      <c r="F27" s="153" t="n">
        <v>33422</v>
      </c>
      <c r="G27" s="170" t="n">
        <v>37.101339875448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2</v>
      </c>
      <c r="D28" s="153" t="n">
        <v>2421</v>
      </c>
      <c r="E28" s="153" t="n">
        <v>55255</v>
      </c>
      <c r="F28" s="153" t="n">
        <v>8603</v>
      </c>
      <c r="G28" s="170" t="n">
        <v>15.5696317075378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8</v>
      </c>
      <c r="D29" s="153" t="n">
        <v>5283</v>
      </c>
      <c r="E29" s="153" t="n">
        <v>188552</v>
      </c>
      <c r="F29" s="153" t="n">
        <v>92061</v>
      </c>
      <c r="G29" s="170" t="n">
        <v>48.8252577538292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80</v>
      </c>
      <c r="D30" s="153" t="n">
        <v>6470</v>
      </c>
      <c r="E30" s="153" t="n">
        <v>86780</v>
      </c>
      <c r="F30" s="153" t="n">
        <v>17030</v>
      </c>
      <c r="G30" s="170" t="n">
        <v>19.62433740493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9</v>
      </c>
      <c r="D31" s="153" t="n">
        <v>5028</v>
      </c>
      <c r="E31" s="153" t="n">
        <v>144425</v>
      </c>
      <c r="F31" s="153" t="n">
        <v>25000</v>
      </c>
      <c r="G31" s="170" t="n">
        <v>17.3100225030293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24</v>
      </c>
      <c r="D32" s="153" t="n">
        <v>2857</v>
      </c>
      <c r="E32" s="153" t="n">
        <v>63089</v>
      </c>
      <c r="F32" s="153" t="n">
        <v>12322</v>
      </c>
      <c r="G32" s="170" t="n">
        <v>19.531138550302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2</v>
      </c>
      <c r="D33" s="153" t="n">
        <v>4425</v>
      </c>
      <c r="E33" s="153" t="n">
        <v>44756</v>
      </c>
      <c r="F33" s="153" t="n">
        <v>20414</v>
      </c>
      <c r="G33" s="170" t="n">
        <v>45.6117615515238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21</v>
      </c>
      <c r="D34" s="153" t="n">
        <v>5286</v>
      </c>
      <c r="E34" s="153" t="n">
        <v>71515</v>
      </c>
      <c r="F34" s="153" t="n">
        <v>8427</v>
      </c>
      <c r="G34" s="170" t="n">
        <v>11.7835419142837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5</v>
      </c>
      <c r="D35" s="153" t="n">
        <v>3628</v>
      </c>
      <c r="E35" s="153" t="s">
        <v>288</v>
      </c>
      <c r="F35" s="153" t="s">
        <v>288</v>
      </c>
      <c r="G35" s="153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6</v>
      </c>
      <c r="D36" s="153" t="n">
        <v>790</v>
      </c>
      <c r="E36" s="153" t="n">
        <v>14125</v>
      </c>
      <c r="F36" s="153" t="s">
        <v>288</v>
      </c>
      <c r="G36" s="153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2</v>
      </c>
      <c r="D37" s="153" t="n">
        <v>1937</v>
      </c>
      <c r="E37" s="153" t="n">
        <v>14847</v>
      </c>
      <c r="F37" s="153" t="n">
        <v>2485</v>
      </c>
      <c r="G37" s="170" t="n">
        <v>16.737388024516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72</v>
      </c>
      <c r="D38" s="153" t="n">
        <v>7619</v>
      </c>
      <c r="E38" s="153" t="n">
        <v>122335</v>
      </c>
      <c r="F38" s="153" t="n">
        <v>48195</v>
      </c>
      <c r="G38" s="170" t="n">
        <v>39.3959210364981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62</v>
      </c>
      <c r="D40" s="153" t="n">
        <v>32673</v>
      </c>
      <c r="E40" s="153" t="n">
        <v>899504</v>
      </c>
      <c r="F40" s="153" t="n">
        <v>286415</v>
      </c>
      <c r="G40" s="170" t="n">
        <v>31.8414370586457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96</v>
      </c>
      <c r="D41" s="153" t="n">
        <v>26956</v>
      </c>
      <c r="E41" s="153" t="n">
        <v>439020</v>
      </c>
      <c r="F41" s="153" t="n">
        <v>203569</v>
      </c>
      <c r="G41" s="170" t="n">
        <v>46.3689581340258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0</v>
      </c>
      <c r="D42" s="153" t="n">
        <v>1454</v>
      </c>
      <c r="E42" s="153" t="n">
        <v>39675</v>
      </c>
      <c r="F42" s="153" t="s">
        <v>288</v>
      </c>
      <c r="G42" s="153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10</v>
      </c>
      <c r="D43" s="153" t="n">
        <v>11635</v>
      </c>
      <c r="E43" s="153" t="n">
        <v>301069</v>
      </c>
      <c r="F43" s="153" t="n">
        <v>46712</v>
      </c>
      <c r="G43" s="170" t="n">
        <v>15.5153801952376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4</v>
      </c>
      <c r="D44" s="153" t="n">
        <v>4886</v>
      </c>
      <c r="E44" s="153" t="n">
        <v>231837</v>
      </c>
      <c r="F44" s="153" t="s">
        <v>288</v>
      </c>
      <c r="G44" s="153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582</v>
      </c>
      <c r="D46" s="159" t="n">
        <v>77604</v>
      </c>
      <c r="E46" s="159" t="n">
        <v>1911104</v>
      </c>
      <c r="F46" s="159" t="n">
        <v>548964</v>
      </c>
      <c r="G46" s="170" t="n">
        <v>28.724967348715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8:48:26Z</cp:lastPrinted>
  <dcterms:modified xsi:type="dcterms:W3CDTF">2011-10-07T08:12:2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