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0732"/>
        <c:axId val="93342883"/>
      </c:lineChart>
      <c:catAx>
        <c:axId val="7182073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83"/>
        <c:crossesAt val="0"/>
        <c:auto val="1"/>
        <c:lblAlgn val="ctr"/>
        <c:lblOffset val="100"/>
        <c:noMultiLvlLbl val="0"/>
      </c:catAx>
      <c:valAx>
        <c:axId val="9334288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78883490"/>
        <c:axId val="23175072"/>
      </c:barChart>
      <c:catAx>
        <c:axId val="78883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72"/>
        <c:crossesAt val="0"/>
        <c:auto val="1"/>
        <c:lblAlgn val="ctr"/>
        <c:lblOffset val="100"/>
        <c:noMultiLvlLbl val="0"/>
      </c:catAx>
      <c:valAx>
        <c:axId val="2317507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