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a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1 – Veränderung</t>
  </si>
  <si>
    <t xml:space="preserve">gegenüber Vorjahr </t>
  </si>
  <si>
    <t xml:space="preserve">Gewerbe im Land Brandenburg</t>
  </si>
  <si>
    <t xml:space="preserve">seit Ma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1 nach Wirtschaftsabteilungen – Veränderung gegenüber Vorjahr</t>
  </si>
  <si>
    <t xml:space="preserve">Beschäftigte</t>
  </si>
  <si>
    <t xml:space="preserve">%</t>
  </si>
  <si>
    <t xml:space="preserve">– 11</t>
  </si>
  <si>
    <t xml:space="preserve">– 1,1</t>
  </si>
  <si>
    <t xml:space="preserve">– 1</t>
  </si>
  <si>
    <t xml:space="preserve">– 2</t>
  </si>
  <si>
    <t xml:space="preserve">– 19</t>
  </si>
  <si>
    <t xml:space="preserve">– 0,6</t>
  </si>
  <si>
    <t xml:space="preserve">– 10,2</t>
  </si>
  <si>
    <t xml:space="preserve">– 0,9</t>
  </si>
  <si>
    <t xml:space="preserve">– 3</t>
  </si>
  <si>
    <t xml:space="preserve">– 225</t>
  </si>
  <si>
    <t xml:space="preserve">– 5,6</t>
  </si>
  <si>
    <t xml:space="preserve">– 33,1</t>
  </si>
  <si>
    <t xml:space="preserve">– 33,9</t>
  </si>
  <si>
    <t xml:space="preserve">– 75,2</t>
  </si>
  <si>
    <t xml:space="preserve">– 8,6</t>
  </si>
  <si>
    <t xml:space="preserve">– 5,2</t>
  </si>
  <si>
    <t xml:space="preserve">2.1  Fachliche Betriebsteile der Betriebe des Verarbeitenden Gewerbes (sowie Bergbau u. Gewinnung 
        v. Steinen u. Erden) im Land Brandenburg im Ma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1 nach Wirtschaftsabteilungen –  Veränderung gegenüber Vorjahr</t>
  </si>
  <si>
    <t xml:space="preserve">dar. Ausland</t>
  </si>
  <si>
    <t xml:space="preserve">– 1,9</t>
  </si>
  <si>
    <t xml:space="preserve">– 10,5</t>
  </si>
  <si>
    <t xml:space="preserve">– 9</t>
  </si>
  <si>
    <t xml:space="preserve">– 4,2</t>
  </si>
  <si>
    <t xml:space="preserve">– 3,9</t>
  </si>
  <si>
    <t xml:space="preserve">– 32,9</t>
  </si>
  <si>
    <t xml:space="preserve">– 27,7</t>
  </si>
  <si>
    <t xml:space="preserve">– 58</t>
  </si>
  <si>
    <t xml:space="preserve">– 7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a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ai 20111 
       nach Wirtschaftsabteilungen </t>
  </si>
  <si>
    <t xml:space="preserve">3.4  Auftragseingangsindex Ausland für das Verarbeitende Gewerbe im Land Brandenburg von Januar bis Ma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1991"/>
        <c:axId val="26654382"/>
      </c:lineChart>
      <c:catAx>
        <c:axId val="700019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382"/>
        <c:crossesAt val="0"/>
        <c:auto val="1"/>
        <c:lblAlgn val="ctr"/>
        <c:lblOffset val="100"/>
        <c:noMultiLvlLbl val="0"/>
      </c:catAx>
      <c:valAx>
        <c:axId val="26654382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9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3</c:v>
                </c:pt>
                <c:pt idx="1">
                  <c:v>140.4</c:v>
                </c:pt>
                <c:pt idx="2">
                  <c:v>127.8</c:v>
                </c:pt>
                <c:pt idx="3">
                  <c:v>124</c:v>
                </c:pt>
                <c:pt idx="4">
                  <c:v>230.4</c:v>
                </c:pt>
                <c:pt idx="5">
                  <c:v>149</c:v>
                </c:pt>
                <c:pt idx="6">
                  <c:v>158.9</c:v>
                </c:pt>
                <c:pt idx="7">
                  <c:v>170.4</c:v>
                </c:pt>
                <c:pt idx="8">
                  <c:v>155.6</c:v>
                </c:pt>
                <c:pt idx="9">
                  <c:v>205.9</c:v>
                </c:pt>
                <c:pt idx="10">
                  <c:v>169.4</c:v>
                </c:pt>
                <c:pt idx="11">
                  <c:v>157</c:v>
                </c:pt>
                <c:pt idx="12">
                  <c:v>191.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8.5</c:v>
                </c:pt>
                <c:pt idx="1">
                  <c:v>110.8</c:v>
                </c:pt>
                <c:pt idx="2">
                  <c:v>119.2</c:v>
                </c:pt>
                <c:pt idx="3">
                  <c:v>122.3</c:v>
                </c:pt>
                <c:pt idx="4">
                  <c:v>257</c:v>
                </c:pt>
                <c:pt idx="5">
                  <c:v>163.5</c:v>
                </c:pt>
                <c:pt idx="6">
                  <c:v>152.3</c:v>
                </c:pt>
                <c:pt idx="7">
                  <c:v>158.8</c:v>
                </c:pt>
                <c:pt idx="8">
                  <c:v>176</c:v>
                </c:pt>
                <c:pt idx="9">
                  <c:v>340.1</c:v>
                </c:pt>
                <c:pt idx="10">
                  <c:v>142.2</c:v>
                </c:pt>
                <c:pt idx="11">
                  <c:v>136.8</c:v>
                </c:pt>
                <c:pt idx="12">
                  <c:v>204.6</c:v>
                </c:pt>
              </c:numCache>
            </c:numRef>
          </c:val>
        </c:ser>
        <c:gapWidth val="110"/>
        <c:overlap val="0"/>
        <c:axId val="97805011"/>
        <c:axId val="59706824"/>
      </c:barChart>
      <c:catAx>
        <c:axId val="97805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824"/>
        <c:crossesAt val="0"/>
        <c:auto val="1"/>
        <c:lblAlgn val="ctr"/>
        <c:lblOffset val="100"/>
        <c:noMultiLvlLbl val="0"/>
      </c:catAx>
      <c:valAx>
        <c:axId val="5970682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01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81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282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62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n">
        <v>14</v>
      </c>
      <c r="E8" s="170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283</v>
      </c>
      <c r="F11" s="170" t="s">
        <v>284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7</v>
      </c>
      <c r="D13" s="153" t="n">
        <v>5574</v>
      </c>
      <c r="E13" s="170" t="s">
        <v>49</v>
      </c>
      <c r="F13" s="170" t="s">
        <v>49</v>
      </c>
      <c r="G13" s="170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366</v>
      </c>
      <c r="E15" s="170" t="n">
        <v>4.4</v>
      </c>
      <c r="F15" s="170" t="n">
        <v>16.7</v>
      </c>
      <c r="G15" s="170" t="n">
        <v>19.2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85</v>
      </c>
      <c r="E16" s="170" t="s">
        <v>270</v>
      </c>
      <c r="F16" s="170" t="n">
        <v>25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70" t="s">
        <v>49</v>
      </c>
      <c r="E17" s="170" t="s">
        <v>49</v>
      </c>
      <c r="F17" s="170" t="s">
        <v>49</v>
      </c>
      <c r="G17" s="170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70" t="s">
        <v>49</v>
      </c>
      <c r="E18" s="170" t="s">
        <v>49</v>
      </c>
      <c r="F18" s="170" t="s">
        <v>49</v>
      </c>
      <c r="G18" s="170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30.8</v>
      </c>
      <c r="G20" s="170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0</v>
      </c>
      <c r="E21" s="170" t="n">
        <v>8.3</v>
      </c>
      <c r="F21" s="170" t="n">
        <v>36.6</v>
      </c>
      <c r="G21" s="170" t="n">
        <v>28.4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</v>
      </c>
      <c r="D22" s="153" t="n">
        <v>179</v>
      </c>
      <c r="E22" s="170" t="n">
        <v>5.3</v>
      </c>
      <c r="F22" s="170" t="n">
        <v>59.4</v>
      </c>
      <c r="G22" s="170" t="n">
        <v>63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1</v>
      </c>
      <c r="D23" s="153" t="n">
        <v>115</v>
      </c>
      <c r="E23" s="170" t="n">
        <v>24.2</v>
      </c>
      <c r="F23" s="170" t="n">
        <v>38.3</v>
      </c>
      <c r="G23" s="170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70" t="s">
        <v>49</v>
      </c>
      <c r="E24" s="170" t="s">
        <v>49</v>
      </c>
      <c r="F24" s="170" t="s">
        <v>49</v>
      </c>
      <c r="G24" s="170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</v>
      </c>
      <c r="D25" s="153" t="n">
        <v>79</v>
      </c>
      <c r="E25" s="170" t="n">
        <v>2.1</v>
      </c>
      <c r="F25" s="170" t="n">
        <v>15.8</v>
      </c>
      <c r="G25" s="170" t="n">
        <v>22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70" t="s">
        <v>49</v>
      </c>
      <c r="E26" s="170" t="s">
        <v>49</v>
      </c>
      <c r="F26" s="170" t="s">
        <v>49</v>
      </c>
      <c r="G26" s="170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</v>
      </c>
      <c r="D27" s="153" t="n">
        <v>340</v>
      </c>
      <c r="E27" s="170" t="n">
        <v>8</v>
      </c>
      <c r="F27" s="170" t="n">
        <v>36.1</v>
      </c>
      <c r="G27" s="170" t="n">
        <v>32.1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</v>
      </c>
      <c r="D28" s="153" t="n">
        <v>309</v>
      </c>
      <c r="E28" s="170" t="n">
        <v>14.7</v>
      </c>
      <c r="F28" s="170" t="n">
        <v>27.9</v>
      </c>
      <c r="G28" s="170" t="n">
        <v>10.6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</v>
      </c>
      <c r="D29" s="153" t="n">
        <v>14</v>
      </c>
      <c r="E29" s="170" t="n">
        <v>0.3</v>
      </c>
      <c r="F29" s="170" t="n">
        <v>11.6</v>
      </c>
      <c r="G29" s="170" t="s">
        <v>286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0</v>
      </c>
      <c r="D30" s="153" t="n">
        <v>750</v>
      </c>
      <c r="E30" s="170" t="n">
        <v>13.1</v>
      </c>
      <c r="F30" s="170" t="n">
        <v>30.3</v>
      </c>
      <c r="G30" s="170" t="n">
        <v>17.6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10</v>
      </c>
      <c r="D31" s="153" t="n">
        <v>1999</v>
      </c>
      <c r="E31" s="170" t="n">
        <v>68.4</v>
      </c>
      <c r="F31" s="170" t="n">
        <v>13.9</v>
      </c>
      <c r="G31" s="170" t="n">
        <v>76.7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5</v>
      </c>
      <c r="D32" s="153" t="n">
        <v>21</v>
      </c>
      <c r="E32" s="170" t="n">
        <v>0.7</v>
      </c>
      <c r="F32" s="170" t="n">
        <v>54.1</v>
      </c>
      <c r="G32" s="170" t="s">
        <v>287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</v>
      </c>
      <c r="D33" s="153" t="n">
        <v>166</v>
      </c>
      <c r="E33" s="170" t="n">
        <v>3.9</v>
      </c>
      <c r="F33" s="170" t="n">
        <v>25.3</v>
      </c>
      <c r="G33" s="170" t="n">
        <v>3.2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0</v>
      </c>
      <c r="D34" s="153" t="n">
        <v>32</v>
      </c>
      <c r="E34" s="170" t="n">
        <v>0.6</v>
      </c>
      <c r="F34" s="170" t="n">
        <v>39.1</v>
      </c>
      <c r="G34" s="170" t="n">
        <v>12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n">
        <v>241</v>
      </c>
      <c r="E35" s="170" t="n">
        <v>7.2</v>
      </c>
      <c r="F35" s="170" t="s">
        <v>49</v>
      </c>
      <c r="G35" s="170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25</v>
      </c>
      <c r="E36" s="170" t="n">
        <v>3.2</v>
      </c>
      <c r="F36" s="170" t="n">
        <v>20.1</v>
      </c>
      <c r="G36" s="170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8</v>
      </c>
      <c r="F37" s="170" t="n">
        <v>24.3</v>
      </c>
      <c r="G37" s="170" t="s">
        <v>288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0</v>
      </c>
      <c r="D38" s="153" t="n">
        <v>459</v>
      </c>
      <c r="E38" s="170" t="n">
        <v>6.4</v>
      </c>
      <c r="F38" s="170" t="s">
        <v>289</v>
      </c>
      <c r="G38" s="170" t="s">
        <v>290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7</v>
      </c>
      <c r="D40" s="153" t="n">
        <v>2960</v>
      </c>
      <c r="E40" s="170" t="n">
        <v>10</v>
      </c>
      <c r="F40" s="170" t="n">
        <v>24.4</v>
      </c>
      <c r="G40" s="170" t="n">
        <v>20.6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6</v>
      </c>
      <c r="D41" s="153" t="n">
        <v>1910</v>
      </c>
      <c r="E41" s="170" t="n">
        <v>7.6</v>
      </c>
      <c r="F41" s="170" t="n">
        <v>13.2</v>
      </c>
      <c r="G41" s="170" t="s">
        <v>291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33</v>
      </c>
      <c r="E42" s="170" t="n">
        <v>10.1</v>
      </c>
      <c r="F42" s="170" t="n">
        <v>86.7</v>
      </c>
      <c r="G42" s="170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3</v>
      </c>
      <c r="D43" s="153" t="n">
        <v>569</v>
      </c>
      <c r="E43" s="170" t="n">
        <v>5.2</v>
      </c>
      <c r="F43" s="170" t="n">
        <v>8.9</v>
      </c>
      <c r="G43" s="170" t="n">
        <v>32.9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0.8</v>
      </c>
      <c r="G44" s="170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7</v>
      </c>
      <c r="D46" s="159" t="n">
        <v>5588</v>
      </c>
      <c r="E46" s="171" t="n">
        <v>7.8</v>
      </c>
      <c r="F46" s="171" t="n">
        <v>16.8</v>
      </c>
      <c r="G46" s="171" t="n">
        <v>8.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a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2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32</v>
      </c>
      <c r="B3" s="86" t="s">
        <v>280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88" t="s">
        <v>140</v>
      </c>
      <c r="G5" s="112" t="s">
        <v>262</v>
      </c>
    </row>
    <row r="6" customFormat="false" ht="12" hidden="false" customHeight="true" outlineLevel="0" collapsed="false">
      <c r="A6" s="148"/>
      <c r="B6" s="113" t="s">
        <v>293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8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8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8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8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8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8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8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8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8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8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8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8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8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8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8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8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8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8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8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8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8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8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8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8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8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8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8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8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8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8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66" t="s">
        <v>294</v>
      </c>
      <c r="C38" s="166" t="s">
        <v>294</v>
      </c>
      <c r="D38" s="166" t="s">
        <v>294</v>
      </c>
      <c r="E38" s="166" t="s">
        <v>294</v>
      </c>
      <c r="F38" s="166" t="s">
        <v>294</v>
      </c>
      <c r="G38" s="166" t="s">
        <v>294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66" t="s">
        <v>294</v>
      </c>
      <c r="C39" s="166" t="s">
        <v>294</v>
      </c>
      <c r="D39" s="166" t="s">
        <v>294</v>
      </c>
      <c r="E39" s="166" t="s">
        <v>294</v>
      </c>
      <c r="F39" s="166" t="s">
        <v>294</v>
      </c>
      <c r="G39" s="166" t="s">
        <v>294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66" t="s">
        <v>294</v>
      </c>
      <c r="C40" s="166" t="s">
        <v>294</v>
      </c>
      <c r="D40" s="166" t="s">
        <v>294</v>
      </c>
      <c r="E40" s="166" t="s">
        <v>294</v>
      </c>
      <c r="F40" s="166" t="s">
        <v>294</v>
      </c>
      <c r="G40" s="166" t="s">
        <v>29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294</v>
      </c>
      <c r="C41" s="166" t="s">
        <v>294</v>
      </c>
      <c r="D41" s="166" t="s">
        <v>294</v>
      </c>
      <c r="E41" s="166" t="s">
        <v>294</v>
      </c>
      <c r="F41" s="166" t="s">
        <v>294</v>
      </c>
      <c r="G41" s="166" t="s">
        <v>294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294</v>
      </c>
      <c r="C42" s="166" t="s">
        <v>294</v>
      </c>
      <c r="D42" s="166" t="s">
        <v>294</v>
      </c>
      <c r="E42" s="166" t="s">
        <v>294</v>
      </c>
      <c r="F42" s="166" t="s">
        <v>294</v>
      </c>
      <c r="G42" s="166" t="s">
        <v>294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294</v>
      </c>
      <c r="C43" s="166" t="s">
        <v>294</v>
      </c>
      <c r="D43" s="166" t="s">
        <v>294</v>
      </c>
      <c r="E43" s="166" t="s">
        <v>294</v>
      </c>
      <c r="F43" s="166" t="s">
        <v>294</v>
      </c>
      <c r="G43" s="166" t="s">
        <v>294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294</v>
      </c>
      <c r="C44" s="166" t="s">
        <v>294</v>
      </c>
      <c r="D44" s="166" t="s">
        <v>294</v>
      </c>
      <c r="E44" s="166" t="s">
        <v>294</v>
      </c>
      <c r="F44" s="166" t="s">
        <v>294</v>
      </c>
      <c r="G44" s="166" t="s">
        <v>294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294</v>
      </c>
      <c r="C45" s="166" t="s">
        <v>294</v>
      </c>
      <c r="D45" s="166" t="s">
        <v>294</v>
      </c>
      <c r="E45" s="166" t="s">
        <v>294</v>
      </c>
      <c r="F45" s="166" t="s">
        <v>294</v>
      </c>
      <c r="G45" s="166" t="s">
        <v>294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294</v>
      </c>
      <c r="C46" s="166" t="s">
        <v>294</v>
      </c>
      <c r="D46" s="166" t="s">
        <v>294</v>
      </c>
      <c r="E46" s="166" t="s">
        <v>294</v>
      </c>
      <c r="F46" s="166" t="s">
        <v>294</v>
      </c>
      <c r="G46" s="166" t="s">
        <v>294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294</v>
      </c>
      <c r="C47" s="166" t="s">
        <v>294</v>
      </c>
      <c r="D47" s="166" t="s">
        <v>294</v>
      </c>
      <c r="E47" s="166" t="s">
        <v>294</v>
      </c>
      <c r="F47" s="166" t="s">
        <v>294</v>
      </c>
      <c r="G47" s="166" t="s">
        <v>294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294</v>
      </c>
      <c r="C48" s="166" t="s">
        <v>294</v>
      </c>
      <c r="D48" s="166" t="s">
        <v>294</v>
      </c>
      <c r="E48" s="166" t="s">
        <v>294</v>
      </c>
      <c r="F48" s="166" t="s">
        <v>294</v>
      </c>
      <c r="G48" s="166" t="s">
        <v>294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294</v>
      </c>
      <c r="C49" s="166" t="s">
        <v>294</v>
      </c>
      <c r="D49" s="166" t="s">
        <v>294</v>
      </c>
      <c r="E49" s="166" t="s">
        <v>294</v>
      </c>
      <c r="F49" s="166" t="s">
        <v>294</v>
      </c>
      <c r="G49" s="166" t="s">
        <v>294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03"/>
      <c r="G50" s="103"/>
      <c r="H50" s="103"/>
      <c r="I50" s="154"/>
      <c r="J50" s="154"/>
    </row>
    <row r="51" customFormat="false" ht="11.45" hidden="false" customHeight="true" outlineLevel="0" collapsed="false">
      <c r="A51" s="179" t="s">
        <v>295</v>
      </c>
      <c r="B51" s="179"/>
      <c r="C51" s="179"/>
      <c r="D51" s="179"/>
      <c r="E51" s="179"/>
      <c r="F51" s="179"/>
      <c r="G51" s="179"/>
      <c r="H51" s="180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1"/>
      <c r="C54" s="181"/>
      <c r="D54" s="181"/>
      <c r="E54" s="181"/>
      <c r="F54" s="181"/>
      <c r="G54" s="181"/>
      <c r="H54" s="163"/>
      <c r="I54" s="163"/>
      <c r="J54" s="163"/>
    </row>
    <row r="55" customFormat="false" ht="11.45" hidden="false" customHeight="true" outlineLevel="0" collapsed="false">
      <c r="A55" s="158"/>
      <c r="B55" s="182"/>
      <c r="C55" s="182"/>
      <c r="D55" s="182"/>
      <c r="E55" s="182"/>
      <c r="F55" s="182"/>
      <c r="G55" s="182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34.13"/>
    <col collapsed="false" customWidth="true" hidden="false" outlineLevel="0" max="5" min="3" style="183" width="8.7"/>
    <col collapsed="false" customWidth="false" hidden="false" outlineLevel="0" max="11" min="6" style="183" width="11.56"/>
    <col collapsed="false" customWidth="true" hidden="false" outlineLevel="0" max="12" min="12" style="183" width="3.99"/>
    <col collapsed="false" customWidth="true" hidden="false" outlineLevel="0" max="13" min="13" style="183" width="6.28"/>
    <col collapsed="false" customWidth="true" hidden="false" outlineLevel="0" max="14" min="14" style="183" width="7.14"/>
    <col collapsed="false" customWidth="true" hidden="false" outlineLevel="0" max="15" min="15" style="183" width="6.99"/>
    <col collapsed="false" customWidth="false" hidden="false" outlineLevel="0" max="257" min="16" style="183" width="11.56"/>
  </cols>
  <sheetData>
    <row r="1" s="185" customFormat="true" ht="24" hidden="false" customHeight="true" outlineLevel="0" collapsed="false">
      <c r="A1" s="184" t="s">
        <v>296</v>
      </c>
      <c r="B1" s="184"/>
      <c r="C1" s="184"/>
      <c r="D1" s="184"/>
      <c r="E1" s="184"/>
    </row>
    <row r="2" s="185" customFormat="true" ht="12" hidden="false" customHeight="true" outlineLevel="0" collapsed="false">
      <c r="A2" s="186"/>
      <c r="B2" s="187"/>
      <c r="C2" s="187"/>
      <c r="D2" s="188"/>
      <c r="E2" s="188"/>
    </row>
    <row r="3" s="185" customFormat="true" ht="12" hidden="false" customHeight="true" outlineLevel="0" collapsed="false">
      <c r="A3" s="189" t="s">
        <v>297</v>
      </c>
      <c r="B3" s="190" t="s">
        <v>298</v>
      </c>
      <c r="C3" s="191" t="s">
        <v>299</v>
      </c>
      <c r="D3" s="191"/>
      <c r="E3" s="191"/>
    </row>
    <row r="4" s="192" customFormat="true" ht="12" hidden="false" customHeight="true" outlineLevel="0" collapsed="false">
      <c r="A4" s="189"/>
      <c r="B4" s="190"/>
      <c r="C4" s="191" t="s">
        <v>300</v>
      </c>
      <c r="D4" s="191"/>
      <c r="E4" s="191"/>
    </row>
    <row r="5" s="192" customFormat="true" ht="12" hidden="false" customHeight="true" outlineLevel="0" collapsed="false">
      <c r="A5" s="189"/>
      <c r="B5" s="190"/>
      <c r="C5" s="193" t="s">
        <v>259</v>
      </c>
      <c r="D5" s="193" t="s">
        <v>301</v>
      </c>
      <c r="E5" s="191" t="s">
        <v>302</v>
      </c>
    </row>
    <row r="6" customFormat="false" ht="12" hidden="false" customHeight="true" outlineLevel="0" collapsed="false">
      <c r="A6" s="194"/>
      <c r="B6" s="195"/>
      <c r="C6" s="196"/>
      <c r="D6" s="194"/>
      <c r="E6" s="194"/>
    </row>
    <row r="7" customFormat="false" ht="12" hidden="false" customHeight="true" outlineLevel="0" collapsed="false">
      <c r="A7" s="197" t="s">
        <v>200</v>
      </c>
      <c r="B7" s="198" t="s">
        <v>303</v>
      </c>
      <c r="C7" s="199" t="n">
        <v>100</v>
      </c>
      <c r="D7" s="199" t="n">
        <v>100</v>
      </c>
      <c r="E7" s="199" t="n">
        <v>100</v>
      </c>
    </row>
    <row r="8" customFormat="false" ht="12" hidden="false" customHeight="true" outlineLevel="0" collapsed="false">
      <c r="A8" s="197"/>
      <c r="B8" s="198"/>
      <c r="C8" s="199"/>
      <c r="D8" s="199"/>
      <c r="E8" s="199"/>
    </row>
    <row r="9" customFormat="false" ht="12.95" hidden="false" customHeight="true" outlineLevel="0" collapsed="false">
      <c r="A9" s="152"/>
      <c r="B9" s="200" t="s">
        <v>304</v>
      </c>
      <c r="C9" s="201" t="n">
        <v>61.4061084775783</v>
      </c>
      <c r="D9" s="201" t="n">
        <v>64.1626490711613</v>
      </c>
      <c r="E9" s="201" t="n">
        <v>55.7833902909487</v>
      </c>
    </row>
    <row r="10" customFormat="false" ht="12.95" hidden="false" customHeight="true" outlineLevel="0" collapsed="false">
      <c r="A10" s="152"/>
      <c r="B10" s="200" t="s">
        <v>305</v>
      </c>
      <c r="C10" s="201" t="n">
        <v>34.062937314037</v>
      </c>
      <c r="D10" s="201" t="n">
        <v>29.59306105487</v>
      </c>
      <c r="E10" s="201" t="n">
        <v>43.180472021456</v>
      </c>
    </row>
    <row r="11" customFormat="false" ht="12.95" hidden="false" customHeight="true" outlineLevel="0" collapsed="false">
      <c r="A11" s="152"/>
      <c r="B11" s="200" t="s">
        <v>306</v>
      </c>
      <c r="C11" s="201" t="n">
        <v>3.20711665445362</v>
      </c>
      <c r="D11" s="201" t="n">
        <v>4.6826954607333</v>
      </c>
      <c r="E11" s="201" t="n">
        <v>0.197270251615185</v>
      </c>
    </row>
    <row r="12" customFormat="false" ht="12.95" hidden="false" customHeight="true" outlineLevel="0" collapsed="false">
      <c r="A12" s="152"/>
      <c r="B12" s="200" t="s">
        <v>307</v>
      </c>
      <c r="C12" s="201" t="n">
        <v>1.32383755393103</v>
      </c>
      <c r="D12" s="201" t="n">
        <v>1.56159441323535</v>
      </c>
      <c r="E12" s="201" t="n">
        <v>0.838867435980164</v>
      </c>
    </row>
    <row r="13" customFormat="false" ht="18.75" hidden="false" customHeight="true" outlineLevel="0" collapsed="false">
      <c r="A13" s="152" t="s">
        <v>308</v>
      </c>
      <c r="B13" s="202" t="s">
        <v>309</v>
      </c>
      <c r="C13" s="203" t="n">
        <v>0.585691698414713</v>
      </c>
      <c r="D13" s="203" t="n">
        <v>0.855482489890605</v>
      </c>
      <c r="E13" s="203" t="n">
        <v>0.0353796176319954</v>
      </c>
    </row>
    <row r="14" customFormat="false" ht="12.95" hidden="false" customHeight="true" outlineLevel="0" collapsed="false">
      <c r="A14" s="204" t="s">
        <v>216</v>
      </c>
      <c r="B14" s="202" t="s">
        <v>310</v>
      </c>
      <c r="C14" s="203" t="n">
        <v>12.695841147369</v>
      </c>
      <c r="D14" s="203" t="n">
        <v>9.855948658804</v>
      </c>
      <c r="E14" s="203" t="n">
        <v>18.4885783124589</v>
      </c>
    </row>
    <row r="15" customFormat="false" ht="12.95" hidden="false" customHeight="true" outlineLevel="0" collapsed="false">
      <c r="A15" s="204" t="s">
        <v>222</v>
      </c>
      <c r="B15" s="202" t="s">
        <v>311</v>
      </c>
      <c r="C15" s="203" t="n">
        <v>16.0168401303805</v>
      </c>
      <c r="D15" s="203" t="n">
        <v>20.7478117081122</v>
      </c>
      <c r="E15" s="203" t="n">
        <v>6.36673013654814</v>
      </c>
    </row>
    <row r="16" customFormat="false" ht="12.95" hidden="false" customHeight="true" outlineLevel="0" collapsed="false">
      <c r="A16" s="204" t="s">
        <v>224</v>
      </c>
      <c r="B16" s="202" t="s">
        <v>312</v>
      </c>
      <c r="C16" s="203" t="n">
        <v>1.05331087444558</v>
      </c>
      <c r="D16" s="203" t="n">
        <v>1.17561734526925</v>
      </c>
      <c r="E16" s="203" t="n">
        <v>0.803833388264681</v>
      </c>
    </row>
    <row r="17" customFormat="false" ht="12.95" hidden="false" customHeight="true" outlineLevel="0" collapsed="false">
      <c r="A17" s="204" t="s">
        <v>230</v>
      </c>
      <c r="B17" s="202" t="s">
        <v>313</v>
      </c>
      <c r="C17" s="203" t="n">
        <v>20.6444188444714</v>
      </c>
      <c r="D17" s="203" t="n">
        <v>19.5897201522771</v>
      </c>
      <c r="E17" s="203" t="n">
        <v>22.7957651848157</v>
      </c>
    </row>
    <row r="18" customFormat="false" ht="12.95" hidden="false" customHeight="true" outlineLevel="0" collapsed="false">
      <c r="A18" s="204" t="s">
        <v>232</v>
      </c>
      <c r="B18" s="202" t="s">
        <v>314</v>
      </c>
      <c r="C18" s="203" t="n">
        <v>8.01647754882157</v>
      </c>
      <c r="D18" s="203" t="n">
        <v>10.8364497754893</v>
      </c>
      <c r="E18" s="203" t="n">
        <v>2.26437320412733</v>
      </c>
    </row>
    <row r="19" customFormat="false" ht="22.5" hidden="false" customHeight="true" outlineLevel="0" collapsed="false">
      <c r="A19" s="205" t="s">
        <v>234</v>
      </c>
      <c r="B19" s="202" t="s">
        <v>315</v>
      </c>
      <c r="C19" s="203" t="n">
        <v>4.22900527963048</v>
      </c>
      <c r="D19" s="203" t="n">
        <v>5.1550310294553</v>
      </c>
      <c r="E19" s="203" t="n">
        <v>2.34012258479614</v>
      </c>
    </row>
    <row r="20" customFormat="false" ht="12.95" hidden="false" customHeight="true" outlineLevel="0" collapsed="false">
      <c r="A20" s="204" t="s">
        <v>236</v>
      </c>
      <c r="B20" s="202" t="s">
        <v>316</v>
      </c>
      <c r="C20" s="203" t="n">
        <v>8.29520510464517</v>
      </c>
      <c r="D20" s="203" t="n">
        <v>9.46624442216634</v>
      </c>
      <c r="E20" s="203" t="n">
        <v>5.90655025108974</v>
      </c>
    </row>
    <row r="21" customFormat="false" ht="12.95" hidden="false" customHeight="true" outlineLevel="0" collapsed="false">
      <c r="A21" s="204" t="s">
        <v>238</v>
      </c>
      <c r="B21" s="202" t="s">
        <v>239</v>
      </c>
      <c r="C21" s="203" t="n">
        <v>6.93937657455263</v>
      </c>
      <c r="D21" s="203" t="n">
        <v>7.39647612704688</v>
      </c>
      <c r="E21" s="203" t="n">
        <v>6.00699706492642</v>
      </c>
    </row>
    <row r="22" customFormat="false" ht="12.95" hidden="false" customHeight="true" outlineLevel="0" collapsed="false">
      <c r="A22" s="204" t="s">
        <v>317</v>
      </c>
      <c r="B22" s="202" t="s">
        <v>318</v>
      </c>
      <c r="C22" s="203" t="n">
        <v>21.523832797269</v>
      </c>
      <c r="D22" s="203" t="n">
        <v>14.9212182914891</v>
      </c>
      <c r="E22" s="203" t="n">
        <v>34.991670255341</v>
      </c>
    </row>
    <row r="23" customFormat="false" ht="12" hidden="false" customHeight="true" outlineLevel="0" collapsed="false">
      <c r="A23" s="206"/>
      <c r="B23" s="207"/>
      <c r="C23" s="208"/>
      <c r="D23" s="208"/>
      <c r="E23" s="208"/>
    </row>
    <row r="24" customFormat="false" ht="12" hidden="false" customHeight="true" outlineLevel="0" collapsed="false">
      <c r="A24" s="206"/>
      <c r="B24" s="209"/>
      <c r="C24" s="208"/>
      <c r="D24" s="208"/>
      <c r="E24" s="208"/>
    </row>
    <row r="25" customFormat="false" ht="12" hidden="false" customHeight="true" outlineLevel="0" collapsed="false">
      <c r="A25" s="185"/>
      <c r="B25" s="210"/>
      <c r="C25" s="208"/>
      <c r="D25" s="208"/>
      <c r="E25" s="208"/>
    </row>
    <row r="26" customFormat="false" ht="12" hidden="false" customHeight="true" outlineLevel="0" collapsed="false">
      <c r="A26" s="185"/>
      <c r="B26" s="211"/>
      <c r="C26" s="208"/>
      <c r="D26" s="208"/>
      <c r="E26" s="208"/>
    </row>
    <row r="27" customFormat="false" ht="12" hidden="false" customHeight="true" outlineLevel="0" collapsed="false">
      <c r="A27" s="212"/>
      <c r="B27" s="213"/>
      <c r="C27" s="208"/>
      <c r="D27" s="208"/>
      <c r="E27" s="208"/>
    </row>
    <row r="28" customFormat="false" ht="12" hidden="false" customHeight="true" outlineLevel="0" collapsed="false">
      <c r="A28" s="212"/>
      <c r="B28" s="207"/>
      <c r="C28" s="208"/>
      <c r="D28" s="208"/>
      <c r="E28" s="208"/>
    </row>
    <row r="29" customFormat="false" ht="31.5" hidden="false" customHeight="true" outlineLevel="0" collapsed="false">
      <c r="A29" s="214" t="s">
        <v>319</v>
      </c>
      <c r="B29" s="214"/>
      <c r="C29" s="214"/>
      <c r="D29" s="214"/>
      <c r="E29" s="214"/>
    </row>
    <row r="30" customFormat="false" ht="12" hidden="false" customHeight="true" outlineLevel="0" collapsed="false">
      <c r="A30" s="215" t="s">
        <v>320</v>
      </c>
      <c r="B30" s="215"/>
      <c r="C30" s="216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5"/>
      <c r="B31" s="210"/>
      <c r="C31" s="2"/>
      <c r="D31" s="2"/>
      <c r="H31" s="2"/>
      <c r="I31" s="2"/>
      <c r="J31" s="160" t="s">
        <v>321</v>
      </c>
      <c r="K31" s="217"/>
    </row>
    <row r="32" customFormat="false" ht="12" hidden="false" customHeight="true" outlineLevel="0" collapsed="false">
      <c r="A32" s="185"/>
      <c r="B32" s="210"/>
      <c r="C32" s="2"/>
      <c r="D32" s="2"/>
      <c r="H32" s="2"/>
      <c r="I32" s="218"/>
      <c r="J32" s="160" t="s">
        <v>259</v>
      </c>
      <c r="K32" s="219" t="s">
        <v>302</v>
      </c>
    </row>
    <row r="33" customFormat="false" ht="12" hidden="false" customHeight="true" outlineLevel="0" collapsed="false">
      <c r="A33" s="185"/>
      <c r="B33" s="211"/>
      <c r="C33" s="2"/>
      <c r="D33" s="2"/>
      <c r="H33" s="220" t="n">
        <v>2010</v>
      </c>
      <c r="I33" s="221" t="s">
        <v>6</v>
      </c>
      <c r="J33" s="183" t="n">
        <v>132.3</v>
      </c>
      <c r="K33" s="183" t="n">
        <v>98.5</v>
      </c>
      <c r="M33" s="221"/>
      <c r="N33" s="222"/>
      <c r="O33" s="222"/>
      <c r="P33" s="223"/>
    </row>
    <row r="34" customFormat="false" ht="12" hidden="false" customHeight="true" outlineLevel="0" collapsed="false">
      <c r="A34" s="185"/>
      <c r="B34" s="211"/>
      <c r="C34" s="2"/>
      <c r="D34" s="2"/>
      <c r="H34" s="224"/>
      <c r="I34" s="221" t="s">
        <v>1</v>
      </c>
      <c r="J34" s="183" t="n">
        <v>140.4</v>
      </c>
      <c r="K34" s="183" t="n">
        <v>110.8</v>
      </c>
      <c r="M34" s="221"/>
      <c r="N34" s="222"/>
      <c r="O34" s="222"/>
      <c r="P34" s="223"/>
    </row>
    <row r="35" customFormat="false" ht="12" hidden="false" customHeight="true" outlineLevel="0" collapsed="false">
      <c r="A35" s="185"/>
      <c r="B35" s="225"/>
      <c r="C35" s="2"/>
      <c r="D35" s="2"/>
      <c r="H35" s="224"/>
      <c r="I35" s="221" t="s">
        <v>1</v>
      </c>
      <c r="J35" s="226" t="n">
        <v>127.8</v>
      </c>
      <c r="K35" s="226" t="n">
        <v>119.2</v>
      </c>
      <c r="M35" s="221"/>
      <c r="N35" s="222"/>
      <c r="O35" s="222"/>
      <c r="P35" s="227"/>
    </row>
    <row r="36" customFormat="false" ht="12" hidden="false" customHeight="true" outlineLevel="0" collapsed="false">
      <c r="A36" s="185"/>
      <c r="B36" s="225"/>
      <c r="C36" s="2"/>
      <c r="D36" s="2"/>
      <c r="H36" s="224"/>
      <c r="I36" s="221" t="s">
        <v>7</v>
      </c>
      <c r="J36" s="226" t="n">
        <v>124</v>
      </c>
      <c r="K36" s="226" t="n">
        <v>122.3</v>
      </c>
      <c r="M36" s="221"/>
      <c r="N36" s="222"/>
      <c r="O36" s="222"/>
      <c r="P36" s="227"/>
    </row>
    <row r="37" customFormat="false" ht="12" hidden="false" customHeight="true" outlineLevel="0" collapsed="false">
      <c r="A37" s="185"/>
      <c r="B37" s="225"/>
      <c r="C37" s="2"/>
      <c r="D37" s="2"/>
      <c r="H37" s="224"/>
      <c r="I37" s="221" t="s">
        <v>11</v>
      </c>
      <c r="J37" s="226" t="n">
        <v>230.4</v>
      </c>
      <c r="K37" s="226" t="n">
        <v>257</v>
      </c>
      <c r="M37" s="221"/>
      <c r="N37" s="222"/>
      <c r="O37" s="222"/>
      <c r="P37" s="227"/>
    </row>
    <row r="38" customFormat="false" ht="12" hidden="false" customHeight="true" outlineLevel="0" collapsed="false">
      <c r="A38" s="185"/>
      <c r="B38" s="225"/>
      <c r="C38" s="2"/>
      <c r="D38" s="2"/>
      <c r="H38" s="224"/>
      <c r="I38" s="221" t="s">
        <v>12</v>
      </c>
      <c r="J38" s="226" t="n">
        <v>149</v>
      </c>
      <c r="K38" s="226" t="n">
        <v>163.5</v>
      </c>
      <c r="M38" s="221"/>
      <c r="N38" s="222"/>
      <c r="O38" s="222"/>
      <c r="P38" s="227"/>
    </row>
    <row r="39" customFormat="false" ht="12" hidden="false" customHeight="true" outlineLevel="0" collapsed="false">
      <c r="A39" s="185"/>
      <c r="B39" s="225"/>
      <c r="C39" s="2"/>
      <c r="D39" s="2"/>
      <c r="I39" s="221" t="s">
        <v>14</v>
      </c>
      <c r="J39" s="226" t="n">
        <v>158.9</v>
      </c>
      <c r="K39" s="226" t="n">
        <v>152.3</v>
      </c>
      <c r="M39" s="221"/>
      <c r="N39" s="222"/>
      <c r="O39" s="222"/>
      <c r="P39" s="227"/>
    </row>
    <row r="40" customFormat="false" ht="12.75" hidden="false" customHeight="false" outlineLevel="0" collapsed="false">
      <c r="A40" s="185"/>
      <c r="B40" s="185"/>
      <c r="C40" s="2"/>
      <c r="D40" s="2"/>
      <c r="H40" s="228"/>
      <c r="I40" s="221" t="s">
        <v>15</v>
      </c>
      <c r="J40" s="226" t="n">
        <v>170.4</v>
      </c>
      <c r="K40" s="226" t="n">
        <v>158.8</v>
      </c>
      <c r="M40" s="221"/>
      <c r="N40" s="222"/>
      <c r="O40" s="222"/>
      <c r="P40" s="227"/>
    </row>
    <row r="41" customFormat="false" ht="12.75" hidden="false" customHeight="false" outlineLevel="0" collapsed="false">
      <c r="A41" s="185"/>
      <c r="B41" s="185"/>
      <c r="C41" s="2"/>
      <c r="D41" s="2"/>
      <c r="H41" s="228" t="n">
        <v>2011</v>
      </c>
      <c r="I41" s="221" t="s">
        <v>1</v>
      </c>
      <c r="J41" s="226" t="n">
        <v>155.6</v>
      </c>
      <c r="K41" s="226" t="n">
        <v>176</v>
      </c>
      <c r="M41" s="221"/>
      <c r="N41" s="222"/>
      <c r="O41" s="222"/>
      <c r="P41" s="227"/>
    </row>
    <row r="42" customFormat="false" ht="12.75" hidden="false" customHeight="false" outlineLevel="0" collapsed="false">
      <c r="A42" s="185"/>
      <c r="B42" s="185"/>
      <c r="C42" s="2"/>
      <c r="D42" s="2"/>
      <c r="H42" s="228"/>
      <c r="I42" s="221" t="s">
        <v>4</v>
      </c>
      <c r="J42" s="226" t="n">
        <v>205.9</v>
      </c>
      <c r="K42" s="226" t="n">
        <v>340.1</v>
      </c>
      <c r="M42" s="221"/>
      <c r="N42" s="222"/>
      <c r="O42" s="222"/>
      <c r="P42" s="227"/>
    </row>
    <row r="43" customFormat="false" ht="12.75" hidden="false" customHeight="false" outlineLevel="0" collapsed="false">
      <c r="A43" s="185"/>
      <c r="B43" s="185"/>
      <c r="C43" s="2"/>
      <c r="D43" s="2"/>
      <c r="H43" s="228"/>
      <c r="I43" s="221" t="s">
        <v>6</v>
      </c>
      <c r="J43" s="226" t="n">
        <v>169.4</v>
      </c>
      <c r="K43" s="226" t="n">
        <v>142.2</v>
      </c>
      <c r="M43" s="221"/>
      <c r="N43" s="222"/>
      <c r="O43" s="222"/>
      <c r="P43" s="227"/>
    </row>
    <row r="44" customFormat="false" ht="12.75" hidden="false" customHeight="false" outlineLevel="0" collapsed="false">
      <c r="A44" s="185"/>
      <c r="B44" s="185"/>
      <c r="C44" s="2"/>
      <c r="D44" s="2"/>
      <c r="H44" s="228"/>
      <c r="I44" s="221" t="s">
        <v>7</v>
      </c>
      <c r="J44" s="226" t="n">
        <v>157</v>
      </c>
      <c r="K44" s="226" t="n">
        <v>136.8</v>
      </c>
      <c r="M44" s="221"/>
      <c r="N44" s="222"/>
      <c r="O44" s="222"/>
      <c r="P44" s="227"/>
    </row>
    <row r="45" customFormat="false" ht="12.75" hidden="false" customHeight="false" outlineLevel="0" collapsed="false">
      <c r="A45" s="185"/>
      <c r="B45" s="185"/>
      <c r="C45" s="2"/>
      <c r="D45" s="2"/>
      <c r="H45" s="228"/>
      <c r="I45" s="221" t="s">
        <v>6</v>
      </c>
      <c r="J45" s="226" t="n">
        <v>191.8</v>
      </c>
      <c r="K45" s="226" t="n">
        <v>204.6</v>
      </c>
      <c r="M45" s="221"/>
      <c r="N45" s="222"/>
      <c r="O45" s="222"/>
      <c r="P45" s="227"/>
    </row>
    <row r="46" customFormat="false" ht="12.75" hidden="false" customHeight="false" outlineLevel="0" collapsed="false">
      <c r="A46" s="185"/>
      <c r="B46" s="185"/>
      <c r="C46" s="2"/>
      <c r="D46" s="2"/>
      <c r="H46" s="2"/>
      <c r="I46" s="219"/>
      <c r="J46" s="229"/>
      <c r="K46" s="230"/>
    </row>
    <row r="47" customFormat="false" ht="12.75" hidden="false" customHeight="false" outlineLevel="0" collapsed="false">
      <c r="A47" s="185"/>
      <c r="B47" s="185"/>
      <c r="C47" s="2"/>
      <c r="D47" s="2"/>
      <c r="H47" s="2"/>
      <c r="I47" s="100" t="s">
        <v>19</v>
      </c>
      <c r="J47" s="231" t="n">
        <f aca="false">MAX(J35:K45)</f>
        <v>340.1</v>
      </c>
      <c r="K47" s="231"/>
    </row>
    <row r="48" customFormat="false" ht="12.75" hidden="false" customHeight="false" outlineLevel="0" collapsed="false">
      <c r="A48" s="185"/>
      <c r="B48" s="185"/>
      <c r="C48" s="2"/>
      <c r="D48" s="2"/>
      <c r="H48" s="2"/>
      <c r="I48" s="100" t="s">
        <v>20</v>
      </c>
      <c r="J48" s="231" t="n">
        <f aca="false">MIN(J35:K45)</f>
        <v>119.2</v>
      </c>
      <c r="K48" s="231"/>
    </row>
    <row r="49" customFormat="false" ht="12.75" hidden="false" customHeight="false" outlineLevel="0" collapsed="false">
      <c r="A49" s="185"/>
      <c r="B49" s="185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5"/>
      <c r="B50" s="185"/>
      <c r="C50" s="185"/>
      <c r="D50" s="185"/>
      <c r="E50" s="185"/>
    </row>
    <row r="51" customFormat="false" ht="11.25" hidden="false" customHeight="false" outlineLevel="0" collapsed="false">
      <c r="A51" s="185"/>
      <c r="B51" s="185"/>
      <c r="C51" s="185"/>
      <c r="D51" s="185"/>
      <c r="E51" s="185"/>
    </row>
    <row r="52" customFormat="false" ht="11.25" hidden="false" customHeight="false" outlineLevel="0" collapsed="false">
      <c r="A52" s="185"/>
      <c r="B52" s="185"/>
      <c r="C52" s="185"/>
      <c r="D52" s="185"/>
      <c r="E52" s="185"/>
    </row>
    <row r="53" customFormat="false" ht="11.25" hidden="false" customHeight="false" outlineLevel="0" collapsed="false">
      <c r="A53" s="185"/>
      <c r="B53" s="185"/>
      <c r="C53" s="185"/>
      <c r="D53" s="185"/>
      <c r="E53" s="185"/>
    </row>
    <row r="54" customFormat="false" ht="11.25" hidden="false" customHeight="false" outlineLevel="0" collapsed="false">
      <c r="A54" s="185"/>
      <c r="B54" s="185"/>
      <c r="C54" s="185"/>
      <c r="D54" s="185"/>
      <c r="E54" s="233"/>
    </row>
    <row r="55" customFormat="false" ht="11.25" hidden="false" customHeight="false" outlineLevel="0" collapsed="false">
      <c r="A55" s="185"/>
      <c r="B55" s="185"/>
      <c r="C55" s="185"/>
      <c r="D55" s="185"/>
      <c r="E55" s="185"/>
    </row>
    <row r="56" customFormat="false" ht="11.25" hidden="false" customHeight="false" outlineLevel="0" collapsed="false">
      <c r="A56" s="185"/>
      <c r="B56" s="185"/>
      <c r="C56" s="185"/>
      <c r="D56" s="185"/>
      <c r="E56" s="185"/>
    </row>
    <row r="57" customFormat="false" ht="11.25" hidden="false" customHeight="false" outlineLevel="0" collapsed="false">
      <c r="A57" s="185"/>
      <c r="B57" s="185"/>
      <c r="C57" s="185"/>
      <c r="D57" s="185"/>
      <c r="E57" s="185"/>
    </row>
    <row r="58" customFormat="false" ht="11.25" hidden="false" customHeight="false" outlineLevel="0" collapsed="false">
      <c r="A58" s="185"/>
      <c r="B58" s="185"/>
      <c r="C58" s="185"/>
      <c r="D58" s="185"/>
      <c r="E58" s="185"/>
    </row>
    <row r="59" customFormat="false" ht="11.25" hidden="false" customHeight="false" outlineLevel="0" collapsed="false">
      <c r="A59" s="185"/>
      <c r="B59" s="185"/>
      <c r="C59" s="185"/>
      <c r="D59" s="185"/>
      <c r="E59" s="185"/>
    </row>
    <row r="60" customFormat="false" ht="11.25" hidden="false" customHeight="false" outlineLevel="0" collapsed="false">
      <c r="A60" s="185"/>
      <c r="B60" s="185"/>
      <c r="C60" s="185"/>
      <c r="D60" s="185"/>
      <c r="E60" s="185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2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33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5" t="n">
        <v>191.765910131516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33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5" t="n">
        <v>185.477901549796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33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5" t="n">
        <v>204.592022793315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33</v>
      </c>
      <c r="B38" s="269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33</v>
      </c>
      <c r="B45" s="269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33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71" t="n">
        <v>107.642740241931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37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3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93" t="n">
        <v>191.76591013151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75.94445569454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93" t="n">
        <v>202.269649698143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0.432022872784</v>
      </c>
    </row>
    <row r="10" customFormat="false" ht="12" hidden="false" customHeight="true" outlineLevel="0" collapsed="false">
      <c r="A10" s="294"/>
      <c r="B10" s="295" t="s">
        <v>251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93" t="n">
        <v>178.31288717319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55.12247666786</v>
      </c>
    </row>
    <row r="11" customFormat="false" ht="12" hidden="false" customHeight="true" outlineLevel="0" collapsed="false">
      <c r="A11" s="294"/>
      <c r="B11" s="295" t="s">
        <v>253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93" t="n">
        <v>156.571051546024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0.180479862891</v>
      </c>
    </row>
    <row r="12" customFormat="false" ht="12" hidden="false" customHeight="true" outlineLevel="0" collapsed="false">
      <c r="A12" s="294"/>
      <c r="B12" s="295" t="s">
        <v>255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93" t="n">
        <v>135.965803694851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126.340097011077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93" t="n">
        <v>171.69110150969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8.95879878225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93" t="n">
        <v>101.26191501968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1.220609044368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93" t="n">
        <v>161.914239425787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151.120060986941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93" t="n">
        <v>105.599601965379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12.40998102786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93" t="n">
        <v>204.172603119461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54.007730407247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93" t="n">
        <v>1354.86858335389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107.98481741288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93" t="n">
        <v>112.370286466475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99.4869738226255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93" t="n">
        <v>85.98854950084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87.877075179728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93" t="n">
        <v>191.458680135371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71.91864286726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25.4673238631499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6.2831167747226</v>
      </c>
    </row>
    <row r="31" customFormat="false" ht="12" hidden="false" customHeight="true" outlineLevel="0" collapsed="false">
      <c r="A31" s="294"/>
      <c r="B31" s="295" t="s">
        <v>251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47.9871798372102</v>
      </c>
    </row>
    <row r="32" customFormat="false" ht="12" hidden="false" customHeight="true" outlineLevel="0" collapsed="false">
      <c r="A32" s="294"/>
      <c r="B32" s="295" t="s">
        <v>253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8.7556055979958</v>
      </c>
    </row>
    <row r="33" customFormat="false" ht="12" hidden="false" customHeight="true" outlineLevel="0" collapsed="false">
      <c r="A33" s="294"/>
      <c r="B33" s="295" t="s">
        <v>255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28.6860878026209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4.8221537764764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6.96309635469257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32.078436382804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2.62086250184468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1.0914253943447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41.6208986858382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4.2311309729757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0.247660462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69.005199168231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93" t="n">
        <v>185.47790154979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64.17628440122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93" t="n">
        <v>209.03234027340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87.986198350267</v>
      </c>
    </row>
    <row r="10" customFormat="false" ht="12" hidden="false" customHeight="true" outlineLevel="0" collapsed="false">
      <c r="A10" s="294"/>
      <c r="B10" s="295" t="s">
        <v>251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93" t="n">
        <v>145.58253571266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21.475865625674</v>
      </c>
    </row>
    <row r="11" customFormat="false" ht="12" hidden="false" customHeight="true" outlineLevel="0" collapsed="false">
      <c r="A11" s="294"/>
      <c r="B11" s="295" t="s">
        <v>253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93" t="n">
        <v>158.717039420936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2.188650186616</v>
      </c>
    </row>
    <row r="12" customFormat="false" ht="12" hidden="false" customHeight="true" outlineLevel="0" collapsed="false">
      <c r="A12" s="294"/>
      <c r="B12" s="295" t="s">
        <v>255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93" t="n">
        <v>53.9608959113263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61.0063082928318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93" t="n">
        <v>175.816746853054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6.96362455014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93" t="n">
        <v>102.8984426882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3.474863799626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93" t="n">
        <v>59.6973670433825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70.7966911023409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93" t="n">
        <v>89.214600045806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91.487644665417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93" t="n">
        <v>177.698492476764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31.768109984791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93" t="n">
        <v>1372.35748815393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069.70353336251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93" t="n">
        <v>126.130159859669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112.383372034089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93" t="n">
        <v>70.444913712892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59.6290781481094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93" t="n">
        <v>143.079596620867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33.256071575982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6.5696369157445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0.1028638670382</v>
      </c>
    </row>
    <row r="31" customFormat="false" ht="12" hidden="false" customHeight="true" outlineLevel="0" collapsed="false">
      <c r="A31" s="294"/>
      <c r="B31" s="295" t="s">
        <v>251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-9.38628725794249</v>
      </c>
    </row>
    <row r="32" customFormat="false" ht="12" hidden="false" customHeight="true" outlineLevel="0" collapsed="false">
      <c r="A32" s="294"/>
      <c r="B32" s="295" t="s">
        <v>253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9.1452194239425</v>
      </c>
    </row>
    <row r="33" customFormat="false" ht="12" hidden="false" customHeight="true" outlineLevel="0" collapsed="false">
      <c r="A33" s="294"/>
      <c r="B33" s="295" t="s">
        <v>255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6.14623078611712</v>
      </c>
    </row>
    <row r="34" customFormat="false" ht="5.1" hidden="false" customHeight="true" outlineLevel="0" collapsed="false">
      <c r="A34" s="294"/>
      <c r="B34" s="30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1.2975702968013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8.52758153882061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10.001684201580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1.2478542068012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.2559770518818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26.0796837607039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5.0351970358972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3.06547880324007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-20.3105755493772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93" t="n">
        <v>204.592022793315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99.9488584986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93" t="n">
        <v>186.40323422707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6.170340723006</v>
      </c>
    </row>
    <row r="10" customFormat="false" ht="12" hidden="false" customHeight="true" outlineLevel="0" collapsed="false">
      <c r="A10" s="294"/>
      <c r="B10" s="295" t="s">
        <v>251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93" t="n">
        <v>224.067522481069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202.157975795867</v>
      </c>
    </row>
    <row r="11" customFormat="false" ht="12" hidden="false" customHeight="true" outlineLevel="0" collapsed="false">
      <c r="A11" s="294"/>
      <c r="B11" s="295" t="s">
        <v>253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93" t="n">
        <v>52.6643630106762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42.94678586466</v>
      </c>
    </row>
    <row r="12" customFormat="false" ht="12" hidden="false" customHeight="true" outlineLevel="0" collapsed="false">
      <c r="A12" s="294"/>
      <c r="B12" s="295" t="s">
        <v>255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93" t="n">
        <v>447.350080952705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374.421768345331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93" t="s">
        <v>38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38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93" t="n">
        <v>167.205003769307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81.128288854572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93" t="n">
        <v>90.38361248210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96.236160143359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93" t="n">
        <v>466.84726082563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390.740461191482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93" t="n">
        <v>134.320795190137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49.08464656948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93" t="n">
        <v>462.602241490696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371.10197544356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93" t="n">
        <v>1276.28402462082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279.99774811946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93" t="n">
        <v>67.3881402172203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57.3275982339223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93" t="n">
        <v>125.02784539107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158.8245632364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93" t="n">
        <v>233.539013568055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205.547512476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78.472779072210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33.077505799148</v>
      </c>
    </row>
    <row r="31" customFormat="false" ht="12" hidden="false" customHeight="true" outlineLevel="0" collapsed="false">
      <c r="A31" s="294"/>
      <c r="B31" s="295" t="s">
        <v>251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216.120162942294</v>
      </c>
    </row>
    <row r="32" customFormat="false" ht="12" hidden="false" customHeight="true" outlineLevel="0" collapsed="false">
      <c r="A32" s="294"/>
      <c r="B32" s="295" t="s">
        <v>253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23.2463904217091</v>
      </c>
    </row>
    <row r="33" customFormat="false" ht="12" hidden="false" customHeight="true" outlineLevel="0" collapsed="false">
      <c r="A33" s="294"/>
      <c r="B33" s="295" t="s">
        <v>255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48.1494112485268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38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8.7980925832726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7.43963966097819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48.1494112485269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4.0557930646875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67.476734964820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163.667286673783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29.2971469509515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8.001570120533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359.2654582372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5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33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5" t="n">
        <v>169.538492643345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33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5" t="n">
        <v>152.549569485435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33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5" t="n">
        <v>204.192046243682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33</v>
      </c>
      <c r="B38" s="269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33</v>
      </c>
      <c r="B45" s="269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33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71" t="n">
        <v>110.610615527514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54</v>
      </c>
      <c r="B2" s="308"/>
      <c r="C2" s="308"/>
    </row>
    <row r="3" s="39" customFormat="true" ht="12" hidden="false" customHeight="true" outlineLevel="0" collapsed="false">
      <c r="A3" s="309" t="s">
        <v>355</v>
      </c>
      <c r="B3" s="310"/>
      <c r="C3" s="310"/>
    </row>
    <row r="4" customFormat="false" ht="12" hidden="false" customHeight="true" outlineLevel="0" collapsed="false">
      <c r="A4" s="311" t="s">
        <v>356</v>
      </c>
      <c r="B4" s="100"/>
      <c r="C4" s="100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7</v>
      </c>
      <c r="B6" s="314" t="s">
        <v>358</v>
      </c>
      <c r="C6" s="315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60</v>
      </c>
      <c r="B8" s="317"/>
      <c r="C8" s="317" t="s">
        <v>361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62</v>
      </c>
      <c r="B10" s="319"/>
      <c r="C10" s="320" t="s">
        <v>363</v>
      </c>
    </row>
    <row r="11" s="321" customFormat="true" ht="12" hidden="false" customHeight="false" outlineLevel="0" collapsed="false">
      <c r="A11" s="318" t="s">
        <v>364</v>
      </c>
      <c r="B11" s="319"/>
      <c r="C11" s="320" t="s">
        <v>365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66</v>
      </c>
    </row>
    <row r="13" s="321" customFormat="true" ht="12" hidden="false" customHeight="true" outlineLevel="0" collapsed="false">
      <c r="A13" s="318" t="s">
        <v>367</v>
      </c>
      <c r="B13" s="319"/>
      <c r="C13" s="322" t="s">
        <v>368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69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58</v>
      </c>
      <c r="C19" s="320" t="s">
        <v>370</v>
      </c>
    </row>
    <row r="20" s="39" customFormat="true" ht="12" hidden="false" customHeight="false" outlineLevel="0" collapsed="false">
      <c r="A20" s="318" t="s">
        <v>210</v>
      </c>
      <c r="B20" s="319" t="s">
        <v>358</v>
      </c>
      <c r="C20" s="320" t="s">
        <v>371</v>
      </c>
    </row>
    <row r="21" s="39" customFormat="true" ht="12" hidden="false" customHeight="false" outlineLevel="0" collapsed="false">
      <c r="A21" s="318" t="s">
        <v>212</v>
      </c>
      <c r="B21" s="319"/>
      <c r="C21" s="320" t="s">
        <v>372</v>
      </c>
    </row>
    <row r="22" s="39" customFormat="true" ht="12" hidden="false" customHeight="false" outlineLevel="0" collapsed="false">
      <c r="A22" s="318" t="s">
        <v>214</v>
      </c>
      <c r="B22" s="319"/>
      <c r="C22" s="320" t="s">
        <v>373</v>
      </c>
    </row>
    <row r="23" s="39" customFormat="true" ht="12" hidden="false" customHeight="false" outlineLevel="0" collapsed="false">
      <c r="A23" s="318" t="s">
        <v>216</v>
      </c>
      <c r="B23" s="319" t="s">
        <v>358</v>
      </c>
      <c r="C23" s="320" t="s">
        <v>374</v>
      </c>
    </row>
    <row r="24" s="39" customFormat="true" ht="12" hidden="false" customHeight="false" outlineLevel="0" collapsed="false">
      <c r="A24" s="318" t="s">
        <v>218</v>
      </c>
      <c r="B24" s="319"/>
      <c r="C24" s="320" t="s">
        <v>375</v>
      </c>
    </row>
    <row r="25" s="39" customFormat="true" ht="12" hidden="false" customHeight="false" outlineLevel="0" collapsed="false">
      <c r="A25" s="318" t="s">
        <v>220</v>
      </c>
      <c r="B25" s="319"/>
      <c r="C25" s="320" t="s">
        <v>376</v>
      </c>
    </row>
    <row r="26" s="39" customFormat="true" ht="12" hidden="false" customHeight="false" outlineLevel="0" collapsed="false">
      <c r="A26" s="318" t="s">
        <v>222</v>
      </c>
      <c r="B26" s="319" t="s">
        <v>358</v>
      </c>
      <c r="C26" s="320" t="s">
        <v>377</v>
      </c>
    </row>
    <row r="27" s="39" customFormat="true" ht="12" hidden="false" customHeight="false" outlineLevel="0" collapsed="false">
      <c r="A27" s="318" t="s">
        <v>224</v>
      </c>
      <c r="B27" s="319" t="s">
        <v>358</v>
      </c>
      <c r="C27" s="320" t="s">
        <v>378</v>
      </c>
    </row>
    <row r="28" s="39" customFormat="true" ht="12" hidden="false" customHeight="false" outlineLevel="0" collapsed="false">
      <c r="A28" s="318" t="s">
        <v>226</v>
      </c>
      <c r="B28" s="319"/>
      <c r="C28" s="320" t="s">
        <v>379</v>
      </c>
    </row>
    <row r="29" s="39" customFormat="true" ht="12" hidden="false" customHeight="false" outlineLevel="0" collapsed="false">
      <c r="A29" s="318" t="s">
        <v>228</v>
      </c>
      <c r="B29" s="319"/>
      <c r="C29" s="320" t="s">
        <v>380</v>
      </c>
    </row>
    <row r="30" s="39" customFormat="true" ht="12" hidden="false" customHeight="false" outlineLevel="0" collapsed="false">
      <c r="A30" s="318" t="s">
        <v>230</v>
      </c>
      <c r="B30" s="319" t="s">
        <v>358</v>
      </c>
      <c r="C30" s="320" t="s">
        <v>313</v>
      </c>
    </row>
    <row r="31" s="39" customFormat="true" ht="12" hidden="false" customHeight="false" outlineLevel="0" collapsed="false">
      <c r="A31" s="318" t="s">
        <v>232</v>
      </c>
      <c r="B31" s="319" t="s">
        <v>358</v>
      </c>
      <c r="C31" s="320" t="s">
        <v>381</v>
      </c>
    </row>
    <row r="32" s="39" customFormat="true" ht="12" hidden="false" customHeight="false" outlineLevel="0" collapsed="false">
      <c r="A32" s="318" t="s">
        <v>234</v>
      </c>
      <c r="B32" s="319" t="s">
        <v>358</v>
      </c>
      <c r="C32" s="320" t="s">
        <v>382</v>
      </c>
    </row>
    <row r="33" s="39" customFormat="true" ht="12" hidden="false" customHeight="false" outlineLevel="0" collapsed="false">
      <c r="A33" s="318" t="s">
        <v>236</v>
      </c>
      <c r="B33" s="319" t="s">
        <v>358</v>
      </c>
      <c r="C33" s="320" t="s">
        <v>383</v>
      </c>
    </row>
    <row r="34" s="39" customFormat="true" ht="12" hidden="false" customHeight="false" outlineLevel="0" collapsed="false">
      <c r="A34" s="318" t="s">
        <v>238</v>
      </c>
      <c r="B34" s="319" t="s">
        <v>358</v>
      </c>
      <c r="C34" s="320" t="s">
        <v>239</v>
      </c>
    </row>
    <row r="35" s="39" customFormat="true" ht="12" hidden="false" customHeight="false" outlineLevel="0" collapsed="false">
      <c r="A35" s="318" t="s">
        <v>240</v>
      </c>
      <c r="B35" s="319" t="s">
        <v>358</v>
      </c>
      <c r="C35" s="320" t="s">
        <v>384</v>
      </c>
    </row>
    <row r="36" s="39" customFormat="true" ht="12" hidden="false" customHeight="false" outlineLevel="0" collapsed="false">
      <c r="A36" s="318" t="s">
        <v>242</v>
      </c>
      <c r="B36" s="319" t="s">
        <v>358</v>
      </c>
      <c r="C36" s="320" t="s">
        <v>243</v>
      </c>
    </row>
    <row r="37" s="39" customFormat="true" ht="12" hidden="false" customHeight="false" outlineLevel="0" collapsed="false">
      <c r="A37" s="318" t="s">
        <v>244</v>
      </c>
      <c r="B37" s="319"/>
      <c r="C37" s="320" t="s">
        <v>385</v>
      </c>
    </row>
    <row r="38" s="39" customFormat="true" ht="12" hidden="false" customHeight="false" outlineLevel="0" collapsed="false">
      <c r="A38" s="318" t="s">
        <v>246</v>
      </c>
      <c r="B38" s="319"/>
      <c r="C38" s="320" t="s">
        <v>386</v>
      </c>
    </row>
    <row r="39" s="39" customFormat="true" ht="12" hidden="false" customHeight="false" outlineLevel="0" collapsed="false">
      <c r="A39" s="318" t="s">
        <v>248</v>
      </c>
      <c r="B39" s="319"/>
      <c r="C39" s="320" t="s">
        <v>387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8</v>
      </c>
    </row>
    <row r="42" customFormat="false" ht="12.75" hidden="false" customHeight="false" outlineLevel="0" collapsed="false">
      <c r="A42" s="326" t="s">
        <v>7</v>
      </c>
      <c r="C42" s="101" t="s">
        <v>250</v>
      </c>
    </row>
    <row r="43" customFormat="false" ht="12.75" hidden="false" customHeight="false" outlineLevel="0" collapsed="false">
      <c r="A43" s="326" t="s">
        <v>194</v>
      </c>
      <c r="C43" s="101" t="s">
        <v>251</v>
      </c>
    </row>
    <row r="44" customFormat="false" ht="12.75" hidden="false" customHeight="false" outlineLevel="0" collapsed="false">
      <c r="A44" s="326" t="s">
        <v>252</v>
      </c>
      <c r="C44" s="101" t="s">
        <v>253</v>
      </c>
    </row>
    <row r="45" customFormat="false" ht="12.75" hidden="false" customHeight="false" outlineLevel="0" collapsed="false">
      <c r="A45" s="326" t="s">
        <v>254</v>
      </c>
      <c r="C45" s="101" t="s">
        <v>255</v>
      </c>
    </row>
    <row r="46" customFormat="false" ht="12.75" hidden="false" customHeight="false" outlineLevel="0" collapsed="false">
      <c r="A46" s="326" t="s">
        <v>256</v>
      </c>
      <c r="C46" s="101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3" t="s">
        <v>89</v>
      </c>
      <c r="G18" s="70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4"/>
      <c r="E19" s="62"/>
      <c r="F19" s="62" t="s">
        <v>91</v>
      </c>
      <c r="G19" s="70"/>
    </row>
    <row r="20" customFormat="false" ht="12.75" hidden="false" customHeight="true" outlineLevel="0" collapsed="false">
      <c r="A20" s="62"/>
      <c r="B20" s="62" t="s">
        <v>77</v>
      </c>
      <c r="C20" s="70"/>
      <c r="D20" s="74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4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4"/>
      <c r="E22" s="72"/>
      <c r="F22" s="71"/>
      <c r="G22" s="71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3" t="s">
        <v>96</v>
      </c>
      <c r="G23" s="70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3" t="s">
        <v>104</v>
      </c>
      <c r="G28" s="70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</row>
    <row r="31" customFormat="false" ht="12.75" hidden="false" customHeight="false" outlineLevel="0" collapsed="false">
      <c r="A31" s="71"/>
      <c r="B31" s="71"/>
      <c r="C31" s="71"/>
      <c r="D31" s="74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3" t="s">
        <v>111</v>
      </c>
      <c r="G33" s="70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71"/>
      <c r="B36" s="71"/>
      <c r="C36" s="71"/>
      <c r="D36" s="74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2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1 nach Wirtschaftsabteilungen"/>
    <hyperlink ref="B21" location="8!A1" display="im Land Brandenburg im Ma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1 nach Wirtschafts-"/>
    <hyperlink ref="B26" location="9!A1" display="im Land Brandenburg im Ma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a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s">
        <v>41</v>
      </c>
      <c r="C41" s="95" t="s">
        <v>41</v>
      </c>
      <c r="D41" s="95" t="s">
        <v>41</v>
      </c>
      <c r="E41" s="95" t="s">
        <v>41</v>
      </c>
      <c r="F41" s="95" t="s">
        <v>41</v>
      </c>
      <c r="G41" s="95" t="s">
        <v>41</v>
      </c>
      <c r="H41" s="95" t="s">
        <v>41</v>
      </c>
    </row>
    <row r="42" customFormat="false" ht="12" hidden="false" customHeight="true" outlineLevel="0" collapsed="false">
      <c r="A42" s="98" t="s">
        <v>151</v>
      </c>
      <c r="B42" s="95" t="s">
        <v>41</v>
      </c>
      <c r="C42" s="95" t="s">
        <v>41</v>
      </c>
      <c r="D42" s="95" t="s">
        <v>41</v>
      </c>
      <c r="E42" s="95" t="s">
        <v>41</v>
      </c>
      <c r="F42" s="95" t="s">
        <v>41</v>
      </c>
      <c r="G42" s="95" t="s">
        <v>41</v>
      </c>
      <c r="H42" s="95" t="s">
        <v>41</v>
      </c>
    </row>
    <row r="43" customFormat="false" ht="12" hidden="false" customHeight="true" outlineLevel="0" collapsed="false">
      <c r="A43" s="98" t="s">
        <v>152</v>
      </c>
      <c r="B43" s="95" t="s">
        <v>41</v>
      </c>
      <c r="C43" s="95" t="s">
        <v>41</v>
      </c>
      <c r="D43" s="95" t="s">
        <v>41</v>
      </c>
      <c r="E43" s="95" t="s">
        <v>41</v>
      </c>
      <c r="F43" s="95" t="s">
        <v>41</v>
      </c>
      <c r="G43" s="95" t="s">
        <v>41</v>
      </c>
      <c r="H43" s="95" t="s">
        <v>41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61</v>
      </c>
      <c r="D9" s="120" t="n">
        <v>539</v>
      </c>
      <c r="E9" s="121" t="n">
        <v>12486</v>
      </c>
      <c r="F9" s="122" t="n">
        <v>65953</v>
      </c>
      <c r="G9" s="122" t="n">
        <v>2467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7</v>
      </c>
      <c r="D10" s="120" t="n">
        <v>178</v>
      </c>
      <c r="E10" s="121" t="n">
        <v>4681</v>
      </c>
      <c r="F10" s="122" t="n">
        <v>10503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27</v>
      </c>
      <c r="D11" s="120" t="n">
        <v>312</v>
      </c>
      <c r="E11" s="121" t="n">
        <v>5749</v>
      </c>
      <c r="F11" s="122" t="n">
        <v>49910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0</v>
      </c>
      <c r="D12" s="120" t="n">
        <v>46</v>
      </c>
      <c r="E12" s="121" t="n">
        <v>738</v>
      </c>
      <c r="F12" s="122" t="n">
        <v>4667</v>
      </c>
      <c r="G12" s="122" t="n">
        <v>72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097</v>
      </c>
      <c r="D14" s="125" t="n">
        <v>470</v>
      </c>
      <c r="E14" s="126" t="n">
        <v>7485</v>
      </c>
      <c r="F14" s="126" t="n">
        <v>42951</v>
      </c>
      <c r="G14" s="127" t="n">
        <v>6229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494</v>
      </c>
      <c r="D15" s="125" t="n">
        <v>482</v>
      </c>
      <c r="E15" s="126" t="n">
        <v>9845</v>
      </c>
      <c r="F15" s="126" t="n">
        <v>73827</v>
      </c>
      <c r="G15" s="127" t="n">
        <v>12534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285</v>
      </c>
      <c r="D16" s="125" t="n">
        <v>622</v>
      </c>
      <c r="E16" s="126" t="n">
        <v>9532</v>
      </c>
      <c r="F16" s="126" t="n">
        <v>75200</v>
      </c>
      <c r="G16" s="127" t="n">
        <v>11485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1</v>
      </c>
      <c r="D17" s="125" t="n">
        <v>832</v>
      </c>
      <c r="E17" s="126" t="n">
        <v>11605</v>
      </c>
      <c r="F17" s="126" t="n">
        <v>123313</v>
      </c>
      <c r="G17" s="127" t="n">
        <v>22142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33</v>
      </c>
      <c r="D18" s="125" t="n">
        <v>297</v>
      </c>
      <c r="E18" s="126" t="n">
        <v>5176</v>
      </c>
      <c r="F18" s="126" t="n">
        <v>42215</v>
      </c>
      <c r="G18" s="127" t="n">
        <v>5720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73</v>
      </c>
      <c r="D19" s="125" t="n">
        <v>1086</v>
      </c>
      <c r="E19" s="126" t="n">
        <v>32721</v>
      </c>
      <c r="F19" s="126" t="n">
        <v>130029</v>
      </c>
      <c r="G19" s="127" t="n">
        <v>56016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76</v>
      </c>
      <c r="D20" s="125" t="n">
        <v>781</v>
      </c>
      <c r="E20" s="126" t="n">
        <v>20986</v>
      </c>
      <c r="F20" s="126" t="n">
        <v>144876</v>
      </c>
      <c r="G20" s="127" t="n">
        <v>18441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56</v>
      </c>
      <c r="D21" s="125" t="n">
        <v>840</v>
      </c>
      <c r="E21" s="126" t="n">
        <v>17839</v>
      </c>
      <c r="F21" s="126" t="n">
        <v>200959</v>
      </c>
      <c r="G21" s="127" t="n">
        <v>90100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21</v>
      </c>
      <c r="D22" s="125" t="n">
        <v>542</v>
      </c>
      <c r="E22" s="126" t="n">
        <v>7816</v>
      </c>
      <c r="F22" s="126" t="n">
        <v>137353</v>
      </c>
      <c r="G22" s="127" t="n">
        <v>76257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08</v>
      </c>
      <c r="D23" s="125" t="n">
        <v>555</v>
      </c>
      <c r="E23" s="126" t="n">
        <v>10021</v>
      </c>
      <c r="F23" s="126" t="n">
        <v>108319</v>
      </c>
      <c r="G23" s="127" t="n">
        <v>13120</v>
      </c>
      <c r="I23" s="128"/>
    </row>
    <row r="24" customFormat="false" ht="12" hidden="false" customHeight="true" outlineLevel="0" collapsed="false">
      <c r="A24" s="119" t="s">
        <v>184</v>
      </c>
      <c r="B24" s="120" t="n">
        <v>21</v>
      </c>
      <c r="C24" s="125" t="n">
        <v>3413</v>
      </c>
      <c r="D24" s="125" t="n">
        <v>488</v>
      </c>
      <c r="E24" s="126" t="n">
        <v>8000</v>
      </c>
      <c r="F24" s="126" t="n">
        <v>64081</v>
      </c>
      <c r="G24" s="127" t="n">
        <v>25555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15</v>
      </c>
      <c r="D25" s="125" t="n">
        <v>1013</v>
      </c>
      <c r="E25" s="126" t="n">
        <v>19980</v>
      </c>
      <c r="F25" s="126" t="n">
        <v>122508</v>
      </c>
      <c r="G25" s="127" t="n">
        <v>24103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39</v>
      </c>
      <c r="D26" s="125" t="n">
        <v>1508</v>
      </c>
      <c r="E26" s="126" t="n">
        <v>36968</v>
      </c>
      <c r="F26" s="126" t="n">
        <v>312358</v>
      </c>
      <c r="G26" s="127" t="n">
        <v>165500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96</v>
      </c>
      <c r="D27" s="125" t="n">
        <v>852</v>
      </c>
      <c r="E27" s="126" t="n">
        <v>16030</v>
      </c>
      <c r="F27" s="126" t="n">
        <v>325852</v>
      </c>
      <c r="G27" s="127" t="n">
        <v>50199</v>
      </c>
      <c r="I27" s="128"/>
    </row>
    <row r="28" customFormat="false" ht="12" hidden="false" customHeight="true" outlineLevel="0" collapsed="false">
      <c r="A28" s="129" t="s">
        <v>188</v>
      </c>
      <c r="B28" s="130" t="n">
        <v>439</v>
      </c>
      <c r="C28" s="131" t="n">
        <v>78582</v>
      </c>
      <c r="D28" s="131" t="n">
        <v>11441</v>
      </c>
      <c r="E28" s="132" t="n">
        <v>237659</v>
      </c>
      <c r="F28" s="132" t="n">
        <v>2034875</v>
      </c>
      <c r="G28" s="133" t="n">
        <v>582416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n">
        <v>-7.1</v>
      </c>
      <c r="C31" s="137" t="n">
        <v>-2</v>
      </c>
      <c r="D31" s="138" t="n">
        <v>13.7</v>
      </c>
      <c r="E31" s="137" t="n">
        <v>1.7</v>
      </c>
      <c r="F31" s="138" t="n">
        <v>10.2</v>
      </c>
      <c r="G31" s="138" t="s">
        <v>49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9</v>
      </c>
      <c r="D32" s="138" t="n">
        <v>49.6</v>
      </c>
      <c r="E32" s="137" t="n">
        <v>13.1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0.4</v>
      </c>
      <c r="D33" s="137" t="n">
        <v>63.4</v>
      </c>
      <c r="E33" s="137" t="n">
        <v>54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1</v>
      </c>
      <c r="D34" s="137" t="n">
        <v>43.8</v>
      </c>
      <c r="E34" s="137" t="n">
        <v>25.5</v>
      </c>
      <c r="F34" s="137" t="n">
        <v>119.3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.2</v>
      </c>
      <c r="D36" s="137" t="n">
        <v>23</v>
      </c>
      <c r="E36" s="137" t="n">
        <v>9</v>
      </c>
      <c r="F36" s="137" t="n">
        <v>18.6</v>
      </c>
      <c r="G36" s="137" t="n">
        <v>-60.9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11.6</v>
      </c>
      <c r="D37" s="137" t="n">
        <v>29.2</v>
      </c>
      <c r="E37" s="137" t="n">
        <v>7.8</v>
      </c>
      <c r="F37" s="137" t="n">
        <v>16.3</v>
      </c>
      <c r="G37" s="137" t="n">
        <v>31.5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5.8</v>
      </c>
      <c r="D38" s="137" t="n">
        <v>17.1</v>
      </c>
      <c r="E38" s="137" t="n">
        <v>10.3</v>
      </c>
      <c r="F38" s="137" t="n">
        <v>32.1</v>
      </c>
      <c r="G38" s="137" t="n">
        <v>-6.5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1.2</v>
      </c>
      <c r="D39" s="137" t="n">
        <v>23.8</v>
      </c>
      <c r="E39" s="137" t="n">
        <v>9.8</v>
      </c>
      <c r="F39" s="137" t="n">
        <v>60.5</v>
      </c>
      <c r="G39" s="137" t="n">
        <v>54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n">
        <v>-5</v>
      </c>
      <c r="C40" s="137" t="n">
        <v>-5.8</v>
      </c>
      <c r="D40" s="137" t="n">
        <v>1.7</v>
      </c>
      <c r="E40" s="137" t="n">
        <v>1.2</v>
      </c>
      <c r="F40" s="137" t="n">
        <v>1.5</v>
      </c>
      <c r="G40" s="137" t="n">
        <v>5.3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8</v>
      </c>
      <c r="D41" s="137" t="n">
        <v>23.8</v>
      </c>
      <c r="E41" s="137" t="n">
        <v>34.4</v>
      </c>
      <c r="F41" s="137" t="n">
        <v>5.6</v>
      </c>
      <c r="G41" s="137" t="n">
        <v>-12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n">
        <v>-6.9</v>
      </c>
      <c r="C42" s="137" t="n">
        <v>-0.2</v>
      </c>
      <c r="D42" s="137" t="n">
        <v>5.4</v>
      </c>
      <c r="E42" s="137" t="n">
        <v>6</v>
      </c>
      <c r="F42" s="137" t="n">
        <v>17.6</v>
      </c>
      <c r="G42" s="137" t="n">
        <v>-19.2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2</v>
      </c>
      <c r="D43" s="137" t="n">
        <v>21.4</v>
      </c>
      <c r="E43" s="137" t="n">
        <v>8.6</v>
      </c>
      <c r="F43" s="137" t="n">
        <v>35</v>
      </c>
      <c r="G43" s="137" t="n">
        <v>22.8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6</v>
      </c>
      <c r="D44" s="137" t="n">
        <v>16.6</v>
      </c>
      <c r="E44" s="137" t="n">
        <v>11.4</v>
      </c>
      <c r="F44" s="137" t="n">
        <v>42.9</v>
      </c>
      <c r="G44" s="137" t="n">
        <v>59.3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8</v>
      </c>
      <c r="D45" s="137" t="n">
        <v>34.4</v>
      </c>
      <c r="E45" s="137" t="n">
        <v>41.8</v>
      </c>
      <c r="F45" s="137" t="n">
        <v>11.7</v>
      </c>
      <c r="G45" s="137" t="n">
        <v>57.4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5</v>
      </c>
      <c r="C46" s="137" t="n">
        <v>2.2</v>
      </c>
      <c r="D46" s="137" t="n">
        <v>16.5</v>
      </c>
      <c r="E46" s="137" t="n">
        <v>6</v>
      </c>
      <c r="F46" s="137" t="n">
        <v>21.1</v>
      </c>
      <c r="G46" s="137" t="n">
        <v>44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</v>
      </c>
      <c r="D47" s="137" t="n">
        <v>16</v>
      </c>
      <c r="E47" s="137" t="n">
        <v>9.1</v>
      </c>
      <c r="F47" s="137" t="n">
        <v>-26.6</v>
      </c>
      <c r="G47" s="137" t="n">
        <v>-70.6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7</v>
      </c>
      <c r="D48" s="137" t="n">
        <v>26.1</v>
      </c>
      <c r="E48" s="137" t="n">
        <v>9.9</v>
      </c>
      <c r="F48" s="137" t="n">
        <v>42.5</v>
      </c>
      <c r="G48" s="137" t="n">
        <v>56.3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6</v>
      </c>
      <c r="D49" s="137" t="n">
        <v>40.1</v>
      </c>
      <c r="E49" s="137" t="n">
        <v>7.3</v>
      </c>
      <c r="F49" s="137" t="n">
        <v>9.4</v>
      </c>
      <c r="G49" s="137" t="n">
        <v>60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8</v>
      </c>
      <c r="C50" s="141" t="n">
        <v>7.9</v>
      </c>
      <c r="D50" s="141" t="n">
        <v>22.4</v>
      </c>
      <c r="E50" s="142" t="n">
        <v>13.1</v>
      </c>
      <c r="F50" s="142" t="n">
        <v>19.6</v>
      </c>
      <c r="G50" s="142" t="n">
        <v>12.8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189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192</v>
      </c>
      <c r="H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4</v>
      </c>
      <c r="D8" s="153" t="s">
        <v>49</v>
      </c>
      <c r="E8" s="153" t="n">
        <v>504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435</v>
      </c>
      <c r="D13" s="153" t="s">
        <v>49</v>
      </c>
      <c r="E13" s="153" t="n">
        <v>10937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70</v>
      </c>
      <c r="D15" s="153" t="n">
        <v>9098</v>
      </c>
      <c r="E15" s="153" t="n">
        <v>1267</v>
      </c>
      <c r="F15" s="153" t="n">
        <v>15533</v>
      </c>
      <c r="G15" s="153" t="n">
        <v>244885</v>
      </c>
      <c r="H15" s="153" t="n">
        <v>7193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6</v>
      </c>
      <c r="D16" s="153" t="n">
        <v>968</v>
      </c>
      <c r="E16" s="153" t="n">
        <v>156</v>
      </c>
      <c r="F16" s="153" t="n">
        <v>2628</v>
      </c>
      <c r="G16" s="153" t="n">
        <v>42123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3</v>
      </c>
      <c r="D20" s="153" t="n">
        <v>338</v>
      </c>
      <c r="E20" s="153" t="n">
        <v>58</v>
      </c>
      <c r="F20" s="153" t="n">
        <v>701</v>
      </c>
      <c r="G20" s="153" t="n">
        <v>2053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1</v>
      </c>
      <c r="D21" s="153" t="n">
        <v>3151</v>
      </c>
      <c r="E21" s="153" t="n">
        <v>499</v>
      </c>
      <c r="F21" s="153" t="n">
        <v>6955</v>
      </c>
      <c r="G21" s="153" t="n">
        <v>126504</v>
      </c>
      <c r="H21" s="153" t="n">
        <v>37778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2</v>
      </c>
      <c r="D22" s="153" t="n">
        <v>3685</v>
      </c>
      <c r="E22" s="153" t="n">
        <v>523</v>
      </c>
      <c r="F22" s="153" t="n">
        <v>10407</v>
      </c>
      <c r="G22" s="153" t="n">
        <v>146418</v>
      </c>
      <c r="H22" s="153" t="n">
        <v>58750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5</v>
      </c>
      <c r="D23" s="153" t="n">
        <v>502</v>
      </c>
      <c r="E23" s="153" t="n">
        <v>65</v>
      </c>
      <c r="F23" s="153" t="n">
        <v>873</v>
      </c>
      <c r="G23" s="153" t="n">
        <v>5629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16</v>
      </c>
      <c r="D25" s="153" t="n">
        <v>3814</v>
      </c>
      <c r="E25" s="153" t="n">
        <v>548</v>
      </c>
      <c r="F25" s="153" t="n">
        <v>17509</v>
      </c>
      <c r="G25" s="153" t="n">
        <v>138178</v>
      </c>
      <c r="H25" s="153" t="n">
        <v>15975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9</v>
      </c>
      <c r="D27" s="153" t="n">
        <v>4694</v>
      </c>
      <c r="E27" s="153" t="n">
        <v>696</v>
      </c>
      <c r="F27" s="153" t="n">
        <v>16267</v>
      </c>
      <c r="G27" s="153" t="n">
        <v>94620</v>
      </c>
      <c r="H27" s="153" t="n">
        <v>35134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26</v>
      </c>
      <c r="D28" s="153" t="n">
        <v>2540</v>
      </c>
      <c r="E28" s="153" t="n">
        <v>384</v>
      </c>
      <c r="F28" s="153" t="n">
        <v>6477</v>
      </c>
      <c r="G28" s="153" t="n">
        <v>60061</v>
      </c>
      <c r="H28" s="153" t="n">
        <v>8160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3</v>
      </c>
      <c r="D29" s="153" t="n">
        <v>5447</v>
      </c>
      <c r="E29" s="153" t="n">
        <v>720</v>
      </c>
      <c r="F29" s="153" t="n">
        <v>17254</v>
      </c>
      <c r="G29" s="153" t="n">
        <v>173908</v>
      </c>
      <c r="H29" s="153" t="n">
        <v>66575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56</v>
      </c>
      <c r="D30" s="153" t="n">
        <v>6731</v>
      </c>
      <c r="E30" s="153" t="n">
        <v>989</v>
      </c>
      <c r="F30" s="153" t="n">
        <v>14658</v>
      </c>
      <c r="G30" s="153" t="n">
        <v>98806</v>
      </c>
      <c r="H30" s="153" t="n">
        <v>27320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6</v>
      </c>
      <c r="D31" s="153" t="n">
        <v>5030</v>
      </c>
      <c r="E31" s="153" t="n">
        <v>796</v>
      </c>
      <c r="F31" s="153" t="n">
        <v>14449</v>
      </c>
      <c r="G31" s="153" t="n">
        <v>122008</v>
      </c>
      <c r="H31" s="153" t="n">
        <v>25169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19</v>
      </c>
      <c r="D32" s="153" t="n">
        <v>2925</v>
      </c>
      <c r="E32" s="153" t="n">
        <v>399</v>
      </c>
      <c r="F32" s="153" t="n">
        <v>7256</v>
      </c>
      <c r="G32" s="153" t="n">
        <v>72005</v>
      </c>
      <c r="H32" s="153" t="n">
        <v>10415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1</v>
      </c>
      <c r="D33" s="153" t="n">
        <v>4509</v>
      </c>
      <c r="E33" s="153" t="n">
        <v>673</v>
      </c>
      <c r="F33" s="153" t="n">
        <v>13842</v>
      </c>
      <c r="G33" s="153" t="n">
        <v>56673</v>
      </c>
      <c r="H33" s="153" t="n">
        <v>28710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8</v>
      </c>
      <c r="D34" s="153" t="n">
        <v>5545</v>
      </c>
      <c r="E34" s="153" t="n">
        <v>815</v>
      </c>
      <c r="F34" s="153" t="n">
        <v>16559</v>
      </c>
      <c r="G34" s="153" t="n">
        <v>93400</v>
      </c>
      <c r="H34" s="153" t="n">
        <v>8723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4</v>
      </c>
      <c r="D35" s="153" t="n">
        <v>3817</v>
      </c>
      <c r="E35" s="153" t="n">
        <v>592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5</v>
      </c>
      <c r="D36" s="153" t="n">
        <v>782</v>
      </c>
      <c r="E36" s="153" t="n">
        <v>128</v>
      </c>
      <c r="F36" s="153" t="n">
        <v>1676</v>
      </c>
      <c r="G36" s="153" t="n">
        <v>12435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1</v>
      </c>
      <c r="D37" s="153" t="n">
        <v>1979</v>
      </c>
      <c r="E37" s="153" t="n">
        <v>284</v>
      </c>
      <c r="F37" s="153" t="n">
        <v>3915</v>
      </c>
      <c r="G37" s="153" t="n">
        <v>15920</v>
      </c>
      <c r="H37" s="153" t="n">
        <v>253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39</v>
      </c>
      <c r="D38" s="153" t="n">
        <v>6946</v>
      </c>
      <c r="E38" s="153" t="n">
        <v>1007</v>
      </c>
      <c r="F38" s="153" t="n">
        <v>22626</v>
      </c>
      <c r="G38" s="153" t="n">
        <v>82338</v>
      </c>
      <c r="H38" s="153" t="n">
        <v>20711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02</v>
      </c>
      <c r="D40" s="153" t="n">
        <v>32900</v>
      </c>
      <c r="E40" s="153" t="n">
        <v>4778</v>
      </c>
      <c r="F40" s="153" t="n">
        <v>97627</v>
      </c>
      <c r="G40" s="153" t="n">
        <v>949277</v>
      </c>
      <c r="H40" s="153" t="n">
        <v>27264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40</v>
      </c>
      <c r="D41" s="153" t="n">
        <v>27494</v>
      </c>
      <c r="E41" s="153" t="n">
        <v>4080</v>
      </c>
      <c r="F41" s="153" t="n">
        <v>96620</v>
      </c>
      <c r="G41" s="153" t="n">
        <v>473384</v>
      </c>
      <c r="H41" s="153" t="n">
        <v>219348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9</v>
      </c>
      <c r="D42" s="153" t="n">
        <v>1460</v>
      </c>
      <c r="E42" s="153" t="n">
        <v>238</v>
      </c>
      <c r="F42" s="153" t="n">
        <v>3441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85</v>
      </c>
      <c r="D43" s="153" t="n">
        <v>11842</v>
      </c>
      <c r="E43" s="153" t="n">
        <v>1685</v>
      </c>
      <c r="F43" s="153" t="n">
        <v>22037</v>
      </c>
      <c r="G43" s="153" t="n">
        <v>332485</v>
      </c>
      <c r="H43" s="153" t="n">
        <v>79175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3</v>
      </c>
      <c r="D44" s="153" t="n">
        <v>4886</v>
      </c>
      <c r="E44" s="153" t="n">
        <v>659</v>
      </c>
      <c r="F44" s="153" t="n">
        <v>17934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439</v>
      </c>
      <c r="D46" s="159" t="n">
        <v>78582</v>
      </c>
      <c r="E46" s="159" t="n">
        <v>11441</v>
      </c>
      <c r="F46" s="159" t="n">
        <v>237659</v>
      </c>
      <c r="G46" s="159" t="n">
        <v>2034875</v>
      </c>
      <c r="H46" s="159" t="n">
        <v>582416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60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192</v>
      </c>
      <c r="I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62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s">
        <v>49</v>
      </c>
      <c r="E8" s="153" t="s">
        <v>49</v>
      </c>
      <c r="F8" s="170" t="n">
        <v>18.3</v>
      </c>
      <c r="G8" s="153" t="s">
        <v>49</v>
      </c>
      <c r="H8" s="153" t="s">
        <v>49</v>
      </c>
      <c r="I8" s="153" t="s">
        <v>49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3" t="s">
        <v>49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3" t="s">
        <v>49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4</v>
      </c>
      <c r="D13" s="153" t="s">
        <v>49</v>
      </c>
      <c r="E13" s="153" t="s">
        <v>49</v>
      </c>
      <c r="F13" s="170" t="n">
        <v>22.6</v>
      </c>
      <c r="G13" s="153" t="s">
        <v>49</v>
      </c>
      <c r="H13" s="153" t="s">
        <v>49</v>
      </c>
      <c r="I13" s="153" t="s">
        <v>49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469</v>
      </c>
      <c r="E15" s="170" t="n">
        <v>5.4</v>
      </c>
      <c r="F15" s="170" t="n">
        <v>12.8</v>
      </c>
      <c r="G15" s="170" t="n">
        <v>5.2</v>
      </c>
      <c r="H15" s="170" t="n">
        <v>27.4</v>
      </c>
      <c r="I15" s="170" t="n">
        <v>50.6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63</v>
      </c>
      <c r="E16" s="170" t="s">
        <v>264</v>
      </c>
      <c r="F16" s="170" t="n">
        <v>4.1</v>
      </c>
      <c r="G16" s="170" t="n">
        <v>5.1</v>
      </c>
      <c r="H16" s="170" t="n">
        <v>24.3</v>
      </c>
      <c r="I16" s="153" t="s">
        <v>49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3" t="s">
        <v>49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3" t="s">
        <v>49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20.8</v>
      </c>
      <c r="G20" s="170" t="n">
        <v>12.8</v>
      </c>
      <c r="H20" s="170" t="n">
        <v>29.7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3</v>
      </c>
      <c r="E21" s="170" t="n">
        <v>8.4</v>
      </c>
      <c r="F21" s="170" t="n">
        <v>17.2</v>
      </c>
      <c r="G21" s="170" t="n">
        <v>9</v>
      </c>
      <c r="H21" s="170" t="n">
        <v>36.2</v>
      </c>
      <c r="I21" s="170" t="n">
        <v>27.7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3</v>
      </c>
      <c r="D22" s="153" t="n">
        <v>281</v>
      </c>
      <c r="E22" s="170" t="n">
        <v>8.3</v>
      </c>
      <c r="F22" s="170" t="n">
        <v>11.9</v>
      </c>
      <c r="G22" s="170" t="n">
        <v>9.8</v>
      </c>
      <c r="H22" s="170" t="n">
        <v>72.2</v>
      </c>
      <c r="I22" s="170" t="n">
        <v>69.5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0</v>
      </c>
      <c r="D23" s="153" t="n">
        <v>26</v>
      </c>
      <c r="E23" s="170" t="n">
        <v>5.5</v>
      </c>
      <c r="F23" s="170" t="n">
        <v>13.1</v>
      </c>
      <c r="G23" s="170" t="n">
        <v>8.1</v>
      </c>
      <c r="H23" s="170" t="n">
        <v>28.5</v>
      </c>
      <c r="I23" s="153" t="s">
        <v>49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3" t="s">
        <v>49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0</v>
      </c>
      <c r="D25" s="153" t="n">
        <v>8</v>
      </c>
      <c r="E25" s="170" t="n">
        <v>0.2</v>
      </c>
      <c r="F25" s="170" t="n">
        <v>11.4</v>
      </c>
      <c r="G25" s="170" t="n">
        <v>12.4</v>
      </c>
      <c r="H25" s="170" t="n">
        <v>15.3</v>
      </c>
      <c r="I25" s="170" t="n">
        <v>11.4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3" t="s">
        <v>49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</v>
      </c>
      <c r="D27" s="153" t="n">
        <v>292</v>
      </c>
      <c r="E27" s="170" t="n">
        <v>6.6</v>
      </c>
      <c r="F27" s="170" t="n">
        <v>19.2</v>
      </c>
      <c r="G27" s="170" t="n">
        <v>50.5</v>
      </c>
      <c r="H27" s="170" t="n">
        <v>36.2</v>
      </c>
      <c r="I27" s="170" t="n">
        <v>32.7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1</v>
      </c>
      <c r="D28" s="153" t="n">
        <v>329</v>
      </c>
      <c r="E28" s="170" t="n">
        <v>14.9</v>
      </c>
      <c r="F28" s="170" t="n">
        <v>24.2</v>
      </c>
      <c r="G28" s="170" t="n">
        <v>21.6</v>
      </c>
      <c r="H28" s="170" t="n">
        <v>31.9</v>
      </c>
      <c r="I28" s="170" t="n">
        <v>10.8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3</v>
      </c>
      <c r="D29" s="153" t="n">
        <v>579</v>
      </c>
      <c r="E29" s="170" t="n">
        <v>11.9</v>
      </c>
      <c r="F29" s="170" t="n">
        <v>27.8</v>
      </c>
      <c r="G29" s="170" t="n">
        <v>16</v>
      </c>
      <c r="H29" s="170" t="n">
        <v>24.8</v>
      </c>
      <c r="I29" s="170" t="n">
        <v>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s">
        <v>265</v>
      </c>
      <c r="D30" s="153" t="n">
        <v>686</v>
      </c>
      <c r="E30" s="170" t="n">
        <v>11.3</v>
      </c>
      <c r="F30" s="170" t="n">
        <v>25.6</v>
      </c>
      <c r="G30" s="170" t="n">
        <v>9.8</v>
      </c>
      <c r="H30" s="170" t="n">
        <v>24</v>
      </c>
      <c r="I30" s="170" t="n">
        <v>12.1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9</v>
      </c>
      <c r="D31" s="153" t="n">
        <v>2143</v>
      </c>
      <c r="E31" s="170" t="n">
        <v>74.2</v>
      </c>
      <c r="F31" s="170" t="n">
        <v>90</v>
      </c>
      <c r="G31" s="170" t="n">
        <v>85.9</v>
      </c>
      <c r="H31" s="170" t="n">
        <v>18.6</v>
      </c>
      <c r="I31" s="170" t="n">
        <v>83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6</v>
      </c>
      <c r="D32" s="153" t="s">
        <v>267</v>
      </c>
      <c r="E32" s="170" t="s">
        <v>268</v>
      </c>
      <c r="F32" s="170" t="n">
        <v>2.9</v>
      </c>
      <c r="G32" s="170" t="s">
        <v>269</v>
      </c>
      <c r="H32" s="170" t="n">
        <v>46.1</v>
      </c>
      <c r="I32" s="170" t="n">
        <v>11.8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</v>
      </c>
      <c r="D33" s="153" t="n">
        <v>233</v>
      </c>
      <c r="E33" s="170" t="n">
        <v>5.4</v>
      </c>
      <c r="F33" s="170" t="n">
        <v>34.7</v>
      </c>
      <c r="G33" s="170" t="n">
        <v>17.7</v>
      </c>
      <c r="H33" s="170" t="n">
        <v>28.8</v>
      </c>
      <c r="I33" s="170" t="n">
        <v>4.7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</v>
      </c>
      <c r="D34" s="153" t="n">
        <v>18</v>
      </c>
      <c r="E34" s="170" t="n">
        <v>0.3</v>
      </c>
      <c r="F34" s="170" t="n">
        <v>21.9</v>
      </c>
      <c r="G34" s="170" t="s">
        <v>270</v>
      </c>
      <c r="H34" s="170" t="n">
        <v>44.3</v>
      </c>
      <c r="I34" s="170" t="n">
        <v>9.1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s">
        <v>272</v>
      </c>
      <c r="E35" s="170" t="s">
        <v>273</v>
      </c>
      <c r="F35" s="170" t="n">
        <v>12.2</v>
      </c>
      <c r="G35" s="153" t="s">
        <v>49</v>
      </c>
      <c r="H35" s="153" t="s">
        <v>49</v>
      </c>
      <c r="I35" s="153" t="s">
        <v>49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57</v>
      </c>
      <c r="E36" s="170" t="n">
        <v>7.9</v>
      </c>
      <c r="F36" s="170" t="n">
        <v>41.5</v>
      </c>
      <c r="G36" s="170" t="n">
        <v>37.9</v>
      </c>
      <c r="H36" s="170" t="n">
        <v>22.3</v>
      </c>
      <c r="I36" s="153" t="s">
        <v>49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6</v>
      </c>
      <c r="F37" s="170" t="n">
        <v>17.7</v>
      </c>
      <c r="G37" s="170" t="n">
        <v>14</v>
      </c>
      <c r="H37" s="170" t="n">
        <v>24.7</v>
      </c>
      <c r="I37" s="170" t="s">
        <v>27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2</v>
      </c>
      <c r="D38" s="153" t="n">
        <v>399</v>
      </c>
      <c r="E38" s="170" t="n">
        <v>6.1</v>
      </c>
      <c r="F38" s="170" t="n">
        <v>25.8</v>
      </c>
      <c r="G38" s="170" t="n">
        <v>13.9</v>
      </c>
      <c r="H38" s="170" t="s">
        <v>275</v>
      </c>
      <c r="I38" s="170" t="s">
        <v>276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2</v>
      </c>
      <c r="D40" s="153" t="n">
        <v>3241</v>
      </c>
      <c r="E40" s="170" t="n">
        <v>10.9</v>
      </c>
      <c r="F40" s="170" t="n">
        <v>22</v>
      </c>
      <c r="G40" s="170" t="n">
        <v>18.9</v>
      </c>
      <c r="H40" s="170" t="n">
        <v>29.5</v>
      </c>
      <c r="I40" s="170" t="n">
        <v>24.3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9</v>
      </c>
      <c r="D41" s="153" t="n">
        <v>1774</v>
      </c>
      <c r="E41" s="170" t="n">
        <v>6.9</v>
      </c>
      <c r="F41" s="170" t="n">
        <v>26.7</v>
      </c>
      <c r="G41" s="170" t="n">
        <v>13.3</v>
      </c>
      <c r="H41" s="170" t="n">
        <v>12</v>
      </c>
      <c r="I41" s="170" t="s">
        <v>277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63</v>
      </c>
      <c r="E42" s="170" t="n">
        <v>12.6</v>
      </c>
      <c r="F42" s="170" t="n">
        <v>47.3</v>
      </c>
      <c r="G42" s="170" t="n">
        <v>26.4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2</v>
      </c>
      <c r="D43" s="153" t="n">
        <v>574</v>
      </c>
      <c r="E43" s="170" t="n">
        <v>5.1</v>
      </c>
      <c r="F43" s="170" t="n">
        <v>14.1</v>
      </c>
      <c r="G43" s="170" t="n">
        <v>4.3</v>
      </c>
      <c r="H43" s="170" t="n">
        <v>14.5</v>
      </c>
      <c r="I43" s="170" t="n">
        <v>60.7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14.9</v>
      </c>
      <c r="G44" s="170" t="s">
        <v>278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4</v>
      </c>
      <c r="D46" s="159" t="n">
        <v>5768</v>
      </c>
      <c r="E46" s="171" t="n">
        <v>7.9</v>
      </c>
      <c r="F46" s="171" t="n">
        <v>22.4</v>
      </c>
      <c r="G46" s="171" t="n">
        <v>13.1</v>
      </c>
      <c r="H46" s="171" t="n">
        <v>19.6</v>
      </c>
      <c r="I46" s="171" t="n">
        <v>12.8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79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193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62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5</v>
      </c>
      <c r="D8" s="153" t="n">
        <v>3545</v>
      </c>
      <c r="E8" s="153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3</v>
      </c>
      <c r="D11" s="153" t="s">
        <v>49</v>
      </c>
      <c r="E11" s="153" t="n">
        <v>1988</v>
      </c>
      <c r="F11" s="153" t="n">
        <v>0</v>
      </c>
      <c r="G11" s="170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576</v>
      </c>
      <c r="D13" s="153" t="n">
        <v>73851</v>
      </c>
      <c r="E13" s="153" t="s">
        <v>49</v>
      </c>
      <c r="F13" s="153" t="s">
        <v>49</v>
      </c>
      <c r="G13" s="153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86</v>
      </c>
      <c r="D15" s="153" t="n">
        <v>8766</v>
      </c>
      <c r="E15" s="153" t="n">
        <v>200766</v>
      </c>
      <c r="F15" s="153" t="n">
        <v>45565</v>
      </c>
      <c r="G15" s="170" t="n">
        <v>22.695575944134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10</v>
      </c>
      <c r="D16" s="153" t="n">
        <v>966</v>
      </c>
      <c r="E16" s="153" t="n">
        <v>41558</v>
      </c>
      <c r="F16" s="153" t="s">
        <v>49</v>
      </c>
      <c r="G16" s="153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4</v>
      </c>
      <c r="D20" s="153" t="n">
        <v>337</v>
      </c>
      <c r="E20" s="153" t="n">
        <v>1917</v>
      </c>
      <c r="F20" s="153" t="s">
        <v>49</v>
      </c>
      <c r="G20" s="153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5</v>
      </c>
      <c r="D21" s="153" t="n">
        <v>3116</v>
      </c>
      <c r="E21" s="153" t="n">
        <v>118898</v>
      </c>
      <c r="F21" s="153" t="n">
        <v>35884</v>
      </c>
      <c r="G21" s="170" t="n">
        <v>30.1804908408888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1</v>
      </c>
      <c r="D22" s="153" t="n">
        <v>3566</v>
      </c>
      <c r="E22" s="153" t="n">
        <v>128869</v>
      </c>
      <c r="F22" s="153" t="n">
        <v>54770</v>
      </c>
      <c r="G22" s="170" t="n">
        <v>42.500523787722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6</v>
      </c>
      <c r="D23" s="153" t="n">
        <v>591</v>
      </c>
      <c r="E23" s="153" t="n">
        <v>6058</v>
      </c>
      <c r="F23" s="153" t="s">
        <v>49</v>
      </c>
      <c r="G23" s="153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2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7</v>
      </c>
      <c r="D25" s="153" t="n">
        <v>3764</v>
      </c>
      <c r="E25" s="153" t="n">
        <v>134185</v>
      </c>
      <c r="F25" s="153" t="n">
        <v>17429</v>
      </c>
      <c r="G25" s="170" t="n">
        <v>12.9887841412975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3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0</v>
      </c>
      <c r="D27" s="153" t="n">
        <v>4583</v>
      </c>
      <c r="E27" s="153" t="n">
        <v>93676</v>
      </c>
      <c r="F27" s="153" t="n">
        <v>34558</v>
      </c>
      <c r="G27" s="170" t="n">
        <v>36.8909859515778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2</v>
      </c>
      <c r="D28" s="153" t="n">
        <v>2410</v>
      </c>
      <c r="E28" s="153" t="n">
        <v>55374</v>
      </c>
      <c r="F28" s="153" t="n">
        <v>8137</v>
      </c>
      <c r="G28" s="170" t="n">
        <v>14.694622024777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8</v>
      </c>
      <c r="D29" s="153" t="n">
        <v>5293</v>
      </c>
      <c r="E29" s="153" t="n">
        <v>175093</v>
      </c>
      <c r="F29" s="153" t="n">
        <v>66849</v>
      </c>
      <c r="G29" s="170" t="n">
        <v>38.1791390860857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80</v>
      </c>
      <c r="D30" s="153" t="n">
        <v>6475</v>
      </c>
      <c r="E30" s="153" t="n">
        <v>95063</v>
      </c>
      <c r="F30" s="153" t="n">
        <v>25404</v>
      </c>
      <c r="G30" s="170" t="n">
        <v>26.723330843756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9</v>
      </c>
      <c r="D31" s="153" t="n">
        <v>4922</v>
      </c>
      <c r="E31" s="153" t="n">
        <v>114824</v>
      </c>
      <c r="F31" s="153" t="n">
        <v>24090</v>
      </c>
      <c r="G31" s="170" t="n">
        <v>20.9799345084651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24</v>
      </c>
      <c r="D32" s="153" t="n">
        <v>2840</v>
      </c>
      <c r="E32" s="153" t="n">
        <v>60640</v>
      </c>
      <c r="F32" s="153" t="n">
        <v>8657</v>
      </c>
      <c r="G32" s="170" t="n">
        <v>14.276055408971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1</v>
      </c>
      <c r="D33" s="153" t="n">
        <v>4402</v>
      </c>
      <c r="E33" s="153" t="n">
        <v>54584</v>
      </c>
      <c r="F33" s="153" t="n">
        <v>27875</v>
      </c>
      <c r="G33" s="170" t="n">
        <v>51.0680785578191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21</v>
      </c>
      <c r="D34" s="153" t="n">
        <v>5306</v>
      </c>
      <c r="E34" s="153" t="n">
        <v>88404</v>
      </c>
      <c r="F34" s="153" t="n">
        <v>8916</v>
      </c>
      <c r="G34" s="170" t="n">
        <v>10.0855164924664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5</v>
      </c>
      <c r="D35" s="153" t="n">
        <v>3590</v>
      </c>
      <c r="E35" s="153" t="s">
        <v>49</v>
      </c>
      <c r="F35" s="153" t="s">
        <v>49</v>
      </c>
      <c r="G35" s="153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6</v>
      </c>
      <c r="D36" s="153" t="n">
        <v>796</v>
      </c>
      <c r="E36" s="153" t="n">
        <v>12619</v>
      </c>
      <c r="F36" s="153" t="s">
        <v>49</v>
      </c>
      <c r="G36" s="153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2</v>
      </c>
      <c r="D37" s="153" t="n">
        <v>1932</v>
      </c>
      <c r="E37" s="153" t="n">
        <v>15863</v>
      </c>
      <c r="F37" s="153" t="n">
        <v>2554</v>
      </c>
      <c r="G37" s="170" t="n">
        <v>16.1003593267352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72</v>
      </c>
      <c r="D38" s="153" t="n">
        <v>7669</v>
      </c>
      <c r="E38" s="153" t="n">
        <v>114592</v>
      </c>
      <c r="F38" s="153" t="n">
        <v>43899</v>
      </c>
      <c r="G38" s="170" t="n">
        <v>38.3089569952527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62</v>
      </c>
      <c r="D40" s="153" t="n">
        <v>32520</v>
      </c>
      <c r="E40" s="153" t="n">
        <v>897538</v>
      </c>
      <c r="F40" s="153" t="n">
        <v>265119</v>
      </c>
      <c r="G40" s="170" t="n">
        <v>29.5384707945513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95</v>
      </c>
      <c r="D41" s="153" t="n">
        <v>26959</v>
      </c>
      <c r="E41" s="153" t="n">
        <v>464297</v>
      </c>
      <c r="F41" s="153" t="n">
        <v>217110</v>
      </c>
      <c r="G41" s="170" t="n">
        <v>46.7610171937359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0</v>
      </c>
      <c r="D42" s="153" t="n">
        <v>1456</v>
      </c>
      <c r="E42" s="153" t="n">
        <v>45855</v>
      </c>
      <c r="F42" s="153" t="s">
        <v>49</v>
      </c>
      <c r="G42" s="153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110</v>
      </c>
      <c r="D43" s="153" t="n">
        <v>11613</v>
      </c>
      <c r="E43" s="153" t="n">
        <v>289481</v>
      </c>
      <c r="F43" s="153" t="n">
        <v>50719</v>
      </c>
      <c r="G43" s="170" t="n">
        <v>17.5206662958882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4</v>
      </c>
      <c r="D44" s="153" t="n">
        <v>4848</v>
      </c>
      <c r="E44" s="153" t="n">
        <v>229184</v>
      </c>
      <c r="F44" s="153" t="s">
        <v>49</v>
      </c>
      <c r="G44" s="153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581</v>
      </c>
      <c r="D46" s="159" t="n">
        <v>77396</v>
      </c>
      <c r="E46" s="159" t="n">
        <v>1926355</v>
      </c>
      <c r="F46" s="159" t="n">
        <v>544250</v>
      </c>
      <c r="G46" s="170" t="n">
        <v>28.2528402085805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7:55:13Z</cp:lastPrinted>
  <dcterms:modified xsi:type="dcterms:W3CDTF">2011-10-07T07:20:3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