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a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Ma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1 – Veränderung</t>
  </si>
  <si>
    <t xml:space="preserve">gegenüber Vorjahr </t>
  </si>
  <si>
    <t xml:space="preserve">Gewerbe im Land Brandenburg</t>
  </si>
  <si>
    <t xml:space="preserve">seit Ma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a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1 nach Wirtschaftsabteilungen – Veränderung gegenüber Vorjahr</t>
  </si>
  <si>
    <t xml:space="preserve">Beschäftigte</t>
  </si>
  <si>
    <t xml:space="preserve">%</t>
  </si>
  <si>
    <t xml:space="preserve">– 11</t>
  </si>
  <si>
    <t xml:space="preserve">– 1,1</t>
  </si>
  <si>
    <t xml:space="preserve">– 1</t>
  </si>
  <si>
    <t xml:space="preserve">– 2</t>
  </si>
  <si>
    <t xml:space="preserve">– 19</t>
  </si>
  <si>
    <t xml:space="preserve">– 0,6</t>
  </si>
  <si>
    <t xml:space="preserve">– 10,2</t>
  </si>
  <si>
    <t xml:space="preserve">– 0,9</t>
  </si>
  <si>
    <t xml:space="preserve">– 3</t>
  </si>
  <si>
    <t xml:space="preserve">– 225</t>
  </si>
  <si>
    <t xml:space="preserve">– 5,6</t>
  </si>
  <si>
    <t xml:space="preserve">– 33,1</t>
  </si>
  <si>
    <t xml:space="preserve">– 33,9</t>
  </si>
  <si>
    <t xml:space="preserve">– 75,2</t>
  </si>
  <si>
    <t xml:space="preserve">– 8,6</t>
  </si>
  <si>
    <t xml:space="preserve">– 5,2</t>
  </si>
  <si>
    <t xml:space="preserve">2.1  Fachliche Betriebsteile der Betriebe des Verarbeitenden Gewerbes (sowie Bergbau u. Gewinnung 
        v. Steinen u. Erden) im Land Brandenburg im Ma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1 nach Wirtschaftsabteilungen –  Veränderung gegenüber Vorjahr</t>
  </si>
  <si>
    <t xml:space="preserve">dar. Ausland</t>
  </si>
  <si>
    <t xml:space="preserve">– 1,9</t>
  </si>
  <si>
    <t xml:space="preserve">– 10,5</t>
  </si>
  <si>
    <t xml:space="preserve">– 9</t>
  </si>
  <si>
    <t xml:space="preserve">– 4,2</t>
  </si>
  <si>
    <t xml:space="preserve">– 3,9</t>
  </si>
  <si>
    <t xml:space="preserve">– 32,9</t>
  </si>
  <si>
    <t xml:space="preserve">– 27,7</t>
  </si>
  <si>
    <t xml:space="preserve">– 58</t>
  </si>
  <si>
    <t xml:space="preserve">– 7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Ma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Mai 20111 
       nach Wirtschaftsabteilungen </t>
  </si>
  <si>
    <t xml:space="preserve">3.4  Auftragseingangsindex Ausland für das Verarbeitende Gewerbe im Land Brandenburg von Januar bis Ma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2788"/>
        <c:axId val="88626792"/>
      </c:lineChart>
      <c:catAx>
        <c:axId val="8095278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792"/>
        <c:crossesAt val="0"/>
        <c:auto val="1"/>
        <c:lblAlgn val="ctr"/>
        <c:lblOffset val="100"/>
        <c:noMultiLvlLbl val="0"/>
      </c:catAx>
      <c:valAx>
        <c:axId val="88626792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7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2.3</c:v>
                </c:pt>
                <c:pt idx="1">
                  <c:v>140.4</c:v>
                </c:pt>
                <c:pt idx="2">
                  <c:v>127.8</c:v>
                </c:pt>
                <c:pt idx="3">
                  <c:v>124</c:v>
                </c:pt>
                <c:pt idx="4">
                  <c:v>230.4</c:v>
                </c:pt>
                <c:pt idx="5">
                  <c:v>149</c:v>
                </c:pt>
                <c:pt idx="6">
                  <c:v>158.9</c:v>
                </c:pt>
                <c:pt idx="7">
                  <c:v>170.4</c:v>
                </c:pt>
                <c:pt idx="8">
                  <c:v>155.6</c:v>
                </c:pt>
                <c:pt idx="9">
                  <c:v>205.9</c:v>
                </c:pt>
                <c:pt idx="10">
                  <c:v>169.4</c:v>
                </c:pt>
                <c:pt idx="11">
                  <c:v>157</c:v>
                </c:pt>
                <c:pt idx="12">
                  <c:v>191.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8.5</c:v>
                </c:pt>
                <c:pt idx="1">
                  <c:v>110.8</c:v>
                </c:pt>
                <c:pt idx="2">
                  <c:v>119.2</c:v>
                </c:pt>
                <c:pt idx="3">
                  <c:v>122.3</c:v>
                </c:pt>
                <c:pt idx="4">
                  <c:v>257</c:v>
                </c:pt>
                <c:pt idx="5">
                  <c:v>163.5</c:v>
                </c:pt>
                <c:pt idx="6">
                  <c:v>152.3</c:v>
                </c:pt>
                <c:pt idx="7">
                  <c:v>158.8</c:v>
                </c:pt>
                <c:pt idx="8">
                  <c:v>176</c:v>
                </c:pt>
                <c:pt idx="9">
                  <c:v>340.1</c:v>
                </c:pt>
                <c:pt idx="10">
                  <c:v>142.2</c:v>
                </c:pt>
                <c:pt idx="11">
                  <c:v>136.8</c:v>
                </c:pt>
                <c:pt idx="12">
                  <c:v>204.6</c:v>
                </c:pt>
              </c:numCache>
            </c:numRef>
          </c:val>
        </c:ser>
        <c:gapWidth val="110"/>
        <c:overlap val="0"/>
        <c:axId val="20811828"/>
        <c:axId val="92413116"/>
      </c:barChart>
      <c:catAx>
        <c:axId val="20811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116"/>
        <c:crossesAt val="0"/>
        <c:auto val="1"/>
        <c:lblAlgn val="ctr"/>
        <c:lblOffset val="100"/>
        <c:noMultiLvlLbl val="0"/>
      </c:catAx>
      <c:valAx>
        <c:axId val="92413116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82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81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261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282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62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n">
        <v>14</v>
      </c>
      <c r="E8" s="170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283</v>
      </c>
      <c r="F11" s="170" t="s">
        <v>284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7</v>
      </c>
      <c r="D13" s="153" t="n">
        <v>5574</v>
      </c>
      <c r="E13" s="170" t="s">
        <v>49</v>
      </c>
      <c r="F13" s="170" t="s">
        <v>49</v>
      </c>
      <c r="G13" s="170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366</v>
      </c>
      <c r="E15" s="170" t="n">
        <v>4.4</v>
      </c>
      <c r="F15" s="170" t="n">
        <v>16.7</v>
      </c>
      <c r="G15" s="170" t="n">
        <v>19.2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85</v>
      </c>
      <c r="E16" s="170" t="s">
        <v>270</v>
      </c>
      <c r="F16" s="170" t="n">
        <v>25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70" t="s">
        <v>49</v>
      </c>
      <c r="E17" s="170" t="s">
        <v>49</v>
      </c>
      <c r="F17" s="170" t="s">
        <v>49</v>
      </c>
      <c r="G17" s="170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70" t="s">
        <v>49</v>
      </c>
      <c r="E18" s="170" t="s">
        <v>49</v>
      </c>
      <c r="F18" s="170" t="s">
        <v>49</v>
      </c>
      <c r="G18" s="170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30.8</v>
      </c>
      <c r="G20" s="170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0</v>
      </c>
      <c r="E21" s="170" t="n">
        <v>8.3</v>
      </c>
      <c r="F21" s="170" t="n">
        <v>36.6</v>
      </c>
      <c r="G21" s="170" t="n">
        <v>28.4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</v>
      </c>
      <c r="D22" s="153" t="n">
        <v>179</v>
      </c>
      <c r="E22" s="170" t="n">
        <v>5.3</v>
      </c>
      <c r="F22" s="170" t="n">
        <v>59.4</v>
      </c>
      <c r="G22" s="170" t="n">
        <v>63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1</v>
      </c>
      <c r="D23" s="153" t="n">
        <v>115</v>
      </c>
      <c r="E23" s="170" t="n">
        <v>24.2</v>
      </c>
      <c r="F23" s="170" t="n">
        <v>38.3</v>
      </c>
      <c r="G23" s="170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70" t="s">
        <v>49</v>
      </c>
      <c r="E24" s="170" t="s">
        <v>49</v>
      </c>
      <c r="F24" s="170" t="s">
        <v>49</v>
      </c>
      <c r="G24" s="170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</v>
      </c>
      <c r="D25" s="153" t="n">
        <v>79</v>
      </c>
      <c r="E25" s="170" t="n">
        <v>2.1</v>
      </c>
      <c r="F25" s="170" t="n">
        <v>15.8</v>
      </c>
      <c r="G25" s="170" t="n">
        <v>22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70" t="s">
        <v>49</v>
      </c>
      <c r="E26" s="170" t="s">
        <v>49</v>
      </c>
      <c r="F26" s="170" t="s">
        <v>49</v>
      </c>
      <c r="G26" s="170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</v>
      </c>
      <c r="D27" s="153" t="n">
        <v>340</v>
      </c>
      <c r="E27" s="170" t="n">
        <v>8</v>
      </c>
      <c r="F27" s="170" t="n">
        <v>36.1</v>
      </c>
      <c r="G27" s="170" t="n">
        <v>32.1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</v>
      </c>
      <c r="D28" s="153" t="n">
        <v>309</v>
      </c>
      <c r="E28" s="170" t="n">
        <v>14.7</v>
      </c>
      <c r="F28" s="170" t="n">
        <v>27.9</v>
      </c>
      <c r="G28" s="170" t="n">
        <v>10.6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</v>
      </c>
      <c r="D29" s="153" t="n">
        <v>14</v>
      </c>
      <c r="E29" s="170" t="n">
        <v>0.3</v>
      </c>
      <c r="F29" s="170" t="n">
        <v>11.6</v>
      </c>
      <c r="G29" s="170" t="s">
        <v>286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0</v>
      </c>
      <c r="D30" s="153" t="n">
        <v>750</v>
      </c>
      <c r="E30" s="170" t="n">
        <v>13.1</v>
      </c>
      <c r="F30" s="170" t="n">
        <v>30.3</v>
      </c>
      <c r="G30" s="170" t="n">
        <v>17.6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10</v>
      </c>
      <c r="D31" s="153" t="n">
        <v>1999</v>
      </c>
      <c r="E31" s="170" t="n">
        <v>68.4</v>
      </c>
      <c r="F31" s="170" t="n">
        <v>13.9</v>
      </c>
      <c r="G31" s="170" t="n">
        <v>76.7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5</v>
      </c>
      <c r="D32" s="153" t="n">
        <v>21</v>
      </c>
      <c r="E32" s="170" t="n">
        <v>0.7</v>
      </c>
      <c r="F32" s="170" t="n">
        <v>54.1</v>
      </c>
      <c r="G32" s="170" t="s">
        <v>287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</v>
      </c>
      <c r="D33" s="153" t="n">
        <v>166</v>
      </c>
      <c r="E33" s="170" t="n">
        <v>3.9</v>
      </c>
      <c r="F33" s="170" t="n">
        <v>25.3</v>
      </c>
      <c r="G33" s="170" t="n">
        <v>3.2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0</v>
      </c>
      <c r="D34" s="153" t="n">
        <v>32</v>
      </c>
      <c r="E34" s="170" t="n">
        <v>0.6</v>
      </c>
      <c r="F34" s="170" t="n">
        <v>39.1</v>
      </c>
      <c r="G34" s="170" t="n">
        <v>12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n">
        <v>241</v>
      </c>
      <c r="E35" s="170" t="n">
        <v>7.2</v>
      </c>
      <c r="F35" s="170" t="s">
        <v>49</v>
      </c>
      <c r="G35" s="170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25</v>
      </c>
      <c r="E36" s="170" t="n">
        <v>3.2</v>
      </c>
      <c r="F36" s="170" t="n">
        <v>20.1</v>
      </c>
      <c r="G36" s="170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8</v>
      </c>
      <c r="F37" s="170" t="n">
        <v>24.3</v>
      </c>
      <c r="G37" s="170" t="s">
        <v>288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0</v>
      </c>
      <c r="D38" s="153" t="n">
        <v>459</v>
      </c>
      <c r="E38" s="170" t="n">
        <v>6.4</v>
      </c>
      <c r="F38" s="170" t="s">
        <v>289</v>
      </c>
      <c r="G38" s="170" t="s">
        <v>290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7</v>
      </c>
      <c r="D40" s="153" t="n">
        <v>2960</v>
      </c>
      <c r="E40" s="170" t="n">
        <v>10</v>
      </c>
      <c r="F40" s="170" t="n">
        <v>24.4</v>
      </c>
      <c r="G40" s="170" t="n">
        <v>20.6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6</v>
      </c>
      <c r="D41" s="153" t="n">
        <v>1910</v>
      </c>
      <c r="E41" s="170" t="n">
        <v>7.6</v>
      </c>
      <c r="F41" s="170" t="n">
        <v>13.2</v>
      </c>
      <c r="G41" s="170" t="s">
        <v>291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33</v>
      </c>
      <c r="E42" s="170" t="n">
        <v>10.1</v>
      </c>
      <c r="F42" s="170" t="n">
        <v>86.7</v>
      </c>
      <c r="G42" s="170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3</v>
      </c>
      <c r="D43" s="153" t="n">
        <v>569</v>
      </c>
      <c r="E43" s="170" t="n">
        <v>5.2</v>
      </c>
      <c r="F43" s="170" t="n">
        <v>8.9</v>
      </c>
      <c r="G43" s="170" t="n">
        <v>32.9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0.8</v>
      </c>
      <c r="G44" s="170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7</v>
      </c>
      <c r="D46" s="159" t="n">
        <v>5588</v>
      </c>
      <c r="E46" s="171" t="n">
        <v>7.8</v>
      </c>
      <c r="F46" s="171" t="n">
        <v>16.8</v>
      </c>
      <c r="G46" s="171" t="n">
        <v>8.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Ma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292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32</v>
      </c>
      <c r="B3" s="86" t="s">
        <v>280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88" t="s">
        <v>140</v>
      </c>
      <c r="G5" s="112" t="s">
        <v>262</v>
      </c>
    </row>
    <row r="6" customFormat="false" ht="12" hidden="false" customHeight="true" outlineLevel="0" collapsed="false">
      <c r="A6" s="148"/>
      <c r="B6" s="113" t="s">
        <v>293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8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8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8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8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8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8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8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8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8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8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8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8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8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8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8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8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8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8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8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8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8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8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8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8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8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8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8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8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8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8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66" t="s">
        <v>294</v>
      </c>
      <c r="C38" s="166" t="s">
        <v>294</v>
      </c>
      <c r="D38" s="166" t="s">
        <v>294</v>
      </c>
      <c r="E38" s="166" t="s">
        <v>294</v>
      </c>
      <c r="F38" s="166" t="s">
        <v>294</v>
      </c>
      <c r="G38" s="166" t="s">
        <v>294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66" t="s">
        <v>294</v>
      </c>
      <c r="C39" s="166" t="s">
        <v>294</v>
      </c>
      <c r="D39" s="166" t="s">
        <v>294</v>
      </c>
      <c r="E39" s="166" t="s">
        <v>294</v>
      </c>
      <c r="F39" s="166" t="s">
        <v>294</v>
      </c>
      <c r="G39" s="166" t="s">
        <v>294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66" t="s">
        <v>294</v>
      </c>
      <c r="C40" s="166" t="s">
        <v>294</v>
      </c>
      <c r="D40" s="166" t="s">
        <v>294</v>
      </c>
      <c r="E40" s="166" t="s">
        <v>294</v>
      </c>
      <c r="F40" s="166" t="s">
        <v>294</v>
      </c>
      <c r="G40" s="166" t="s">
        <v>29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294</v>
      </c>
      <c r="C41" s="166" t="s">
        <v>294</v>
      </c>
      <c r="D41" s="166" t="s">
        <v>294</v>
      </c>
      <c r="E41" s="166" t="s">
        <v>294</v>
      </c>
      <c r="F41" s="166" t="s">
        <v>294</v>
      </c>
      <c r="G41" s="166" t="s">
        <v>294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294</v>
      </c>
      <c r="C42" s="166" t="s">
        <v>294</v>
      </c>
      <c r="D42" s="166" t="s">
        <v>294</v>
      </c>
      <c r="E42" s="166" t="s">
        <v>294</v>
      </c>
      <c r="F42" s="166" t="s">
        <v>294</v>
      </c>
      <c r="G42" s="166" t="s">
        <v>294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294</v>
      </c>
      <c r="C43" s="166" t="s">
        <v>294</v>
      </c>
      <c r="D43" s="166" t="s">
        <v>294</v>
      </c>
      <c r="E43" s="166" t="s">
        <v>294</v>
      </c>
      <c r="F43" s="166" t="s">
        <v>294</v>
      </c>
      <c r="G43" s="166" t="s">
        <v>294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294</v>
      </c>
      <c r="C44" s="166" t="s">
        <v>294</v>
      </c>
      <c r="D44" s="166" t="s">
        <v>294</v>
      </c>
      <c r="E44" s="166" t="s">
        <v>294</v>
      </c>
      <c r="F44" s="166" t="s">
        <v>294</v>
      </c>
      <c r="G44" s="166" t="s">
        <v>294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294</v>
      </c>
      <c r="C45" s="166" t="s">
        <v>294</v>
      </c>
      <c r="D45" s="166" t="s">
        <v>294</v>
      </c>
      <c r="E45" s="166" t="s">
        <v>294</v>
      </c>
      <c r="F45" s="166" t="s">
        <v>294</v>
      </c>
      <c r="G45" s="166" t="s">
        <v>294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294</v>
      </c>
      <c r="C46" s="166" t="s">
        <v>294</v>
      </c>
      <c r="D46" s="166" t="s">
        <v>294</v>
      </c>
      <c r="E46" s="166" t="s">
        <v>294</v>
      </c>
      <c r="F46" s="166" t="s">
        <v>294</v>
      </c>
      <c r="G46" s="166" t="s">
        <v>294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294</v>
      </c>
      <c r="C47" s="166" t="s">
        <v>294</v>
      </c>
      <c r="D47" s="166" t="s">
        <v>294</v>
      </c>
      <c r="E47" s="166" t="s">
        <v>294</v>
      </c>
      <c r="F47" s="166" t="s">
        <v>294</v>
      </c>
      <c r="G47" s="166" t="s">
        <v>294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294</v>
      </c>
      <c r="C48" s="166" t="s">
        <v>294</v>
      </c>
      <c r="D48" s="166" t="s">
        <v>294</v>
      </c>
      <c r="E48" s="166" t="s">
        <v>294</v>
      </c>
      <c r="F48" s="166" t="s">
        <v>294</v>
      </c>
      <c r="G48" s="166" t="s">
        <v>294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294</v>
      </c>
      <c r="C49" s="166" t="s">
        <v>294</v>
      </c>
      <c r="D49" s="166" t="s">
        <v>294</v>
      </c>
      <c r="E49" s="166" t="s">
        <v>294</v>
      </c>
      <c r="F49" s="166" t="s">
        <v>294</v>
      </c>
      <c r="G49" s="166" t="s">
        <v>294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03"/>
      <c r="G50" s="103"/>
      <c r="H50" s="103"/>
      <c r="I50" s="154"/>
      <c r="J50" s="154"/>
    </row>
    <row r="51" customFormat="false" ht="11.45" hidden="false" customHeight="true" outlineLevel="0" collapsed="false">
      <c r="A51" s="179" t="s">
        <v>295</v>
      </c>
      <c r="B51" s="179"/>
      <c r="C51" s="179"/>
      <c r="D51" s="179"/>
      <c r="E51" s="179"/>
      <c r="F51" s="179"/>
      <c r="G51" s="179"/>
      <c r="H51" s="180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1"/>
      <c r="C54" s="181"/>
      <c r="D54" s="181"/>
      <c r="E54" s="181"/>
      <c r="F54" s="181"/>
      <c r="G54" s="181"/>
      <c r="H54" s="163"/>
      <c r="I54" s="163"/>
      <c r="J54" s="163"/>
    </row>
    <row r="55" customFormat="false" ht="11.45" hidden="false" customHeight="true" outlineLevel="0" collapsed="false">
      <c r="A55" s="158"/>
      <c r="B55" s="182"/>
      <c r="C55" s="182"/>
      <c r="D55" s="182"/>
      <c r="E55" s="182"/>
      <c r="F55" s="182"/>
      <c r="G55" s="182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34.13"/>
    <col collapsed="false" customWidth="true" hidden="false" outlineLevel="0" max="5" min="3" style="183" width="8.7"/>
    <col collapsed="false" customWidth="false" hidden="false" outlineLevel="0" max="11" min="6" style="183" width="11.56"/>
    <col collapsed="false" customWidth="true" hidden="false" outlineLevel="0" max="12" min="12" style="183" width="3.99"/>
    <col collapsed="false" customWidth="true" hidden="false" outlineLevel="0" max="13" min="13" style="183" width="6.28"/>
    <col collapsed="false" customWidth="true" hidden="false" outlineLevel="0" max="14" min="14" style="183" width="7.14"/>
    <col collapsed="false" customWidth="true" hidden="false" outlineLevel="0" max="15" min="15" style="183" width="6.99"/>
    <col collapsed="false" customWidth="false" hidden="false" outlineLevel="0" max="257" min="16" style="183" width="11.56"/>
  </cols>
  <sheetData>
    <row r="1" s="185" customFormat="true" ht="24" hidden="false" customHeight="true" outlineLevel="0" collapsed="false">
      <c r="A1" s="184" t="s">
        <v>296</v>
      </c>
      <c r="B1" s="184"/>
      <c r="C1" s="184"/>
      <c r="D1" s="184"/>
      <c r="E1" s="184"/>
    </row>
    <row r="2" s="185" customFormat="true" ht="12" hidden="false" customHeight="true" outlineLevel="0" collapsed="false">
      <c r="A2" s="186"/>
      <c r="B2" s="187"/>
      <c r="C2" s="187"/>
      <c r="D2" s="188"/>
      <c r="E2" s="188"/>
    </row>
    <row r="3" s="185" customFormat="true" ht="12" hidden="false" customHeight="true" outlineLevel="0" collapsed="false">
      <c r="A3" s="189" t="s">
        <v>297</v>
      </c>
      <c r="B3" s="190" t="s">
        <v>298</v>
      </c>
      <c r="C3" s="191" t="s">
        <v>299</v>
      </c>
      <c r="D3" s="191"/>
      <c r="E3" s="191"/>
    </row>
    <row r="4" s="192" customFormat="true" ht="12" hidden="false" customHeight="true" outlineLevel="0" collapsed="false">
      <c r="A4" s="189"/>
      <c r="B4" s="190"/>
      <c r="C4" s="191" t="s">
        <v>300</v>
      </c>
      <c r="D4" s="191"/>
      <c r="E4" s="191"/>
    </row>
    <row r="5" s="192" customFormat="true" ht="12" hidden="false" customHeight="true" outlineLevel="0" collapsed="false">
      <c r="A5" s="189"/>
      <c r="B5" s="190"/>
      <c r="C5" s="193" t="s">
        <v>259</v>
      </c>
      <c r="D5" s="193" t="s">
        <v>301</v>
      </c>
      <c r="E5" s="191" t="s">
        <v>302</v>
      </c>
    </row>
    <row r="6" customFormat="false" ht="12" hidden="false" customHeight="true" outlineLevel="0" collapsed="false">
      <c r="A6" s="194"/>
      <c r="B6" s="195"/>
      <c r="C6" s="196"/>
      <c r="D6" s="194"/>
      <c r="E6" s="194"/>
    </row>
    <row r="7" customFormat="false" ht="12" hidden="false" customHeight="true" outlineLevel="0" collapsed="false">
      <c r="A7" s="197" t="s">
        <v>200</v>
      </c>
      <c r="B7" s="198" t="s">
        <v>303</v>
      </c>
      <c r="C7" s="199" t="n">
        <v>100</v>
      </c>
      <c r="D7" s="199" t="n">
        <v>100</v>
      </c>
      <c r="E7" s="199" t="n">
        <v>100</v>
      </c>
    </row>
    <row r="8" customFormat="false" ht="12" hidden="false" customHeight="true" outlineLevel="0" collapsed="false">
      <c r="A8" s="197"/>
      <c r="B8" s="198"/>
      <c r="C8" s="199"/>
      <c r="D8" s="199"/>
      <c r="E8" s="199"/>
    </row>
    <row r="9" customFormat="false" ht="12.95" hidden="false" customHeight="true" outlineLevel="0" collapsed="false">
      <c r="A9" s="152"/>
      <c r="B9" s="200" t="s">
        <v>304</v>
      </c>
      <c r="C9" s="201" t="n">
        <v>61.4061084775783</v>
      </c>
      <c r="D9" s="201" t="n">
        <v>64.1626490711613</v>
      </c>
      <c r="E9" s="201" t="n">
        <v>55.7833902909487</v>
      </c>
    </row>
    <row r="10" customFormat="false" ht="12.95" hidden="false" customHeight="true" outlineLevel="0" collapsed="false">
      <c r="A10" s="152"/>
      <c r="B10" s="200" t="s">
        <v>305</v>
      </c>
      <c r="C10" s="201" t="n">
        <v>34.062937314037</v>
      </c>
      <c r="D10" s="201" t="n">
        <v>29.59306105487</v>
      </c>
      <c r="E10" s="201" t="n">
        <v>43.180472021456</v>
      </c>
    </row>
    <row r="11" customFormat="false" ht="12.95" hidden="false" customHeight="true" outlineLevel="0" collapsed="false">
      <c r="A11" s="152"/>
      <c r="B11" s="200" t="s">
        <v>306</v>
      </c>
      <c r="C11" s="201" t="n">
        <v>3.20711665445362</v>
      </c>
      <c r="D11" s="201" t="n">
        <v>4.6826954607333</v>
      </c>
      <c r="E11" s="201" t="n">
        <v>0.197270251615185</v>
      </c>
    </row>
    <row r="12" customFormat="false" ht="12.95" hidden="false" customHeight="true" outlineLevel="0" collapsed="false">
      <c r="A12" s="152"/>
      <c r="B12" s="200" t="s">
        <v>307</v>
      </c>
      <c r="C12" s="201" t="n">
        <v>1.32383755393103</v>
      </c>
      <c r="D12" s="201" t="n">
        <v>1.56159441323535</v>
      </c>
      <c r="E12" s="201" t="n">
        <v>0.838867435980164</v>
      </c>
    </row>
    <row r="13" customFormat="false" ht="18.75" hidden="false" customHeight="true" outlineLevel="0" collapsed="false">
      <c r="A13" s="152" t="s">
        <v>308</v>
      </c>
      <c r="B13" s="202" t="s">
        <v>309</v>
      </c>
      <c r="C13" s="203" t="n">
        <v>0.585691698414713</v>
      </c>
      <c r="D13" s="203" t="n">
        <v>0.855482489890605</v>
      </c>
      <c r="E13" s="203" t="n">
        <v>0.0353796176319954</v>
      </c>
    </row>
    <row r="14" customFormat="false" ht="12.95" hidden="false" customHeight="true" outlineLevel="0" collapsed="false">
      <c r="A14" s="204" t="s">
        <v>216</v>
      </c>
      <c r="B14" s="202" t="s">
        <v>310</v>
      </c>
      <c r="C14" s="203" t="n">
        <v>12.695841147369</v>
      </c>
      <c r="D14" s="203" t="n">
        <v>9.855948658804</v>
      </c>
      <c r="E14" s="203" t="n">
        <v>18.4885783124589</v>
      </c>
    </row>
    <row r="15" customFormat="false" ht="12.95" hidden="false" customHeight="true" outlineLevel="0" collapsed="false">
      <c r="A15" s="204" t="s">
        <v>222</v>
      </c>
      <c r="B15" s="202" t="s">
        <v>311</v>
      </c>
      <c r="C15" s="203" t="n">
        <v>16.0168401303805</v>
      </c>
      <c r="D15" s="203" t="n">
        <v>20.7478117081122</v>
      </c>
      <c r="E15" s="203" t="n">
        <v>6.36673013654814</v>
      </c>
    </row>
    <row r="16" customFormat="false" ht="12.95" hidden="false" customHeight="true" outlineLevel="0" collapsed="false">
      <c r="A16" s="204" t="s">
        <v>224</v>
      </c>
      <c r="B16" s="202" t="s">
        <v>312</v>
      </c>
      <c r="C16" s="203" t="n">
        <v>1.05331087444558</v>
      </c>
      <c r="D16" s="203" t="n">
        <v>1.17561734526925</v>
      </c>
      <c r="E16" s="203" t="n">
        <v>0.803833388264681</v>
      </c>
    </row>
    <row r="17" customFormat="false" ht="12.95" hidden="false" customHeight="true" outlineLevel="0" collapsed="false">
      <c r="A17" s="204" t="s">
        <v>230</v>
      </c>
      <c r="B17" s="202" t="s">
        <v>313</v>
      </c>
      <c r="C17" s="203" t="n">
        <v>20.6444188444714</v>
      </c>
      <c r="D17" s="203" t="n">
        <v>19.5897201522771</v>
      </c>
      <c r="E17" s="203" t="n">
        <v>22.7957651848157</v>
      </c>
    </row>
    <row r="18" customFormat="false" ht="12.95" hidden="false" customHeight="true" outlineLevel="0" collapsed="false">
      <c r="A18" s="204" t="s">
        <v>232</v>
      </c>
      <c r="B18" s="202" t="s">
        <v>314</v>
      </c>
      <c r="C18" s="203" t="n">
        <v>8.01647754882157</v>
      </c>
      <c r="D18" s="203" t="n">
        <v>10.8364497754893</v>
      </c>
      <c r="E18" s="203" t="n">
        <v>2.26437320412733</v>
      </c>
    </row>
    <row r="19" customFormat="false" ht="22.5" hidden="false" customHeight="true" outlineLevel="0" collapsed="false">
      <c r="A19" s="205" t="s">
        <v>234</v>
      </c>
      <c r="B19" s="202" t="s">
        <v>315</v>
      </c>
      <c r="C19" s="203" t="n">
        <v>4.22900527963048</v>
      </c>
      <c r="D19" s="203" t="n">
        <v>5.1550310294553</v>
      </c>
      <c r="E19" s="203" t="n">
        <v>2.34012258479614</v>
      </c>
    </row>
    <row r="20" customFormat="false" ht="12.95" hidden="false" customHeight="true" outlineLevel="0" collapsed="false">
      <c r="A20" s="204" t="s">
        <v>236</v>
      </c>
      <c r="B20" s="202" t="s">
        <v>316</v>
      </c>
      <c r="C20" s="203" t="n">
        <v>8.29520510464517</v>
      </c>
      <c r="D20" s="203" t="n">
        <v>9.46624442216634</v>
      </c>
      <c r="E20" s="203" t="n">
        <v>5.90655025108974</v>
      </c>
    </row>
    <row r="21" customFormat="false" ht="12.95" hidden="false" customHeight="true" outlineLevel="0" collapsed="false">
      <c r="A21" s="204" t="s">
        <v>238</v>
      </c>
      <c r="B21" s="202" t="s">
        <v>239</v>
      </c>
      <c r="C21" s="203" t="n">
        <v>6.93937657455263</v>
      </c>
      <c r="D21" s="203" t="n">
        <v>7.39647612704688</v>
      </c>
      <c r="E21" s="203" t="n">
        <v>6.00699706492642</v>
      </c>
    </row>
    <row r="22" customFormat="false" ht="12.95" hidden="false" customHeight="true" outlineLevel="0" collapsed="false">
      <c r="A22" s="204" t="s">
        <v>317</v>
      </c>
      <c r="B22" s="202" t="s">
        <v>318</v>
      </c>
      <c r="C22" s="203" t="n">
        <v>21.523832797269</v>
      </c>
      <c r="D22" s="203" t="n">
        <v>14.9212182914891</v>
      </c>
      <c r="E22" s="203" t="n">
        <v>34.991670255341</v>
      </c>
    </row>
    <row r="23" customFormat="false" ht="12" hidden="false" customHeight="true" outlineLevel="0" collapsed="false">
      <c r="A23" s="206"/>
      <c r="B23" s="207"/>
      <c r="C23" s="208"/>
      <c r="D23" s="208"/>
      <c r="E23" s="208"/>
    </row>
    <row r="24" customFormat="false" ht="12" hidden="false" customHeight="true" outlineLevel="0" collapsed="false">
      <c r="A24" s="206"/>
      <c r="B24" s="209"/>
      <c r="C24" s="208"/>
      <c r="D24" s="208"/>
      <c r="E24" s="208"/>
    </row>
    <row r="25" customFormat="false" ht="12" hidden="false" customHeight="true" outlineLevel="0" collapsed="false">
      <c r="A25" s="185"/>
      <c r="B25" s="210"/>
      <c r="C25" s="208"/>
      <c r="D25" s="208"/>
      <c r="E25" s="208"/>
    </row>
    <row r="26" customFormat="false" ht="12" hidden="false" customHeight="true" outlineLevel="0" collapsed="false">
      <c r="A26" s="185"/>
      <c r="B26" s="211"/>
      <c r="C26" s="208"/>
      <c r="D26" s="208"/>
      <c r="E26" s="208"/>
    </row>
    <row r="27" customFormat="false" ht="12" hidden="false" customHeight="true" outlineLevel="0" collapsed="false">
      <c r="A27" s="212"/>
      <c r="B27" s="213"/>
      <c r="C27" s="208"/>
      <c r="D27" s="208"/>
      <c r="E27" s="208"/>
    </row>
    <row r="28" customFormat="false" ht="12" hidden="false" customHeight="true" outlineLevel="0" collapsed="false">
      <c r="A28" s="212"/>
      <c r="B28" s="207"/>
      <c r="C28" s="208"/>
      <c r="D28" s="208"/>
      <c r="E28" s="208"/>
    </row>
    <row r="29" customFormat="false" ht="31.5" hidden="false" customHeight="true" outlineLevel="0" collapsed="false">
      <c r="A29" s="214" t="s">
        <v>319</v>
      </c>
      <c r="B29" s="214"/>
      <c r="C29" s="214"/>
      <c r="D29" s="214"/>
      <c r="E29" s="214"/>
    </row>
    <row r="30" customFormat="false" ht="12" hidden="false" customHeight="true" outlineLevel="0" collapsed="false">
      <c r="A30" s="215" t="s">
        <v>320</v>
      </c>
      <c r="B30" s="215"/>
      <c r="C30" s="216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5"/>
      <c r="B31" s="210"/>
      <c r="C31" s="2"/>
      <c r="D31" s="2"/>
      <c r="H31" s="2"/>
      <c r="I31" s="2"/>
      <c r="J31" s="160" t="s">
        <v>321</v>
      </c>
      <c r="K31" s="217"/>
    </row>
    <row r="32" customFormat="false" ht="12" hidden="false" customHeight="true" outlineLevel="0" collapsed="false">
      <c r="A32" s="185"/>
      <c r="B32" s="210"/>
      <c r="C32" s="2"/>
      <c r="D32" s="2"/>
      <c r="H32" s="2"/>
      <c r="I32" s="218"/>
      <c r="J32" s="160" t="s">
        <v>259</v>
      </c>
      <c r="K32" s="219" t="s">
        <v>302</v>
      </c>
    </row>
    <row r="33" customFormat="false" ht="12" hidden="false" customHeight="true" outlineLevel="0" collapsed="false">
      <c r="A33" s="185"/>
      <c r="B33" s="211"/>
      <c r="C33" s="2"/>
      <c r="D33" s="2"/>
      <c r="H33" s="220" t="n">
        <v>2010</v>
      </c>
      <c r="I33" s="221" t="s">
        <v>6</v>
      </c>
      <c r="J33" s="183" t="n">
        <v>132.3</v>
      </c>
      <c r="K33" s="183" t="n">
        <v>98.5</v>
      </c>
      <c r="M33" s="221"/>
      <c r="N33" s="222"/>
      <c r="O33" s="222"/>
      <c r="P33" s="223"/>
    </row>
    <row r="34" customFormat="false" ht="12" hidden="false" customHeight="true" outlineLevel="0" collapsed="false">
      <c r="A34" s="185"/>
      <c r="B34" s="211"/>
      <c r="C34" s="2"/>
      <c r="D34" s="2"/>
      <c r="H34" s="224"/>
      <c r="I34" s="221" t="s">
        <v>1</v>
      </c>
      <c r="J34" s="183" t="n">
        <v>140.4</v>
      </c>
      <c r="K34" s="183" t="n">
        <v>110.8</v>
      </c>
      <c r="M34" s="221"/>
      <c r="N34" s="222"/>
      <c r="O34" s="222"/>
      <c r="P34" s="223"/>
    </row>
    <row r="35" customFormat="false" ht="12" hidden="false" customHeight="true" outlineLevel="0" collapsed="false">
      <c r="A35" s="185"/>
      <c r="B35" s="225"/>
      <c r="C35" s="2"/>
      <c r="D35" s="2"/>
      <c r="H35" s="224"/>
      <c r="I35" s="221" t="s">
        <v>1</v>
      </c>
      <c r="J35" s="226" t="n">
        <v>127.8</v>
      </c>
      <c r="K35" s="226" t="n">
        <v>119.2</v>
      </c>
      <c r="M35" s="221"/>
      <c r="N35" s="222"/>
      <c r="O35" s="222"/>
      <c r="P35" s="227"/>
    </row>
    <row r="36" customFormat="false" ht="12" hidden="false" customHeight="true" outlineLevel="0" collapsed="false">
      <c r="A36" s="185"/>
      <c r="B36" s="225"/>
      <c r="C36" s="2"/>
      <c r="D36" s="2"/>
      <c r="H36" s="224"/>
      <c r="I36" s="221" t="s">
        <v>7</v>
      </c>
      <c r="J36" s="226" t="n">
        <v>124</v>
      </c>
      <c r="K36" s="226" t="n">
        <v>122.3</v>
      </c>
      <c r="M36" s="221"/>
      <c r="N36" s="222"/>
      <c r="O36" s="222"/>
      <c r="P36" s="227"/>
    </row>
    <row r="37" customFormat="false" ht="12" hidden="false" customHeight="true" outlineLevel="0" collapsed="false">
      <c r="A37" s="185"/>
      <c r="B37" s="225"/>
      <c r="C37" s="2"/>
      <c r="D37" s="2"/>
      <c r="H37" s="224"/>
      <c r="I37" s="221" t="s">
        <v>11</v>
      </c>
      <c r="J37" s="226" t="n">
        <v>230.4</v>
      </c>
      <c r="K37" s="226" t="n">
        <v>257</v>
      </c>
      <c r="M37" s="221"/>
      <c r="N37" s="222"/>
      <c r="O37" s="222"/>
      <c r="P37" s="227"/>
    </row>
    <row r="38" customFormat="false" ht="12" hidden="false" customHeight="true" outlineLevel="0" collapsed="false">
      <c r="A38" s="185"/>
      <c r="B38" s="225"/>
      <c r="C38" s="2"/>
      <c r="D38" s="2"/>
      <c r="H38" s="224"/>
      <c r="I38" s="221" t="s">
        <v>12</v>
      </c>
      <c r="J38" s="226" t="n">
        <v>149</v>
      </c>
      <c r="K38" s="226" t="n">
        <v>163.5</v>
      </c>
      <c r="M38" s="221"/>
      <c r="N38" s="222"/>
      <c r="O38" s="222"/>
      <c r="P38" s="227"/>
    </row>
    <row r="39" customFormat="false" ht="12" hidden="false" customHeight="true" outlineLevel="0" collapsed="false">
      <c r="A39" s="185"/>
      <c r="B39" s="225"/>
      <c r="C39" s="2"/>
      <c r="D39" s="2"/>
      <c r="I39" s="221" t="s">
        <v>14</v>
      </c>
      <c r="J39" s="226" t="n">
        <v>158.9</v>
      </c>
      <c r="K39" s="226" t="n">
        <v>152.3</v>
      </c>
      <c r="M39" s="221"/>
      <c r="N39" s="222"/>
      <c r="O39" s="222"/>
      <c r="P39" s="227"/>
    </row>
    <row r="40" customFormat="false" ht="12.75" hidden="false" customHeight="false" outlineLevel="0" collapsed="false">
      <c r="A40" s="185"/>
      <c r="B40" s="185"/>
      <c r="C40" s="2"/>
      <c r="D40" s="2"/>
      <c r="H40" s="228"/>
      <c r="I40" s="221" t="s">
        <v>15</v>
      </c>
      <c r="J40" s="226" t="n">
        <v>170.4</v>
      </c>
      <c r="K40" s="226" t="n">
        <v>158.8</v>
      </c>
      <c r="M40" s="221"/>
      <c r="N40" s="222"/>
      <c r="O40" s="222"/>
      <c r="P40" s="227"/>
    </row>
    <row r="41" customFormat="false" ht="12.75" hidden="false" customHeight="false" outlineLevel="0" collapsed="false">
      <c r="A41" s="185"/>
      <c r="B41" s="185"/>
      <c r="C41" s="2"/>
      <c r="D41" s="2"/>
      <c r="H41" s="228" t="n">
        <v>2011</v>
      </c>
      <c r="I41" s="221" t="s">
        <v>1</v>
      </c>
      <c r="J41" s="226" t="n">
        <v>155.6</v>
      </c>
      <c r="K41" s="226" t="n">
        <v>176</v>
      </c>
      <c r="M41" s="221"/>
      <c r="N41" s="222"/>
      <c r="O41" s="222"/>
      <c r="P41" s="227"/>
    </row>
    <row r="42" customFormat="false" ht="12.75" hidden="false" customHeight="false" outlineLevel="0" collapsed="false">
      <c r="A42" s="185"/>
      <c r="B42" s="185"/>
      <c r="C42" s="2"/>
      <c r="D42" s="2"/>
      <c r="H42" s="228"/>
      <c r="I42" s="221" t="s">
        <v>4</v>
      </c>
      <c r="J42" s="226" t="n">
        <v>205.9</v>
      </c>
      <c r="K42" s="226" t="n">
        <v>340.1</v>
      </c>
      <c r="M42" s="221"/>
      <c r="N42" s="222"/>
      <c r="O42" s="222"/>
      <c r="P42" s="227"/>
    </row>
    <row r="43" customFormat="false" ht="12.75" hidden="false" customHeight="false" outlineLevel="0" collapsed="false">
      <c r="A43" s="185"/>
      <c r="B43" s="185"/>
      <c r="C43" s="2"/>
      <c r="D43" s="2"/>
      <c r="H43" s="228"/>
      <c r="I43" s="221" t="s">
        <v>6</v>
      </c>
      <c r="J43" s="226" t="n">
        <v>169.4</v>
      </c>
      <c r="K43" s="226" t="n">
        <v>142.2</v>
      </c>
      <c r="M43" s="221"/>
      <c r="N43" s="222"/>
      <c r="O43" s="222"/>
      <c r="P43" s="227"/>
    </row>
    <row r="44" customFormat="false" ht="12.75" hidden="false" customHeight="false" outlineLevel="0" collapsed="false">
      <c r="A44" s="185"/>
      <c r="B44" s="185"/>
      <c r="C44" s="2"/>
      <c r="D44" s="2"/>
      <c r="H44" s="228"/>
      <c r="I44" s="221" t="s">
        <v>7</v>
      </c>
      <c r="J44" s="226" t="n">
        <v>157</v>
      </c>
      <c r="K44" s="226" t="n">
        <v>136.8</v>
      </c>
      <c r="M44" s="221"/>
      <c r="N44" s="222"/>
      <c r="O44" s="222"/>
      <c r="P44" s="227"/>
    </row>
    <row r="45" customFormat="false" ht="12.75" hidden="false" customHeight="false" outlineLevel="0" collapsed="false">
      <c r="A45" s="185"/>
      <c r="B45" s="185"/>
      <c r="C45" s="2"/>
      <c r="D45" s="2"/>
      <c r="H45" s="228"/>
      <c r="I45" s="221" t="s">
        <v>6</v>
      </c>
      <c r="J45" s="226" t="n">
        <v>191.8</v>
      </c>
      <c r="K45" s="226" t="n">
        <v>204.6</v>
      </c>
      <c r="M45" s="221"/>
      <c r="N45" s="222"/>
      <c r="O45" s="222"/>
      <c r="P45" s="227"/>
    </row>
    <row r="46" customFormat="false" ht="12.75" hidden="false" customHeight="false" outlineLevel="0" collapsed="false">
      <c r="A46" s="185"/>
      <c r="B46" s="185"/>
      <c r="C46" s="2"/>
      <c r="D46" s="2"/>
      <c r="H46" s="2"/>
      <c r="I46" s="219"/>
      <c r="J46" s="229"/>
      <c r="K46" s="230"/>
    </row>
    <row r="47" customFormat="false" ht="12.75" hidden="false" customHeight="false" outlineLevel="0" collapsed="false">
      <c r="A47" s="185"/>
      <c r="B47" s="185"/>
      <c r="C47" s="2"/>
      <c r="D47" s="2"/>
      <c r="H47" s="2"/>
      <c r="I47" s="100" t="s">
        <v>19</v>
      </c>
      <c r="J47" s="231" t="n">
        <f aca="false">MAX(J35:K45)</f>
        <v>340.1</v>
      </c>
      <c r="K47" s="231"/>
    </row>
    <row r="48" customFormat="false" ht="12.75" hidden="false" customHeight="false" outlineLevel="0" collapsed="false">
      <c r="A48" s="185"/>
      <c r="B48" s="185"/>
      <c r="C48" s="2"/>
      <c r="D48" s="2"/>
      <c r="H48" s="2"/>
      <c r="I48" s="100" t="s">
        <v>20</v>
      </c>
      <c r="J48" s="231" t="n">
        <f aca="false">MIN(J35:K45)</f>
        <v>119.2</v>
      </c>
      <c r="K48" s="231"/>
    </row>
    <row r="49" customFormat="false" ht="12.75" hidden="false" customHeight="false" outlineLevel="0" collapsed="false">
      <c r="A49" s="185"/>
      <c r="B49" s="185"/>
      <c r="C49" s="2"/>
      <c r="D49" s="2"/>
      <c r="E49" s="2"/>
      <c r="F49" s="230"/>
      <c r="G49" s="230"/>
      <c r="H49" s="232"/>
      <c r="I49" s="232"/>
    </row>
    <row r="50" customFormat="false" ht="11.25" hidden="false" customHeight="false" outlineLevel="0" collapsed="false">
      <c r="A50" s="185"/>
      <c r="B50" s="185"/>
      <c r="C50" s="185"/>
      <c r="D50" s="185"/>
      <c r="E50" s="185"/>
    </row>
    <row r="51" customFormat="false" ht="11.25" hidden="false" customHeight="false" outlineLevel="0" collapsed="false">
      <c r="A51" s="185"/>
      <c r="B51" s="185"/>
      <c r="C51" s="185"/>
      <c r="D51" s="185"/>
      <c r="E51" s="185"/>
    </row>
    <row r="52" customFormat="false" ht="11.25" hidden="false" customHeight="false" outlineLevel="0" collapsed="false">
      <c r="A52" s="185"/>
      <c r="B52" s="185"/>
      <c r="C52" s="185"/>
      <c r="D52" s="185"/>
      <c r="E52" s="185"/>
    </row>
    <row r="53" customFormat="false" ht="11.25" hidden="false" customHeight="false" outlineLevel="0" collapsed="false">
      <c r="A53" s="185"/>
      <c r="B53" s="185"/>
      <c r="C53" s="185"/>
      <c r="D53" s="185"/>
      <c r="E53" s="185"/>
    </row>
    <row r="54" customFormat="false" ht="11.25" hidden="false" customHeight="false" outlineLevel="0" collapsed="false">
      <c r="A54" s="185"/>
      <c r="B54" s="185"/>
      <c r="C54" s="185"/>
      <c r="D54" s="185"/>
      <c r="E54" s="233"/>
    </row>
    <row r="55" customFormat="false" ht="11.25" hidden="false" customHeight="false" outlineLevel="0" collapsed="false">
      <c r="A55" s="185"/>
      <c r="B55" s="185"/>
      <c r="C55" s="185"/>
      <c r="D55" s="185"/>
      <c r="E55" s="185"/>
    </row>
    <row r="56" customFormat="false" ht="11.25" hidden="false" customHeight="false" outlineLevel="0" collapsed="false">
      <c r="A56" s="185"/>
      <c r="B56" s="185"/>
      <c r="C56" s="185"/>
      <c r="D56" s="185"/>
      <c r="E56" s="185"/>
    </row>
    <row r="57" customFormat="false" ht="11.25" hidden="false" customHeight="false" outlineLevel="0" collapsed="false">
      <c r="A57" s="185"/>
      <c r="B57" s="185"/>
      <c r="C57" s="185"/>
      <c r="D57" s="185"/>
      <c r="E57" s="185"/>
    </row>
    <row r="58" customFormat="false" ht="11.25" hidden="false" customHeight="false" outlineLevel="0" collapsed="false">
      <c r="A58" s="185"/>
      <c r="B58" s="185"/>
      <c r="C58" s="185"/>
      <c r="D58" s="185"/>
      <c r="E58" s="185"/>
    </row>
    <row r="59" customFormat="false" ht="11.25" hidden="false" customHeight="false" outlineLevel="0" collapsed="false">
      <c r="A59" s="185"/>
      <c r="B59" s="185"/>
      <c r="C59" s="185"/>
      <c r="D59" s="185"/>
      <c r="E59" s="185"/>
    </row>
    <row r="60" customFormat="false" ht="11.25" hidden="false" customHeight="false" outlineLevel="0" collapsed="false">
      <c r="A60" s="185"/>
      <c r="B60" s="185"/>
      <c r="C60" s="185"/>
      <c r="D60" s="185"/>
      <c r="E60" s="185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2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516928808255</v>
      </c>
      <c r="C8" s="255" t="n">
        <v>106.774915173683</v>
      </c>
      <c r="D8" s="255" t="n">
        <v>110.680247126634</v>
      </c>
      <c r="E8" s="255" t="n">
        <v>95.5517705724992</v>
      </c>
      <c r="F8" s="255" t="n">
        <v>103.225641940269</v>
      </c>
      <c r="G8" s="255" t="n">
        <v>107.431726579334</v>
      </c>
      <c r="H8" s="255" t="n">
        <v>120.949368465105</v>
      </c>
      <c r="I8" s="255" t="n">
        <v>131.066150611403</v>
      </c>
      <c r="J8" s="255" t="n">
        <v>114.452975888347</v>
      </c>
      <c r="K8" s="255" t="n">
        <v>102.571919946052</v>
      </c>
      <c r="L8" s="255" t="n">
        <v>124.442771446418</v>
      </c>
      <c r="M8" s="255" t="n">
        <v>126.444826155315</v>
      </c>
      <c r="N8" s="255" t="n">
        <v>113.592436892776</v>
      </c>
    </row>
    <row r="9" customFormat="false" ht="12" hidden="false" customHeight="true" outlineLevel="0" collapsed="false">
      <c r="A9" s="254" t="n">
        <v>2007</v>
      </c>
      <c r="B9" s="255" t="n">
        <v>113.399869967166</v>
      </c>
      <c r="C9" s="255" t="n">
        <v>129.98301073385</v>
      </c>
      <c r="D9" s="255" t="n">
        <v>134.558530802369</v>
      </c>
      <c r="E9" s="255" t="n">
        <v>102.098136370586</v>
      </c>
      <c r="F9" s="255" t="n">
        <v>113.808809361822</v>
      </c>
      <c r="G9" s="255" t="n">
        <v>121.087207184449</v>
      </c>
      <c r="H9" s="255" t="n">
        <v>109.996125711802</v>
      </c>
      <c r="I9" s="255" t="n">
        <v>166.390505678303</v>
      </c>
      <c r="J9" s="255" t="n">
        <v>132.786578876851</v>
      </c>
      <c r="K9" s="255" t="n">
        <v>156.29032302223</v>
      </c>
      <c r="L9" s="255" t="n">
        <v>141.976333604293</v>
      </c>
      <c r="M9" s="255" t="n">
        <v>124.403327407503</v>
      </c>
      <c r="N9" s="255" t="n">
        <v>128.898229893435</v>
      </c>
    </row>
    <row r="10" customFormat="false" ht="12" hidden="false" customHeight="true" outlineLevel="0" collapsed="false">
      <c r="A10" s="254" t="n">
        <v>2008</v>
      </c>
      <c r="B10" s="255" t="n">
        <v>144.18750209126</v>
      </c>
      <c r="C10" s="255" t="n">
        <v>136.068472460212</v>
      </c>
      <c r="D10" s="255" t="n">
        <v>225.810840009077</v>
      </c>
      <c r="E10" s="255" t="n">
        <v>142.679029264396</v>
      </c>
      <c r="F10" s="255" t="n">
        <v>128.153447995657</v>
      </c>
      <c r="G10" s="255" t="n">
        <v>133.178515825697</v>
      </c>
      <c r="H10" s="255" t="n">
        <v>132.441874940927</v>
      </c>
      <c r="I10" s="255" t="n">
        <v>193.008943859063</v>
      </c>
      <c r="J10" s="255" t="n">
        <v>122.344609546264</v>
      </c>
      <c r="K10" s="255" t="n">
        <v>123.284659259148</v>
      </c>
      <c r="L10" s="255" t="n">
        <v>111.963968028399</v>
      </c>
      <c r="M10" s="255" t="n">
        <v>164.604467937755</v>
      </c>
      <c r="N10" s="255" t="n">
        <v>146.477194268155</v>
      </c>
    </row>
    <row r="11" customFormat="false" ht="12" hidden="false" customHeight="true" outlineLevel="0" collapsed="false">
      <c r="A11" s="254" t="n">
        <v>2009</v>
      </c>
      <c r="B11" s="255" t="n">
        <v>104.894802848741</v>
      </c>
      <c r="C11" s="255" t="n">
        <v>99.4729841813066</v>
      </c>
      <c r="D11" s="255" t="n">
        <v>138.82604162893</v>
      </c>
      <c r="E11" s="255" t="n">
        <v>113.206633671743</v>
      </c>
      <c r="F11" s="255" t="n">
        <v>173.533197625784</v>
      </c>
      <c r="G11" s="255" t="n">
        <v>144.172088433807</v>
      </c>
      <c r="H11" s="255" t="n">
        <v>145.451381852461</v>
      </c>
      <c r="I11" s="255" t="n">
        <v>114.086418285102</v>
      </c>
      <c r="J11" s="255" t="n">
        <v>199.678998631599</v>
      </c>
      <c r="K11" s="255" t="n">
        <v>129.187374592102</v>
      </c>
      <c r="L11" s="255" t="n">
        <v>149.284574017467</v>
      </c>
      <c r="M11" s="255" t="n">
        <v>115.650142610613</v>
      </c>
      <c r="N11" s="255" t="n">
        <v>135.620386531638</v>
      </c>
    </row>
    <row r="12" customFormat="false" ht="12" hidden="false" customHeight="true" outlineLevel="0" collapsed="false">
      <c r="A12" s="254" t="n">
        <v>2010</v>
      </c>
      <c r="B12" s="256" t="n">
        <v>115.888680929901</v>
      </c>
      <c r="C12" s="256" t="n">
        <v>128.106337355845</v>
      </c>
      <c r="D12" s="256" t="n">
        <v>192.075975815854</v>
      </c>
      <c r="E12" s="256" t="n">
        <v>132.821364943443</v>
      </c>
      <c r="F12" s="256" t="n">
        <v>132.264126473255</v>
      </c>
      <c r="G12" s="256" t="n">
        <v>140.369785188003</v>
      </c>
      <c r="H12" s="256" t="n">
        <v>127.757127138666</v>
      </c>
      <c r="I12" s="256" t="n">
        <v>123.997828423261</v>
      </c>
      <c r="J12" s="256" t="n">
        <v>230.38475873585</v>
      </c>
      <c r="K12" s="256" t="n">
        <v>149.022553189942</v>
      </c>
      <c r="L12" s="256" t="n">
        <v>158.852119958328</v>
      </c>
      <c r="M12" s="256" t="n">
        <v>170.366541757613</v>
      </c>
      <c r="N12" s="256" t="n">
        <v>150.15893332583</v>
      </c>
    </row>
    <row r="13" customFormat="false" ht="12" hidden="false" customHeight="true" outlineLevel="0" collapsed="false">
      <c r="A13" s="254" t="s">
        <v>333</v>
      </c>
      <c r="B13" s="255" t="n">
        <v>155.577081986618</v>
      </c>
      <c r="C13" s="255" t="n">
        <v>205.898351272225</v>
      </c>
      <c r="D13" s="255" t="n">
        <v>169.435132431556</v>
      </c>
      <c r="E13" s="255" t="n">
        <v>157.045802650808</v>
      </c>
      <c r="F13" s="255" t="n">
        <v>191.765910131516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726258683408</v>
      </c>
      <c r="C15" s="255" t="n">
        <v>101.45633992365</v>
      </c>
      <c r="D15" s="255" t="n">
        <v>110.859666781103</v>
      </c>
      <c r="E15" s="255" t="n">
        <v>93.134664451797</v>
      </c>
      <c r="F15" s="255" t="n">
        <v>104.355223521517</v>
      </c>
      <c r="G15" s="255" t="n">
        <v>111.161858661345</v>
      </c>
      <c r="H15" s="255" t="n">
        <v>92.3848180992738</v>
      </c>
      <c r="I15" s="255" t="n">
        <v>98.1987689937368</v>
      </c>
      <c r="J15" s="255" t="n">
        <v>116.197051484952</v>
      </c>
      <c r="K15" s="255" t="n">
        <v>104.138351542654</v>
      </c>
      <c r="L15" s="255" t="n">
        <v>119.009055988025</v>
      </c>
      <c r="M15" s="255" t="n">
        <v>112.21515533136</v>
      </c>
      <c r="N15" s="255" t="n">
        <v>105.319767788568</v>
      </c>
    </row>
    <row r="16" customFormat="false" ht="12" hidden="false" customHeight="true" outlineLevel="0" collapsed="false">
      <c r="A16" s="254" t="n">
        <v>2007</v>
      </c>
      <c r="B16" s="255" t="n">
        <v>114.346832222166</v>
      </c>
      <c r="C16" s="255" t="n">
        <v>110.317209165258</v>
      </c>
      <c r="D16" s="255" t="n">
        <v>144.049944803381</v>
      </c>
      <c r="E16" s="255" t="n">
        <v>109.138641642237</v>
      </c>
      <c r="F16" s="255" t="n">
        <v>114.200972578859</v>
      </c>
      <c r="G16" s="255" t="n">
        <v>127.573505365244</v>
      </c>
      <c r="H16" s="255" t="n">
        <v>119.779154232422</v>
      </c>
      <c r="I16" s="255" t="n">
        <v>115.185188364163</v>
      </c>
      <c r="J16" s="255" t="n">
        <v>122.153225774762</v>
      </c>
      <c r="K16" s="255" t="n">
        <v>156.340543064565</v>
      </c>
      <c r="L16" s="255" t="n">
        <v>144.808260732854</v>
      </c>
      <c r="M16" s="255" t="n">
        <v>129.071449131934</v>
      </c>
      <c r="N16" s="255" t="n">
        <v>125.58041058982</v>
      </c>
    </row>
    <row r="17" customFormat="false" ht="12" hidden="false" customHeight="true" outlineLevel="0" collapsed="false">
      <c r="A17" s="254" t="n">
        <v>2008</v>
      </c>
      <c r="B17" s="255" t="n">
        <v>130.79825966606</v>
      </c>
      <c r="C17" s="255" t="n">
        <v>132.75417594846</v>
      </c>
      <c r="D17" s="255" t="n">
        <v>129.931077444792</v>
      </c>
      <c r="E17" s="255" t="n">
        <v>151.778673441398</v>
      </c>
      <c r="F17" s="255" t="n">
        <v>139.189367536568</v>
      </c>
      <c r="G17" s="255" t="n">
        <v>144.637198820098</v>
      </c>
      <c r="H17" s="255" t="n">
        <v>147.708913478297</v>
      </c>
      <c r="I17" s="255" t="n">
        <v>125.053466159751</v>
      </c>
      <c r="J17" s="255" t="n">
        <v>136.078889389627</v>
      </c>
      <c r="K17" s="255" t="n">
        <v>130.319149424221</v>
      </c>
      <c r="L17" s="255" t="n">
        <v>116.985773404215</v>
      </c>
      <c r="M17" s="255" t="n">
        <v>129.211084305112</v>
      </c>
      <c r="N17" s="255" t="n">
        <v>134.537169084883</v>
      </c>
    </row>
    <row r="18" customFormat="false" ht="12" hidden="false" customHeight="true" outlineLevel="0" collapsed="false">
      <c r="A18" s="254" t="n">
        <v>2009</v>
      </c>
      <c r="B18" s="255" t="n">
        <v>106.344726468187</v>
      </c>
      <c r="C18" s="255" t="n">
        <v>109.666991881151</v>
      </c>
      <c r="D18" s="255" t="n">
        <v>141.965928013673</v>
      </c>
      <c r="E18" s="255" t="n">
        <v>129.809224624116</v>
      </c>
      <c r="F18" s="255" t="n">
        <v>222.366343201536</v>
      </c>
      <c r="G18" s="255" t="n">
        <v>157.599794870958</v>
      </c>
      <c r="H18" s="255" t="n">
        <v>165.065730297996</v>
      </c>
      <c r="I18" s="255" t="n">
        <v>130.342706779071</v>
      </c>
      <c r="J18" s="255" t="n">
        <v>176.874129574886</v>
      </c>
      <c r="K18" s="255" t="n">
        <v>151.49427880621</v>
      </c>
      <c r="L18" s="255" t="n">
        <v>176.336214048768</v>
      </c>
      <c r="M18" s="255" t="n">
        <v>132.524350673047</v>
      </c>
      <c r="N18" s="255" t="n">
        <v>150.032534936633</v>
      </c>
    </row>
    <row r="19" customFormat="false" ht="12" hidden="false" customHeight="true" outlineLevel="0" collapsed="false">
      <c r="A19" s="254" t="n">
        <v>2010</v>
      </c>
      <c r="B19" s="256" t="n">
        <v>126.111574607524</v>
      </c>
      <c r="C19" s="256" t="n">
        <v>136.406639507705</v>
      </c>
      <c r="D19" s="256" t="n">
        <v>212.437915207652</v>
      </c>
      <c r="E19" s="256" t="n">
        <v>146.518974366678</v>
      </c>
      <c r="F19" s="256" t="n">
        <v>148.801914946741</v>
      </c>
      <c r="G19" s="256" t="n">
        <v>154.873633330058</v>
      </c>
      <c r="H19" s="256" t="n">
        <v>131.971978571644</v>
      </c>
      <c r="I19" s="256" t="n">
        <v>124.849587884349</v>
      </c>
      <c r="J19" s="256" t="n">
        <v>217.339550675001</v>
      </c>
      <c r="K19" s="256" t="n">
        <v>141.912282264609</v>
      </c>
      <c r="L19" s="256" t="n">
        <v>162.064628876403</v>
      </c>
      <c r="M19" s="256" t="n">
        <v>176.056548301421</v>
      </c>
      <c r="N19" s="256" t="n">
        <v>156.612102378315</v>
      </c>
    </row>
    <row r="20" customFormat="false" ht="12" hidden="false" customHeight="true" outlineLevel="0" collapsed="false">
      <c r="A20" s="254" t="s">
        <v>333</v>
      </c>
      <c r="B20" s="255" t="n">
        <v>145.579198543059</v>
      </c>
      <c r="C20" s="255" t="n">
        <v>140.104566823974</v>
      </c>
      <c r="D20" s="255" t="n">
        <v>182.764223259855</v>
      </c>
      <c r="E20" s="255" t="n">
        <v>166.955531829443</v>
      </c>
      <c r="F20" s="255" t="n">
        <v>185.477901549796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845637950391</v>
      </c>
      <c r="C22" s="255" t="n">
        <v>117.623603509686</v>
      </c>
      <c r="D22" s="255" t="n">
        <v>110.314271687501</v>
      </c>
      <c r="E22" s="255" t="n">
        <v>100.482119349341</v>
      </c>
      <c r="F22" s="255" t="n">
        <v>100.921551474503</v>
      </c>
      <c r="G22" s="255" t="n">
        <v>99.8231023693819</v>
      </c>
      <c r="H22" s="255" t="n">
        <v>179.21457856531</v>
      </c>
      <c r="I22" s="255" t="n">
        <v>198.108161455994</v>
      </c>
      <c r="J22" s="255" t="n">
        <v>110.895456873856</v>
      </c>
      <c r="K22" s="255" t="n">
        <v>99.3767544379399</v>
      </c>
      <c r="L22" s="255" t="n">
        <v>135.526319717029</v>
      </c>
      <c r="M22" s="255" t="n">
        <v>155.470130233137</v>
      </c>
      <c r="N22" s="255" t="n">
        <v>130.466807302006</v>
      </c>
    </row>
    <row r="23" customFormat="false" ht="12" hidden="false" customHeight="true" outlineLevel="0" collapsed="false">
      <c r="A23" s="254" t="n">
        <v>2007</v>
      </c>
      <c r="B23" s="255" t="n">
        <v>111.468281545927</v>
      </c>
      <c r="C23" s="255" t="n">
        <v>170.096789718923</v>
      </c>
      <c r="D23" s="255" t="n">
        <v>115.198196967797</v>
      </c>
      <c r="E23" s="255" t="n">
        <v>87.7371009749407</v>
      </c>
      <c r="F23" s="255" t="n">
        <v>113.008885262138</v>
      </c>
      <c r="G23" s="255" t="n">
        <v>107.856628672398</v>
      </c>
      <c r="H23" s="255" t="n">
        <v>90.0409643362522</v>
      </c>
      <c r="I23" s="255" t="n">
        <v>270.837750019485</v>
      </c>
      <c r="J23" s="255" t="n">
        <v>154.476209717458</v>
      </c>
      <c r="K23" s="255" t="n">
        <v>156.187885515586</v>
      </c>
      <c r="L23" s="255" t="n">
        <v>136.199843968684</v>
      </c>
      <c r="M23" s="255" t="n">
        <v>114.881416872805</v>
      </c>
      <c r="N23" s="255" t="n">
        <v>135.665829464366</v>
      </c>
    </row>
    <row r="24" customFormat="false" ht="12" hidden="false" customHeight="true" outlineLevel="0" collapsed="false">
      <c r="A24" s="254" t="n">
        <v>2008</v>
      </c>
      <c r="B24" s="255" t="n">
        <v>171.498522674313</v>
      </c>
      <c r="C24" s="255" t="n">
        <v>142.828886333997</v>
      </c>
      <c r="D24" s="255" t="n">
        <v>421.383829557979</v>
      </c>
      <c r="E24" s="255" t="n">
        <v>124.117817096871</v>
      </c>
      <c r="F24" s="255" t="n">
        <v>105.642672840264</v>
      </c>
      <c r="G24" s="255" t="n">
        <v>109.805399022185</v>
      </c>
      <c r="H24" s="255" t="n">
        <v>101.30057579232</v>
      </c>
      <c r="I24" s="255" t="n">
        <v>331.622719847164</v>
      </c>
      <c r="J24" s="255" t="n">
        <v>94.3297908146582</v>
      </c>
      <c r="K24" s="255" t="n">
        <v>108.935893317918</v>
      </c>
      <c r="L24" s="255" t="n">
        <v>101.720622988588</v>
      </c>
      <c r="M24" s="255" t="n">
        <v>236.798950508005</v>
      </c>
      <c r="N24" s="255" t="n">
        <v>170.832140066189</v>
      </c>
    </row>
    <row r="25" customFormat="false" ht="12" hidden="false" customHeight="true" outlineLevel="0" collapsed="false">
      <c r="A25" s="254" t="n">
        <v>2009</v>
      </c>
      <c r="B25" s="255" t="n">
        <v>101.937287213651</v>
      </c>
      <c r="C25" s="255" t="n">
        <v>78.6795184068534</v>
      </c>
      <c r="D25" s="255" t="n">
        <v>132.4213848934</v>
      </c>
      <c r="E25" s="255" t="n">
        <v>79.3411102289198</v>
      </c>
      <c r="F25" s="255" t="n">
        <v>73.9246461035236</v>
      </c>
      <c r="G25" s="255" t="n">
        <v>116.782609982211</v>
      </c>
      <c r="H25" s="255" t="n">
        <v>105.442555579292</v>
      </c>
      <c r="I25" s="255" t="n">
        <v>80.9272733862665</v>
      </c>
      <c r="J25" s="255" t="n">
        <v>246.195763988649</v>
      </c>
      <c r="K25" s="255" t="n">
        <v>83.6863446765436</v>
      </c>
      <c r="L25" s="255" t="n">
        <v>94.1053581785116</v>
      </c>
      <c r="M25" s="255" t="n">
        <v>81.2305818109316</v>
      </c>
      <c r="N25" s="255" t="n">
        <v>106.222869537396</v>
      </c>
    </row>
    <row r="26" customFormat="false" ht="12" hidden="false" customHeight="true" outlineLevel="0" collapsed="false">
      <c r="A26" s="254" t="n">
        <v>2010</v>
      </c>
      <c r="B26" s="256" t="n">
        <v>95.0362943062614</v>
      </c>
      <c r="C26" s="256" t="n">
        <v>111.175601790974</v>
      </c>
      <c r="D26" s="256" t="n">
        <v>150.542233414297</v>
      </c>
      <c r="E26" s="256" t="n">
        <v>104.881345559486</v>
      </c>
      <c r="F26" s="256" t="n">
        <v>98.530785403303</v>
      </c>
      <c r="G26" s="256" t="n">
        <v>110.785221509061</v>
      </c>
      <c r="H26" s="256" t="n">
        <v>119.15978528877</v>
      </c>
      <c r="I26" s="256" t="n">
        <v>122.26043212892</v>
      </c>
      <c r="J26" s="256" t="n">
        <v>256.994027172836</v>
      </c>
      <c r="K26" s="256" t="n">
        <v>163.525894710397</v>
      </c>
      <c r="L26" s="256" t="n">
        <v>152.299329710863</v>
      </c>
      <c r="M26" s="256" t="n">
        <v>158.760217747587</v>
      </c>
      <c r="N26" s="256" t="n">
        <v>136.995930728563</v>
      </c>
    </row>
    <row r="27" customFormat="false" ht="12" hidden="false" customHeight="true" outlineLevel="0" collapsed="false">
      <c r="A27" s="254" t="s">
        <v>333</v>
      </c>
      <c r="B27" s="255" t="n">
        <v>175.970498719449</v>
      </c>
      <c r="C27" s="255" t="n">
        <v>340.102762861719</v>
      </c>
      <c r="D27" s="255" t="n">
        <v>142.246807476</v>
      </c>
      <c r="E27" s="255" t="n">
        <v>136.832200642916</v>
      </c>
      <c r="F27" s="255" t="n">
        <v>204.592022793315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4" t="n">
        <v>2007</v>
      </c>
      <c r="B34" s="269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4" t="n">
        <v>2008</v>
      </c>
      <c r="B35" s="269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4" t="n">
        <v>2009</v>
      </c>
      <c r="B36" s="269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4" t="n">
        <v>2010</v>
      </c>
      <c r="B37" s="270" t="n">
        <v>10.4808606171015</v>
      </c>
      <c r="C37" s="271" t="n">
        <v>28.7850549676372</v>
      </c>
      <c r="D37" s="271" t="n">
        <v>38.3573093074696</v>
      </c>
      <c r="E37" s="271" t="n">
        <v>17.3264857681178</v>
      </c>
      <c r="F37" s="271" t="n">
        <v>-23.7816577560701</v>
      </c>
      <c r="G37" s="271" t="n">
        <v>-2.63733659344858</v>
      </c>
      <c r="H37" s="271" t="n">
        <v>-12.1650647030243</v>
      </c>
      <c r="I37" s="271" t="n">
        <v>8.68763371411205</v>
      </c>
      <c r="J37" s="271" t="n">
        <v>15.3775611429732</v>
      </c>
      <c r="K37" s="271" t="n">
        <v>15.353805788273</v>
      </c>
      <c r="L37" s="271" t="n">
        <v>6.40893140087044</v>
      </c>
      <c r="M37" s="271" t="n">
        <v>47.3120031777453</v>
      </c>
      <c r="N37" s="271" t="n">
        <v>10.7200304954158</v>
      </c>
    </row>
    <row r="38" customFormat="false" ht="12" hidden="false" customHeight="true" outlineLevel="0" collapsed="false">
      <c r="A38" s="254" t="s">
        <v>333</v>
      </c>
      <c r="B38" s="269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4" t="n">
        <v>2007</v>
      </c>
      <c r="B41" s="269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4" t="n">
        <v>2008</v>
      </c>
      <c r="B42" s="269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4" t="n">
        <v>2009</v>
      </c>
      <c r="B43" s="269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4" t="n">
        <v>2010</v>
      </c>
      <c r="B44" s="270" t="n">
        <v>18.5875207881138</v>
      </c>
      <c r="C44" s="271" t="n">
        <v>24.3825851041234</v>
      </c>
      <c r="D44" s="271" t="n">
        <v>49.6400708113508</v>
      </c>
      <c r="E44" s="271" t="n">
        <v>12.8725441438756</v>
      </c>
      <c r="F44" s="271" t="n">
        <v>-33.0825372201773</v>
      </c>
      <c r="G44" s="271" t="n">
        <v>-1.72980018351696</v>
      </c>
      <c r="H44" s="271" t="n">
        <v>-20.0488324660768</v>
      </c>
      <c r="I44" s="271" t="n">
        <v>-4.21436613560078</v>
      </c>
      <c r="J44" s="271" t="n">
        <v>22.8780891797872</v>
      </c>
      <c r="K44" s="271" t="n">
        <v>-6.32498904718265</v>
      </c>
      <c r="L44" s="271" t="n">
        <v>-8.09339434293305</v>
      </c>
      <c r="M44" s="271" t="n">
        <v>32.8484519315047</v>
      </c>
      <c r="N44" s="271" t="n">
        <v>4.38542709717002</v>
      </c>
    </row>
    <row r="45" customFormat="false" ht="12" hidden="false" customHeight="true" outlineLevel="0" collapsed="false">
      <c r="A45" s="254" t="s">
        <v>333</v>
      </c>
      <c r="B45" s="269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4" t="n">
        <v>2007</v>
      </c>
      <c r="B48" s="269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4" t="n">
        <v>2008</v>
      </c>
      <c r="B49" s="269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2" t="n">
        <v>2009</v>
      </c>
      <c r="B50" s="269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4" t="n">
        <v>2010</v>
      </c>
      <c r="B51" s="270" t="n">
        <v>-6.76984163108632</v>
      </c>
      <c r="C51" s="271" t="n">
        <v>41.3018331099617</v>
      </c>
      <c r="D51" s="271" t="n">
        <v>13.6842312406601</v>
      </c>
      <c r="E51" s="271" t="n">
        <v>32.1904183806801</v>
      </c>
      <c r="F51" s="271" t="n">
        <v>33.2854340152283</v>
      </c>
      <c r="G51" s="271" t="n">
        <v>-5.13551501723001</v>
      </c>
      <c r="H51" s="271" t="n">
        <v>13.0091969358255</v>
      </c>
      <c r="I51" s="271" t="n">
        <v>51.074448715664</v>
      </c>
      <c r="J51" s="271" t="n">
        <v>4.38604751326473</v>
      </c>
      <c r="K51" s="271" t="n">
        <v>95.403318596889</v>
      </c>
      <c r="L51" s="271" t="n">
        <v>61.8391690534357</v>
      </c>
      <c r="M51" s="271" t="n">
        <v>95.4439008169477</v>
      </c>
      <c r="N51" s="271" t="n">
        <v>28.9702785522407</v>
      </c>
    </row>
    <row r="52" customFormat="false" ht="12" hidden="false" customHeight="true" outlineLevel="0" collapsed="false">
      <c r="A52" s="254" t="s">
        <v>333</v>
      </c>
      <c r="B52" s="270" t="n">
        <v>85.1613638810153</v>
      </c>
      <c r="C52" s="271" t="n">
        <v>205.914928620006</v>
      </c>
      <c r="D52" s="271" t="n">
        <v>-5.51036460012364</v>
      </c>
      <c r="E52" s="271" t="n">
        <v>30.4638111887195</v>
      </c>
      <c r="F52" s="271" t="n">
        <v>107.642740241931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3" customFormat="false" ht="12" hidden="false" customHeight="true" outlineLevel="0" collapsed="false">
      <c r="A53" s="234" t="s">
        <v>163</v>
      </c>
    </row>
    <row r="54" customFormat="false" ht="12" hidden="false" customHeight="true" outlineLevel="0" collapsed="false">
      <c r="A54" s="273" t="s">
        <v>337</v>
      </c>
    </row>
    <row r="55" customFormat="false" ht="12" hidden="false" customHeight="true" outlineLevel="0" collapsed="false">
      <c r="A55" s="273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5.41"/>
    <col collapsed="false" customWidth="true" hidden="false" outlineLevel="0" max="4" min="4" style="274" width="5.28"/>
    <col collapsed="false" customWidth="true" hidden="false" outlineLevel="0" max="5" min="5" style="274" width="6.56"/>
    <col collapsed="false" customWidth="true" hidden="false" outlineLevel="0" max="6" min="6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41"/>
    <col collapsed="false" customWidth="true" hidden="false" outlineLevel="0" max="14" min="10" style="274" width="4.7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3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55.577081986618</v>
      </c>
      <c r="D7" s="293" t="n">
        <v>205.898351272225</v>
      </c>
      <c r="E7" s="293" t="n">
        <v>169.435132431556</v>
      </c>
      <c r="F7" s="293" t="n">
        <v>157.045802650808</v>
      </c>
      <c r="G7" s="293" t="n">
        <v>191.76591013151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75.94445569454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5.717915226355</v>
      </c>
      <c r="D9" s="293" t="n">
        <v>179.41639028013</v>
      </c>
      <c r="E9" s="293" t="n">
        <v>205.237464317956</v>
      </c>
      <c r="F9" s="293" t="n">
        <v>189.518694841336</v>
      </c>
      <c r="G9" s="293" t="n">
        <v>202.269649698143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0.432022872784</v>
      </c>
    </row>
    <row r="10" customFormat="false" ht="12" hidden="false" customHeight="true" outlineLevel="0" collapsed="false">
      <c r="A10" s="294"/>
      <c r="B10" s="295" t="s">
        <v>251</v>
      </c>
      <c r="C10" s="293" t="n">
        <v>119.479475277598</v>
      </c>
      <c r="D10" s="293" t="n">
        <v>263.024587462939</v>
      </c>
      <c r="E10" s="293" t="n">
        <v>112.070937558325</v>
      </c>
      <c r="F10" s="293" t="n">
        <v>102.724495867244</v>
      </c>
      <c r="G10" s="293" t="n">
        <v>178.31288717319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55.12247666786</v>
      </c>
    </row>
    <row r="11" customFormat="false" ht="12" hidden="false" customHeight="true" outlineLevel="0" collapsed="false">
      <c r="A11" s="294"/>
      <c r="B11" s="295" t="s">
        <v>253</v>
      </c>
      <c r="C11" s="293" t="n">
        <v>162.822850606594</v>
      </c>
      <c r="D11" s="293" t="n">
        <v>136.626585831454</v>
      </c>
      <c r="E11" s="293" t="n">
        <v>125.156704888006</v>
      </c>
      <c r="F11" s="293" t="n">
        <v>119.725206442378</v>
      </c>
      <c r="G11" s="293" t="n">
        <v>156.571051546024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0.180479862891</v>
      </c>
    </row>
    <row r="12" customFormat="false" ht="12" hidden="false" customHeight="true" outlineLevel="0" collapsed="false">
      <c r="A12" s="294"/>
      <c r="B12" s="295" t="s">
        <v>255</v>
      </c>
      <c r="C12" s="293" t="n">
        <v>132.60016812202</v>
      </c>
      <c r="D12" s="293" t="n">
        <v>132.195501512913</v>
      </c>
      <c r="E12" s="293" t="n">
        <v>92.0216923782748</v>
      </c>
      <c r="F12" s="293" t="n">
        <v>138.917319347326</v>
      </c>
      <c r="G12" s="293" t="n">
        <v>135.965803694851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126.340097011077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95.773646315121</v>
      </c>
      <c r="D15" s="293" t="n">
        <v>178.489783605939</v>
      </c>
      <c r="E15" s="293" t="n">
        <v>179.793761528334</v>
      </c>
      <c r="F15" s="293" t="n">
        <v>169.045700952179</v>
      </c>
      <c r="G15" s="293" t="n">
        <v>171.69110150969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8.95879878225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09.010957086205</v>
      </c>
      <c r="D16" s="293" t="n">
        <v>94.4892136699036</v>
      </c>
      <c r="E16" s="293" t="n">
        <v>99.9412678181998</v>
      </c>
      <c r="F16" s="293" t="n">
        <v>151.399691627854</v>
      </c>
      <c r="G16" s="293" t="n">
        <v>101.26191501968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1.220609044368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159.492245595667</v>
      </c>
      <c r="D17" s="293" t="n">
        <v>158.090979324279</v>
      </c>
      <c r="E17" s="293" t="n">
        <v>107.655811235885</v>
      </c>
      <c r="F17" s="293" t="n">
        <v>168.447029353086</v>
      </c>
      <c r="G17" s="293" t="n">
        <v>161.914239425787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151.120060986941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15.397942993867</v>
      </c>
      <c r="D18" s="293" t="n">
        <v>131.160391356266</v>
      </c>
      <c r="E18" s="293" t="n">
        <v>112.473077380239</v>
      </c>
      <c r="F18" s="293" t="n">
        <v>97.4188914435564</v>
      </c>
      <c r="G18" s="293" t="n">
        <v>105.599601965379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12.40998102786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36.694611825861</v>
      </c>
      <c r="D19" s="293" t="n">
        <v>135.33068344302</v>
      </c>
      <c r="E19" s="293" t="n">
        <v>138.508960070597</v>
      </c>
      <c r="F19" s="293" t="n">
        <v>155.331793577298</v>
      </c>
      <c r="G19" s="293" t="n">
        <v>204.172603119461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54.007730407247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33.116582378104</v>
      </c>
      <c r="D20" s="293" t="n">
        <v>933.503035348794</v>
      </c>
      <c r="E20" s="293" t="n">
        <v>1333.50287712397</v>
      </c>
      <c r="F20" s="293" t="n">
        <v>1084.93300885964</v>
      </c>
      <c r="G20" s="293" t="n">
        <v>1354.86858335389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107.98481741288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02.587360463183</v>
      </c>
      <c r="D21" s="293" t="n">
        <v>89.2079743491366</v>
      </c>
      <c r="E21" s="293" t="n">
        <v>107.581069711343</v>
      </c>
      <c r="F21" s="293" t="n">
        <v>85.6881781229899</v>
      </c>
      <c r="G21" s="293" t="n">
        <v>112.370286466475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99.4869738226255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83.3358340266447</v>
      </c>
      <c r="D22" s="293" t="n">
        <v>79.9722022032052</v>
      </c>
      <c r="E22" s="293" t="n">
        <v>98.6761234921898</v>
      </c>
      <c r="F22" s="293" t="n">
        <v>91.4126666757588</v>
      </c>
      <c r="G22" s="293" t="n">
        <v>85.98854950084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87.877075179728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26.506479644477</v>
      </c>
      <c r="D23" s="293" t="n">
        <v>353.283151160543</v>
      </c>
      <c r="E23" s="293" t="n">
        <v>106.488183443706</v>
      </c>
      <c r="F23" s="293" t="n">
        <v>81.8567199522178</v>
      </c>
      <c r="G23" s="293" t="n">
        <v>191.458680135371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71.91864286726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25.4673238631499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6.2831167747226</v>
      </c>
    </row>
    <row r="31" customFormat="false" ht="12" hidden="false" customHeight="true" outlineLevel="0" collapsed="false">
      <c r="A31" s="294"/>
      <c r="B31" s="295" t="s">
        <v>251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47.9871798372102</v>
      </c>
    </row>
    <row r="32" customFormat="false" ht="12" hidden="false" customHeight="true" outlineLevel="0" collapsed="false">
      <c r="A32" s="294"/>
      <c r="B32" s="295" t="s">
        <v>253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8.7556055979958</v>
      </c>
    </row>
    <row r="33" customFormat="false" ht="12" hidden="false" customHeight="true" outlineLevel="0" collapsed="false">
      <c r="A33" s="294"/>
      <c r="B33" s="295" t="s">
        <v>255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28.6860878026209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4.8221537764764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6.96309635469257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32.078436382804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2.62086250184468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1.0914253943447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41.6208986858382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4.2311309729757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0.247660462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69.005199168231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4" min="3" style="274" width="5.28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45.579198543059</v>
      </c>
      <c r="D7" s="293" t="n">
        <v>140.104566823974</v>
      </c>
      <c r="E7" s="293" t="n">
        <v>182.764223259855</v>
      </c>
      <c r="F7" s="293" t="n">
        <v>166.955531829443</v>
      </c>
      <c r="G7" s="293" t="n">
        <v>185.47790154979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64.17628440122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0.990231282395</v>
      </c>
      <c r="D9" s="293" t="n">
        <v>160.349051855848</v>
      </c>
      <c r="E9" s="293" t="n">
        <v>207.714249022612</v>
      </c>
      <c r="F9" s="293" t="n">
        <v>191.845119317074</v>
      </c>
      <c r="G9" s="293" t="n">
        <v>209.03234027340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87.986198350267</v>
      </c>
    </row>
    <row r="10" customFormat="false" ht="12" hidden="false" customHeight="true" outlineLevel="0" collapsed="false">
      <c r="A10" s="294"/>
      <c r="B10" s="295" t="s">
        <v>251</v>
      </c>
      <c r="C10" s="293" t="n">
        <v>91.585620327433</v>
      </c>
      <c r="D10" s="293" t="n">
        <v>100.736536101171</v>
      </c>
      <c r="E10" s="293" t="n">
        <v>144.031461874206</v>
      </c>
      <c r="F10" s="293" t="n">
        <v>125.443174112898</v>
      </c>
      <c r="G10" s="293" t="n">
        <v>145.58253571266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21.475865625674</v>
      </c>
    </row>
    <row r="11" customFormat="false" ht="12" hidden="false" customHeight="true" outlineLevel="0" collapsed="false">
      <c r="A11" s="294"/>
      <c r="B11" s="295" t="s">
        <v>253</v>
      </c>
      <c r="C11" s="293" t="n">
        <v>165.282963193627</v>
      </c>
      <c r="D11" s="293" t="n">
        <v>138.551431764603</v>
      </c>
      <c r="E11" s="293" t="n">
        <v>127.249155206342</v>
      </c>
      <c r="F11" s="293" t="n">
        <v>121.14266134757</v>
      </c>
      <c r="G11" s="293" t="n">
        <v>158.717039420936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2.188650186616</v>
      </c>
    </row>
    <row r="12" customFormat="false" ht="12" hidden="false" customHeight="true" outlineLevel="0" collapsed="false">
      <c r="A12" s="294"/>
      <c r="B12" s="295" t="s">
        <v>255</v>
      </c>
      <c r="C12" s="293" t="n">
        <v>65.6156384060062</v>
      </c>
      <c r="D12" s="293" t="n">
        <v>59.0038710410412</v>
      </c>
      <c r="E12" s="293" t="n">
        <v>58.0976542733622</v>
      </c>
      <c r="F12" s="293" t="n">
        <v>68.3534818324231</v>
      </c>
      <c r="G12" s="293" t="n">
        <v>53.9608959113263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61.0063082928318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85.295064934183</v>
      </c>
      <c r="D15" s="293" t="n">
        <v>165.328755733683</v>
      </c>
      <c r="E15" s="293" t="n">
        <v>184.149357301348</v>
      </c>
      <c r="F15" s="293" t="n">
        <v>174.228197928446</v>
      </c>
      <c r="G15" s="293" t="n">
        <v>175.816746853054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6.96362455014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11.881352370342</v>
      </c>
      <c r="D16" s="293" t="n">
        <v>93.7741914430874</v>
      </c>
      <c r="E16" s="293" t="n">
        <v>98.7578564663367</v>
      </c>
      <c r="F16" s="293" t="n">
        <v>160.062476030135</v>
      </c>
      <c r="G16" s="293" t="n">
        <v>102.8984426882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3.474863799626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77.5927111725748</v>
      </c>
      <c r="D17" s="293" t="n">
        <v>67.618278376632</v>
      </c>
      <c r="E17" s="293" t="n">
        <v>66.490193942346</v>
      </c>
      <c r="F17" s="293" t="n">
        <v>82.5849049767692</v>
      </c>
      <c r="G17" s="293" t="n">
        <v>59.6973670433825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70.7966911023409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82.6295811108766</v>
      </c>
      <c r="D18" s="293" t="n">
        <v>112.292179555467</v>
      </c>
      <c r="E18" s="293" t="n">
        <v>97.7144087503088</v>
      </c>
      <c r="F18" s="293" t="n">
        <v>75.5874538646272</v>
      </c>
      <c r="G18" s="293" t="n">
        <v>89.214600045806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91.487644665417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16.381474560355</v>
      </c>
      <c r="D19" s="293" t="n">
        <v>117.754109720561</v>
      </c>
      <c r="E19" s="293" t="n">
        <v>117.15574237079</v>
      </c>
      <c r="F19" s="293" t="n">
        <v>129.850730795487</v>
      </c>
      <c r="G19" s="293" t="n">
        <v>177.698492476764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31.768109984791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79.350794116391</v>
      </c>
      <c r="D20" s="293" t="n">
        <v>769.951158229389</v>
      </c>
      <c r="E20" s="293" t="n">
        <v>1301.10681422168</v>
      </c>
      <c r="F20" s="293" t="n">
        <v>1025.75141209116</v>
      </c>
      <c r="G20" s="293" t="n">
        <v>1372.35748815393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069.70353336251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15.700351564826</v>
      </c>
      <c r="D21" s="293" t="n">
        <v>93.4862418035845</v>
      </c>
      <c r="E21" s="293" t="n">
        <v>125.408568498863</v>
      </c>
      <c r="F21" s="293" t="n">
        <v>101.1915384435</v>
      </c>
      <c r="G21" s="293" t="n">
        <v>126.130159859669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112.383372034089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57.781847009394</v>
      </c>
      <c r="D22" s="293" t="n">
        <v>53.7459290406336</v>
      </c>
      <c r="E22" s="293" t="n">
        <v>61.3056915131913</v>
      </c>
      <c r="F22" s="293" t="n">
        <v>54.8670094644358</v>
      </c>
      <c r="G22" s="293" t="n">
        <v>70.444913712892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59.6290781481094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92.2648717559885</v>
      </c>
      <c r="D23" s="293" t="n">
        <v>108.691409685366</v>
      </c>
      <c r="E23" s="293" t="n">
        <v>187.246752929335</v>
      </c>
      <c r="F23" s="293" t="n">
        <v>134.997726888351</v>
      </c>
      <c r="G23" s="293" t="n">
        <v>143.079596620867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33.256071575982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6.5696369157445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0.1028638670382</v>
      </c>
    </row>
    <row r="31" customFormat="false" ht="12" hidden="false" customHeight="true" outlineLevel="0" collapsed="false">
      <c r="A31" s="294"/>
      <c r="B31" s="295" t="s">
        <v>251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-9.38628725794249</v>
      </c>
    </row>
    <row r="32" customFormat="false" ht="12" hidden="false" customHeight="true" outlineLevel="0" collapsed="false">
      <c r="A32" s="294"/>
      <c r="B32" s="295" t="s">
        <v>253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9.1452194239425</v>
      </c>
    </row>
    <row r="33" customFormat="false" ht="12" hidden="false" customHeight="true" outlineLevel="0" collapsed="false">
      <c r="A33" s="294"/>
      <c r="B33" s="295" t="s">
        <v>255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6.14623078611712</v>
      </c>
    </row>
    <row r="34" customFormat="false" ht="5.1" hidden="false" customHeight="true" outlineLevel="0" collapsed="false">
      <c r="A34" s="294"/>
      <c r="B34" s="30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1.2975702968013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8.52758153882061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10.001684201580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1.2478542068012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.2559770518818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26.0796837607039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5.0351970358972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3.06547880324007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-20.3105755493772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4.85"/>
    <col collapsed="false" customWidth="true" hidden="false" outlineLevel="0" max="4" min="4" style="274" width="5.71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75.970498719449</v>
      </c>
      <c r="D7" s="293" t="n">
        <v>340.102762861719</v>
      </c>
      <c r="E7" s="293" t="n">
        <v>142.246807476</v>
      </c>
      <c r="F7" s="293" t="n">
        <v>136.832200642916</v>
      </c>
      <c r="G7" s="293" t="n">
        <v>204.592022793315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99.9488584986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86.809861077777</v>
      </c>
      <c r="D9" s="293" t="n">
        <v>224.151589976181</v>
      </c>
      <c r="E9" s="293" t="n">
        <v>199.426508645936</v>
      </c>
      <c r="F9" s="293" t="n">
        <v>184.060509688058</v>
      </c>
      <c r="G9" s="293" t="n">
        <v>186.40323422707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6.170340723006</v>
      </c>
    </row>
    <row r="10" customFormat="false" ht="12" hidden="false" customHeight="true" outlineLevel="0" collapsed="false">
      <c r="A10" s="294"/>
      <c r="B10" s="295" t="s">
        <v>251</v>
      </c>
      <c r="C10" s="293" t="n">
        <v>158.473042520976</v>
      </c>
      <c r="D10" s="293" t="n">
        <v>489.891402927411</v>
      </c>
      <c r="E10" s="293" t="n">
        <v>67.3924642432699</v>
      </c>
      <c r="F10" s="293" t="n">
        <v>70.9654468066077</v>
      </c>
      <c r="G10" s="293" t="n">
        <v>224.067522481069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202.157975795867</v>
      </c>
    </row>
    <row r="11" customFormat="false" ht="12" hidden="false" customHeight="true" outlineLevel="0" collapsed="false">
      <c r="A11" s="294"/>
      <c r="B11" s="295" t="s">
        <v>253</v>
      </c>
      <c r="C11" s="293" t="n">
        <v>43.7065427601715</v>
      </c>
      <c r="D11" s="293" t="n">
        <v>43.4273794462066</v>
      </c>
      <c r="E11" s="293" t="n">
        <v>23.8422538397286</v>
      </c>
      <c r="F11" s="293" t="n">
        <v>51.0933902665173</v>
      </c>
      <c r="G11" s="293" t="n">
        <v>52.6643630106762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42.94678586466</v>
      </c>
    </row>
    <row r="12" customFormat="false" ht="12" hidden="false" customHeight="true" outlineLevel="0" collapsed="false">
      <c r="A12" s="294"/>
      <c r="B12" s="295" t="s">
        <v>255</v>
      </c>
      <c r="C12" s="293" t="n">
        <v>386.949937383864</v>
      </c>
      <c r="D12" s="293" t="n">
        <v>410.114513579491</v>
      </c>
      <c r="E12" s="293" t="n">
        <v>220.836081327425</v>
      </c>
      <c r="F12" s="293" t="n">
        <v>406.858228483172</v>
      </c>
      <c r="G12" s="293" t="n">
        <v>447.350080952705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374.421768345331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38</v>
      </c>
      <c r="D14" s="293" t="s">
        <v>38</v>
      </c>
      <c r="E14" s="293" t="s">
        <v>38</v>
      </c>
      <c r="F14" s="293" t="s">
        <v>38</v>
      </c>
      <c r="G14" s="293" t="s">
        <v>38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38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207.167728050977</v>
      </c>
      <c r="D15" s="293" t="n">
        <v>192.800673778266</v>
      </c>
      <c r="E15" s="293" t="n">
        <v>175.057622881136</v>
      </c>
      <c r="F15" s="293" t="n">
        <v>163.410415793175</v>
      </c>
      <c r="G15" s="293" t="n">
        <v>167.205003769307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81.128288854572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89.9309079655182</v>
      </c>
      <c r="D16" s="293" t="n">
        <v>99.2420988510591</v>
      </c>
      <c r="E16" s="293" t="n">
        <v>107.807622270602</v>
      </c>
      <c r="F16" s="293" t="n">
        <v>93.8165591475127</v>
      </c>
      <c r="G16" s="293" t="n">
        <v>90.38361248210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96.236160143359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403.814654419174</v>
      </c>
      <c r="D17" s="293" t="n">
        <v>427.988828976344</v>
      </c>
      <c r="E17" s="293" t="n">
        <v>230.460938868309</v>
      </c>
      <c r="F17" s="293" t="n">
        <v>424.590622867951</v>
      </c>
      <c r="G17" s="293" t="n">
        <v>466.84726082563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390.740461191482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72.837451245265</v>
      </c>
      <c r="D18" s="293" t="n">
        <v>164.234391568812</v>
      </c>
      <c r="E18" s="293" t="n">
        <v>138.343478592457</v>
      </c>
      <c r="F18" s="293" t="n">
        <v>135.687116250736</v>
      </c>
      <c r="G18" s="293" t="n">
        <v>134.320795190137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49.08464656948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334.983301792136</v>
      </c>
      <c r="D19" s="293" t="n">
        <v>306.906138883279</v>
      </c>
      <c r="E19" s="293" t="n">
        <v>346.950497625712</v>
      </c>
      <c r="F19" s="293" t="n">
        <v>404.067697425977</v>
      </c>
      <c r="G19" s="293" t="n">
        <v>462.602241490696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371.10197544356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625.36800470672</v>
      </c>
      <c r="D20" s="293" t="n">
        <v>1668.40622619833</v>
      </c>
      <c r="E20" s="293" t="n">
        <v>1479.07118424251</v>
      </c>
      <c r="F20" s="293" t="n">
        <v>1350.85930082891</v>
      </c>
      <c r="G20" s="293" t="n">
        <v>1276.28402462082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279.99774811946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59.7199250846677</v>
      </c>
      <c r="D21" s="293" t="n">
        <v>75.2219697668125</v>
      </c>
      <c r="E21" s="293" t="n">
        <v>49.3015249216859</v>
      </c>
      <c r="F21" s="293" t="n">
        <v>35.0064311792251</v>
      </c>
      <c r="G21" s="293" t="n">
        <v>67.3881402172203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57.3275982339223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147.517063820695</v>
      </c>
      <c r="D22" s="293" t="n">
        <v>145.841941565296</v>
      </c>
      <c r="E22" s="293" t="n">
        <v>192.535460617465</v>
      </c>
      <c r="F22" s="293" t="n">
        <v>183.200504787718</v>
      </c>
      <c r="G22" s="293" t="n">
        <v>125.02784539107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158.8245632364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56.289976406808</v>
      </c>
      <c r="D23" s="293" t="n">
        <v>566.030092368526</v>
      </c>
      <c r="E23" s="293" t="n">
        <v>36.2440348441766</v>
      </c>
      <c r="F23" s="293" t="n">
        <v>35.6344451927</v>
      </c>
      <c r="G23" s="293" t="n">
        <v>233.539013568055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205.54751247605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78.472779072210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33.077505799148</v>
      </c>
    </row>
    <row r="31" customFormat="false" ht="12" hidden="false" customHeight="true" outlineLevel="0" collapsed="false">
      <c r="A31" s="294"/>
      <c r="B31" s="295" t="s">
        <v>251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216.120162942294</v>
      </c>
    </row>
    <row r="32" customFormat="false" ht="12" hidden="false" customHeight="true" outlineLevel="0" collapsed="false">
      <c r="A32" s="294"/>
      <c r="B32" s="295" t="s">
        <v>253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23.2463904217091</v>
      </c>
    </row>
    <row r="33" customFormat="false" ht="12" hidden="false" customHeight="true" outlineLevel="0" collapsed="false">
      <c r="A33" s="294"/>
      <c r="B33" s="295" t="s">
        <v>255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48.1494112485268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38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8.7980925832726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7.43963966097819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48.1494112485269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4.0557930646875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67.476734964820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163.667286673783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29.2971469509515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8.001570120533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359.2654582372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5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048500238739</v>
      </c>
      <c r="C8" s="255" t="n">
        <v>106.608821246403</v>
      </c>
      <c r="D8" s="255" t="n">
        <v>110.485412984316</v>
      </c>
      <c r="E8" s="255" t="n">
        <v>96.0387766578514</v>
      </c>
      <c r="F8" s="255" t="n">
        <v>104.095905865572</v>
      </c>
      <c r="G8" s="255" t="n">
        <v>108.436005639789</v>
      </c>
      <c r="H8" s="255" t="n">
        <v>122.014301234094</v>
      </c>
      <c r="I8" s="255" t="n">
        <v>132.914973251944</v>
      </c>
      <c r="J8" s="255" t="n">
        <v>117.244956803699</v>
      </c>
      <c r="K8" s="255" t="n">
        <v>105.78800261389</v>
      </c>
      <c r="L8" s="255" t="n">
        <v>128.382689886984</v>
      </c>
      <c r="M8" s="255" t="n">
        <v>129.560687513082</v>
      </c>
      <c r="N8" s="255" t="n">
        <v>115.051586161364</v>
      </c>
    </row>
    <row r="9" customFormat="false" ht="12" hidden="false" customHeight="true" outlineLevel="0" collapsed="false">
      <c r="A9" s="254" t="n">
        <v>2007</v>
      </c>
      <c r="B9" s="255" t="n">
        <v>118.101818554067</v>
      </c>
      <c r="C9" s="255" t="n">
        <v>134.622765490962</v>
      </c>
      <c r="D9" s="255" t="n">
        <v>138.454557474838</v>
      </c>
      <c r="E9" s="255" t="n">
        <v>106.129967625633</v>
      </c>
      <c r="F9" s="255" t="n">
        <v>118.578021345293</v>
      </c>
      <c r="G9" s="255" t="n">
        <v>125.293574946389</v>
      </c>
      <c r="H9" s="255" t="n">
        <v>113.603119003323</v>
      </c>
      <c r="I9" s="255" t="n">
        <v>169.719833059518</v>
      </c>
      <c r="J9" s="255" t="n">
        <v>134.445280411233</v>
      </c>
      <c r="K9" s="255" t="n">
        <v>160.782201143084</v>
      </c>
      <c r="L9" s="255" t="n">
        <v>143.621192431808</v>
      </c>
      <c r="M9" s="255" t="n">
        <v>125.553950902625</v>
      </c>
      <c r="N9" s="255" t="n">
        <v>132.408856865731</v>
      </c>
    </row>
    <row r="10" customFormat="false" ht="12" hidden="false" customHeight="true" outlineLevel="0" collapsed="false">
      <c r="A10" s="254" t="n">
        <v>2008</v>
      </c>
      <c r="B10" s="255" t="n">
        <v>148.756619442791</v>
      </c>
      <c r="C10" s="255" t="n">
        <v>139.274716787998</v>
      </c>
      <c r="D10" s="255" t="n">
        <v>227.045544344189</v>
      </c>
      <c r="E10" s="255" t="n">
        <v>145.823683345576</v>
      </c>
      <c r="F10" s="255" t="n">
        <v>132.136590424583</v>
      </c>
      <c r="G10" s="255" t="n">
        <v>135.99755230983</v>
      </c>
      <c r="H10" s="255" t="n">
        <v>138.511658808709</v>
      </c>
      <c r="I10" s="255" t="n">
        <v>198.298452817131</v>
      </c>
      <c r="J10" s="255" t="n">
        <v>123.080579334777</v>
      </c>
      <c r="K10" s="255" t="n">
        <v>122.748342630704</v>
      </c>
      <c r="L10" s="255" t="n">
        <v>110.659405859408</v>
      </c>
      <c r="M10" s="255" t="n">
        <v>159.799503771377</v>
      </c>
      <c r="N10" s="255" t="n">
        <v>148.511054156423</v>
      </c>
    </row>
    <row r="11" customFormat="false" ht="12" hidden="false" customHeight="true" outlineLevel="0" collapsed="false">
      <c r="A11" s="254" t="n">
        <v>2009</v>
      </c>
      <c r="B11" s="255" t="n">
        <v>100.602707188476</v>
      </c>
      <c r="C11" s="255" t="n">
        <v>94.3320560168809</v>
      </c>
      <c r="D11" s="255" t="n">
        <v>129.207966191032</v>
      </c>
      <c r="E11" s="255" t="n">
        <v>101.781629951635</v>
      </c>
      <c r="F11" s="255" t="n">
        <v>165.214989005086</v>
      </c>
      <c r="G11" s="255" t="n">
        <v>123.644782972416</v>
      </c>
      <c r="H11" s="255" t="n">
        <v>131.646581930223</v>
      </c>
      <c r="I11" s="255" t="n">
        <v>98.2001513848449</v>
      </c>
      <c r="J11" s="255" t="n">
        <v>190.05874325486</v>
      </c>
      <c r="K11" s="255" t="n">
        <v>111.331486748311</v>
      </c>
      <c r="L11" s="255" t="n">
        <v>126.889705623927</v>
      </c>
      <c r="M11" s="255" t="n">
        <v>98.9707151222661</v>
      </c>
      <c r="N11" s="255" t="n">
        <v>122.656792949163</v>
      </c>
    </row>
    <row r="12" customFormat="false" ht="12" hidden="false" customHeight="true" outlineLevel="0" collapsed="false">
      <c r="A12" s="254" t="n">
        <v>2010</v>
      </c>
      <c r="B12" s="256" t="n">
        <v>105.346823428373</v>
      </c>
      <c r="C12" s="256" t="n">
        <v>114.360807726147</v>
      </c>
      <c r="D12" s="256" t="n">
        <v>174.910678164349</v>
      </c>
      <c r="E12" s="256" t="n">
        <v>116.067082126456</v>
      </c>
      <c r="F12" s="256" t="n">
        <v>115.976182593448</v>
      </c>
      <c r="G12" s="256" t="n">
        <v>122.952882499643</v>
      </c>
      <c r="H12" s="256" t="n">
        <v>120.320961771662</v>
      </c>
      <c r="I12" s="256" t="n">
        <v>114.124371854818</v>
      </c>
      <c r="J12" s="256" t="n">
        <v>217.521299279655</v>
      </c>
      <c r="K12" s="256" t="n">
        <v>141.554114904096</v>
      </c>
      <c r="L12" s="256" t="n">
        <v>143.816241237015</v>
      </c>
      <c r="M12" s="256" t="n">
        <v>159.651990944504</v>
      </c>
      <c r="N12" s="256" t="n">
        <v>137.21695304418</v>
      </c>
    </row>
    <row r="13" customFormat="false" ht="12" hidden="false" customHeight="true" outlineLevel="0" collapsed="false">
      <c r="A13" s="254" t="s">
        <v>333</v>
      </c>
      <c r="B13" s="255" t="n">
        <v>144.692599279444</v>
      </c>
      <c r="C13" s="255" t="n">
        <v>193.34052411145</v>
      </c>
      <c r="D13" s="255" t="n">
        <v>146.582031061196</v>
      </c>
      <c r="E13" s="255" t="n">
        <v>142.344283840466</v>
      </c>
      <c r="F13" s="255" t="n">
        <v>169.538492643345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35259174606</v>
      </c>
      <c r="C15" s="255" t="n">
        <v>101.400100141244</v>
      </c>
      <c r="D15" s="255" t="n">
        <v>110.482589570178</v>
      </c>
      <c r="E15" s="255" t="n">
        <v>93.7451794769295</v>
      </c>
      <c r="F15" s="255" t="n">
        <v>105.134953458346</v>
      </c>
      <c r="G15" s="255" t="n">
        <v>112.100847203419</v>
      </c>
      <c r="H15" s="255" t="n">
        <v>94.3650842483874</v>
      </c>
      <c r="I15" s="255" t="n">
        <v>100.059106336274</v>
      </c>
      <c r="J15" s="255" t="n">
        <v>118.762729249198</v>
      </c>
      <c r="K15" s="255" t="n">
        <v>107.109503848756</v>
      </c>
      <c r="L15" s="255" t="n">
        <v>122.180536371482</v>
      </c>
      <c r="M15" s="255" t="n">
        <v>114.79464781158</v>
      </c>
      <c r="N15" s="255" t="n">
        <v>106.707322455155</v>
      </c>
    </row>
    <row r="16" customFormat="false" ht="12" hidden="false" customHeight="true" outlineLevel="0" collapsed="false">
      <c r="A16" s="254" t="n">
        <v>2007</v>
      </c>
      <c r="B16" s="255" t="n">
        <v>118.267455404859</v>
      </c>
      <c r="C16" s="255" t="n">
        <v>114.121265060885</v>
      </c>
      <c r="D16" s="255" t="n">
        <v>147.253878154731</v>
      </c>
      <c r="E16" s="255" t="n">
        <v>113.293435412546</v>
      </c>
      <c r="F16" s="255" t="n">
        <v>117.892807582439</v>
      </c>
      <c r="G16" s="255" t="n">
        <v>130.835384947787</v>
      </c>
      <c r="H16" s="255" t="n">
        <v>123.01121585576</v>
      </c>
      <c r="I16" s="255" t="n">
        <v>117.749670727852</v>
      </c>
      <c r="J16" s="255" t="n">
        <v>122.181990975242</v>
      </c>
      <c r="K16" s="255" t="n">
        <v>161.123430113959</v>
      </c>
      <c r="L16" s="255" t="n">
        <v>144.219328950897</v>
      </c>
      <c r="M16" s="255" t="n">
        <v>128.66790270825</v>
      </c>
      <c r="N16" s="255" t="n">
        <v>128.218147157934</v>
      </c>
    </row>
    <row r="17" customFormat="false" ht="12" hidden="false" customHeight="true" outlineLevel="0" collapsed="false">
      <c r="A17" s="254" t="n">
        <v>2008</v>
      </c>
      <c r="B17" s="255" t="n">
        <v>133.546201597363</v>
      </c>
      <c r="C17" s="255" t="n">
        <v>133.815675825402</v>
      </c>
      <c r="D17" s="255" t="n">
        <v>129.269427595189</v>
      </c>
      <c r="E17" s="255" t="n">
        <v>152.882494415214</v>
      </c>
      <c r="F17" s="255" t="n">
        <v>141.107518582687</v>
      </c>
      <c r="G17" s="255" t="n">
        <v>144.496717118833</v>
      </c>
      <c r="H17" s="255" t="n">
        <v>151.822669579991</v>
      </c>
      <c r="I17" s="255" t="n">
        <v>124.475358974886</v>
      </c>
      <c r="J17" s="255" t="n">
        <v>134.148626061101</v>
      </c>
      <c r="K17" s="255" t="n">
        <v>128.080795382706</v>
      </c>
      <c r="L17" s="255" t="n">
        <v>112.325683978119</v>
      </c>
      <c r="M17" s="255" t="n">
        <v>111.648334767755</v>
      </c>
      <c r="N17" s="255" t="n">
        <v>133.134958656604</v>
      </c>
    </row>
    <row r="18" customFormat="false" ht="12" hidden="false" customHeight="true" outlineLevel="0" collapsed="false">
      <c r="A18" s="254" t="n">
        <v>2009</v>
      </c>
      <c r="B18" s="255" t="n">
        <v>98.2336827604334</v>
      </c>
      <c r="C18" s="255" t="n">
        <v>101.100722345266</v>
      </c>
      <c r="D18" s="255" t="n">
        <v>123.47902937009</v>
      </c>
      <c r="E18" s="255" t="n">
        <v>111.912122950181</v>
      </c>
      <c r="F18" s="255" t="n">
        <v>209.970128362534</v>
      </c>
      <c r="G18" s="255" t="n">
        <v>126.988298171214</v>
      </c>
      <c r="H18" s="255" t="n">
        <v>144.603422938019</v>
      </c>
      <c r="I18" s="255" t="n">
        <v>106.72931256985</v>
      </c>
      <c r="J18" s="255" t="n">
        <v>149.180792340257</v>
      </c>
      <c r="K18" s="255" t="n">
        <v>124.864161809778</v>
      </c>
      <c r="L18" s="255" t="n">
        <v>142.812317109915</v>
      </c>
      <c r="M18" s="255" t="n">
        <v>107.920710670748</v>
      </c>
      <c r="N18" s="255" t="n">
        <v>128.98289178319</v>
      </c>
    </row>
    <row r="19" customFormat="false" ht="12" hidden="false" customHeight="true" outlineLevel="0" collapsed="false">
      <c r="A19" s="254" t="n">
        <v>2010</v>
      </c>
      <c r="B19" s="256" t="n">
        <v>111.683911485023</v>
      </c>
      <c r="C19" s="256" t="n">
        <v>117.152315234596</v>
      </c>
      <c r="D19" s="256" t="n">
        <v>186.505991262892</v>
      </c>
      <c r="E19" s="256" t="n">
        <v>121.847146202093</v>
      </c>
      <c r="F19" s="256" t="n">
        <v>125.302602207188</v>
      </c>
      <c r="G19" s="256" t="n">
        <v>128.894552749465</v>
      </c>
      <c r="H19" s="256" t="n">
        <v>125.357519460638</v>
      </c>
      <c r="I19" s="256" t="n">
        <v>111.955336215528</v>
      </c>
      <c r="J19" s="256" t="n">
        <v>201.11177882219</v>
      </c>
      <c r="K19" s="256" t="n">
        <v>130.316681227888</v>
      </c>
      <c r="L19" s="256" t="n">
        <v>146.037531823059</v>
      </c>
      <c r="M19" s="256" t="n">
        <v>161.886790740594</v>
      </c>
      <c r="N19" s="256" t="n">
        <v>139.004346452596</v>
      </c>
    </row>
    <row r="20" customFormat="false" ht="12" hidden="false" customHeight="true" outlineLevel="0" collapsed="false">
      <c r="A20" s="254" t="s">
        <v>333</v>
      </c>
      <c r="B20" s="255" t="n">
        <v>126.150581694505</v>
      </c>
      <c r="C20" s="255" t="n">
        <v>125.765656991886</v>
      </c>
      <c r="D20" s="255" t="n">
        <v>151.872872145843</v>
      </c>
      <c r="E20" s="255" t="n">
        <v>147.248601627038</v>
      </c>
      <c r="F20" s="255" t="n">
        <v>152.549569485435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183917123971</v>
      </c>
      <c r="C22" s="255" t="n">
        <v>117.233432019498</v>
      </c>
      <c r="D22" s="255" t="n">
        <v>110.491172109378</v>
      </c>
      <c r="E22" s="255" t="n">
        <v>100.717195184316</v>
      </c>
      <c r="F22" s="255" t="n">
        <v>101.976484221551</v>
      </c>
      <c r="G22" s="255" t="n">
        <v>100.960559292688</v>
      </c>
      <c r="H22" s="255" t="n">
        <v>178.412438650793</v>
      </c>
      <c r="I22" s="255" t="n">
        <v>199.933496713661</v>
      </c>
      <c r="J22" s="255" t="n">
        <v>114.149044937813</v>
      </c>
      <c r="K22" s="255" t="n">
        <v>103.092439543195</v>
      </c>
      <c r="L22" s="255" t="n">
        <v>141.033677668215</v>
      </c>
      <c r="M22" s="255" t="n">
        <v>159.680062561432</v>
      </c>
      <c r="N22" s="255" t="n">
        <v>132.071993335543</v>
      </c>
    </row>
    <row r="23" customFormat="false" ht="12" hidden="false" customHeight="true" outlineLevel="0" collapsed="false">
      <c r="A23" s="254" t="n">
        <v>2007</v>
      </c>
      <c r="B23" s="255" t="n">
        <v>117.76395691129</v>
      </c>
      <c r="C23" s="255" t="n">
        <v>176.441180786471</v>
      </c>
      <c r="D23" s="255" t="n">
        <v>120.505937188964</v>
      </c>
      <c r="E23" s="255" t="n">
        <v>91.5181165618123</v>
      </c>
      <c r="F23" s="255" t="n">
        <v>119.975702154021</v>
      </c>
      <c r="G23" s="255" t="n">
        <v>113.989538301964</v>
      </c>
      <c r="H23" s="255" t="n">
        <v>94.4127332724121</v>
      </c>
      <c r="I23" s="255" t="n">
        <v>275.727187924742</v>
      </c>
      <c r="J23" s="255" t="n">
        <v>159.459612034052</v>
      </c>
      <c r="K23" s="255" t="n">
        <v>160.086171364014</v>
      </c>
      <c r="L23" s="255" t="n">
        <v>142.401129468905</v>
      </c>
      <c r="M23" s="255" t="n">
        <v>119.202194831798</v>
      </c>
      <c r="N23" s="255" t="n">
        <v>140.956955066704</v>
      </c>
    </row>
    <row r="24" customFormat="false" ht="12" hidden="false" customHeight="true" outlineLevel="0" collapsed="false">
      <c r="A24" s="254" t="n">
        <v>2008</v>
      </c>
      <c r="B24" s="255" t="n">
        <v>179.782425209922</v>
      </c>
      <c r="C24" s="255" t="n">
        <v>150.409923348498</v>
      </c>
      <c r="D24" s="255" t="n">
        <v>426.486666721428</v>
      </c>
      <c r="E24" s="255" t="n">
        <v>131.42530827008</v>
      </c>
      <c r="F24" s="255" t="n">
        <v>113.837929768926</v>
      </c>
      <c r="G24" s="255" t="n">
        <v>118.661181986102</v>
      </c>
      <c r="H24" s="255" t="n">
        <v>111.360213072579</v>
      </c>
      <c r="I24" s="255" t="n">
        <v>348.880836151641</v>
      </c>
      <c r="J24" s="255" t="n">
        <v>100.504272001072</v>
      </c>
      <c r="K24" s="255" t="n">
        <v>111.871347335289</v>
      </c>
      <c r="L24" s="255" t="n">
        <v>107.260576071131</v>
      </c>
      <c r="M24" s="255" t="n">
        <v>258.016977620445</v>
      </c>
      <c r="N24" s="255" t="n">
        <v>179.874804796426</v>
      </c>
    </row>
    <row r="25" customFormat="false" ht="12" hidden="false" customHeight="true" outlineLevel="0" collapsed="false">
      <c r="A25" s="254" t="n">
        <v>2009</v>
      </c>
      <c r="B25" s="255" t="n">
        <v>105.434980207468</v>
      </c>
      <c r="C25" s="255" t="n">
        <v>80.5255104675671</v>
      </c>
      <c r="D25" s="255" t="n">
        <v>140.89369914492</v>
      </c>
      <c r="E25" s="255" t="n">
        <v>81.1177197755803</v>
      </c>
      <c r="F25" s="255" t="n">
        <v>73.9246461035236</v>
      </c>
      <c r="G25" s="255" t="n">
        <v>116.824769597928</v>
      </c>
      <c r="H25" s="255" t="n">
        <v>105.21756225774</v>
      </c>
      <c r="I25" s="255" t="n">
        <v>80.802595251167</v>
      </c>
      <c r="J25" s="255" t="n">
        <v>273.440500292922</v>
      </c>
      <c r="K25" s="255" t="n">
        <v>83.7278960887019</v>
      </c>
      <c r="L25" s="255" t="n">
        <v>94.4111862111126</v>
      </c>
      <c r="M25" s="255" t="n">
        <v>80.7147522469676</v>
      </c>
      <c r="N25" s="255" t="n">
        <v>-38.9836809396329</v>
      </c>
    </row>
    <row r="26" customFormat="false" ht="12" hidden="false" customHeight="true" outlineLevel="0" collapsed="false">
      <c r="A26" s="254" t="n">
        <v>2010</v>
      </c>
      <c r="B26" s="256" t="n">
        <v>92.420599758987</v>
      </c>
      <c r="C26" s="256" t="n">
        <v>108.666764956595</v>
      </c>
      <c r="D26" s="256" t="n">
        <v>151.258866908381</v>
      </c>
      <c r="E26" s="256" t="n">
        <v>104.277061158281</v>
      </c>
      <c r="F26" s="256" t="n">
        <v>96.9523999216493</v>
      </c>
      <c r="G26" s="256" t="n">
        <v>110.833221555631</v>
      </c>
      <c r="H26" s="256" t="n">
        <v>110.047525355836</v>
      </c>
      <c r="I26" s="256" t="n">
        <v>118.548713061647</v>
      </c>
      <c r="J26" s="256" t="n">
        <v>250.993002662092</v>
      </c>
      <c r="K26" s="256" t="n">
        <v>164.475933232964</v>
      </c>
      <c r="L26" s="256" t="n">
        <v>139.285311779631</v>
      </c>
      <c r="M26" s="256" t="n">
        <v>155.093505759776</v>
      </c>
      <c r="N26" s="256" t="n">
        <v>133.571075509289</v>
      </c>
    </row>
    <row r="27" customFormat="false" ht="12" hidden="false" customHeight="true" outlineLevel="0" collapsed="false">
      <c r="A27" s="254" t="s">
        <v>333</v>
      </c>
      <c r="B27" s="255" t="n">
        <v>182.514113584129</v>
      </c>
      <c r="C27" s="255" t="n">
        <v>331.177940762144</v>
      </c>
      <c r="D27" s="255" t="n">
        <v>135.789914138098</v>
      </c>
      <c r="E27" s="255" t="n">
        <v>132.340586860357</v>
      </c>
      <c r="F27" s="255" t="n">
        <v>204.192046243682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4" t="n">
        <v>2007</v>
      </c>
      <c r="B34" s="269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4" t="n">
        <v>2008</v>
      </c>
      <c r="B35" s="269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4" t="n">
        <v>2009</v>
      </c>
      <c r="B36" s="269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4" t="n">
        <v>2010</v>
      </c>
      <c r="B37" s="270" t="n">
        <v>4.71569441069724</v>
      </c>
      <c r="C37" s="271" t="n">
        <v>21.232179764726</v>
      </c>
      <c r="D37" s="271" t="n">
        <v>35.3714351526489</v>
      </c>
      <c r="E37" s="271" t="n">
        <v>14.0353934021386</v>
      </c>
      <c r="F37" s="271" t="n">
        <v>-29.8028688003131</v>
      </c>
      <c r="G37" s="271" t="n">
        <v>-0.559587275855279</v>
      </c>
      <c r="H37" s="271" t="n">
        <v>-8.60304915821069</v>
      </c>
      <c r="I37" s="271" t="n">
        <v>16.2160854595492</v>
      </c>
      <c r="J37" s="271" t="n">
        <v>14.4495094277083</v>
      </c>
      <c r="K37" s="271" t="n">
        <v>27.1465234485821</v>
      </c>
      <c r="L37" s="271" t="n">
        <v>13.3395656722965</v>
      </c>
      <c r="M37" s="271" t="n">
        <v>61.3123546164884</v>
      </c>
      <c r="N37" s="271" t="n">
        <v>11.8706512252053</v>
      </c>
    </row>
    <row r="38" customFormat="false" ht="12" hidden="false" customHeight="true" outlineLevel="0" collapsed="false">
      <c r="A38" s="254" t="s">
        <v>333</v>
      </c>
      <c r="B38" s="269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4" t="n">
        <v>2007</v>
      </c>
      <c r="B41" s="269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4" t="n">
        <v>2008</v>
      </c>
      <c r="B42" s="269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4" t="n">
        <v>2009</v>
      </c>
      <c r="B43" s="269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4" t="n">
        <v>2010</v>
      </c>
      <c r="B44" s="270" t="n">
        <v>13.6920741914878</v>
      </c>
      <c r="C44" s="271" t="n">
        <v>15.8768330403348</v>
      </c>
      <c r="D44" s="271" t="n">
        <v>51.0426444185095</v>
      </c>
      <c r="E44" s="271" t="n">
        <v>8.87752192524718</v>
      </c>
      <c r="F44" s="271" t="n">
        <v>-40.3236054650398</v>
      </c>
      <c r="G44" s="271" t="n">
        <v>1.50112617123288</v>
      </c>
      <c r="H44" s="271" t="n">
        <v>-13.3094383842007</v>
      </c>
      <c r="I44" s="271" t="n">
        <v>4.89652141463731</v>
      </c>
      <c r="J44" s="271" t="n">
        <v>34.8107726653494</v>
      </c>
      <c r="K44" s="271" t="n">
        <v>4.36676091768959</v>
      </c>
      <c r="L44" s="271" t="n">
        <v>2.25835892758613</v>
      </c>
      <c r="M44" s="271" t="n">
        <v>50.0053045744754</v>
      </c>
      <c r="N44" s="271" t="n">
        <v>7.76959992977282</v>
      </c>
    </row>
    <row r="45" customFormat="false" ht="12" hidden="false" customHeight="true" outlineLevel="0" collapsed="false">
      <c r="A45" s="254" t="s">
        <v>333</v>
      </c>
      <c r="B45" s="269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4" t="n">
        <v>2007</v>
      </c>
      <c r="B48" s="269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4" t="n">
        <v>2008</v>
      </c>
      <c r="B49" s="269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2" t="n">
        <v>2009</v>
      </c>
      <c r="B50" s="269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4" t="n">
        <v>2010</v>
      </c>
      <c r="B51" s="270" t="n">
        <v>-12.343512962085</v>
      </c>
      <c r="C51" s="271" t="n">
        <v>34.9470053969567</v>
      </c>
      <c r="D51" s="271" t="n">
        <v>7.35672909886478</v>
      </c>
      <c r="E51" s="271" t="n">
        <v>28.550286480899</v>
      </c>
      <c r="F51" s="271" t="n">
        <v>31.1503064700206</v>
      </c>
      <c r="G51" s="271" t="n">
        <v>-5.12866240859459</v>
      </c>
      <c r="H51" s="271" t="n">
        <v>4.59045333730958</v>
      </c>
      <c r="I51" s="271" t="n">
        <v>46.7139919122025</v>
      </c>
      <c r="J51" s="271" t="n">
        <v>-8.20928048580332</v>
      </c>
      <c r="K51" s="271" t="n">
        <v>96.4410201573879</v>
      </c>
      <c r="L51" s="271" t="n">
        <v>47.5305176954089</v>
      </c>
      <c r="M51" s="271" t="n">
        <v>92.1501354364902</v>
      </c>
      <c r="N51" s="271" t="n">
        <v>21.7015425576514</v>
      </c>
    </row>
    <row r="52" customFormat="false" ht="12" hidden="false" customHeight="true" outlineLevel="0" collapsed="false">
      <c r="A52" s="254" t="s">
        <v>333</v>
      </c>
      <c r="B52" s="270" t="n">
        <v>97.4820700797076</v>
      </c>
      <c r="C52" s="271" t="n">
        <v>204.764700499208</v>
      </c>
      <c r="D52" s="271" t="n">
        <v>-10.2268072520026</v>
      </c>
      <c r="E52" s="271" t="n">
        <v>26.9124631921477</v>
      </c>
      <c r="F52" s="271" t="n">
        <v>110.610615527514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4" customFormat="false" ht="12" hidden="false" customHeight="true" outlineLevel="0" collapsed="false">
      <c r="A54" s="234" t="s">
        <v>163</v>
      </c>
    </row>
    <row r="55" customFormat="false" ht="12" hidden="false" customHeight="true" outlineLevel="0" collapsed="false">
      <c r="A55" s="273" t="s">
        <v>33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6"/>
      <c r="C1" s="306"/>
    </row>
    <row r="2" customFormat="false" ht="12.75" hidden="false" customHeight="false" outlineLevel="0" collapsed="false">
      <c r="A2" s="307" t="s">
        <v>354</v>
      </c>
      <c r="B2" s="308"/>
      <c r="C2" s="308"/>
    </row>
    <row r="3" s="39" customFormat="true" ht="12" hidden="false" customHeight="true" outlineLevel="0" collapsed="false">
      <c r="A3" s="309" t="s">
        <v>355</v>
      </c>
      <c r="B3" s="310"/>
      <c r="C3" s="310"/>
    </row>
    <row r="4" customFormat="false" ht="12" hidden="false" customHeight="true" outlineLevel="0" collapsed="false">
      <c r="A4" s="311" t="s">
        <v>356</v>
      </c>
      <c r="B4" s="100"/>
      <c r="C4" s="100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57</v>
      </c>
      <c r="B6" s="314" t="s">
        <v>358</v>
      </c>
      <c r="C6" s="315" t="s">
        <v>35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60</v>
      </c>
      <c r="B8" s="317"/>
      <c r="C8" s="317" t="s">
        <v>361</v>
      </c>
    </row>
    <row r="9" s="321" customFormat="true" ht="14.25" hidden="false" customHeight="true" outlineLevel="0" collapsed="false">
      <c r="A9" s="318" t="s">
        <v>196</v>
      </c>
      <c r="B9" s="319"/>
      <c r="C9" s="320" t="s">
        <v>197</v>
      </c>
    </row>
    <row r="10" s="321" customFormat="true" ht="12" hidden="false" customHeight="false" outlineLevel="0" collapsed="false">
      <c r="A10" s="318" t="s">
        <v>362</v>
      </c>
      <c r="B10" s="319"/>
      <c r="C10" s="320" t="s">
        <v>363</v>
      </c>
    </row>
    <row r="11" s="321" customFormat="true" ht="12" hidden="false" customHeight="false" outlineLevel="0" collapsed="false">
      <c r="A11" s="318" t="s">
        <v>364</v>
      </c>
      <c r="B11" s="319"/>
      <c r="C11" s="320" t="s">
        <v>365</v>
      </c>
    </row>
    <row r="12" s="321" customFormat="true" ht="12" hidden="false" customHeight="false" outlineLevel="0" collapsed="false">
      <c r="A12" s="318" t="s">
        <v>198</v>
      </c>
      <c r="B12" s="319"/>
      <c r="C12" s="320" t="s">
        <v>366</v>
      </c>
    </row>
    <row r="13" s="321" customFormat="true" ht="12" hidden="false" customHeight="true" outlineLevel="0" collapsed="false">
      <c r="A13" s="318" t="s">
        <v>367</v>
      </c>
      <c r="B13" s="319"/>
      <c r="C13" s="322" t="s">
        <v>368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0</v>
      </c>
      <c r="B15" s="316"/>
      <c r="C15" s="317" t="s">
        <v>201</v>
      </c>
    </row>
    <row r="16" s="39" customFormat="true" ht="15" hidden="false" customHeight="true" outlineLevel="0" collapsed="false">
      <c r="A16" s="318" t="s">
        <v>202</v>
      </c>
      <c r="B16" s="319"/>
      <c r="C16" s="320" t="s">
        <v>369</v>
      </c>
    </row>
    <row r="17" s="39" customFormat="true" ht="12" hidden="false" customHeight="false" outlineLevel="0" collapsed="false">
      <c r="A17" s="318" t="s">
        <v>204</v>
      </c>
      <c r="B17" s="319"/>
      <c r="C17" s="320" t="s">
        <v>205</v>
      </c>
    </row>
    <row r="18" s="39" customFormat="true" ht="12" hidden="false" customHeight="false" outlineLevel="0" collapsed="false">
      <c r="A18" s="318" t="s">
        <v>206</v>
      </c>
      <c r="B18" s="319"/>
      <c r="C18" s="320" t="s">
        <v>207</v>
      </c>
    </row>
    <row r="19" s="39" customFormat="true" ht="12" hidden="false" customHeight="false" outlineLevel="0" collapsed="false">
      <c r="A19" s="318" t="s">
        <v>208</v>
      </c>
      <c r="B19" s="319" t="s">
        <v>358</v>
      </c>
      <c r="C19" s="320" t="s">
        <v>370</v>
      </c>
    </row>
    <row r="20" s="39" customFormat="true" ht="12" hidden="false" customHeight="false" outlineLevel="0" collapsed="false">
      <c r="A20" s="318" t="s">
        <v>210</v>
      </c>
      <c r="B20" s="319" t="s">
        <v>358</v>
      </c>
      <c r="C20" s="320" t="s">
        <v>371</v>
      </c>
    </row>
    <row r="21" s="39" customFormat="true" ht="12" hidden="false" customHeight="false" outlineLevel="0" collapsed="false">
      <c r="A21" s="318" t="s">
        <v>212</v>
      </c>
      <c r="B21" s="319"/>
      <c r="C21" s="320" t="s">
        <v>372</v>
      </c>
    </row>
    <row r="22" s="39" customFormat="true" ht="12" hidden="false" customHeight="false" outlineLevel="0" collapsed="false">
      <c r="A22" s="318" t="s">
        <v>214</v>
      </c>
      <c r="B22" s="319"/>
      <c r="C22" s="320" t="s">
        <v>373</v>
      </c>
    </row>
    <row r="23" s="39" customFormat="true" ht="12" hidden="false" customHeight="false" outlineLevel="0" collapsed="false">
      <c r="A23" s="318" t="s">
        <v>216</v>
      </c>
      <c r="B23" s="319" t="s">
        <v>358</v>
      </c>
      <c r="C23" s="320" t="s">
        <v>374</v>
      </c>
    </row>
    <row r="24" s="39" customFormat="true" ht="12" hidden="false" customHeight="false" outlineLevel="0" collapsed="false">
      <c r="A24" s="318" t="s">
        <v>218</v>
      </c>
      <c r="B24" s="319"/>
      <c r="C24" s="320" t="s">
        <v>375</v>
      </c>
    </row>
    <row r="25" s="39" customFormat="true" ht="12" hidden="false" customHeight="false" outlineLevel="0" collapsed="false">
      <c r="A25" s="318" t="s">
        <v>220</v>
      </c>
      <c r="B25" s="319"/>
      <c r="C25" s="320" t="s">
        <v>376</v>
      </c>
    </row>
    <row r="26" s="39" customFormat="true" ht="12" hidden="false" customHeight="false" outlineLevel="0" collapsed="false">
      <c r="A26" s="318" t="s">
        <v>222</v>
      </c>
      <c r="B26" s="319" t="s">
        <v>358</v>
      </c>
      <c r="C26" s="320" t="s">
        <v>377</v>
      </c>
    </row>
    <row r="27" s="39" customFormat="true" ht="12" hidden="false" customHeight="false" outlineLevel="0" collapsed="false">
      <c r="A27" s="318" t="s">
        <v>224</v>
      </c>
      <c r="B27" s="319" t="s">
        <v>358</v>
      </c>
      <c r="C27" s="320" t="s">
        <v>378</v>
      </c>
    </row>
    <row r="28" s="39" customFormat="true" ht="12" hidden="false" customHeight="false" outlineLevel="0" collapsed="false">
      <c r="A28" s="318" t="s">
        <v>226</v>
      </c>
      <c r="B28" s="319"/>
      <c r="C28" s="320" t="s">
        <v>379</v>
      </c>
    </row>
    <row r="29" s="39" customFormat="true" ht="12" hidden="false" customHeight="false" outlineLevel="0" collapsed="false">
      <c r="A29" s="318" t="s">
        <v>228</v>
      </c>
      <c r="B29" s="319"/>
      <c r="C29" s="320" t="s">
        <v>380</v>
      </c>
    </row>
    <row r="30" s="39" customFormat="true" ht="12" hidden="false" customHeight="false" outlineLevel="0" collapsed="false">
      <c r="A30" s="318" t="s">
        <v>230</v>
      </c>
      <c r="B30" s="319" t="s">
        <v>358</v>
      </c>
      <c r="C30" s="320" t="s">
        <v>313</v>
      </c>
    </row>
    <row r="31" s="39" customFormat="true" ht="12" hidden="false" customHeight="false" outlineLevel="0" collapsed="false">
      <c r="A31" s="318" t="s">
        <v>232</v>
      </c>
      <c r="B31" s="319" t="s">
        <v>358</v>
      </c>
      <c r="C31" s="320" t="s">
        <v>381</v>
      </c>
    </row>
    <row r="32" s="39" customFormat="true" ht="12" hidden="false" customHeight="false" outlineLevel="0" collapsed="false">
      <c r="A32" s="318" t="s">
        <v>234</v>
      </c>
      <c r="B32" s="319" t="s">
        <v>358</v>
      </c>
      <c r="C32" s="320" t="s">
        <v>382</v>
      </c>
    </row>
    <row r="33" s="39" customFormat="true" ht="12" hidden="false" customHeight="false" outlineLevel="0" collapsed="false">
      <c r="A33" s="318" t="s">
        <v>236</v>
      </c>
      <c r="B33" s="319" t="s">
        <v>358</v>
      </c>
      <c r="C33" s="320" t="s">
        <v>383</v>
      </c>
    </row>
    <row r="34" s="39" customFormat="true" ht="12" hidden="false" customHeight="false" outlineLevel="0" collapsed="false">
      <c r="A34" s="318" t="s">
        <v>238</v>
      </c>
      <c r="B34" s="319" t="s">
        <v>358</v>
      </c>
      <c r="C34" s="320" t="s">
        <v>239</v>
      </c>
    </row>
    <row r="35" s="39" customFormat="true" ht="12" hidden="false" customHeight="false" outlineLevel="0" collapsed="false">
      <c r="A35" s="318" t="s">
        <v>240</v>
      </c>
      <c r="B35" s="319" t="s">
        <v>358</v>
      </c>
      <c r="C35" s="320" t="s">
        <v>384</v>
      </c>
    </row>
    <row r="36" s="39" customFormat="true" ht="12" hidden="false" customHeight="false" outlineLevel="0" collapsed="false">
      <c r="A36" s="318" t="s">
        <v>242</v>
      </c>
      <c r="B36" s="319" t="s">
        <v>358</v>
      </c>
      <c r="C36" s="320" t="s">
        <v>243</v>
      </c>
    </row>
    <row r="37" s="39" customFormat="true" ht="12" hidden="false" customHeight="false" outlineLevel="0" collapsed="false">
      <c r="A37" s="318" t="s">
        <v>244</v>
      </c>
      <c r="B37" s="319"/>
      <c r="C37" s="320" t="s">
        <v>385</v>
      </c>
    </row>
    <row r="38" s="39" customFormat="true" ht="12" hidden="false" customHeight="false" outlineLevel="0" collapsed="false">
      <c r="A38" s="318" t="s">
        <v>246</v>
      </c>
      <c r="B38" s="319"/>
      <c r="C38" s="320" t="s">
        <v>386</v>
      </c>
    </row>
    <row r="39" s="39" customFormat="true" ht="12" hidden="false" customHeight="false" outlineLevel="0" collapsed="false">
      <c r="A39" s="318" t="s">
        <v>248</v>
      </c>
      <c r="B39" s="319"/>
      <c r="C39" s="320" t="s">
        <v>387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388</v>
      </c>
    </row>
    <row r="42" customFormat="false" ht="12.75" hidden="false" customHeight="false" outlineLevel="0" collapsed="false">
      <c r="A42" s="326" t="s">
        <v>7</v>
      </c>
      <c r="C42" s="101" t="s">
        <v>250</v>
      </c>
    </row>
    <row r="43" customFormat="false" ht="12.75" hidden="false" customHeight="false" outlineLevel="0" collapsed="false">
      <c r="A43" s="326" t="s">
        <v>194</v>
      </c>
      <c r="C43" s="101" t="s">
        <v>251</v>
      </c>
    </row>
    <row r="44" customFormat="false" ht="12.75" hidden="false" customHeight="false" outlineLevel="0" collapsed="false">
      <c r="A44" s="326" t="s">
        <v>252</v>
      </c>
      <c r="C44" s="101" t="s">
        <v>253</v>
      </c>
    </row>
    <row r="45" customFormat="false" ht="12.75" hidden="false" customHeight="false" outlineLevel="0" collapsed="false">
      <c r="A45" s="326" t="s">
        <v>254</v>
      </c>
      <c r="C45" s="101" t="s">
        <v>255</v>
      </c>
    </row>
    <row r="46" customFormat="false" ht="12.75" hidden="false" customHeight="false" outlineLevel="0" collapsed="false">
      <c r="A46" s="326" t="s">
        <v>256</v>
      </c>
      <c r="C46" s="101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3" t="s">
        <v>89</v>
      </c>
      <c r="G18" s="70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4"/>
      <c r="E19" s="62"/>
      <c r="F19" s="62" t="s">
        <v>91</v>
      </c>
      <c r="G19" s="70"/>
    </row>
    <row r="20" customFormat="false" ht="12.75" hidden="false" customHeight="true" outlineLevel="0" collapsed="false">
      <c r="A20" s="62"/>
      <c r="B20" s="62" t="s">
        <v>77</v>
      </c>
      <c r="C20" s="70"/>
      <c r="D20" s="74"/>
      <c r="E20" s="70"/>
      <c r="F20" s="62" t="s">
        <v>92</v>
      </c>
      <c r="G20" s="66"/>
    </row>
    <row r="21" customFormat="false" ht="12.75" hidden="false" customHeight="true" outlineLevel="0" collapsed="false">
      <c r="A21" s="70"/>
      <c r="B21" s="62" t="s">
        <v>85</v>
      </c>
      <c r="C21" s="70"/>
      <c r="D21" s="74"/>
      <c r="E21" s="70"/>
      <c r="F21" s="65" t="s">
        <v>93</v>
      </c>
      <c r="G21" s="66" t="n">
        <v>15</v>
      </c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4"/>
      <c r="E22" s="72"/>
      <c r="F22" s="71"/>
      <c r="G22" s="71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3" t="s">
        <v>96</v>
      </c>
      <c r="G23" s="70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3" t="s">
        <v>104</v>
      </c>
      <c r="G28" s="70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</row>
    <row r="31" customFormat="false" ht="12.75" hidden="false" customHeight="false" outlineLevel="0" collapsed="false">
      <c r="A31" s="71"/>
      <c r="B31" s="71"/>
      <c r="C31" s="71"/>
      <c r="D31" s="74"/>
      <c r="E31" s="70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3" t="s">
        <v>111</v>
      </c>
      <c r="G33" s="70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</row>
    <row r="36" customFormat="false" ht="12.75" hidden="false" customHeight="false" outlineLevel="0" collapsed="false">
      <c r="A36" s="71"/>
      <c r="B36" s="71"/>
      <c r="C36" s="71"/>
      <c r="D36" s="74"/>
      <c r="E36" s="70"/>
      <c r="F36" s="65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2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0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70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70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a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1 nach Wirtschaftsabteilungen"/>
    <hyperlink ref="B21" location="8!A1" display="im Land Brandenburg im Ma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1 nach Wirtschafts-"/>
    <hyperlink ref="B26" location="9!A1" display="im Land Brandenburg im Ma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Ma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s">
        <v>41</v>
      </c>
      <c r="C41" s="95" t="s">
        <v>41</v>
      </c>
      <c r="D41" s="95" t="s">
        <v>41</v>
      </c>
      <c r="E41" s="95" t="s">
        <v>41</v>
      </c>
      <c r="F41" s="95" t="s">
        <v>41</v>
      </c>
      <c r="G41" s="95" t="s">
        <v>41</v>
      </c>
      <c r="H41" s="95" t="s">
        <v>41</v>
      </c>
    </row>
    <row r="42" customFormat="false" ht="12" hidden="false" customHeight="true" outlineLevel="0" collapsed="false">
      <c r="A42" s="98" t="s">
        <v>151</v>
      </c>
      <c r="B42" s="95" t="s">
        <v>41</v>
      </c>
      <c r="C42" s="95" t="s">
        <v>41</v>
      </c>
      <c r="D42" s="95" t="s">
        <v>41</v>
      </c>
      <c r="E42" s="95" t="s">
        <v>41</v>
      </c>
      <c r="F42" s="95" t="s">
        <v>41</v>
      </c>
      <c r="G42" s="95" t="s">
        <v>41</v>
      </c>
      <c r="H42" s="95" t="s">
        <v>41</v>
      </c>
    </row>
    <row r="43" customFormat="false" ht="12" hidden="false" customHeight="true" outlineLevel="0" collapsed="false">
      <c r="A43" s="98" t="s">
        <v>152</v>
      </c>
      <c r="B43" s="95" t="s">
        <v>41</v>
      </c>
      <c r="C43" s="95" t="s">
        <v>41</v>
      </c>
      <c r="D43" s="95" t="s">
        <v>41</v>
      </c>
      <c r="E43" s="95" t="s">
        <v>41</v>
      </c>
      <c r="F43" s="95" t="s">
        <v>41</v>
      </c>
      <c r="G43" s="95" t="s">
        <v>41</v>
      </c>
      <c r="H43" s="95" t="s">
        <v>41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61</v>
      </c>
      <c r="D9" s="120" t="n">
        <v>539</v>
      </c>
      <c r="E9" s="121" t="n">
        <v>12486</v>
      </c>
      <c r="F9" s="122" t="n">
        <v>65953</v>
      </c>
      <c r="G9" s="122" t="n">
        <v>2467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7</v>
      </c>
      <c r="D10" s="120" t="n">
        <v>178</v>
      </c>
      <c r="E10" s="121" t="n">
        <v>4681</v>
      </c>
      <c r="F10" s="122" t="n">
        <v>10503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27</v>
      </c>
      <c r="D11" s="120" t="n">
        <v>312</v>
      </c>
      <c r="E11" s="121" t="n">
        <v>5749</v>
      </c>
      <c r="F11" s="122" t="n">
        <v>49910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0</v>
      </c>
      <c r="D12" s="120" t="n">
        <v>46</v>
      </c>
      <c r="E12" s="121" t="n">
        <v>738</v>
      </c>
      <c r="F12" s="122" t="n">
        <v>4667</v>
      </c>
      <c r="G12" s="122" t="n">
        <v>72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097</v>
      </c>
      <c r="D14" s="125" t="n">
        <v>470</v>
      </c>
      <c r="E14" s="126" t="n">
        <v>7485</v>
      </c>
      <c r="F14" s="126" t="n">
        <v>42951</v>
      </c>
      <c r="G14" s="127" t="n">
        <v>6229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494</v>
      </c>
      <c r="D15" s="125" t="n">
        <v>482</v>
      </c>
      <c r="E15" s="126" t="n">
        <v>9845</v>
      </c>
      <c r="F15" s="126" t="n">
        <v>73827</v>
      </c>
      <c r="G15" s="127" t="n">
        <v>12534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285</v>
      </c>
      <c r="D16" s="125" t="n">
        <v>622</v>
      </c>
      <c r="E16" s="126" t="n">
        <v>9532</v>
      </c>
      <c r="F16" s="126" t="n">
        <v>75200</v>
      </c>
      <c r="G16" s="127" t="n">
        <v>11485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1</v>
      </c>
      <c r="D17" s="125" t="n">
        <v>832</v>
      </c>
      <c r="E17" s="126" t="n">
        <v>11605</v>
      </c>
      <c r="F17" s="126" t="n">
        <v>123313</v>
      </c>
      <c r="G17" s="127" t="n">
        <v>22142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33</v>
      </c>
      <c r="D18" s="125" t="n">
        <v>297</v>
      </c>
      <c r="E18" s="126" t="n">
        <v>5176</v>
      </c>
      <c r="F18" s="126" t="n">
        <v>42215</v>
      </c>
      <c r="G18" s="127" t="n">
        <v>5720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73</v>
      </c>
      <c r="D19" s="125" t="n">
        <v>1086</v>
      </c>
      <c r="E19" s="126" t="n">
        <v>32721</v>
      </c>
      <c r="F19" s="126" t="n">
        <v>130029</v>
      </c>
      <c r="G19" s="127" t="n">
        <v>56016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76</v>
      </c>
      <c r="D20" s="125" t="n">
        <v>781</v>
      </c>
      <c r="E20" s="126" t="n">
        <v>20986</v>
      </c>
      <c r="F20" s="126" t="n">
        <v>144876</v>
      </c>
      <c r="G20" s="127" t="n">
        <v>18441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56</v>
      </c>
      <c r="D21" s="125" t="n">
        <v>840</v>
      </c>
      <c r="E21" s="126" t="n">
        <v>17839</v>
      </c>
      <c r="F21" s="126" t="n">
        <v>200959</v>
      </c>
      <c r="G21" s="127" t="n">
        <v>90100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21</v>
      </c>
      <c r="D22" s="125" t="n">
        <v>542</v>
      </c>
      <c r="E22" s="126" t="n">
        <v>7816</v>
      </c>
      <c r="F22" s="126" t="n">
        <v>137353</v>
      </c>
      <c r="G22" s="127" t="n">
        <v>76257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08</v>
      </c>
      <c r="D23" s="125" t="n">
        <v>555</v>
      </c>
      <c r="E23" s="126" t="n">
        <v>10021</v>
      </c>
      <c r="F23" s="126" t="n">
        <v>108319</v>
      </c>
      <c r="G23" s="127" t="n">
        <v>13120</v>
      </c>
      <c r="I23" s="128"/>
    </row>
    <row r="24" customFormat="false" ht="12" hidden="false" customHeight="true" outlineLevel="0" collapsed="false">
      <c r="A24" s="119" t="s">
        <v>184</v>
      </c>
      <c r="B24" s="120" t="n">
        <v>21</v>
      </c>
      <c r="C24" s="125" t="n">
        <v>3413</v>
      </c>
      <c r="D24" s="125" t="n">
        <v>488</v>
      </c>
      <c r="E24" s="126" t="n">
        <v>8000</v>
      </c>
      <c r="F24" s="126" t="n">
        <v>64081</v>
      </c>
      <c r="G24" s="127" t="n">
        <v>25555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15</v>
      </c>
      <c r="D25" s="125" t="n">
        <v>1013</v>
      </c>
      <c r="E25" s="126" t="n">
        <v>19980</v>
      </c>
      <c r="F25" s="126" t="n">
        <v>122508</v>
      </c>
      <c r="G25" s="127" t="n">
        <v>24103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39</v>
      </c>
      <c r="D26" s="125" t="n">
        <v>1508</v>
      </c>
      <c r="E26" s="126" t="n">
        <v>36968</v>
      </c>
      <c r="F26" s="126" t="n">
        <v>312358</v>
      </c>
      <c r="G26" s="127" t="n">
        <v>165500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96</v>
      </c>
      <c r="D27" s="125" t="n">
        <v>852</v>
      </c>
      <c r="E27" s="126" t="n">
        <v>16030</v>
      </c>
      <c r="F27" s="126" t="n">
        <v>325852</v>
      </c>
      <c r="G27" s="127" t="n">
        <v>50199</v>
      </c>
      <c r="I27" s="128"/>
    </row>
    <row r="28" customFormat="false" ht="12" hidden="false" customHeight="true" outlineLevel="0" collapsed="false">
      <c r="A28" s="129" t="s">
        <v>188</v>
      </c>
      <c r="B28" s="130" t="n">
        <v>439</v>
      </c>
      <c r="C28" s="131" t="n">
        <v>78582</v>
      </c>
      <c r="D28" s="131" t="n">
        <v>11441</v>
      </c>
      <c r="E28" s="132" t="n">
        <v>237659</v>
      </c>
      <c r="F28" s="132" t="n">
        <v>2034875</v>
      </c>
      <c r="G28" s="133" t="n">
        <v>582416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n">
        <v>-7.1</v>
      </c>
      <c r="C31" s="137" t="n">
        <v>-2</v>
      </c>
      <c r="D31" s="138" t="n">
        <v>13.7</v>
      </c>
      <c r="E31" s="137" t="n">
        <v>1.7</v>
      </c>
      <c r="F31" s="138" t="n">
        <v>10.2</v>
      </c>
      <c r="G31" s="138" t="s">
        <v>49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9</v>
      </c>
      <c r="D32" s="138" t="n">
        <v>49.6</v>
      </c>
      <c r="E32" s="137" t="n">
        <v>13.1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0.4</v>
      </c>
      <c r="D33" s="137" t="n">
        <v>63.4</v>
      </c>
      <c r="E33" s="137" t="n">
        <v>54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1</v>
      </c>
      <c r="D34" s="137" t="n">
        <v>43.8</v>
      </c>
      <c r="E34" s="137" t="n">
        <v>25.5</v>
      </c>
      <c r="F34" s="137" t="n">
        <v>119.3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.2</v>
      </c>
      <c r="D36" s="137" t="n">
        <v>23</v>
      </c>
      <c r="E36" s="137" t="n">
        <v>9</v>
      </c>
      <c r="F36" s="137" t="n">
        <v>18.6</v>
      </c>
      <c r="G36" s="137" t="n">
        <v>-60.9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11.6</v>
      </c>
      <c r="D37" s="137" t="n">
        <v>29.2</v>
      </c>
      <c r="E37" s="137" t="n">
        <v>7.8</v>
      </c>
      <c r="F37" s="137" t="n">
        <v>16.3</v>
      </c>
      <c r="G37" s="137" t="n">
        <v>31.5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5.8</v>
      </c>
      <c r="D38" s="137" t="n">
        <v>17.1</v>
      </c>
      <c r="E38" s="137" t="n">
        <v>10.3</v>
      </c>
      <c r="F38" s="137" t="n">
        <v>32.1</v>
      </c>
      <c r="G38" s="137" t="n">
        <v>-6.5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1.2</v>
      </c>
      <c r="D39" s="137" t="n">
        <v>23.8</v>
      </c>
      <c r="E39" s="137" t="n">
        <v>9.8</v>
      </c>
      <c r="F39" s="137" t="n">
        <v>60.5</v>
      </c>
      <c r="G39" s="137" t="n">
        <v>54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n">
        <v>-5</v>
      </c>
      <c r="C40" s="137" t="n">
        <v>-5.8</v>
      </c>
      <c r="D40" s="137" t="n">
        <v>1.7</v>
      </c>
      <c r="E40" s="137" t="n">
        <v>1.2</v>
      </c>
      <c r="F40" s="137" t="n">
        <v>1.5</v>
      </c>
      <c r="G40" s="137" t="n">
        <v>5.3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8</v>
      </c>
      <c r="D41" s="137" t="n">
        <v>23.8</v>
      </c>
      <c r="E41" s="137" t="n">
        <v>34.4</v>
      </c>
      <c r="F41" s="137" t="n">
        <v>5.6</v>
      </c>
      <c r="G41" s="137" t="n">
        <v>-12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n">
        <v>-6.9</v>
      </c>
      <c r="C42" s="137" t="n">
        <v>-0.2</v>
      </c>
      <c r="D42" s="137" t="n">
        <v>5.4</v>
      </c>
      <c r="E42" s="137" t="n">
        <v>6</v>
      </c>
      <c r="F42" s="137" t="n">
        <v>17.6</v>
      </c>
      <c r="G42" s="137" t="n">
        <v>-19.2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2</v>
      </c>
      <c r="D43" s="137" t="n">
        <v>21.4</v>
      </c>
      <c r="E43" s="137" t="n">
        <v>8.6</v>
      </c>
      <c r="F43" s="137" t="n">
        <v>35</v>
      </c>
      <c r="G43" s="137" t="n">
        <v>22.8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6</v>
      </c>
      <c r="D44" s="137" t="n">
        <v>16.6</v>
      </c>
      <c r="E44" s="137" t="n">
        <v>11.4</v>
      </c>
      <c r="F44" s="137" t="n">
        <v>42.9</v>
      </c>
      <c r="G44" s="137" t="n">
        <v>59.3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8</v>
      </c>
      <c r="D45" s="137" t="n">
        <v>34.4</v>
      </c>
      <c r="E45" s="137" t="n">
        <v>41.8</v>
      </c>
      <c r="F45" s="137" t="n">
        <v>11.7</v>
      </c>
      <c r="G45" s="137" t="n">
        <v>57.4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5</v>
      </c>
      <c r="C46" s="137" t="n">
        <v>2.2</v>
      </c>
      <c r="D46" s="137" t="n">
        <v>16.5</v>
      </c>
      <c r="E46" s="137" t="n">
        <v>6</v>
      </c>
      <c r="F46" s="137" t="n">
        <v>21.1</v>
      </c>
      <c r="G46" s="137" t="n">
        <v>44.8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</v>
      </c>
      <c r="D47" s="137" t="n">
        <v>16</v>
      </c>
      <c r="E47" s="137" t="n">
        <v>9.1</v>
      </c>
      <c r="F47" s="137" t="n">
        <v>-26.6</v>
      </c>
      <c r="G47" s="137" t="n">
        <v>-70.6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7</v>
      </c>
      <c r="D48" s="137" t="n">
        <v>26.1</v>
      </c>
      <c r="E48" s="137" t="n">
        <v>9.9</v>
      </c>
      <c r="F48" s="137" t="n">
        <v>42.5</v>
      </c>
      <c r="G48" s="137" t="n">
        <v>56.3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6</v>
      </c>
      <c r="D49" s="137" t="n">
        <v>40.1</v>
      </c>
      <c r="E49" s="137" t="n">
        <v>7.3</v>
      </c>
      <c r="F49" s="137" t="n">
        <v>9.4</v>
      </c>
      <c r="G49" s="137" t="n">
        <v>60.1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8</v>
      </c>
      <c r="C50" s="141" t="n">
        <v>7.9</v>
      </c>
      <c r="D50" s="141" t="n">
        <v>22.4</v>
      </c>
      <c r="E50" s="142" t="n">
        <v>13.1</v>
      </c>
      <c r="F50" s="142" t="n">
        <v>19.6</v>
      </c>
      <c r="G50" s="142" t="n">
        <v>12.8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189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192</v>
      </c>
      <c r="H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4</v>
      </c>
      <c r="D8" s="153" t="s">
        <v>49</v>
      </c>
      <c r="E8" s="153" t="n">
        <v>504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435</v>
      </c>
      <c r="D13" s="153" t="s">
        <v>49</v>
      </c>
      <c r="E13" s="153" t="n">
        <v>10937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70</v>
      </c>
      <c r="D15" s="153" t="n">
        <v>9098</v>
      </c>
      <c r="E15" s="153" t="n">
        <v>1267</v>
      </c>
      <c r="F15" s="153" t="n">
        <v>15533</v>
      </c>
      <c r="G15" s="153" t="n">
        <v>244885</v>
      </c>
      <c r="H15" s="153" t="n">
        <v>7193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6</v>
      </c>
      <c r="D16" s="153" t="n">
        <v>968</v>
      </c>
      <c r="E16" s="153" t="n">
        <v>156</v>
      </c>
      <c r="F16" s="153" t="n">
        <v>2628</v>
      </c>
      <c r="G16" s="153" t="n">
        <v>42123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3</v>
      </c>
      <c r="D20" s="153" t="n">
        <v>338</v>
      </c>
      <c r="E20" s="153" t="n">
        <v>58</v>
      </c>
      <c r="F20" s="153" t="n">
        <v>701</v>
      </c>
      <c r="G20" s="153" t="n">
        <v>2053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1</v>
      </c>
      <c r="D21" s="153" t="n">
        <v>3151</v>
      </c>
      <c r="E21" s="153" t="n">
        <v>499</v>
      </c>
      <c r="F21" s="153" t="n">
        <v>6955</v>
      </c>
      <c r="G21" s="153" t="n">
        <v>126504</v>
      </c>
      <c r="H21" s="153" t="n">
        <v>37778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2</v>
      </c>
      <c r="D22" s="153" t="n">
        <v>3685</v>
      </c>
      <c r="E22" s="153" t="n">
        <v>523</v>
      </c>
      <c r="F22" s="153" t="n">
        <v>10407</v>
      </c>
      <c r="G22" s="153" t="n">
        <v>146418</v>
      </c>
      <c r="H22" s="153" t="n">
        <v>58750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5</v>
      </c>
      <c r="D23" s="153" t="n">
        <v>502</v>
      </c>
      <c r="E23" s="153" t="n">
        <v>65</v>
      </c>
      <c r="F23" s="153" t="n">
        <v>873</v>
      </c>
      <c r="G23" s="153" t="n">
        <v>5629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16</v>
      </c>
      <c r="D25" s="153" t="n">
        <v>3814</v>
      </c>
      <c r="E25" s="153" t="n">
        <v>548</v>
      </c>
      <c r="F25" s="153" t="n">
        <v>17509</v>
      </c>
      <c r="G25" s="153" t="n">
        <v>138178</v>
      </c>
      <c r="H25" s="153" t="n">
        <v>15975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9</v>
      </c>
      <c r="D27" s="153" t="n">
        <v>4694</v>
      </c>
      <c r="E27" s="153" t="n">
        <v>696</v>
      </c>
      <c r="F27" s="153" t="n">
        <v>16267</v>
      </c>
      <c r="G27" s="153" t="n">
        <v>94620</v>
      </c>
      <c r="H27" s="153" t="n">
        <v>35134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26</v>
      </c>
      <c r="D28" s="153" t="n">
        <v>2540</v>
      </c>
      <c r="E28" s="153" t="n">
        <v>384</v>
      </c>
      <c r="F28" s="153" t="n">
        <v>6477</v>
      </c>
      <c r="G28" s="153" t="n">
        <v>60061</v>
      </c>
      <c r="H28" s="153" t="n">
        <v>8160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3</v>
      </c>
      <c r="D29" s="153" t="n">
        <v>5447</v>
      </c>
      <c r="E29" s="153" t="n">
        <v>720</v>
      </c>
      <c r="F29" s="153" t="n">
        <v>17254</v>
      </c>
      <c r="G29" s="153" t="n">
        <v>173908</v>
      </c>
      <c r="H29" s="153" t="n">
        <v>66575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56</v>
      </c>
      <c r="D30" s="153" t="n">
        <v>6731</v>
      </c>
      <c r="E30" s="153" t="n">
        <v>989</v>
      </c>
      <c r="F30" s="153" t="n">
        <v>14658</v>
      </c>
      <c r="G30" s="153" t="n">
        <v>98806</v>
      </c>
      <c r="H30" s="153" t="n">
        <v>27320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6</v>
      </c>
      <c r="D31" s="153" t="n">
        <v>5030</v>
      </c>
      <c r="E31" s="153" t="n">
        <v>796</v>
      </c>
      <c r="F31" s="153" t="n">
        <v>14449</v>
      </c>
      <c r="G31" s="153" t="n">
        <v>122008</v>
      </c>
      <c r="H31" s="153" t="n">
        <v>25169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19</v>
      </c>
      <c r="D32" s="153" t="n">
        <v>2925</v>
      </c>
      <c r="E32" s="153" t="n">
        <v>399</v>
      </c>
      <c r="F32" s="153" t="n">
        <v>7256</v>
      </c>
      <c r="G32" s="153" t="n">
        <v>72005</v>
      </c>
      <c r="H32" s="153" t="n">
        <v>10415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1</v>
      </c>
      <c r="D33" s="153" t="n">
        <v>4509</v>
      </c>
      <c r="E33" s="153" t="n">
        <v>673</v>
      </c>
      <c r="F33" s="153" t="n">
        <v>13842</v>
      </c>
      <c r="G33" s="153" t="n">
        <v>56673</v>
      </c>
      <c r="H33" s="153" t="n">
        <v>28710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8</v>
      </c>
      <c r="D34" s="153" t="n">
        <v>5545</v>
      </c>
      <c r="E34" s="153" t="n">
        <v>815</v>
      </c>
      <c r="F34" s="153" t="n">
        <v>16559</v>
      </c>
      <c r="G34" s="153" t="n">
        <v>93400</v>
      </c>
      <c r="H34" s="153" t="n">
        <v>8723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4</v>
      </c>
      <c r="D35" s="153" t="n">
        <v>3817</v>
      </c>
      <c r="E35" s="153" t="n">
        <v>592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5</v>
      </c>
      <c r="D36" s="153" t="n">
        <v>782</v>
      </c>
      <c r="E36" s="153" t="n">
        <v>128</v>
      </c>
      <c r="F36" s="153" t="n">
        <v>1676</v>
      </c>
      <c r="G36" s="153" t="n">
        <v>12435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1</v>
      </c>
      <c r="D37" s="153" t="n">
        <v>1979</v>
      </c>
      <c r="E37" s="153" t="n">
        <v>284</v>
      </c>
      <c r="F37" s="153" t="n">
        <v>3915</v>
      </c>
      <c r="G37" s="153" t="n">
        <v>15920</v>
      </c>
      <c r="H37" s="153" t="n">
        <v>253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39</v>
      </c>
      <c r="D38" s="153" t="n">
        <v>6946</v>
      </c>
      <c r="E38" s="153" t="n">
        <v>1007</v>
      </c>
      <c r="F38" s="153" t="n">
        <v>22626</v>
      </c>
      <c r="G38" s="153" t="n">
        <v>82338</v>
      </c>
      <c r="H38" s="153" t="n">
        <v>20711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02</v>
      </c>
      <c r="D40" s="153" t="n">
        <v>32900</v>
      </c>
      <c r="E40" s="153" t="n">
        <v>4778</v>
      </c>
      <c r="F40" s="153" t="n">
        <v>97627</v>
      </c>
      <c r="G40" s="153" t="n">
        <v>949277</v>
      </c>
      <c r="H40" s="153" t="n">
        <v>27264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40</v>
      </c>
      <c r="D41" s="153" t="n">
        <v>27494</v>
      </c>
      <c r="E41" s="153" t="n">
        <v>4080</v>
      </c>
      <c r="F41" s="153" t="n">
        <v>96620</v>
      </c>
      <c r="G41" s="153" t="n">
        <v>473384</v>
      </c>
      <c r="H41" s="153" t="n">
        <v>219348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9</v>
      </c>
      <c r="D42" s="153" t="n">
        <v>1460</v>
      </c>
      <c r="E42" s="153" t="n">
        <v>238</v>
      </c>
      <c r="F42" s="153" t="n">
        <v>3441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85</v>
      </c>
      <c r="D43" s="153" t="n">
        <v>11842</v>
      </c>
      <c r="E43" s="153" t="n">
        <v>1685</v>
      </c>
      <c r="F43" s="153" t="n">
        <v>22037</v>
      </c>
      <c r="G43" s="153" t="n">
        <v>332485</v>
      </c>
      <c r="H43" s="153" t="n">
        <v>79175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3</v>
      </c>
      <c r="D44" s="153" t="n">
        <v>4886</v>
      </c>
      <c r="E44" s="153" t="n">
        <v>659</v>
      </c>
      <c r="F44" s="153" t="n">
        <v>17934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439</v>
      </c>
      <c r="D46" s="159" t="n">
        <v>78582</v>
      </c>
      <c r="E46" s="159" t="n">
        <v>11441</v>
      </c>
      <c r="F46" s="159" t="n">
        <v>237659</v>
      </c>
      <c r="G46" s="159" t="n">
        <v>2034875</v>
      </c>
      <c r="H46" s="159" t="n">
        <v>582416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60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261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192</v>
      </c>
      <c r="I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62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s">
        <v>49</v>
      </c>
      <c r="E8" s="153" t="s">
        <v>49</v>
      </c>
      <c r="F8" s="170" t="n">
        <v>18.3</v>
      </c>
      <c r="G8" s="153" t="s">
        <v>49</v>
      </c>
      <c r="H8" s="153" t="s">
        <v>49</v>
      </c>
      <c r="I8" s="153" t="s">
        <v>49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3" t="s">
        <v>49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3" t="s">
        <v>49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4</v>
      </c>
      <c r="D13" s="153" t="s">
        <v>49</v>
      </c>
      <c r="E13" s="153" t="s">
        <v>49</v>
      </c>
      <c r="F13" s="170" t="n">
        <v>22.6</v>
      </c>
      <c r="G13" s="153" t="s">
        <v>49</v>
      </c>
      <c r="H13" s="153" t="s">
        <v>49</v>
      </c>
      <c r="I13" s="153" t="s">
        <v>49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469</v>
      </c>
      <c r="E15" s="170" t="n">
        <v>5.4</v>
      </c>
      <c r="F15" s="170" t="n">
        <v>12.8</v>
      </c>
      <c r="G15" s="170" t="n">
        <v>5.2</v>
      </c>
      <c r="H15" s="170" t="n">
        <v>27.4</v>
      </c>
      <c r="I15" s="170" t="n">
        <v>50.6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63</v>
      </c>
      <c r="E16" s="170" t="s">
        <v>264</v>
      </c>
      <c r="F16" s="170" t="n">
        <v>4.1</v>
      </c>
      <c r="G16" s="170" t="n">
        <v>5.1</v>
      </c>
      <c r="H16" s="170" t="n">
        <v>24.3</v>
      </c>
      <c r="I16" s="153" t="s">
        <v>49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3" t="s">
        <v>49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3" t="s">
        <v>49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20.8</v>
      </c>
      <c r="G20" s="170" t="n">
        <v>12.8</v>
      </c>
      <c r="H20" s="170" t="n">
        <v>29.7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3</v>
      </c>
      <c r="E21" s="170" t="n">
        <v>8.4</v>
      </c>
      <c r="F21" s="170" t="n">
        <v>17.2</v>
      </c>
      <c r="G21" s="170" t="n">
        <v>9</v>
      </c>
      <c r="H21" s="170" t="n">
        <v>36.2</v>
      </c>
      <c r="I21" s="170" t="n">
        <v>27.7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3</v>
      </c>
      <c r="D22" s="153" t="n">
        <v>281</v>
      </c>
      <c r="E22" s="170" t="n">
        <v>8.3</v>
      </c>
      <c r="F22" s="170" t="n">
        <v>11.9</v>
      </c>
      <c r="G22" s="170" t="n">
        <v>9.8</v>
      </c>
      <c r="H22" s="170" t="n">
        <v>72.2</v>
      </c>
      <c r="I22" s="170" t="n">
        <v>69.5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0</v>
      </c>
      <c r="D23" s="153" t="n">
        <v>26</v>
      </c>
      <c r="E23" s="170" t="n">
        <v>5.5</v>
      </c>
      <c r="F23" s="170" t="n">
        <v>13.1</v>
      </c>
      <c r="G23" s="170" t="n">
        <v>8.1</v>
      </c>
      <c r="H23" s="170" t="n">
        <v>28.5</v>
      </c>
      <c r="I23" s="153" t="s">
        <v>49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3" t="s">
        <v>49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0</v>
      </c>
      <c r="D25" s="153" t="n">
        <v>8</v>
      </c>
      <c r="E25" s="170" t="n">
        <v>0.2</v>
      </c>
      <c r="F25" s="170" t="n">
        <v>11.4</v>
      </c>
      <c r="G25" s="170" t="n">
        <v>12.4</v>
      </c>
      <c r="H25" s="170" t="n">
        <v>15.3</v>
      </c>
      <c r="I25" s="170" t="n">
        <v>11.4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3" t="s">
        <v>49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</v>
      </c>
      <c r="D27" s="153" t="n">
        <v>292</v>
      </c>
      <c r="E27" s="170" t="n">
        <v>6.6</v>
      </c>
      <c r="F27" s="170" t="n">
        <v>19.2</v>
      </c>
      <c r="G27" s="170" t="n">
        <v>50.5</v>
      </c>
      <c r="H27" s="170" t="n">
        <v>36.2</v>
      </c>
      <c r="I27" s="170" t="n">
        <v>32.7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1</v>
      </c>
      <c r="D28" s="153" t="n">
        <v>329</v>
      </c>
      <c r="E28" s="170" t="n">
        <v>14.9</v>
      </c>
      <c r="F28" s="170" t="n">
        <v>24.2</v>
      </c>
      <c r="G28" s="170" t="n">
        <v>21.6</v>
      </c>
      <c r="H28" s="170" t="n">
        <v>31.9</v>
      </c>
      <c r="I28" s="170" t="n">
        <v>10.8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3</v>
      </c>
      <c r="D29" s="153" t="n">
        <v>579</v>
      </c>
      <c r="E29" s="170" t="n">
        <v>11.9</v>
      </c>
      <c r="F29" s="170" t="n">
        <v>27.8</v>
      </c>
      <c r="G29" s="170" t="n">
        <v>16</v>
      </c>
      <c r="H29" s="170" t="n">
        <v>24.8</v>
      </c>
      <c r="I29" s="170" t="n">
        <v>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s">
        <v>265</v>
      </c>
      <c r="D30" s="153" t="n">
        <v>686</v>
      </c>
      <c r="E30" s="170" t="n">
        <v>11.3</v>
      </c>
      <c r="F30" s="170" t="n">
        <v>25.6</v>
      </c>
      <c r="G30" s="170" t="n">
        <v>9.8</v>
      </c>
      <c r="H30" s="170" t="n">
        <v>24</v>
      </c>
      <c r="I30" s="170" t="n">
        <v>12.1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9</v>
      </c>
      <c r="D31" s="153" t="n">
        <v>2143</v>
      </c>
      <c r="E31" s="170" t="n">
        <v>74.2</v>
      </c>
      <c r="F31" s="170" t="n">
        <v>90</v>
      </c>
      <c r="G31" s="170" t="n">
        <v>85.9</v>
      </c>
      <c r="H31" s="170" t="n">
        <v>18.6</v>
      </c>
      <c r="I31" s="170" t="n">
        <v>83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6</v>
      </c>
      <c r="D32" s="153" t="s">
        <v>267</v>
      </c>
      <c r="E32" s="170" t="s">
        <v>268</v>
      </c>
      <c r="F32" s="170" t="n">
        <v>2.9</v>
      </c>
      <c r="G32" s="170" t="s">
        <v>269</v>
      </c>
      <c r="H32" s="170" t="n">
        <v>46.1</v>
      </c>
      <c r="I32" s="170" t="n">
        <v>11.8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</v>
      </c>
      <c r="D33" s="153" t="n">
        <v>233</v>
      </c>
      <c r="E33" s="170" t="n">
        <v>5.4</v>
      </c>
      <c r="F33" s="170" t="n">
        <v>34.7</v>
      </c>
      <c r="G33" s="170" t="n">
        <v>17.7</v>
      </c>
      <c r="H33" s="170" t="n">
        <v>28.8</v>
      </c>
      <c r="I33" s="170" t="n">
        <v>4.7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</v>
      </c>
      <c r="D34" s="153" t="n">
        <v>18</v>
      </c>
      <c r="E34" s="170" t="n">
        <v>0.3</v>
      </c>
      <c r="F34" s="170" t="n">
        <v>21.9</v>
      </c>
      <c r="G34" s="170" t="s">
        <v>270</v>
      </c>
      <c r="H34" s="170" t="n">
        <v>44.3</v>
      </c>
      <c r="I34" s="170" t="n">
        <v>9.1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s">
        <v>272</v>
      </c>
      <c r="E35" s="170" t="s">
        <v>273</v>
      </c>
      <c r="F35" s="170" t="n">
        <v>12.2</v>
      </c>
      <c r="G35" s="153" t="s">
        <v>49</v>
      </c>
      <c r="H35" s="153" t="s">
        <v>49</v>
      </c>
      <c r="I35" s="153" t="s">
        <v>49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57</v>
      </c>
      <c r="E36" s="170" t="n">
        <v>7.9</v>
      </c>
      <c r="F36" s="170" t="n">
        <v>41.5</v>
      </c>
      <c r="G36" s="170" t="n">
        <v>37.9</v>
      </c>
      <c r="H36" s="170" t="n">
        <v>22.3</v>
      </c>
      <c r="I36" s="153" t="s">
        <v>49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6</v>
      </c>
      <c r="F37" s="170" t="n">
        <v>17.7</v>
      </c>
      <c r="G37" s="170" t="n">
        <v>14</v>
      </c>
      <c r="H37" s="170" t="n">
        <v>24.7</v>
      </c>
      <c r="I37" s="170" t="s">
        <v>27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2</v>
      </c>
      <c r="D38" s="153" t="n">
        <v>399</v>
      </c>
      <c r="E38" s="170" t="n">
        <v>6.1</v>
      </c>
      <c r="F38" s="170" t="n">
        <v>25.8</v>
      </c>
      <c r="G38" s="170" t="n">
        <v>13.9</v>
      </c>
      <c r="H38" s="170" t="s">
        <v>275</v>
      </c>
      <c r="I38" s="170" t="s">
        <v>276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2</v>
      </c>
      <c r="D40" s="153" t="n">
        <v>3241</v>
      </c>
      <c r="E40" s="170" t="n">
        <v>10.9</v>
      </c>
      <c r="F40" s="170" t="n">
        <v>22</v>
      </c>
      <c r="G40" s="170" t="n">
        <v>18.9</v>
      </c>
      <c r="H40" s="170" t="n">
        <v>29.5</v>
      </c>
      <c r="I40" s="170" t="n">
        <v>24.3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9</v>
      </c>
      <c r="D41" s="153" t="n">
        <v>1774</v>
      </c>
      <c r="E41" s="170" t="n">
        <v>6.9</v>
      </c>
      <c r="F41" s="170" t="n">
        <v>26.7</v>
      </c>
      <c r="G41" s="170" t="n">
        <v>13.3</v>
      </c>
      <c r="H41" s="170" t="n">
        <v>12</v>
      </c>
      <c r="I41" s="170" t="s">
        <v>277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63</v>
      </c>
      <c r="E42" s="170" t="n">
        <v>12.6</v>
      </c>
      <c r="F42" s="170" t="n">
        <v>47.3</v>
      </c>
      <c r="G42" s="170" t="n">
        <v>26.4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2</v>
      </c>
      <c r="D43" s="153" t="n">
        <v>574</v>
      </c>
      <c r="E43" s="170" t="n">
        <v>5.1</v>
      </c>
      <c r="F43" s="170" t="n">
        <v>14.1</v>
      </c>
      <c r="G43" s="170" t="n">
        <v>4.3</v>
      </c>
      <c r="H43" s="170" t="n">
        <v>14.5</v>
      </c>
      <c r="I43" s="170" t="n">
        <v>60.7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14.9</v>
      </c>
      <c r="G44" s="170" t="s">
        <v>278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4</v>
      </c>
      <c r="D46" s="159" t="n">
        <v>5768</v>
      </c>
      <c r="E46" s="171" t="n">
        <v>7.9</v>
      </c>
      <c r="F46" s="171" t="n">
        <v>22.4</v>
      </c>
      <c r="G46" s="171" t="n">
        <v>13.1</v>
      </c>
      <c r="H46" s="171" t="n">
        <v>19.6</v>
      </c>
      <c r="I46" s="171" t="n">
        <v>12.8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a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79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193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62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5</v>
      </c>
      <c r="D8" s="153" t="n">
        <v>3545</v>
      </c>
      <c r="E8" s="153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3</v>
      </c>
      <c r="D11" s="153" t="s">
        <v>49</v>
      </c>
      <c r="E11" s="153" t="n">
        <v>1988</v>
      </c>
      <c r="F11" s="153" t="n">
        <v>0</v>
      </c>
      <c r="G11" s="170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576</v>
      </c>
      <c r="D13" s="153" t="n">
        <v>73851</v>
      </c>
      <c r="E13" s="153" t="s">
        <v>49</v>
      </c>
      <c r="F13" s="153" t="s">
        <v>49</v>
      </c>
      <c r="G13" s="153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86</v>
      </c>
      <c r="D15" s="153" t="n">
        <v>8766</v>
      </c>
      <c r="E15" s="153" t="n">
        <v>200766</v>
      </c>
      <c r="F15" s="153" t="n">
        <v>45565</v>
      </c>
      <c r="G15" s="170" t="n">
        <v>22.695575944134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10</v>
      </c>
      <c r="D16" s="153" t="n">
        <v>966</v>
      </c>
      <c r="E16" s="153" t="n">
        <v>41558</v>
      </c>
      <c r="F16" s="153" t="s">
        <v>49</v>
      </c>
      <c r="G16" s="153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4</v>
      </c>
      <c r="D20" s="153" t="n">
        <v>337</v>
      </c>
      <c r="E20" s="153" t="n">
        <v>1917</v>
      </c>
      <c r="F20" s="153" t="s">
        <v>49</v>
      </c>
      <c r="G20" s="153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5</v>
      </c>
      <c r="D21" s="153" t="n">
        <v>3116</v>
      </c>
      <c r="E21" s="153" t="n">
        <v>118898</v>
      </c>
      <c r="F21" s="153" t="n">
        <v>35884</v>
      </c>
      <c r="G21" s="170" t="n">
        <v>30.1804908408888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1</v>
      </c>
      <c r="D22" s="153" t="n">
        <v>3566</v>
      </c>
      <c r="E22" s="153" t="n">
        <v>128869</v>
      </c>
      <c r="F22" s="153" t="n">
        <v>54770</v>
      </c>
      <c r="G22" s="170" t="n">
        <v>42.500523787722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6</v>
      </c>
      <c r="D23" s="153" t="n">
        <v>591</v>
      </c>
      <c r="E23" s="153" t="n">
        <v>6058</v>
      </c>
      <c r="F23" s="153" t="s">
        <v>49</v>
      </c>
      <c r="G23" s="153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2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7</v>
      </c>
      <c r="D25" s="153" t="n">
        <v>3764</v>
      </c>
      <c r="E25" s="153" t="n">
        <v>134185</v>
      </c>
      <c r="F25" s="153" t="n">
        <v>17429</v>
      </c>
      <c r="G25" s="170" t="n">
        <v>12.9887841412975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3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0</v>
      </c>
      <c r="D27" s="153" t="n">
        <v>4583</v>
      </c>
      <c r="E27" s="153" t="n">
        <v>93676</v>
      </c>
      <c r="F27" s="153" t="n">
        <v>34558</v>
      </c>
      <c r="G27" s="170" t="n">
        <v>36.8909859515778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2</v>
      </c>
      <c r="D28" s="153" t="n">
        <v>2410</v>
      </c>
      <c r="E28" s="153" t="n">
        <v>55374</v>
      </c>
      <c r="F28" s="153" t="n">
        <v>8137</v>
      </c>
      <c r="G28" s="170" t="n">
        <v>14.694622024777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8</v>
      </c>
      <c r="D29" s="153" t="n">
        <v>5293</v>
      </c>
      <c r="E29" s="153" t="n">
        <v>175093</v>
      </c>
      <c r="F29" s="153" t="n">
        <v>66849</v>
      </c>
      <c r="G29" s="170" t="n">
        <v>38.1791390860857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80</v>
      </c>
      <c r="D30" s="153" t="n">
        <v>6475</v>
      </c>
      <c r="E30" s="153" t="n">
        <v>95063</v>
      </c>
      <c r="F30" s="153" t="n">
        <v>25404</v>
      </c>
      <c r="G30" s="170" t="n">
        <v>26.723330843756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9</v>
      </c>
      <c r="D31" s="153" t="n">
        <v>4922</v>
      </c>
      <c r="E31" s="153" t="n">
        <v>114824</v>
      </c>
      <c r="F31" s="153" t="n">
        <v>24090</v>
      </c>
      <c r="G31" s="170" t="n">
        <v>20.9799345084651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24</v>
      </c>
      <c r="D32" s="153" t="n">
        <v>2840</v>
      </c>
      <c r="E32" s="153" t="n">
        <v>60640</v>
      </c>
      <c r="F32" s="153" t="n">
        <v>8657</v>
      </c>
      <c r="G32" s="170" t="n">
        <v>14.276055408971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1</v>
      </c>
      <c r="D33" s="153" t="n">
        <v>4402</v>
      </c>
      <c r="E33" s="153" t="n">
        <v>54584</v>
      </c>
      <c r="F33" s="153" t="n">
        <v>27875</v>
      </c>
      <c r="G33" s="170" t="n">
        <v>51.0680785578191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21</v>
      </c>
      <c r="D34" s="153" t="n">
        <v>5306</v>
      </c>
      <c r="E34" s="153" t="n">
        <v>88404</v>
      </c>
      <c r="F34" s="153" t="n">
        <v>8916</v>
      </c>
      <c r="G34" s="170" t="n">
        <v>10.0855164924664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5</v>
      </c>
      <c r="D35" s="153" t="n">
        <v>3590</v>
      </c>
      <c r="E35" s="153" t="s">
        <v>49</v>
      </c>
      <c r="F35" s="153" t="s">
        <v>49</v>
      </c>
      <c r="G35" s="153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6</v>
      </c>
      <c r="D36" s="153" t="n">
        <v>796</v>
      </c>
      <c r="E36" s="153" t="n">
        <v>12619</v>
      </c>
      <c r="F36" s="153" t="s">
        <v>49</v>
      </c>
      <c r="G36" s="153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2</v>
      </c>
      <c r="D37" s="153" t="n">
        <v>1932</v>
      </c>
      <c r="E37" s="153" t="n">
        <v>15863</v>
      </c>
      <c r="F37" s="153" t="n">
        <v>2554</v>
      </c>
      <c r="G37" s="170" t="n">
        <v>16.1003593267352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72</v>
      </c>
      <c r="D38" s="153" t="n">
        <v>7669</v>
      </c>
      <c r="E38" s="153" t="n">
        <v>114592</v>
      </c>
      <c r="F38" s="153" t="n">
        <v>43899</v>
      </c>
      <c r="G38" s="170" t="n">
        <v>38.3089569952527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62</v>
      </c>
      <c r="D40" s="153" t="n">
        <v>32520</v>
      </c>
      <c r="E40" s="153" t="n">
        <v>897538</v>
      </c>
      <c r="F40" s="153" t="n">
        <v>265119</v>
      </c>
      <c r="G40" s="170" t="n">
        <v>29.5384707945513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95</v>
      </c>
      <c r="D41" s="153" t="n">
        <v>26959</v>
      </c>
      <c r="E41" s="153" t="n">
        <v>464297</v>
      </c>
      <c r="F41" s="153" t="n">
        <v>217110</v>
      </c>
      <c r="G41" s="170" t="n">
        <v>46.7610171937359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0</v>
      </c>
      <c r="D42" s="153" t="n">
        <v>1456</v>
      </c>
      <c r="E42" s="153" t="n">
        <v>45855</v>
      </c>
      <c r="F42" s="153" t="s">
        <v>49</v>
      </c>
      <c r="G42" s="153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110</v>
      </c>
      <c r="D43" s="153" t="n">
        <v>11613</v>
      </c>
      <c r="E43" s="153" t="n">
        <v>289481</v>
      </c>
      <c r="F43" s="153" t="n">
        <v>50719</v>
      </c>
      <c r="G43" s="170" t="n">
        <v>17.5206662958882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4</v>
      </c>
      <c r="D44" s="153" t="n">
        <v>4848</v>
      </c>
      <c r="E44" s="153" t="n">
        <v>229184</v>
      </c>
      <c r="F44" s="153" t="s">
        <v>49</v>
      </c>
      <c r="G44" s="153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581</v>
      </c>
      <c r="D46" s="159" t="n">
        <v>77396</v>
      </c>
      <c r="E46" s="159" t="n">
        <v>1926355</v>
      </c>
      <c r="F46" s="159" t="n">
        <v>544250</v>
      </c>
      <c r="G46" s="170" t="n">
        <v>28.2528402085805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7:55:13Z</cp:lastPrinted>
  <dcterms:modified xsi:type="dcterms:W3CDTF">2011-10-07T07:20:3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