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4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pril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1 – Veränderung</t>
  </si>
  <si>
    <t xml:space="preserve">gegenüber Vorjahr </t>
  </si>
  <si>
    <t xml:space="preserve">Gewerbe im Land Brandenburg</t>
  </si>
  <si>
    <t xml:space="preserve">seit April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-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1 nach Wirtschaftsabteilungen – Veränderung gegenüber Vorjahr</t>
  </si>
  <si>
    <t xml:space="preserve">Beschäftigte</t>
  </si>
  <si>
    <t xml:space="preserve">%</t>
  </si>
  <si>
    <t xml:space="preserve">– 5,0</t>
  </si>
  <si>
    <t xml:space="preserve">– 12</t>
  </si>
  <si>
    <t xml:space="preserve">– 1,2</t>
  </si>
  <si>
    <t xml:space="preserve">– 9,5</t>
  </si>
  <si>
    <t xml:space="preserve">– 15,9</t>
  </si>
  <si>
    <t xml:space="preserve">– 17,7</t>
  </si>
  <si>
    <t xml:space="preserve">– 10</t>
  </si>
  <si>
    <t xml:space="preserve">– 1</t>
  </si>
  <si>
    <t xml:space="preserve">– 4,5</t>
  </si>
  <si>
    <t xml:space="preserve">– 21,9</t>
  </si>
  <si>
    <t xml:space="preserve">– 2</t>
  </si>
  <si>
    <t xml:space="preserve">– 27</t>
  </si>
  <si>
    <t xml:space="preserve">– 0,9</t>
  </si>
  <si>
    <t xml:space="preserve">– 23,7</t>
  </si>
  <si>
    <t xml:space="preserve">– 19,7</t>
  </si>
  <si>
    <t xml:space="preserve">– 43,3</t>
  </si>
  <si>
    <t xml:space="preserve">– 3</t>
  </si>
  <si>
    <t xml:space="preserve">– 273</t>
  </si>
  <si>
    <t xml:space="preserve">– 6,8</t>
  </si>
  <si>
    <t xml:space="preserve">– 12,5</t>
  </si>
  <si>
    <t xml:space="preserve">– 44,5</t>
  </si>
  <si>
    <t xml:space="preserve">– 6,9</t>
  </si>
  <si>
    <t xml:space="preserve">2.1  Fachliche Betriebsteile der Betriebe des Verarbeitenden Gewerbes (sowie Bergbau u. Gewinnung 
        v. Steinen u. Erden) im Land Brandenburg im April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1 nach Wirtschaftsabteilungen –  Veränderung gegenüber Vorjahr</t>
  </si>
  <si>
    <t xml:space="preserve">dar. Ausland</t>
  </si>
  <si>
    <t xml:space="preserve">– 32,2</t>
  </si>
  <si>
    <t xml:space="preserve">– 8</t>
  </si>
  <si>
    <t xml:space="preserve">– 0,8</t>
  </si>
  <si>
    <t xml:space="preserve">– 17,4</t>
  </si>
  <si>
    <t xml:space="preserve">– 10,6</t>
  </si>
  <si>
    <t xml:space="preserve">– 21</t>
  </si>
  <si>
    <t xml:space="preserve">– 1,4</t>
  </si>
  <si>
    <t xml:space="preserve">– 6,6</t>
  </si>
  <si>
    <t xml:space="preserve">– 5,5</t>
  </si>
  <si>
    <t xml:space="preserve">– 26</t>
  </si>
  <si>
    <t xml:space="preserve">– 48,6</t>
  </si>
  <si>
    <t xml:space="preserve">– 1,6</t>
  </si>
  <si>
    <t xml:space="preserve">– 5,4</t>
  </si>
  <si>
    <t xml:space="preserve">– 4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pril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pril 20111 
       nach Wirtschaftsabteilungen </t>
  </si>
  <si>
    <t xml:space="preserve">3.4  Auftragseingangsindex Ausland für das Verarbeitende Gewerbe im Land Brandenburg von Januar bis April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8912"/>
        <c:axId val="7688943"/>
      </c:lineChart>
      <c:catAx>
        <c:axId val="471389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3"/>
        <c:crossesAt val="0"/>
        <c:auto val="1"/>
        <c:lblAlgn val="ctr"/>
        <c:lblOffset val="100"/>
        <c:noMultiLvlLbl val="0"/>
      </c:catAx>
      <c:valAx>
        <c:axId val="768894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8</c:v>
                </c:pt>
                <c:pt idx="1">
                  <c:v>132.3</c:v>
                </c:pt>
                <c:pt idx="2">
                  <c:v>140.4</c:v>
                </c:pt>
                <c:pt idx="3">
                  <c:v>127.8</c:v>
                </c:pt>
                <c:pt idx="4">
                  <c:v>124</c:v>
                </c:pt>
                <c:pt idx="5">
                  <c:v>230.4</c:v>
                </c:pt>
                <c:pt idx="6">
                  <c:v>149</c:v>
                </c:pt>
                <c:pt idx="7">
                  <c:v>158.9</c:v>
                </c:pt>
                <c:pt idx="8">
                  <c:v>170.4</c:v>
                </c:pt>
                <c:pt idx="9">
                  <c:v>155.6</c:v>
                </c:pt>
                <c:pt idx="10">
                  <c:v>205.9</c:v>
                </c:pt>
                <c:pt idx="11">
                  <c:v>169.4</c:v>
                </c:pt>
                <c:pt idx="12">
                  <c:v>1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04.9</c:v>
                </c:pt>
                <c:pt idx="1">
                  <c:v>98.5</c:v>
                </c:pt>
                <c:pt idx="2">
                  <c:v>110.8</c:v>
                </c:pt>
                <c:pt idx="3">
                  <c:v>119.2</c:v>
                </c:pt>
                <c:pt idx="4">
                  <c:v>122.3</c:v>
                </c:pt>
                <c:pt idx="5">
                  <c:v>257</c:v>
                </c:pt>
                <c:pt idx="6">
                  <c:v>163.5</c:v>
                </c:pt>
                <c:pt idx="7">
                  <c:v>152.3</c:v>
                </c:pt>
                <c:pt idx="8">
                  <c:v>158.8</c:v>
                </c:pt>
                <c:pt idx="9">
                  <c:v>176</c:v>
                </c:pt>
                <c:pt idx="10">
                  <c:v>340.1</c:v>
                </c:pt>
                <c:pt idx="11">
                  <c:v>142.2</c:v>
                </c:pt>
                <c:pt idx="12">
                  <c:v>136.8</c:v>
                </c:pt>
              </c:numCache>
            </c:numRef>
          </c:val>
        </c:ser>
        <c:gapWidth val="110"/>
        <c:overlap val="0"/>
        <c:axId val="47491326"/>
        <c:axId val="43830877"/>
      </c:barChart>
      <c:catAx>
        <c:axId val="47491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877"/>
        <c:crossesAt val="0"/>
        <c:auto val="1"/>
        <c:lblAlgn val="ctr"/>
        <c:lblOffset val="100"/>
        <c:noMultiLvlLbl val="0"/>
      </c:catAx>
      <c:valAx>
        <c:axId val="4383087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32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262</v>
      </c>
      <c r="E3" s="87"/>
      <c r="F3" s="175" t="s">
        <v>137</v>
      </c>
      <c r="G3" s="175"/>
    </row>
    <row r="4" customFormat="false" ht="12" hidden="false" customHeight="true" outlineLevel="0" collapsed="false">
      <c r="A4" s="149"/>
      <c r="B4" s="150"/>
      <c r="C4" s="87"/>
      <c r="D4" s="87"/>
      <c r="E4" s="87"/>
      <c r="F4" s="175"/>
      <c r="G4" s="175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9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3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7</v>
      </c>
      <c r="E8" s="171" t="n">
        <v>1.3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6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s">
        <v>290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6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7</v>
      </c>
      <c r="D13" s="154" t="n">
        <v>5348</v>
      </c>
      <c r="E13" s="171" t="n">
        <v>7.8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264</v>
      </c>
      <c r="E15" s="171" t="n">
        <v>3.1</v>
      </c>
      <c r="F15" s="171" t="n">
        <v>15.7</v>
      </c>
      <c r="G15" s="171" t="n">
        <v>17.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91</v>
      </c>
      <c r="E16" s="171" t="s">
        <v>292</v>
      </c>
      <c r="F16" s="171" t="n">
        <v>5.8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71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71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s">
        <v>271</v>
      </c>
      <c r="D20" s="154" t="n">
        <v>33</v>
      </c>
      <c r="E20" s="171" t="n">
        <v>11</v>
      </c>
      <c r="F20" s="171" t="s">
        <v>293</v>
      </c>
      <c r="G20" s="171" t="n">
        <v>4.5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198</v>
      </c>
      <c r="E21" s="171" t="n">
        <v>6.9</v>
      </c>
      <c r="F21" s="171" t="n">
        <v>8.6</v>
      </c>
      <c r="G21" s="171" t="s">
        <v>294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</v>
      </c>
      <c r="D22" s="154" t="n">
        <v>175</v>
      </c>
      <c r="E22" s="171" t="n">
        <v>5.2</v>
      </c>
      <c r="F22" s="171" t="n">
        <v>41</v>
      </c>
      <c r="G22" s="171" t="n">
        <v>54.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0</v>
      </c>
      <c r="D23" s="154" t="n">
        <v>116</v>
      </c>
      <c r="E23" s="171" t="n">
        <v>24.3</v>
      </c>
      <c r="F23" s="171" t="n">
        <v>15.2</v>
      </c>
      <c r="G23" s="171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71" t="s">
        <v>295</v>
      </c>
      <c r="E24" s="171" t="s">
        <v>296</v>
      </c>
      <c r="F24" s="171" t="s">
        <v>297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</v>
      </c>
      <c r="D25" s="154" t="n">
        <v>72</v>
      </c>
      <c r="E25" s="171" t="n">
        <v>2</v>
      </c>
      <c r="F25" s="171" t="n">
        <v>13.7</v>
      </c>
      <c r="G25" s="171" t="n">
        <v>4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71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6</v>
      </c>
      <c r="D27" s="154" t="n">
        <v>413</v>
      </c>
      <c r="E27" s="171" t="n">
        <v>9.8</v>
      </c>
      <c r="F27" s="171" t="n">
        <v>17.2</v>
      </c>
      <c r="G27" s="171" t="n">
        <v>20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</v>
      </c>
      <c r="D28" s="154" t="n">
        <v>303</v>
      </c>
      <c r="E28" s="171" t="n">
        <v>14.5</v>
      </c>
      <c r="F28" s="171" t="n">
        <v>10.1</v>
      </c>
      <c r="G28" s="171" t="n">
        <v>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</v>
      </c>
      <c r="D29" s="154" t="n">
        <v>3</v>
      </c>
      <c r="E29" s="171" t="n">
        <v>0.1</v>
      </c>
      <c r="F29" s="171" t="n">
        <v>1.6</v>
      </c>
      <c r="G29" s="171" t="n">
        <v>11.1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0</v>
      </c>
      <c r="D30" s="154" t="n">
        <v>733</v>
      </c>
      <c r="E30" s="171" t="n">
        <v>12.9</v>
      </c>
      <c r="F30" s="171" t="n">
        <v>15.2</v>
      </c>
      <c r="G30" s="171" t="n">
        <v>35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10</v>
      </c>
      <c r="D31" s="154" t="n">
        <v>1888</v>
      </c>
      <c r="E31" s="171" t="n">
        <v>65.2</v>
      </c>
      <c r="F31" s="171" t="s">
        <v>298</v>
      </c>
      <c r="G31" s="171" t="n">
        <v>97.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99</v>
      </c>
      <c r="E32" s="171" t="s">
        <v>276</v>
      </c>
      <c r="F32" s="171" t="n">
        <v>21.4</v>
      </c>
      <c r="G32" s="171" t="s">
        <v>300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139</v>
      </c>
      <c r="E33" s="171" t="n">
        <v>3.3</v>
      </c>
      <c r="F33" s="171" t="s">
        <v>301</v>
      </c>
      <c r="G33" s="171" t="s">
        <v>302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0</v>
      </c>
      <c r="D34" s="154" t="n">
        <v>113</v>
      </c>
      <c r="E34" s="171" t="n">
        <v>2.1</v>
      </c>
      <c r="F34" s="171" t="n">
        <v>9.5</v>
      </c>
      <c r="G34" s="171" t="n">
        <v>6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n">
        <v>192</v>
      </c>
      <c r="E35" s="171" t="n">
        <v>5.7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33</v>
      </c>
      <c r="E36" s="171" t="n">
        <v>4.3</v>
      </c>
      <c r="F36" s="171" t="n">
        <v>5</v>
      </c>
      <c r="G36" s="171" t="n">
        <v>12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10</v>
      </c>
      <c r="F37" s="171" t="n">
        <v>12.3</v>
      </c>
      <c r="G37" s="171" t="s">
        <v>30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1</v>
      </c>
      <c r="D38" s="154" t="n">
        <v>463</v>
      </c>
      <c r="E38" s="171" t="n">
        <v>6.4</v>
      </c>
      <c r="F38" s="171" t="n">
        <v>28.4</v>
      </c>
      <c r="G38" s="171" t="n">
        <v>7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6</v>
      </c>
      <c r="D40" s="154" t="n">
        <v>2792</v>
      </c>
      <c r="E40" s="171" t="n">
        <v>9.5</v>
      </c>
      <c r="F40" s="171" t="n">
        <v>10</v>
      </c>
      <c r="G40" s="171" t="n">
        <v>20.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8</v>
      </c>
      <c r="D41" s="154" t="n">
        <v>1923</v>
      </c>
      <c r="E41" s="171" t="n">
        <v>7.7</v>
      </c>
      <c r="F41" s="171" t="n">
        <v>12.1</v>
      </c>
      <c r="G41" s="171" t="n">
        <v>6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40</v>
      </c>
      <c r="E42" s="171" t="n">
        <v>10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11</v>
      </c>
      <c r="E43" s="171" t="n">
        <v>4.6</v>
      </c>
      <c r="F43" s="171" t="n">
        <v>7.9</v>
      </c>
      <c r="G43" s="171" t="n">
        <v>1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7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7</v>
      </c>
      <c r="D46" s="160" t="n">
        <v>5395</v>
      </c>
      <c r="E46" s="172" t="n">
        <v>7.5</v>
      </c>
      <c r="F46" s="172" t="n">
        <v>8.2</v>
      </c>
      <c r="G46" s="172" t="n">
        <v>14.6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April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I1" s="178"/>
      <c r="J1" s="178"/>
      <c r="K1" s="178"/>
      <c r="L1" s="178"/>
      <c r="M1" s="178"/>
      <c r="N1" s="178"/>
      <c r="O1" s="17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7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3</v>
      </c>
    </row>
    <row r="6" customFormat="false" ht="12" hidden="false" customHeight="true" outlineLevel="0" collapsed="false">
      <c r="A6" s="149"/>
      <c r="B6" s="114" t="s">
        <v>305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9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9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9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9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9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9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9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9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9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9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9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9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9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9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9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9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9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9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9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9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9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9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9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9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9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9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9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9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9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6</v>
      </c>
      <c r="C37" s="167" t="s">
        <v>306</v>
      </c>
      <c r="D37" s="167" t="s">
        <v>306</v>
      </c>
      <c r="E37" s="167" t="s">
        <v>306</v>
      </c>
      <c r="F37" s="167" t="s">
        <v>306</v>
      </c>
      <c r="G37" s="167" t="s">
        <v>306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6</v>
      </c>
      <c r="C38" s="167" t="s">
        <v>306</v>
      </c>
      <c r="D38" s="167" t="s">
        <v>306</v>
      </c>
      <c r="E38" s="167" t="s">
        <v>306</v>
      </c>
      <c r="F38" s="167" t="s">
        <v>306</v>
      </c>
      <c r="G38" s="167" t="s">
        <v>306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6</v>
      </c>
      <c r="C39" s="167" t="s">
        <v>306</v>
      </c>
      <c r="D39" s="167" t="s">
        <v>306</v>
      </c>
      <c r="E39" s="167" t="s">
        <v>306</v>
      </c>
      <c r="F39" s="167" t="s">
        <v>306</v>
      </c>
      <c r="G39" s="167" t="s">
        <v>306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6</v>
      </c>
      <c r="C40" s="167" t="s">
        <v>306</v>
      </c>
      <c r="D40" s="167" t="s">
        <v>306</v>
      </c>
      <c r="E40" s="167" t="s">
        <v>306</v>
      </c>
      <c r="F40" s="167" t="s">
        <v>306</v>
      </c>
      <c r="G40" s="167" t="s">
        <v>306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6</v>
      </c>
      <c r="C41" s="167" t="s">
        <v>306</v>
      </c>
      <c r="D41" s="167" t="s">
        <v>306</v>
      </c>
      <c r="E41" s="167" t="s">
        <v>306</v>
      </c>
      <c r="F41" s="167" t="s">
        <v>306</v>
      </c>
      <c r="G41" s="167" t="s">
        <v>306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6</v>
      </c>
      <c r="C42" s="167" t="s">
        <v>306</v>
      </c>
      <c r="D42" s="167" t="s">
        <v>306</v>
      </c>
      <c r="E42" s="167" t="s">
        <v>306</v>
      </c>
      <c r="F42" s="167" t="s">
        <v>306</v>
      </c>
      <c r="G42" s="167" t="s">
        <v>306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6</v>
      </c>
      <c r="C43" s="167" t="s">
        <v>306</v>
      </c>
      <c r="D43" s="167" t="s">
        <v>306</v>
      </c>
      <c r="E43" s="167" t="s">
        <v>306</v>
      </c>
      <c r="F43" s="167" t="s">
        <v>306</v>
      </c>
      <c r="G43" s="167" t="s">
        <v>306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6</v>
      </c>
      <c r="C44" s="167" t="s">
        <v>306</v>
      </c>
      <c r="D44" s="167" t="s">
        <v>306</v>
      </c>
      <c r="E44" s="167" t="s">
        <v>306</v>
      </c>
      <c r="F44" s="167" t="s">
        <v>306</v>
      </c>
      <c r="G44" s="167" t="s">
        <v>306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6</v>
      </c>
      <c r="C45" s="167" t="s">
        <v>306</v>
      </c>
      <c r="D45" s="167" t="s">
        <v>306</v>
      </c>
      <c r="E45" s="167" t="s">
        <v>306</v>
      </c>
      <c r="F45" s="167" t="s">
        <v>306</v>
      </c>
      <c r="G45" s="167" t="s">
        <v>306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6</v>
      </c>
      <c r="C46" s="167" t="s">
        <v>306</v>
      </c>
      <c r="D46" s="167" t="s">
        <v>306</v>
      </c>
      <c r="E46" s="167" t="s">
        <v>306</v>
      </c>
      <c r="F46" s="167" t="s">
        <v>306</v>
      </c>
      <c r="G46" s="167" t="s">
        <v>306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6</v>
      </c>
      <c r="C47" s="167" t="s">
        <v>306</v>
      </c>
      <c r="D47" s="167" t="s">
        <v>306</v>
      </c>
      <c r="E47" s="167" t="s">
        <v>306</v>
      </c>
      <c r="F47" s="167" t="s">
        <v>306</v>
      </c>
      <c r="G47" s="167" t="s">
        <v>306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6</v>
      </c>
      <c r="C48" s="167" t="s">
        <v>306</v>
      </c>
      <c r="D48" s="167" t="s">
        <v>306</v>
      </c>
      <c r="E48" s="167" t="s">
        <v>306</v>
      </c>
      <c r="F48" s="167" t="s">
        <v>306</v>
      </c>
      <c r="G48" s="167" t="s">
        <v>306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6</v>
      </c>
      <c r="C49" s="167" t="s">
        <v>306</v>
      </c>
      <c r="D49" s="167" t="s">
        <v>306</v>
      </c>
      <c r="E49" s="167" t="s">
        <v>306</v>
      </c>
      <c r="F49" s="167" t="s">
        <v>306</v>
      </c>
      <c r="G49" s="167" t="s">
        <v>306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80" t="s">
        <v>307</v>
      </c>
      <c r="B51" s="180"/>
      <c r="C51" s="180"/>
      <c r="D51" s="180"/>
      <c r="E51" s="180"/>
      <c r="F51" s="180"/>
      <c r="G51" s="180"/>
      <c r="H51" s="181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2"/>
      <c r="C54" s="182"/>
      <c r="D54" s="182"/>
      <c r="E54" s="182"/>
      <c r="F54" s="182"/>
      <c r="G54" s="182"/>
      <c r="H54" s="164"/>
      <c r="I54" s="164"/>
      <c r="J54" s="164"/>
    </row>
    <row r="55" customFormat="false" ht="11.45" hidden="false" customHeight="true" outlineLevel="0" collapsed="false">
      <c r="A55" s="159"/>
      <c r="B55" s="183"/>
      <c r="C55" s="183"/>
      <c r="D55" s="183"/>
      <c r="E55" s="183"/>
      <c r="F55" s="183"/>
      <c r="G55" s="183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0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0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3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3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3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3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3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7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3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5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1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3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5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7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39</v>
      </c>
      <c r="B21" s="203" t="s">
        <v>240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1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1" t="s">
        <v>260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7</v>
      </c>
      <c r="J33" s="184" t="n">
        <v>132.8</v>
      </c>
      <c r="K33" s="184" t="n">
        <v>104.9</v>
      </c>
      <c r="M33" s="222"/>
      <c r="N33" s="223"/>
      <c r="O33" s="223"/>
      <c r="P33" s="224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184" t="n">
        <v>132.3</v>
      </c>
      <c r="K34" s="184" t="n">
        <v>98.5</v>
      </c>
      <c r="M34" s="222"/>
      <c r="N34" s="223"/>
      <c r="O34" s="223"/>
      <c r="P34" s="224"/>
    </row>
    <row r="35" customFormat="false" ht="12" hidden="false" customHeight="true" outlineLevel="0" collapsed="false">
      <c r="A35" s="186"/>
      <c r="B35" s="225"/>
      <c r="C35" s="2"/>
      <c r="D35" s="2"/>
      <c r="H35" s="221"/>
      <c r="I35" s="222" t="s">
        <v>1</v>
      </c>
      <c r="J35" s="184" t="n">
        <v>140.4</v>
      </c>
      <c r="K35" s="184" t="n">
        <v>110.8</v>
      </c>
      <c r="M35" s="222"/>
      <c r="N35" s="223"/>
      <c r="O35" s="223"/>
      <c r="P35" s="226"/>
    </row>
    <row r="36" customFormat="false" ht="12" hidden="false" customHeight="true" outlineLevel="0" collapsed="false">
      <c r="A36" s="186"/>
      <c r="B36" s="225"/>
      <c r="C36" s="2"/>
      <c r="D36" s="2"/>
      <c r="H36" s="221"/>
      <c r="I36" s="222" t="s">
        <v>1</v>
      </c>
      <c r="J36" s="227" t="n">
        <v>127.8</v>
      </c>
      <c r="K36" s="227" t="n">
        <v>119.2</v>
      </c>
      <c r="M36" s="222"/>
      <c r="N36" s="223"/>
      <c r="O36" s="223"/>
      <c r="P36" s="226"/>
    </row>
    <row r="37" customFormat="false" ht="12" hidden="false" customHeight="true" outlineLevel="0" collapsed="false">
      <c r="A37" s="186"/>
      <c r="B37" s="225"/>
      <c r="C37" s="2"/>
      <c r="D37" s="2"/>
      <c r="H37" s="221"/>
      <c r="I37" s="222" t="s">
        <v>7</v>
      </c>
      <c r="J37" s="227" t="n">
        <v>124</v>
      </c>
      <c r="K37" s="227" t="n">
        <v>122.3</v>
      </c>
      <c r="M37" s="222"/>
      <c r="N37" s="223"/>
      <c r="O37" s="223"/>
      <c r="P37" s="226"/>
    </row>
    <row r="38" customFormat="false" ht="12" hidden="false" customHeight="true" outlineLevel="0" collapsed="false">
      <c r="A38" s="186"/>
      <c r="B38" s="225"/>
      <c r="C38" s="2"/>
      <c r="D38" s="2"/>
      <c r="H38" s="221"/>
      <c r="I38" s="222" t="s">
        <v>11</v>
      </c>
      <c r="J38" s="227" t="n">
        <v>230.4</v>
      </c>
      <c r="K38" s="227" t="n">
        <v>257</v>
      </c>
      <c r="M38" s="222"/>
      <c r="N38" s="223"/>
      <c r="O38" s="223"/>
      <c r="P38" s="226"/>
    </row>
    <row r="39" customFormat="false" ht="12" hidden="false" customHeight="true" outlineLevel="0" collapsed="false">
      <c r="A39" s="186"/>
      <c r="B39" s="225"/>
      <c r="C39" s="2"/>
      <c r="D39" s="2"/>
      <c r="H39" s="221"/>
      <c r="I39" s="222" t="s">
        <v>12</v>
      </c>
      <c r="J39" s="227" t="n">
        <v>149</v>
      </c>
      <c r="K39" s="227" t="n">
        <v>163.5</v>
      </c>
      <c r="M39" s="222"/>
      <c r="N39" s="223"/>
      <c r="O39" s="223"/>
      <c r="P39" s="226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4</v>
      </c>
      <c r="J40" s="227" t="n">
        <v>158.9</v>
      </c>
      <c r="K40" s="227" t="n">
        <v>152.3</v>
      </c>
      <c r="M40" s="222"/>
      <c r="N40" s="223"/>
      <c r="O40" s="223"/>
      <c r="P40" s="226"/>
    </row>
    <row r="41" customFormat="false" ht="12.75" hidden="false" customHeight="false" outlineLevel="0" collapsed="false">
      <c r="A41" s="186"/>
      <c r="B41" s="186"/>
      <c r="C41" s="2"/>
      <c r="D41" s="2"/>
      <c r="H41" s="221"/>
      <c r="I41" s="222" t="s">
        <v>15</v>
      </c>
      <c r="J41" s="227" t="n">
        <v>170.4</v>
      </c>
      <c r="K41" s="227" t="n">
        <v>158.8</v>
      </c>
      <c r="M41" s="222"/>
      <c r="N41" s="223"/>
      <c r="O41" s="223"/>
      <c r="P41" s="226"/>
    </row>
    <row r="42" customFormat="false" ht="12.75" hidden="false" customHeight="false" outlineLevel="0" collapsed="false">
      <c r="A42" s="186"/>
      <c r="B42" s="186"/>
      <c r="C42" s="2"/>
      <c r="D42" s="2"/>
      <c r="H42" s="228" t="n">
        <v>2011</v>
      </c>
      <c r="I42" s="222" t="s">
        <v>1</v>
      </c>
      <c r="J42" s="227" t="n">
        <v>155.6</v>
      </c>
      <c r="K42" s="227" t="n">
        <v>176</v>
      </c>
      <c r="M42" s="222"/>
      <c r="N42" s="223"/>
      <c r="O42" s="223"/>
      <c r="P42" s="226"/>
    </row>
    <row r="43" customFormat="false" ht="12.75" hidden="false" customHeight="false" outlineLevel="0" collapsed="false">
      <c r="A43" s="186"/>
      <c r="B43" s="186"/>
      <c r="C43" s="2"/>
      <c r="D43" s="2"/>
      <c r="H43" s="228"/>
      <c r="I43" s="222" t="s">
        <v>4</v>
      </c>
      <c r="J43" s="227" t="n">
        <v>205.9</v>
      </c>
      <c r="K43" s="227" t="n">
        <v>340.1</v>
      </c>
      <c r="M43" s="222"/>
      <c r="N43" s="223"/>
      <c r="O43" s="223"/>
      <c r="P43" s="226"/>
    </row>
    <row r="44" customFormat="false" ht="12.75" hidden="false" customHeight="false" outlineLevel="0" collapsed="false">
      <c r="A44" s="186"/>
      <c r="B44" s="186"/>
      <c r="C44" s="2"/>
      <c r="D44" s="2"/>
      <c r="H44" s="228"/>
      <c r="I44" s="222" t="s">
        <v>6</v>
      </c>
      <c r="J44" s="227" t="n">
        <v>169.4</v>
      </c>
      <c r="K44" s="227" t="n">
        <v>142.2</v>
      </c>
      <c r="M44" s="222"/>
      <c r="N44" s="223"/>
      <c r="O44" s="223"/>
      <c r="P44" s="226"/>
    </row>
    <row r="45" customFormat="false" ht="12.75" hidden="false" customHeight="false" outlineLevel="0" collapsed="false">
      <c r="A45" s="186"/>
      <c r="B45" s="186"/>
      <c r="C45" s="2"/>
      <c r="D45" s="2"/>
      <c r="H45" s="228"/>
      <c r="I45" s="222" t="s">
        <v>7</v>
      </c>
      <c r="J45" s="227" t="n">
        <v>157</v>
      </c>
      <c r="K45" s="227" t="n">
        <v>136.8</v>
      </c>
      <c r="M45" s="222"/>
      <c r="N45" s="223"/>
      <c r="O45" s="223"/>
      <c r="P45" s="226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29"/>
      <c r="K46" s="230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1" t="s">
        <v>19</v>
      </c>
      <c r="J47" s="231" t="n">
        <f aca="false">MAX(J36:K45)</f>
        <v>340.1</v>
      </c>
      <c r="K47" s="231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1" t="s">
        <v>20</v>
      </c>
      <c r="J48" s="231" t="n">
        <f aca="false">MIN(J36:K45)</f>
        <v>119.2</v>
      </c>
      <c r="K48" s="231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3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3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45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45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45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45</v>
      </c>
      <c r="B38" s="269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45</v>
      </c>
      <c r="B45" s="269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45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49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71.989092085302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7.472616166444</v>
      </c>
    </row>
    <row r="10" customFormat="false" ht="12" hidden="false" customHeight="true" outlineLevel="0" collapsed="false">
      <c r="A10" s="294"/>
      <c r="B10" s="295" t="s">
        <v>252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49.324874041527</v>
      </c>
    </row>
    <row r="11" customFormat="false" ht="12" hidden="false" customHeight="true" outlineLevel="0" collapsed="false">
      <c r="A11" s="294"/>
      <c r="B11" s="295" t="s">
        <v>254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6.082836942108</v>
      </c>
    </row>
    <row r="12" customFormat="false" ht="12" hidden="false" customHeight="true" outlineLevel="0" collapsed="false">
      <c r="A12" s="294"/>
      <c r="B12" s="295" t="s">
        <v>256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123.93367034013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0.775723100393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3.710282550541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148.421516377229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14.112575793482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41.466512229194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046.26387592763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96.2661456616631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88.3492065994496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67.03363355023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0.9290927190564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14.9642560592625</v>
      </c>
    </row>
    <row r="31" customFormat="false" ht="12" hidden="false" customHeight="true" outlineLevel="0" collapsed="false">
      <c r="A31" s="294"/>
      <c r="B31" s="295" t="s">
        <v>252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33.7715069142038</v>
      </c>
    </row>
    <row r="32" customFormat="false" ht="12" hidden="false" customHeight="true" outlineLevel="0" collapsed="false">
      <c r="A32" s="294"/>
      <c r="B32" s="295" t="s">
        <v>254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0847627938293</v>
      </c>
    </row>
    <row r="33" customFormat="false" ht="12" hidden="false" customHeight="true" outlineLevel="0" collapsed="false">
      <c r="A33" s="294"/>
      <c r="B33" s="295" t="s">
        <v>256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27.5574001955236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3.792905982659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2.76114784091129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31.6326702828383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5.11470751600163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1.17725400514183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39.823012296574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04330645613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13.2570150237487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48.3267803157595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58.85088011408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82.724662869482</v>
      </c>
    </row>
    <row r="10" customFormat="false" ht="12" hidden="false" customHeight="true" outlineLevel="0" collapsed="false">
      <c r="A10" s="294"/>
      <c r="B10" s="295" t="s">
        <v>252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15.449198103927</v>
      </c>
    </row>
    <row r="11" customFormat="false" ht="12" hidden="false" customHeight="true" outlineLevel="0" collapsed="false">
      <c r="A11" s="294"/>
      <c r="B11" s="295" t="s">
        <v>254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138.056552878036</v>
      </c>
    </row>
    <row r="12" customFormat="false" ht="12" hidden="false" customHeight="true" outlineLevel="0" collapsed="false">
      <c r="A12" s="294"/>
      <c r="B12" s="295" t="s">
        <v>256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62.7676613882082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49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77.250343974415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116.118969077475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73.571522117080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92.0559058203199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120.285514361798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994.040044664655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108.946675077693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56.9251192569137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30.8001903147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2.2411866033059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8.65677442830948</v>
      </c>
    </row>
    <row r="31" customFormat="false" ht="12" hidden="false" customHeight="true" outlineLevel="0" collapsed="false">
      <c r="A31" s="294"/>
      <c r="B31" s="295" t="s">
        <v>252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-19.46540993187</v>
      </c>
    </row>
    <row r="32" customFormat="false" ht="12" hidden="false" customHeight="true" outlineLevel="0" collapsed="false">
      <c r="A32" s="294"/>
      <c r="B32" s="295" t="s">
        <v>254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57.402952966725</v>
      </c>
    </row>
    <row r="33" customFormat="false" ht="12" hidden="false" customHeight="true" outlineLevel="0" collapsed="false">
      <c r="A33" s="294"/>
      <c r="B33" s="295" t="s">
        <v>256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.42662806259766</v>
      </c>
    </row>
    <row r="34" customFormat="false" ht="5.1" hidden="false" customHeight="true" outlineLevel="0" collapsed="false">
      <c r="A34" s="294"/>
      <c r="B34" s="30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49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18.7006450429972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-4.17517921863382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9.24504509982921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2.16299514247146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-8.37791964916656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22.4010710656845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6632639920929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-3.31531053675224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-29.1532652725622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5" t="s">
        <v>36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5" t="s">
        <v>351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52</v>
      </c>
      <c r="B4" s="281" t="s">
        <v>353</v>
      </c>
      <c r="C4" s="282" t="s">
        <v>337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38</v>
      </c>
      <c r="D5" s="285" t="s">
        <v>339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40</v>
      </c>
      <c r="K5" s="285" t="s">
        <v>341</v>
      </c>
      <c r="L5" s="285" t="s">
        <v>342</v>
      </c>
      <c r="M5" s="285" t="s">
        <v>343</v>
      </c>
      <c r="N5" s="285" t="s">
        <v>344</v>
      </c>
      <c r="O5" s="286" t="s">
        <v>354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15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57" t="s">
        <v>346</v>
      </c>
      <c r="H7" s="257" t="s">
        <v>346</v>
      </c>
      <c r="I7" s="257" t="s">
        <v>346</v>
      </c>
      <c r="J7" s="257" t="s">
        <v>346</v>
      </c>
      <c r="K7" s="257" t="s">
        <v>346</v>
      </c>
      <c r="L7" s="257" t="s">
        <v>346</v>
      </c>
      <c r="M7" s="257" t="s">
        <v>346</v>
      </c>
      <c r="N7" s="257" t="s">
        <v>346</v>
      </c>
      <c r="O7" s="293" t="n">
        <v>198.788067425021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57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55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57" t="s">
        <v>346</v>
      </c>
      <c r="H9" s="257" t="s">
        <v>346</v>
      </c>
      <c r="I9" s="257" t="s">
        <v>346</v>
      </c>
      <c r="J9" s="257" t="s">
        <v>346</v>
      </c>
      <c r="K9" s="257" t="s">
        <v>346</v>
      </c>
      <c r="L9" s="257" t="s">
        <v>346</v>
      </c>
      <c r="M9" s="257" t="s">
        <v>346</v>
      </c>
      <c r="N9" s="257" t="s">
        <v>346</v>
      </c>
      <c r="O9" s="293" t="n">
        <v>198.612117346988</v>
      </c>
    </row>
    <row r="10" customFormat="false" ht="12" hidden="false" customHeight="true" outlineLevel="0" collapsed="false">
      <c r="A10" s="294"/>
      <c r="B10" s="295" t="s">
        <v>252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57" t="s">
        <v>346</v>
      </c>
      <c r="H10" s="257" t="s">
        <v>346</v>
      </c>
      <c r="I10" s="257" t="s">
        <v>346</v>
      </c>
      <c r="J10" s="257" t="s">
        <v>346</v>
      </c>
      <c r="K10" s="257" t="s">
        <v>346</v>
      </c>
      <c r="L10" s="257" t="s">
        <v>346</v>
      </c>
      <c r="M10" s="257" t="s">
        <v>346</v>
      </c>
      <c r="N10" s="257" t="s">
        <v>346</v>
      </c>
      <c r="O10" s="293" t="n">
        <v>196.680589124566</v>
      </c>
    </row>
    <row r="11" customFormat="false" ht="12" hidden="false" customHeight="true" outlineLevel="0" collapsed="false">
      <c r="A11" s="294"/>
      <c r="B11" s="295" t="s">
        <v>254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57" t="s">
        <v>346</v>
      </c>
      <c r="H11" s="257" t="s">
        <v>346</v>
      </c>
      <c r="I11" s="257" t="s">
        <v>346</v>
      </c>
      <c r="J11" s="257" t="s">
        <v>346</v>
      </c>
      <c r="K11" s="257" t="s">
        <v>346</v>
      </c>
      <c r="L11" s="257" t="s">
        <v>346</v>
      </c>
      <c r="M11" s="257" t="s">
        <v>346</v>
      </c>
      <c r="N11" s="257" t="s">
        <v>346</v>
      </c>
      <c r="O11" s="293" t="n">
        <v>40.517391578156</v>
      </c>
    </row>
    <row r="12" customFormat="false" ht="12" hidden="false" customHeight="true" outlineLevel="0" collapsed="false">
      <c r="A12" s="294"/>
      <c r="B12" s="295" t="s">
        <v>256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57" t="s">
        <v>346</v>
      </c>
      <c r="H12" s="257" t="s">
        <v>346</v>
      </c>
      <c r="I12" s="257" t="s">
        <v>346</v>
      </c>
      <c r="J12" s="257" t="s">
        <v>346</v>
      </c>
      <c r="K12" s="257" t="s">
        <v>346</v>
      </c>
      <c r="L12" s="257" t="s">
        <v>346</v>
      </c>
      <c r="M12" s="257" t="s">
        <v>346</v>
      </c>
      <c r="N12" s="257" t="s">
        <v>346</v>
      </c>
      <c r="O12" s="293" t="n">
        <v>356.18969019348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57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56</v>
      </c>
      <c r="B14" s="296" t="s">
        <v>321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57" t="s">
        <v>346</v>
      </c>
      <c r="H14" s="257" t="s">
        <v>346</v>
      </c>
      <c r="I14" s="257" t="s">
        <v>346</v>
      </c>
      <c r="J14" s="257" t="s">
        <v>346</v>
      </c>
      <c r="K14" s="257" t="s">
        <v>346</v>
      </c>
      <c r="L14" s="257" t="s">
        <v>346</v>
      </c>
      <c r="M14" s="257" t="s">
        <v>346</v>
      </c>
      <c r="N14" s="257" t="s">
        <v>346</v>
      </c>
      <c r="O14" s="293" t="s">
        <v>38</v>
      </c>
    </row>
    <row r="15" customFormat="false" ht="23.1" hidden="false" customHeight="true" outlineLevel="0" collapsed="false">
      <c r="A15" s="297" t="s">
        <v>217</v>
      </c>
      <c r="B15" s="296" t="s">
        <v>357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57" t="s">
        <v>346</v>
      </c>
      <c r="H15" s="257" t="s">
        <v>346</v>
      </c>
      <c r="I15" s="257" t="s">
        <v>346</v>
      </c>
      <c r="J15" s="257" t="s">
        <v>346</v>
      </c>
      <c r="K15" s="257" t="s">
        <v>346</v>
      </c>
      <c r="L15" s="257" t="s">
        <v>346</v>
      </c>
      <c r="M15" s="257" t="s">
        <v>346</v>
      </c>
      <c r="N15" s="257" t="s">
        <v>346</v>
      </c>
      <c r="O15" s="293" t="n">
        <v>184.609110125889</v>
      </c>
    </row>
    <row r="16" customFormat="false" ht="12" hidden="false" customHeight="true" outlineLevel="0" collapsed="false">
      <c r="A16" s="296" t="s">
        <v>223</v>
      </c>
      <c r="B16" s="296" t="s">
        <v>323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57" t="s">
        <v>346</v>
      </c>
      <c r="H16" s="257" t="s">
        <v>346</v>
      </c>
      <c r="I16" s="257" t="s">
        <v>346</v>
      </c>
      <c r="J16" s="257" t="s">
        <v>346</v>
      </c>
      <c r="K16" s="257" t="s">
        <v>346</v>
      </c>
      <c r="L16" s="257" t="s">
        <v>346</v>
      </c>
      <c r="M16" s="257" t="s">
        <v>346</v>
      </c>
      <c r="N16" s="257" t="s">
        <v>346</v>
      </c>
      <c r="O16" s="293" t="n">
        <v>97.699297058673</v>
      </c>
    </row>
    <row r="17" customFormat="false" ht="12" hidden="false" customHeight="true" outlineLevel="0" collapsed="false">
      <c r="A17" s="297" t="s">
        <v>225</v>
      </c>
      <c r="B17" s="296" t="s">
        <v>226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57" t="s">
        <v>346</v>
      </c>
      <c r="H17" s="257" t="s">
        <v>346</v>
      </c>
      <c r="I17" s="257" t="s">
        <v>346</v>
      </c>
      <c r="J17" s="257" t="s">
        <v>346</v>
      </c>
      <c r="K17" s="257" t="s">
        <v>346</v>
      </c>
      <c r="L17" s="257" t="s">
        <v>346</v>
      </c>
      <c r="M17" s="257" t="s">
        <v>346</v>
      </c>
      <c r="N17" s="257" t="s">
        <v>346</v>
      </c>
      <c r="O17" s="293" t="n">
        <v>371.713761282945</v>
      </c>
    </row>
    <row r="18" customFormat="false" ht="23.1" hidden="false" customHeight="true" outlineLevel="0" collapsed="false">
      <c r="A18" s="297" t="s">
        <v>231</v>
      </c>
      <c r="B18" s="296" t="s">
        <v>358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57" t="s">
        <v>346</v>
      </c>
      <c r="H18" s="257" t="s">
        <v>346</v>
      </c>
      <c r="I18" s="257" t="s">
        <v>346</v>
      </c>
      <c r="J18" s="257" t="s">
        <v>346</v>
      </c>
      <c r="K18" s="257" t="s">
        <v>346</v>
      </c>
      <c r="L18" s="257" t="s">
        <v>346</v>
      </c>
      <c r="M18" s="257" t="s">
        <v>346</v>
      </c>
      <c r="N18" s="257" t="s">
        <v>346</v>
      </c>
      <c r="O18" s="293" t="n">
        <v>152.775609414318</v>
      </c>
    </row>
    <row r="19" customFormat="false" ht="12" hidden="false" customHeight="true" outlineLevel="0" collapsed="false">
      <c r="A19" s="296" t="s">
        <v>233</v>
      </c>
      <c r="B19" s="296" t="s">
        <v>326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57" t="s">
        <v>346</v>
      </c>
      <c r="H19" s="257" t="s">
        <v>346</v>
      </c>
      <c r="I19" s="257" t="s">
        <v>346</v>
      </c>
      <c r="J19" s="257" t="s">
        <v>346</v>
      </c>
      <c r="K19" s="257" t="s">
        <v>346</v>
      </c>
      <c r="L19" s="257" t="s">
        <v>346</v>
      </c>
      <c r="M19" s="257" t="s">
        <v>346</v>
      </c>
      <c r="N19" s="257" t="s">
        <v>346</v>
      </c>
      <c r="O19" s="293" t="n">
        <v>348.226908931776</v>
      </c>
    </row>
    <row r="20" customFormat="false" ht="23.1" hidden="false" customHeight="true" outlineLevel="0" collapsed="false">
      <c r="A20" s="297" t="s">
        <v>235</v>
      </c>
      <c r="B20" s="296" t="s">
        <v>359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  <c r="O20" s="293" t="n">
        <v>1280.92617899412</v>
      </c>
    </row>
    <row r="21" customFormat="false" ht="12" hidden="false" customHeight="true" outlineLevel="0" collapsed="false">
      <c r="A21" s="296" t="s">
        <v>237</v>
      </c>
      <c r="B21" s="296" t="s">
        <v>328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57" t="s">
        <v>346</v>
      </c>
      <c r="H21" s="257" t="s">
        <v>346</v>
      </c>
      <c r="I21" s="257" t="s">
        <v>346</v>
      </c>
      <c r="J21" s="257" t="s">
        <v>346</v>
      </c>
      <c r="K21" s="257" t="s">
        <v>346</v>
      </c>
      <c r="L21" s="257" t="s">
        <v>346</v>
      </c>
      <c r="M21" s="257" t="s">
        <v>346</v>
      </c>
      <c r="N21" s="257" t="s">
        <v>346</v>
      </c>
      <c r="O21" s="293" t="n">
        <v>54.8124627380978</v>
      </c>
    </row>
    <row r="22" customFormat="false" ht="12" hidden="false" customHeight="true" outlineLevel="0" collapsed="false">
      <c r="A22" s="296" t="s">
        <v>239</v>
      </c>
      <c r="B22" s="296" t="s">
        <v>240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57" t="s">
        <v>346</v>
      </c>
      <c r="H22" s="257" t="s">
        <v>346</v>
      </c>
      <c r="I22" s="257" t="s">
        <v>346</v>
      </c>
      <c r="J22" s="257" t="s">
        <v>346</v>
      </c>
      <c r="K22" s="257" t="s">
        <v>346</v>
      </c>
      <c r="L22" s="257" t="s">
        <v>346</v>
      </c>
      <c r="M22" s="257" t="s">
        <v>346</v>
      </c>
      <c r="N22" s="257" t="s">
        <v>346</v>
      </c>
      <c r="O22" s="293" t="n">
        <v>167.273742697794</v>
      </c>
    </row>
    <row r="23" customFormat="false" ht="12" hidden="false" customHeight="true" outlineLevel="0" collapsed="false">
      <c r="A23" s="298" t="s">
        <v>360</v>
      </c>
      <c r="B23" s="296" t="s">
        <v>330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57" t="s">
        <v>346</v>
      </c>
      <c r="H23" s="257" t="s">
        <v>346</v>
      </c>
      <c r="I23" s="257" t="s">
        <v>346</v>
      </c>
      <c r="J23" s="257" t="s">
        <v>346</v>
      </c>
      <c r="K23" s="257" t="s">
        <v>346</v>
      </c>
      <c r="L23" s="257" t="s">
        <v>346</v>
      </c>
      <c r="M23" s="257" t="s">
        <v>346</v>
      </c>
      <c r="N23" s="257" t="s">
        <v>346</v>
      </c>
      <c r="O23" s="293" t="n">
        <v>198.549637203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61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53</v>
      </c>
      <c r="C26" s="284" t="s">
        <v>338</v>
      </c>
      <c r="D26" s="285" t="s">
        <v>339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40</v>
      </c>
      <c r="K26" s="285" t="s">
        <v>341</v>
      </c>
      <c r="L26" s="285" t="s">
        <v>342</v>
      </c>
      <c r="M26" s="285" t="s">
        <v>343</v>
      </c>
      <c r="N26" s="285" t="s">
        <v>344</v>
      </c>
      <c r="O26" s="286" t="s">
        <v>354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15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257" t="s">
        <v>346</v>
      </c>
      <c r="H28" s="257" t="s">
        <v>346</v>
      </c>
      <c r="I28" s="257" t="s">
        <v>346</v>
      </c>
      <c r="J28" s="257" t="s">
        <v>346</v>
      </c>
      <c r="K28" s="257" t="s">
        <v>346</v>
      </c>
      <c r="L28" s="257" t="s">
        <v>346</v>
      </c>
      <c r="M28" s="257" t="s">
        <v>346</v>
      </c>
      <c r="N28" s="257" t="s">
        <v>346</v>
      </c>
      <c r="O28" s="169" t="n">
        <v>72.2467861850862</v>
      </c>
    </row>
    <row r="29" customFormat="false" ht="5.1" hidden="false" customHeight="true" outlineLevel="0" collapsed="false">
      <c r="A29" s="291"/>
      <c r="B29" s="292"/>
      <c r="C29" s="169"/>
      <c r="D29" s="169"/>
      <c r="E29" s="169"/>
      <c r="F29" s="169"/>
      <c r="G29" s="257"/>
      <c r="H29" s="257"/>
      <c r="I29" s="257"/>
      <c r="J29" s="257"/>
      <c r="K29" s="257"/>
      <c r="L29" s="257"/>
      <c r="M29" s="257"/>
      <c r="N29" s="257"/>
      <c r="O29" s="169"/>
    </row>
    <row r="30" customFormat="false" ht="12" hidden="false" customHeight="true" outlineLevel="0" collapsed="false">
      <c r="A30" s="294"/>
      <c r="B30" s="295" t="s">
        <v>355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257" t="s">
        <v>346</v>
      </c>
      <c r="H30" s="257" t="s">
        <v>346</v>
      </c>
      <c r="I30" s="257" t="s">
        <v>346</v>
      </c>
      <c r="J30" s="257" t="s">
        <v>346</v>
      </c>
      <c r="K30" s="257" t="s">
        <v>346</v>
      </c>
      <c r="L30" s="257" t="s">
        <v>346</v>
      </c>
      <c r="M30" s="257" t="s">
        <v>346</v>
      </c>
      <c r="N30" s="257" t="s">
        <v>346</v>
      </c>
      <c r="O30" s="169" t="n">
        <v>31.4327339535012</v>
      </c>
    </row>
    <row r="31" customFormat="false" ht="12" hidden="false" customHeight="true" outlineLevel="0" collapsed="false">
      <c r="A31" s="294"/>
      <c r="B31" s="295" t="s">
        <v>252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257" t="s">
        <v>346</v>
      </c>
      <c r="H31" s="257" t="s">
        <v>346</v>
      </c>
      <c r="I31" s="257" t="s">
        <v>346</v>
      </c>
      <c r="J31" s="257" t="s">
        <v>346</v>
      </c>
      <c r="K31" s="257" t="s">
        <v>346</v>
      </c>
      <c r="L31" s="257" t="s">
        <v>346</v>
      </c>
      <c r="M31" s="257" t="s">
        <v>346</v>
      </c>
      <c r="N31" s="257" t="s">
        <v>346</v>
      </c>
      <c r="O31" s="169" t="n">
        <v>192.352477459657</v>
      </c>
    </row>
    <row r="32" customFormat="false" ht="12" hidden="false" customHeight="true" outlineLevel="0" collapsed="false">
      <c r="A32" s="294"/>
      <c r="B32" s="295" t="s">
        <v>254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257" t="s">
        <v>346</v>
      </c>
      <c r="H32" s="257" t="s">
        <v>346</v>
      </c>
      <c r="I32" s="257" t="s">
        <v>346</v>
      </c>
      <c r="J32" s="257" t="s">
        <v>346</v>
      </c>
      <c r="K32" s="257" t="s">
        <v>346</v>
      </c>
      <c r="L32" s="257" t="s">
        <v>346</v>
      </c>
      <c r="M32" s="257" t="s">
        <v>346</v>
      </c>
      <c r="N32" s="257" t="s">
        <v>346</v>
      </c>
      <c r="O32" s="169" t="n">
        <v>17.7981800186557</v>
      </c>
    </row>
    <row r="33" customFormat="false" ht="12" hidden="false" customHeight="true" outlineLevel="0" collapsed="false">
      <c r="A33" s="294"/>
      <c r="B33" s="295" t="s">
        <v>256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257" t="s">
        <v>346</v>
      </c>
      <c r="H33" s="257" t="s">
        <v>346</v>
      </c>
      <c r="I33" s="257" t="s">
        <v>346</v>
      </c>
      <c r="J33" s="257" t="s">
        <v>346</v>
      </c>
      <c r="K33" s="257" t="s">
        <v>346</v>
      </c>
      <c r="L33" s="257" t="s">
        <v>346</v>
      </c>
      <c r="M33" s="257" t="s">
        <v>346</v>
      </c>
      <c r="N33" s="257" t="s">
        <v>346</v>
      </c>
      <c r="O33" s="169" t="n">
        <v>49.7529375741205</v>
      </c>
    </row>
    <row r="34" customFormat="false" ht="5.1" hidden="false" customHeight="true" outlineLevel="0" collapsed="false">
      <c r="A34" s="294"/>
      <c r="B34" s="295"/>
      <c r="C34" s="169"/>
      <c r="D34" s="169"/>
      <c r="E34" s="169"/>
      <c r="F34" s="169"/>
      <c r="G34" s="257"/>
      <c r="H34" s="257"/>
      <c r="I34" s="257"/>
      <c r="J34" s="257"/>
      <c r="K34" s="257"/>
      <c r="L34" s="257"/>
      <c r="M34" s="257"/>
      <c r="N34" s="257"/>
      <c r="O34" s="169"/>
    </row>
    <row r="35" customFormat="false" ht="12" hidden="false" customHeight="true" outlineLevel="0" collapsed="false">
      <c r="A35" s="296" t="s">
        <v>356</v>
      </c>
      <c r="B35" s="296" t="s">
        <v>321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257" t="s">
        <v>346</v>
      </c>
      <c r="H35" s="257" t="s">
        <v>346</v>
      </c>
      <c r="I35" s="257" t="s">
        <v>346</v>
      </c>
      <c r="J35" s="257" t="s">
        <v>346</v>
      </c>
      <c r="K35" s="257" t="s">
        <v>346</v>
      </c>
      <c r="L35" s="257" t="s">
        <v>346</v>
      </c>
      <c r="M35" s="257" t="s">
        <v>346</v>
      </c>
      <c r="N35" s="257" t="s">
        <v>346</v>
      </c>
      <c r="O35" s="169" t="s">
        <v>38</v>
      </c>
    </row>
    <row r="36" customFormat="false" ht="23.1" hidden="false" customHeight="true" outlineLevel="0" collapsed="false">
      <c r="A36" s="297" t="s">
        <v>217</v>
      </c>
      <c r="B36" s="296" t="s">
        <v>357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257" t="s">
        <v>346</v>
      </c>
      <c r="H36" s="257" t="s">
        <v>346</v>
      </c>
      <c r="I36" s="257" t="s">
        <v>346</v>
      </c>
      <c r="J36" s="257" t="s">
        <v>346</v>
      </c>
      <c r="K36" s="257" t="s">
        <v>346</v>
      </c>
      <c r="L36" s="257" t="s">
        <v>346</v>
      </c>
      <c r="M36" s="257" t="s">
        <v>346</v>
      </c>
      <c r="N36" s="257" t="s">
        <v>346</v>
      </c>
      <c r="O36" s="169" t="n">
        <v>29.5974040489738</v>
      </c>
    </row>
    <row r="37" customFormat="false" ht="12" hidden="false" customHeight="true" outlineLevel="0" collapsed="false">
      <c r="A37" s="296" t="s">
        <v>223</v>
      </c>
      <c r="B37" s="296" t="s">
        <v>323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257" t="s">
        <v>346</v>
      </c>
      <c r="H37" s="257" t="s">
        <v>346</v>
      </c>
      <c r="I37" s="257" t="s">
        <v>346</v>
      </c>
      <c r="J37" s="257" t="s">
        <v>346</v>
      </c>
      <c r="K37" s="257" t="s">
        <v>346</v>
      </c>
      <c r="L37" s="257" t="s">
        <v>346</v>
      </c>
      <c r="M37" s="257" t="s">
        <v>346</v>
      </c>
      <c r="N37" s="257" t="s">
        <v>346</v>
      </c>
      <c r="O37" s="169" t="n">
        <v>10.0711371832024</v>
      </c>
    </row>
    <row r="38" customFormat="false" ht="12" hidden="false" customHeight="true" outlineLevel="0" collapsed="false">
      <c r="A38" s="297" t="s">
        <v>225</v>
      </c>
      <c r="B38" s="296" t="s">
        <v>226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  <c r="O38" s="169" t="n">
        <v>49.7529375741206</v>
      </c>
    </row>
    <row r="39" customFormat="false" ht="23.1" hidden="false" customHeight="true" outlineLevel="0" collapsed="false">
      <c r="A39" s="297" t="s">
        <v>231</v>
      </c>
      <c r="B39" s="296" t="s">
        <v>358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257" t="s">
        <v>346</v>
      </c>
      <c r="H39" s="257" t="s">
        <v>346</v>
      </c>
      <c r="I39" s="257" t="s">
        <v>346</v>
      </c>
      <c r="J39" s="257" t="s">
        <v>346</v>
      </c>
      <c r="K39" s="257" t="s">
        <v>346</v>
      </c>
      <c r="L39" s="257" t="s">
        <v>346</v>
      </c>
      <c r="M39" s="257" t="s">
        <v>346</v>
      </c>
      <c r="N39" s="257" t="s">
        <v>346</v>
      </c>
      <c r="O39" s="169" t="n">
        <v>-8.04492727097775</v>
      </c>
    </row>
    <row r="40" customFormat="false" ht="12" hidden="false" customHeight="true" outlineLevel="0" collapsed="false">
      <c r="A40" s="296" t="s">
        <v>233</v>
      </c>
      <c r="B40" s="296" t="s">
        <v>326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257" t="s">
        <v>346</v>
      </c>
      <c r="H40" s="257" t="s">
        <v>346</v>
      </c>
      <c r="I40" s="257" t="s">
        <v>346</v>
      </c>
      <c r="J40" s="257" t="s">
        <v>346</v>
      </c>
      <c r="K40" s="257" t="s">
        <v>346</v>
      </c>
      <c r="L40" s="257" t="s">
        <v>346</v>
      </c>
      <c r="M40" s="257" t="s">
        <v>346</v>
      </c>
      <c r="N40" s="257" t="s">
        <v>346</v>
      </c>
      <c r="O40" s="169" t="n">
        <v>56.0534019585889</v>
      </c>
    </row>
    <row r="41" customFormat="false" ht="23.1" hidden="false" customHeight="true" outlineLevel="0" collapsed="false">
      <c r="A41" s="297" t="s">
        <v>235</v>
      </c>
      <c r="B41" s="296" t="s">
        <v>359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257" t="s">
        <v>346</v>
      </c>
      <c r="H41" s="257" t="s">
        <v>346</v>
      </c>
      <c r="I41" s="257" t="s">
        <v>346</v>
      </c>
      <c r="J41" s="257" t="s">
        <v>346</v>
      </c>
      <c r="K41" s="257" t="s">
        <v>346</v>
      </c>
      <c r="L41" s="257" t="s">
        <v>346</v>
      </c>
      <c r="M41" s="257" t="s">
        <v>346</v>
      </c>
      <c r="N41" s="257" t="s">
        <v>346</v>
      </c>
      <c r="O41" s="169" t="n">
        <v>177.605342330103</v>
      </c>
    </row>
    <row r="42" customFormat="false" ht="12" hidden="false" customHeight="true" outlineLevel="0" collapsed="false">
      <c r="A42" s="296" t="s">
        <v>237</v>
      </c>
      <c r="B42" s="296" t="s">
        <v>328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257" t="s">
        <v>346</v>
      </c>
      <c r="H42" s="257" t="s">
        <v>346</v>
      </c>
      <c r="I42" s="257" t="s">
        <v>346</v>
      </c>
      <c r="J42" s="257" t="s">
        <v>346</v>
      </c>
      <c r="K42" s="257" t="s">
        <v>346</v>
      </c>
      <c r="L42" s="257" t="s">
        <v>346</v>
      </c>
      <c r="M42" s="257" t="s">
        <v>346</v>
      </c>
      <c r="N42" s="257" t="s">
        <v>346</v>
      </c>
      <c r="O42" s="169" t="n">
        <v>25.2227411825956</v>
      </c>
    </row>
    <row r="43" customFormat="false" ht="12" hidden="false" customHeight="true" outlineLevel="0" collapsed="false">
      <c r="A43" s="296" t="s">
        <v>239</v>
      </c>
      <c r="B43" s="296" t="s">
        <v>240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257" t="s">
        <v>346</v>
      </c>
      <c r="H43" s="257" t="s">
        <v>346</v>
      </c>
      <c r="I43" s="257" t="s">
        <v>346</v>
      </c>
      <c r="J43" s="257" t="s">
        <v>346</v>
      </c>
      <c r="K43" s="257" t="s">
        <v>346</v>
      </c>
      <c r="L43" s="257" t="s">
        <v>346</v>
      </c>
      <c r="M43" s="257" t="s">
        <v>346</v>
      </c>
      <c r="N43" s="257" t="s">
        <v>346</v>
      </c>
      <c r="O43" s="169" t="n">
        <v>32.697863734015</v>
      </c>
    </row>
    <row r="44" customFormat="false" ht="12" hidden="false" customHeight="true" outlineLevel="0" collapsed="false">
      <c r="A44" s="298" t="s">
        <v>360</v>
      </c>
      <c r="B44" s="296" t="s">
        <v>330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257" t="s">
        <v>346</v>
      </c>
      <c r="H44" s="257" t="s">
        <v>346</v>
      </c>
      <c r="I44" s="257" t="s">
        <v>346</v>
      </c>
      <c r="J44" s="257" t="s">
        <v>346</v>
      </c>
      <c r="K44" s="257" t="s">
        <v>346</v>
      </c>
      <c r="L44" s="257" t="s">
        <v>346</v>
      </c>
      <c r="M44" s="257" t="s">
        <v>346</v>
      </c>
      <c r="N44" s="257" t="s">
        <v>346</v>
      </c>
      <c r="O44" s="169" t="n">
        <v>297.295043064129</v>
      </c>
    </row>
    <row r="45" customFormat="false" ht="12" hidden="false" customHeight="false" outlineLevel="0" collapsed="false">
      <c r="A45" s="234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3" t="s">
        <v>349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pril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65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36</v>
      </c>
      <c r="B4" s="243" t="s">
        <v>337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38</v>
      </c>
      <c r="C5" s="246" t="s">
        <v>339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40</v>
      </c>
      <c r="J5" s="246" t="s">
        <v>341</v>
      </c>
      <c r="K5" s="246" t="s">
        <v>342</v>
      </c>
      <c r="L5" s="246" t="s">
        <v>343</v>
      </c>
      <c r="M5" s="246" t="s">
        <v>344</v>
      </c>
      <c r="N5" s="247" t="s">
        <v>336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45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7" t="s">
        <v>346</v>
      </c>
      <c r="G13" s="257" t="s">
        <v>346</v>
      </c>
      <c r="H13" s="257" t="s">
        <v>346</v>
      </c>
      <c r="I13" s="257" t="s">
        <v>346</v>
      </c>
      <c r="J13" s="257" t="s">
        <v>346</v>
      </c>
      <c r="K13" s="257" t="s">
        <v>346</v>
      </c>
      <c r="L13" s="257" t="s">
        <v>346</v>
      </c>
      <c r="M13" s="257" t="s">
        <v>346</v>
      </c>
      <c r="N13" s="257" t="s">
        <v>346</v>
      </c>
    </row>
    <row r="14" s="259" customFormat="true" ht="15" hidden="false" customHeight="true" outlineLevel="0" collapsed="false">
      <c r="A14" s="258"/>
      <c r="B14" s="253" t="s">
        <v>347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45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7" t="s">
        <v>346</v>
      </c>
      <c r="G20" s="257" t="s">
        <v>346</v>
      </c>
      <c r="H20" s="257" t="s">
        <v>346</v>
      </c>
      <c r="I20" s="257" t="s">
        <v>346</v>
      </c>
      <c r="J20" s="257" t="s">
        <v>346</v>
      </c>
      <c r="K20" s="257" t="s">
        <v>346</v>
      </c>
      <c r="L20" s="257" t="s">
        <v>346</v>
      </c>
      <c r="M20" s="257" t="s">
        <v>346</v>
      </c>
      <c r="N20" s="257" t="s">
        <v>346</v>
      </c>
    </row>
    <row r="21" s="259" customFormat="true" ht="15" hidden="false" customHeight="true" outlineLevel="0" collapsed="false">
      <c r="A21" s="258"/>
      <c r="B21" s="253" t="s">
        <v>314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45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7" t="s">
        <v>346</v>
      </c>
      <c r="G27" s="257" t="s">
        <v>346</v>
      </c>
      <c r="H27" s="257" t="s">
        <v>346</v>
      </c>
      <c r="I27" s="257" t="s">
        <v>346</v>
      </c>
      <c r="J27" s="257" t="s">
        <v>346</v>
      </c>
      <c r="K27" s="257" t="s">
        <v>346</v>
      </c>
      <c r="L27" s="257" t="s">
        <v>346</v>
      </c>
      <c r="M27" s="257" t="s">
        <v>346</v>
      </c>
      <c r="N27" s="257" t="s">
        <v>346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36</v>
      </c>
      <c r="B29" s="243" t="s">
        <v>34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38</v>
      </c>
      <c r="C30" s="246" t="s">
        <v>339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40</v>
      </c>
      <c r="J30" s="246" t="s">
        <v>341</v>
      </c>
      <c r="K30" s="246" t="s">
        <v>342</v>
      </c>
      <c r="L30" s="246" t="s">
        <v>343</v>
      </c>
      <c r="M30" s="246" t="s">
        <v>344</v>
      </c>
      <c r="N30" s="247" t="s">
        <v>336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60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45</v>
      </c>
      <c r="B38" s="269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257" t="s">
        <v>346</v>
      </c>
      <c r="G38" s="257" t="s">
        <v>346</v>
      </c>
      <c r="H38" s="257" t="s">
        <v>346</v>
      </c>
      <c r="I38" s="257" t="s">
        <v>346</v>
      </c>
      <c r="J38" s="257" t="s">
        <v>346</v>
      </c>
      <c r="K38" s="257" t="s">
        <v>346</v>
      </c>
      <c r="L38" s="257" t="s">
        <v>346</v>
      </c>
      <c r="M38" s="257" t="s">
        <v>346</v>
      </c>
      <c r="N38" s="257" t="s">
        <v>346</v>
      </c>
    </row>
    <row r="39" s="259" customFormat="true" ht="15" hidden="false" customHeight="true" outlineLevel="0" collapsed="false">
      <c r="A39" s="258"/>
      <c r="B39" s="253" t="s">
        <v>3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45</v>
      </c>
      <c r="B45" s="269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257" t="s">
        <v>346</v>
      </c>
      <c r="G45" s="257" t="s">
        <v>346</v>
      </c>
      <c r="H45" s="257" t="s">
        <v>346</v>
      </c>
      <c r="I45" s="257" t="s">
        <v>346</v>
      </c>
      <c r="J45" s="257" t="s">
        <v>346</v>
      </c>
      <c r="K45" s="257" t="s">
        <v>346</v>
      </c>
      <c r="L45" s="257" t="s">
        <v>346</v>
      </c>
      <c r="M45" s="257" t="s">
        <v>346</v>
      </c>
      <c r="N45" s="257" t="s">
        <v>346</v>
      </c>
    </row>
    <row r="46" s="259" customFormat="true" ht="15" hidden="false" customHeight="true" outlineLevel="0" collapsed="false">
      <c r="A46" s="258"/>
      <c r="B46" s="253" t="s">
        <v>314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45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57" t="s">
        <v>346</v>
      </c>
      <c r="G52" s="257" t="s">
        <v>346</v>
      </c>
      <c r="H52" s="257" t="s">
        <v>346</v>
      </c>
      <c r="I52" s="257" t="s">
        <v>346</v>
      </c>
      <c r="J52" s="257" t="s">
        <v>346</v>
      </c>
      <c r="K52" s="257" t="s">
        <v>346</v>
      </c>
      <c r="L52" s="257" t="s">
        <v>346</v>
      </c>
      <c r="M52" s="257" t="s">
        <v>346</v>
      </c>
      <c r="N52" s="257" t="s">
        <v>346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49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66</v>
      </c>
      <c r="B2" s="308"/>
      <c r="C2" s="308"/>
    </row>
    <row r="3" s="39" customFormat="true" ht="12" hidden="false" customHeight="true" outlineLevel="0" collapsed="false">
      <c r="A3" s="309" t="s">
        <v>367</v>
      </c>
      <c r="B3" s="310"/>
      <c r="C3" s="310"/>
    </row>
    <row r="4" customFormat="false" ht="12" hidden="false" customHeight="true" outlineLevel="0" collapsed="false">
      <c r="A4" s="311" t="s">
        <v>368</v>
      </c>
      <c r="B4" s="101"/>
      <c r="C4" s="101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69</v>
      </c>
      <c r="B6" s="314" t="s">
        <v>370</v>
      </c>
      <c r="C6" s="315" t="s">
        <v>37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72</v>
      </c>
      <c r="B8" s="317"/>
      <c r="C8" s="317" t="s">
        <v>373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74</v>
      </c>
      <c r="B10" s="319"/>
      <c r="C10" s="320" t="s">
        <v>375</v>
      </c>
    </row>
    <row r="11" s="321" customFormat="true" ht="12" hidden="false" customHeight="false" outlineLevel="0" collapsed="false">
      <c r="A11" s="318" t="s">
        <v>376</v>
      </c>
      <c r="B11" s="319"/>
      <c r="C11" s="320" t="s">
        <v>377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78</v>
      </c>
    </row>
    <row r="13" s="321" customFormat="true" ht="12" hidden="false" customHeight="true" outlineLevel="0" collapsed="false">
      <c r="A13" s="318" t="s">
        <v>379</v>
      </c>
      <c r="B13" s="319"/>
      <c r="C13" s="322" t="s">
        <v>380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81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70</v>
      </c>
      <c r="C19" s="320" t="s">
        <v>382</v>
      </c>
    </row>
    <row r="20" s="39" customFormat="true" ht="12" hidden="false" customHeight="false" outlineLevel="0" collapsed="false">
      <c r="A20" s="318" t="s">
        <v>210</v>
      </c>
      <c r="B20" s="319" t="s">
        <v>370</v>
      </c>
      <c r="C20" s="320" t="s">
        <v>383</v>
      </c>
    </row>
    <row r="21" s="39" customFormat="true" ht="12" hidden="false" customHeight="false" outlineLevel="0" collapsed="false">
      <c r="A21" s="318" t="s">
        <v>213</v>
      </c>
      <c r="B21" s="319"/>
      <c r="C21" s="320" t="s">
        <v>384</v>
      </c>
    </row>
    <row r="22" s="39" customFormat="true" ht="12" hidden="false" customHeight="false" outlineLevel="0" collapsed="false">
      <c r="A22" s="318" t="s">
        <v>215</v>
      </c>
      <c r="B22" s="319"/>
      <c r="C22" s="320" t="s">
        <v>385</v>
      </c>
    </row>
    <row r="23" s="39" customFormat="true" ht="12" hidden="false" customHeight="false" outlineLevel="0" collapsed="false">
      <c r="A23" s="318" t="s">
        <v>217</v>
      </c>
      <c r="B23" s="319" t="s">
        <v>370</v>
      </c>
      <c r="C23" s="320" t="s">
        <v>386</v>
      </c>
    </row>
    <row r="24" s="39" customFormat="true" ht="12" hidden="false" customHeight="false" outlineLevel="0" collapsed="false">
      <c r="A24" s="318" t="s">
        <v>219</v>
      </c>
      <c r="B24" s="319"/>
      <c r="C24" s="320" t="s">
        <v>387</v>
      </c>
    </row>
    <row r="25" s="39" customFormat="true" ht="12" hidden="false" customHeight="false" outlineLevel="0" collapsed="false">
      <c r="A25" s="318" t="s">
        <v>221</v>
      </c>
      <c r="B25" s="319"/>
      <c r="C25" s="320" t="s">
        <v>388</v>
      </c>
    </row>
    <row r="26" s="39" customFormat="true" ht="12" hidden="false" customHeight="false" outlineLevel="0" collapsed="false">
      <c r="A26" s="318" t="s">
        <v>223</v>
      </c>
      <c r="B26" s="319" t="s">
        <v>370</v>
      </c>
      <c r="C26" s="320" t="s">
        <v>389</v>
      </c>
    </row>
    <row r="27" s="39" customFormat="true" ht="12" hidden="false" customHeight="false" outlineLevel="0" collapsed="false">
      <c r="A27" s="318" t="s">
        <v>225</v>
      </c>
      <c r="B27" s="319" t="s">
        <v>370</v>
      </c>
      <c r="C27" s="320" t="s">
        <v>390</v>
      </c>
    </row>
    <row r="28" s="39" customFormat="true" ht="12" hidden="false" customHeight="false" outlineLevel="0" collapsed="false">
      <c r="A28" s="318" t="s">
        <v>227</v>
      </c>
      <c r="B28" s="319"/>
      <c r="C28" s="320" t="s">
        <v>391</v>
      </c>
    </row>
    <row r="29" s="39" customFormat="true" ht="12" hidden="false" customHeight="false" outlineLevel="0" collapsed="false">
      <c r="A29" s="318" t="s">
        <v>229</v>
      </c>
      <c r="B29" s="319"/>
      <c r="C29" s="320" t="s">
        <v>392</v>
      </c>
    </row>
    <row r="30" s="39" customFormat="true" ht="12" hidden="false" customHeight="false" outlineLevel="0" collapsed="false">
      <c r="A30" s="318" t="s">
        <v>231</v>
      </c>
      <c r="B30" s="319" t="s">
        <v>370</v>
      </c>
      <c r="C30" s="320" t="s">
        <v>325</v>
      </c>
    </row>
    <row r="31" s="39" customFormat="true" ht="12" hidden="false" customHeight="false" outlineLevel="0" collapsed="false">
      <c r="A31" s="318" t="s">
        <v>233</v>
      </c>
      <c r="B31" s="319" t="s">
        <v>370</v>
      </c>
      <c r="C31" s="320" t="s">
        <v>393</v>
      </c>
    </row>
    <row r="32" s="39" customFormat="true" ht="12" hidden="false" customHeight="false" outlineLevel="0" collapsed="false">
      <c r="A32" s="318" t="s">
        <v>235</v>
      </c>
      <c r="B32" s="319" t="s">
        <v>370</v>
      </c>
      <c r="C32" s="320" t="s">
        <v>394</v>
      </c>
    </row>
    <row r="33" s="39" customFormat="true" ht="12" hidden="false" customHeight="false" outlineLevel="0" collapsed="false">
      <c r="A33" s="318" t="s">
        <v>237</v>
      </c>
      <c r="B33" s="319" t="s">
        <v>370</v>
      </c>
      <c r="C33" s="320" t="s">
        <v>395</v>
      </c>
    </row>
    <row r="34" s="39" customFormat="true" ht="12" hidden="false" customHeight="false" outlineLevel="0" collapsed="false">
      <c r="A34" s="318" t="s">
        <v>239</v>
      </c>
      <c r="B34" s="319" t="s">
        <v>370</v>
      </c>
      <c r="C34" s="320" t="s">
        <v>240</v>
      </c>
    </row>
    <row r="35" s="39" customFormat="true" ht="12" hidden="false" customHeight="false" outlineLevel="0" collapsed="false">
      <c r="A35" s="318" t="s">
        <v>241</v>
      </c>
      <c r="B35" s="319" t="s">
        <v>370</v>
      </c>
      <c r="C35" s="320" t="s">
        <v>396</v>
      </c>
    </row>
    <row r="36" s="39" customFormat="true" ht="12" hidden="false" customHeight="false" outlineLevel="0" collapsed="false">
      <c r="A36" s="318" t="s">
        <v>243</v>
      </c>
      <c r="B36" s="319" t="s">
        <v>370</v>
      </c>
      <c r="C36" s="320" t="s">
        <v>244</v>
      </c>
    </row>
    <row r="37" s="39" customFormat="true" ht="12" hidden="false" customHeight="false" outlineLevel="0" collapsed="false">
      <c r="A37" s="318" t="s">
        <v>245</v>
      </c>
      <c r="B37" s="319"/>
      <c r="C37" s="320" t="s">
        <v>397</v>
      </c>
    </row>
    <row r="38" s="39" customFormat="true" ht="12" hidden="false" customHeight="false" outlineLevel="0" collapsed="false">
      <c r="A38" s="318" t="s">
        <v>247</v>
      </c>
      <c r="B38" s="319"/>
      <c r="C38" s="320" t="s">
        <v>398</v>
      </c>
    </row>
    <row r="39" s="39" customFormat="true" ht="12" hidden="false" customHeight="false" outlineLevel="0" collapsed="false">
      <c r="A39" s="318" t="s">
        <v>249</v>
      </c>
      <c r="B39" s="319"/>
      <c r="C39" s="320" t="s">
        <v>399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00</v>
      </c>
    </row>
    <row r="42" customFormat="false" ht="12.75" hidden="false" customHeight="false" outlineLevel="0" collapsed="false">
      <c r="A42" s="326" t="s">
        <v>7</v>
      </c>
      <c r="C42" s="102" t="s">
        <v>251</v>
      </c>
    </row>
    <row r="43" customFormat="false" ht="12.75" hidden="false" customHeight="false" outlineLevel="0" collapsed="false">
      <c r="A43" s="326" t="s">
        <v>194</v>
      </c>
      <c r="C43" s="102" t="s">
        <v>252</v>
      </c>
    </row>
    <row r="44" customFormat="false" ht="12.75" hidden="false" customHeight="false" outlineLevel="0" collapsed="false">
      <c r="A44" s="326" t="s">
        <v>253</v>
      </c>
      <c r="C44" s="102" t="s">
        <v>254</v>
      </c>
    </row>
    <row r="45" customFormat="false" ht="12.75" hidden="false" customHeight="false" outlineLevel="0" collapsed="false">
      <c r="A45" s="326" t="s">
        <v>255</v>
      </c>
      <c r="C45" s="102" t="s">
        <v>256</v>
      </c>
    </row>
    <row r="46" customFormat="false" ht="12.75" hidden="false" customHeight="false" outlineLevel="0" collapsed="false">
      <c r="A46" s="326" t="s">
        <v>257</v>
      </c>
      <c r="C46" s="102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7"/>
      <c r="B13" s="67"/>
      <c r="C13" s="67"/>
      <c r="D13" s="68"/>
      <c r="E13" s="69"/>
      <c r="F13" s="67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70"/>
      <c r="D14" s="67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2"/>
      <c r="B15" s="62" t="s">
        <v>77</v>
      </c>
      <c r="C15" s="70"/>
      <c r="D15" s="67"/>
      <c r="E15" s="62"/>
      <c r="F15" s="62" t="s">
        <v>84</v>
      </c>
      <c r="G15" s="58"/>
    </row>
    <row r="16" customFormat="false" ht="12.75" hidden="false" customHeight="true" outlineLevel="0" collapsed="false">
      <c r="A16" s="70"/>
      <c r="B16" s="62" t="s">
        <v>85</v>
      </c>
      <c r="C16" s="70"/>
      <c r="D16" s="67"/>
      <c r="E16" s="70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67"/>
      <c r="E17" s="69"/>
      <c r="F17" s="67"/>
      <c r="G17" s="60"/>
    </row>
    <row r="18" customFormat="false" ht="12.75" hidden="false" customHeight="true" outlineLevel="0" collapsed="false">
      <c r="A18" s="67"/>
      <c r="B18" s="67"/>
      <c r="C18" s="67"/>
      <c r="D18" s="67"/>
      <c r="E18" s="61" t="s">
        <v>88</v>
      </c>
      <c r="F18" s="71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2"/>
      <c r="E19" s="62"/>
      <c r="F19" s="62" t="s">
        <v>91</v>
      </c>
      <c r="G19" s="58"/>
    </row>
    <row r="20" customFormat="false" ht="12.75" hidden="false" customHeight="true" outlineLevel="0" collapsed="false">
      <c r="A20" s="62"/>
      <c r="B20" s="62" t="s">
        <v>77</v>
      </c>
      <c r="C20" s="70"/>
      <c r="D20" s="72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2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2"/>
      <c r="E22" s="69"/>
      <c r="F22" s="67"/>
      <c r="G22" s="60"/>
    </row>
    <row r="23" customFormat="false" ht="12.75" hidden="false" customHeight="true" outlineLevel="0" collapsed="false">
      <c r="A23" s="67"/>
      <c r="B23" s="67"/>
      <c r="C23" s="67"/>
      <c r="D23" s="67"/>
      <c r="E23" s="61" t="s">
        <v>95</v>
      </c>
      <c r="F23" s="71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67"/>
      <c r="E24" s="62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70"/>
      <c r="D25" s="67"/>
      <c r="E25" s="70"/>
      <c r="F25" s="62" t="s">
        <v>99</v>
      </c>
      <c r="G25" s="58"/>
    </row>
    <row r="26" customFormat="false" ht="12.75" hidden="false" customHeight="true" outlineLevel="0" collapsed="false">
      <c r="A26" s="62"/>
      <c r="B26" s="62" t="s">
        <v>85</v>
      </c>
      <c r="C26" s="70"/>
      <c r="D26" s="67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67"/>
      <c r="E27" s="69"/>
      <c r="F27" s="67"/>
      <c r="G27" s="60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67"/>
      <c r="E28" s="61" t="s">
        <v>103</v>
      </c>
      <c r="F28" s="71" t="s">
        <v>104</v>
      </c>
      <c r="G28" s="58"/>
    </row>
    <row r="29" customFormat="false" ht="12.75" hidden="false" customHeight="true" outlineLevel="0" collapsed="false">
      <c r="A29" s="67"/>
      <c r="B29" s="67"/>
      <c r="C29" s="67"/>
      <c r="D29" s="67"/>
      <c r="E29" s="62"/>
      <c r="F29" s="62" t="s">
        <v>98</v>
      </c>
      <c r="G29" s="58"/>
    </row>
    <row r="30" customFormat="false" ht="12.75" hidden="false" customHeight="false" outlineLevel="0" collapsed="false">
      <c r="A30" s="61" t="s">
        <v>105</v>
      </c>
      <c r="B30" s="72" t="s">
        <v>106</v>
      </c>
      <c r="C30" s="73"/>
      <c r="D30" s="67"/>
      <c r="E30" s="70"/>
      <c r="F30" s="62" t="s">
        <v>99</v>
      </c>
      <c r="G30" s="58"/>
    </row>
    <row r="31" customFormat="false" ht="12.75" hidden="false" customHeight="false" outlineLevel="0" collapsed="false">
      <c r="A31" s="67"/>
      <c r="B31" s="67"/>
      <c r="C31" s="67"/>
      <c r="D31" s="72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67"/>
      <c r="E32" s="69"/>
      <c r="F32" s="67"/>
      <c r="G32" s="60"/>
    </row>
    <row r="33" customFormat="false" ht="12.75" hidden="false" customHeight="true" outlineLevel="0" collapsed="false">
      <c r="A33" s="62"/>
      <c r="B33" s="62" t="s">
        <v>109</v>
      </c>
      <c r="C33" s="70"/>
      <c r="D33" s="67"/>
      <c r="E33" s="61" t="s">
        <v>110</v>
      </c>
      <c r="F33" s="71" t="s">
        <v>111</v>
      </c>
      <c r="G33" s="58"/>
    </row>
    <row r="34" customFormat="false" ht="12.75" hidden="false" customHeight="false" outlineLevel="0" collapsed="false">
      <c r="A34" s="70"/>
      <c r="B34" s="64" t="s">
        <v>112</v>
      </c>
      <c r="C34" s="70"/>
      <c r="D34" s="67"/>
      <c r="E34" s="62"/>
      <c r="F34" s="62" t="s">
        <v>113</v>
      </c>
      <c r="G34" s="58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67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67"/>
      <c r="B36" s="67"/>
      <c r="C36" s="67"/>
      <c r="D36" s="72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74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5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70"/>
      <c r="F41" s="62" t="s">
        <v>123</v>
      </c>
      <c r="G41" s="0"/>
    </row>
    <row r="42" customFormat="false" ht="12.75" hidden="false" customHeight="false" outlineLevel="0" collapsed="false">
      <c r="A42" s="67"/>
      <c r="B42" s="67"/>
      <c r="C42" s="60"/>
      <c r="E42" s="70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E43" s="76"/>
      <c r="F43" s="67"/>
      <c r="G43" s="58"/>
    </row>
    <row r="44" customFormat="false" ht="12.75" hidden="false" customHeight="false" outlineLevel="0" collapsed="false">
      <c r="A44" s="74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74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77"/>
      <c r="B47" s="60"/>
      <c r="C47" s="60"/>
      <c r="E47" s="75"/>
      <c r="F47" s="78"/>
      <c r="G47" s="49"/>
    </row>
    <row r="48" customFormat="false" ht="12" hidden="false" customHeight="false" outlineLevel="0" collapsed="false">
      <c r="A48" s="75"/>
      <c r="B48" s="78"/>
      <c r="C48" s="49"/>
      <c r="E48" s="75"/>
      <c r="F48" s="78"/>
      <c r="G48" s="49"/>
    </row>
    <row r="49" customFormat="false" ht="12" hidden="false" customHeight="false" outlineLevel="0" collapsed="false">
      <c r="A49" s="75"/>
      <c r="B49" s="78"/>
      <c r="C49" s="49"/>
      <c r="E49" s="75"/>
      <c r="F49" s="78"/>
      <c r="G49" s="49"/>
    </row>
    <row r="50" customFormat="false" ht="12" hidden="false" customHeight="false" outlineLevel="0" collapsed="false">
      <c r="A50" s="75"/>
      <c r="B50" s="78"/>
      <c r="C50" s="49"/>
      <c r="E50" s="75"/>
      <c r="F50" s="78"/>
      <c r="G50" s="49"/>
    </row>
    <row r="51" customFormat="false" ht="12" hidden="false" customHeight="false" outlineLevel="0" collapsed="false">
      <c r="A51" s="75"/>
      <c r="B51" s="78"/>
      <c r="C51" s="49"/>
      <c r="E51" s="75"/>
      <c r="F51" s="78"/>
      <c r="G51" s="49"/>
    </row>
    <row r="52" customFormat="false" ht="12" hidden="false" customHeight="false" outlineLevel="0" collapsed="false">
      <c r="A52" s="75"/>
      <c r="B52" s="78"/>
      <c r="C52" s="49"/>
      <c r="E52" s="75"/>
      <c r="F52" s="78"/>
      <c r="G52" s="49"/>
    </row>
    <row r="53" customFormat="false" ht="12" hidden="false" customHeight="false" outlineLevel="0" collapsed="false">
      <c r="A53" s="75"/>
      <c r="B53" s="78"/>
      <c r="C53" s="49"/>
      <c r="E53" s="75"/>
      <c r="F53" s="78"/>
      <c r="G53" s="49"/>
    </row>
    <row r="54" customFormat="false" ht="12" hidden="false" customHeight="false" outlineLevel="0" collapsed="false">
      <c r="A54" s="75"/>
      <c r="B54" s="78"/>
      <c r="C54" s="49"/>
      <c r="E54" s="75"/>
      <c r="F54" s="78"/>
      <c r="G54" s="49"/>
    </row>
    <row r="55" customFormat="false" ht="12" hidden="false" customHeight="false" outlineLevel="0" collapsed="false">
      <c r="A55" s="75"/>
      <c r="B55" s="78"/>
      <c r="C55" s="49"/>
      <c r="E55" s="75"/>
      <c r="F55" s="78"/>
      <c r="G55" s="49"/>
    </row>
    <row r="56" customFormat="false" ht="12" hidden="false" customHeight="false" outlineLevel="0" collapsed="false">
      <c r="A56" s="75"/>
      <c r="B56" s="78"/>
      <c r="C56" s="49"/>
      <c r="E56" s="75"/>
      <c r="F56" s="78"/>
      <c r="G56" s="49"/>
    </row>
    <row r="57" customFormat="false" ht="12" hidden="false" customHeight="false" outlineLevel="0" collapsed="false">
      <c r="A57" s="75"/>
      <c r="B57" s="78"/>
      <c r="C57" s="49"/>
      <c r="E57" s="75"/>
      <c r="F57" s="78"/>
      <c r="G57" s="49"/>
    </row>
    <row r="58" customFormat="false" ht="12" hidden="false" customHeight="false" outlineLevel="0" collapsed="false">
      <c r="A58" s="75"/>
      <c r="B58" s="78"/>
      <c r="C58" s="49"/>
      <c r="E58" s="75"/>
      <c r="F58" s="78"/>
      <c r="G58" s="49"/>
    </row>
    <row r="59" customFormat="false" ht="12" hidden="false" customHeight="false" outlineLevel="0" collapsed="false">
      <c r="A59" s="75"/>
      <c r="B59" s="78"/>
      <c r="C59" s="49"/>
    </row>
    <row r="60" customFormat="false" ht="12" hidden="false" customHeight="false" outlineLevel="0" collapsed="false">
      <c r="A60" s="75"/>
      <c r="B60" s="78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1 nach Wirtschaftsabteilungen"/>
    <hyperlink ref="B21" location="8!A1" display="im Land Brandenburg im April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1 nach Wirtschafts-"/>
    <hyperlink ref="B26" location="9!A1" display="im Land Brandenburg im April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pril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n">
        <v>435</v>
      </c>
      <c r="C37" s="96" t="n">
        <v>77595</v>
      </c>
      <c r="D37" s="96" t="n">
        <v>11522</v>
      </c>
      <c r="E37" s="96" t="n">
        <v>214546</v>
      </c>
      <c r="F37" s="96" t="n">
        <v>1972412</v>
      </c>
      <c r="G37" s="96" t="n">
        <v>585248</v>
      </c>
      <c r="H37" s="96" t="n">
        <v>219303</v>
      </c>
    </row>
    <row r="38" customFormat="false" ht="12" hidden="false" customHeight="true" outlineLevel="0" collapsed="false">
      <c r="A38" s="99" t="s">
        <v>147</v>
      </c>
      <c r="B38" s="96" t="n">
        <v>436</v>
      </c>
      <c r="C38" s="96" t="n">
        <v>77437</v>
      </c>
      <c r="D38" s="96" t="n">
        <v>32468</v>
      </c>
      <c r="E38" s="96" t="n">
        <v>612109</v>
      </c>
      <c r="F38" s="96" t="n">
        <v>5308336</v>
      </c>
      <c r="G38" s="96" t="n">
        <v>1545582</v>
      </c>
      <c r="H38" s="96" t="n">
        <v>618734</v>
      </c>
    </row>
    <row r="39" customFormat="false" ht="15.95" hidden="false" customHeight="true" outlineLevel="0" collapsed="false">
      <c r="A39" s="99" t="s">
        <v>148</v>
      </c>
      <c r="B39" s="96" t="n">
        <v>440</v>
      </c>
      <c r="C39" s="96" t="n">
        <v>78173</v>
      </c>
      <c r="D39" s="96" t="n">
        <v>10285</v>
      </c>
      <c r="E39" s="96" t="n">
        <v>227757</v>
      </c>
      <c r="F39" s="96" t="n">
        <v>1783867</v>
      </c>
      <c r="G39" s="96" t="n">
        <v>508008</v>
      </c>
      <c r="H39" s="96" t="n">
        <v>213533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63</v>
      </c>
      <c r="D9" s="121" t="n">
        <v>473</v>
      </c>
      <c r="E9" s="122" t="n">
        <v>12614</v>
      </c>
      <c r="F9" s="123" t="n">
        <v>50926</v>
      </c>
      <c r="G9" s="123" t="n">
        <v>1517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4</v>
      </c>
      <c r="D10" s="121" t="n">
        <v>150</v>
      </c>
      <c r="E10" s="122" t="n">
        <v>6262</v>
      </c>
      <c r="F10" s="123" t="s">
        <v>49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54</v>
      </c>
      <c r="D11" s="121" t="n">
        <v>289</v>
      </c>
      <c r="E11" s="122" t="n">
        <v>5139</v>
      </c>
      <c r="F11" s="123" t="s">
        <v>49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10</v>
      </c>
      <c r="D12" s="121" t="n">
        <v>39</v>
      </c>
      <c r="E12" s="122" t="n">
        <v>716</v>
      </c>
      <c r="F12" s="123" t="n">
        <v>3417</v>
      </c>
      <c r="G12" s="123" t="n">
        <v>441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84</v>
      </c>
      <c r="D14" s="126" t="n">
        <v>436</v>
      </c>
      <c r="E14" s="127" t="n">
        <v>7201</v>
      </c>
      <c r="F14" s="127" t="n">
        <v>38609</v>
      </c>
      <c r="G14" s="128" t="n">
        <v>5680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465</v>
      </c>
      <c r="D15" s="126" t="n">
        <v>456</v>
      </c>
      <c r="E15" s="127" t="n">
        <v>8247</v>
      </c>
      <c r="F15" s="127" t="n">
        <v>68285</v>
      </c>
      <c r="G15" s="128" t="n">
        <v>12882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51</v>
      </c>
      <c r="D16" s="126" t="n">
        <v>542</v>
      </c>
      <c r="E16" s="127" t="n">
        <v>9294</v>
      </c>
      <c r="F16" s="127" t="n">
        <v>68426</v>
      </c>
      <c r="G16" s="128" t="n">
        <v>10629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572</v>
      </c>
      <c r="D17" s="126" t="n">
        <v>752</v>
      </c>
      <c r="E17" s="127" t="n">
        <v>11715</v>
      </c>
      <c r="F17" s="127" t="n">
        <v>108025</v>
      </c>
      <c r="G17" s="128" t="n">
        <v>20668</v>
      </c>
      <c r="I17" s="129"/>
    </row>
    <row r="18" customFormat="false" ht="12" hidden="false" customHeight="true" outlineLevel="0" collapsed="false">
      <c r="A18" s="120" t="s">
        <v>178</v>
      </c>
      <c r="B18" s="121" t="n">
        <v>20</v>
      </c>
      <c r="C18" s="126" t="n">
        <v>2019</v>
      </c>
      <c r="D18" s="126" t="n">
        <v>269</v>
      </c>
      <c r="E18" s="127" t="n">
        <v>4950</v>
      </c>
      <c r="F18" s="127" t="n">
        <v>37734</v>
      </c>
      <c r="G18" s="128" t="n">
        <v>5251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102</v>
      </c>
      <c r="D19" s="126" t="n">
        <v>944</v>
      </c>
      <c r="E19" s="127" t="n">
        <v>26815</v>
      </c>
      <c r="F19" s="127" t="n">
        <v>113400</v>
      </c>
      <c r="G19" s="128" t="n">
        <v>48914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81</v>
      </c>
      <c r="D20" s="126" t="n">
        <v>676</v>
      </c>
      <c r="E20" s="127" t="n">
        <v>15358</v>
      </c>
      <c r="F20" s="127" t="n">
        <v>130809</v>
      </c>
      <c r="G20" s="128" t="n">
        <v>805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5</v>
      </c>
      <c r="C21" s="126" t="n">
        <v>6094</v>
      </c>
      <c r="D21" s="126" t="n">
        <v>764</v>
      </c>
      <c r="E21" s="127" t="n">
        <v>17470</v>
      </c>
      <c r="F21" s="127" t="n">
        <v>181905</v>
      </c>
      <c r="G21" s="128" t="n">
        <v>86813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485</v>
      </c>
      <c r="D22" s="126" t="n">
        <v>505</v>
      </c>
      <c r="E22" s="127" t="n">
        <v>7583</v>
      </c>
      <c r="F22" s="127" t="n">
        <v>111509</v>
      </c>
      <c r="G22" s="128" t="n">
        <v>58353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589</v>
      </c>
      <c r="D23" s="126" t="n">
        <v>498</v>
      </c>
      <c r="E23" s="127" t="n">
        <v>9379</v>
      </c>
      <c r="F23" s="127" t="n">
        <v>101095</v>
      </c>
      <c r="G23" s="128" t="n">
        <v>13812</v>
      </c>
      <c r="I23" s="129"/>
    </row>
    <row r="24" customFormat="false" ht="12" hidden="false" customHeight="true" outlineLevel="0" collapsed="false">
      <c r="A24" s="120" t="s">
        <v>184</v>
      </c>
      <c r="B24" s="121" t="n">
        <v>21</v>
      </c>
      <c r="C24" s="126" t="n">
        <v>3493</v>
      </c>
      <c r="D24" s="126" t="n">
        <v>443</v>
      </c>
      <c r="E24" s="127" t="n">
        <v>8001</v>
      </c>
      <c r="F24" s="127" t="n">
        <v>61100</v>
      </c>
      <c r="G24" s="128" t="n">
        <v>21040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16</v>
      </c>
      <c r="D25" s="126" t="n">
        <v>938</v>
      </c>
      <c r="E25" s="127" t="n">
        <v>29840</v>
      </c>
      <c r="F25" s="127" t="n">
        <v>112681</v>
      </c>
      <c r="G25" s="128" t="n">
        <v>21311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073</v>
      </c>
      <c r="D26" s="126" t="n">
        <v>1319</v>
      </c>
      <c r="E26" s="127" t="n">
        <v>31192</v>
      </c>
      <c r="F26" s="127" t="n">
        <v>268400</v>
      </c>
      <c r="G26" s="128" t="n">
        <v>145287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668</v>
      </c>
      <c r="D27" s="126" t="n">
        <v>793</v>
      </c>
      <c r="E27" s="127" t="n">
        <v>15982</v>
      </c>
      <c r="F27" s="127" t="n">
        <v>282864</v>
      </c>
      <c r="G27" s="128" t="n">
        <v>45310</v>
      </c>
      <c r="I27" s="129"/>
    </row>
    <row r="28" customFormat="false" ht="12" hidden="false" customHeight="true" outlineLevel="0" collapsed="false">
      <c r="A28" s="130" t="s">
        <v>188</v>
      </c>
      <c r="B28" s="131" t="n">
        <v>440</v>
      </c>
      <c r="C28" s="132" t="n">
        <v>78173</v>
      </c>
      <c r="D28" s="132" t="n">
        <v>10285</v>
      </c>
      <c r="E28" s="133" t="n">
        <v>227757</v>
      </c>
      <c r="F28" s="133" t="n">
        <v>1783867</v>
      </c>
      <c r="G28" s="134" t="n">
        <v>508008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3</v>
      </c>
      <c r="D31" s="138" t="n">
        <v>-1.5</v>
      </c>
      <c r="E31" s="138" t="n">
        <v>17.2</v>
      </c>
      <c r="F31" s="139" t="n">
        <v>-5.4</v>
      </c>
      <c r="G31" s="139" t="n">
        <v>-74.7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10.2</v>
      </c>
      <c r="D32" s="139" t="n">
        <v>9.5</v>
      </c>
      <c r="E32" s="138" t="n">
        <v>4.7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57.1</v>
      </c>
      <c r="D33" s="138" t="n">
        <v>50.5</v>
      </c>
      <c r="E33" s="138" t="n">
        <v>54.2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</v>
      </c>
      <c r="D34" s="138" t="n">
        <v>18.2</v>
      </c>
      <c r="E34" s="138" t="n">
        <v>26.5</v>
      </c>
      <c r="F34" s="138" t="s">
        <v>49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4</v>
      </c>
      <c r="D36" s="138" t="n">
        <v>9</v>
      </c>
      <c r="E36" s="138" t="n">
        <v>8.4</v>
      </c>
      <c r="F36" s="138" t="n">
        <v>35.3</v>
      </c>
      <c r="G36" s="138" t="n">
        <v>-37.1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0.6</v>
      </c>
      <c r="D37" s="138" t="n">
        <v>13.4</v>
      </c>
      <c r="E37" s="138" t="n">
        <v>7.3</v>
      </c>
      <c r="F37" s="138" t="n">
        <v>11.5</v>
      </c>
      <c r="G37" s="138" t="n">
        <v>39.6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2.8</v>
      </c>
      <c r="C38" s="138" t="n">
        <v>5.5</v>
      </c>
      <c r="D38" s="138" t="n">
        <v>-3.4</v>
      </c>
      <c r="E38" s="138" t="n">
        <v>10.7</v>
      </c>
      <c r="F38" s="138" t="n">
        <v>24.3</v>
      </c>
      <c r="G38" s="138" t="n">
        <v>-11.4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5</v>
      </c>
      <c r="D39" s="138" t="n">
        <v>5.9</v>
      </c>
      <c r="E39" s="138" t="n">
        <v>8.8</v>
      </c>
      <c r="F39" s="138" t="n">
        <v>37.1</v>
      </c>
      <c r="G39" s="138" t="n">
        <v>48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0</v>
      </c>
      <c r="C40" s="138" t="n">
        <v>-8</v>
      </c>
      <c r="D40" s="138" t="n">
        <v>-14.3</v>
      </c>
      <c r="E40" s="138" t="n">
        <v>3.6</v>
      </c>
      <c r="F40" s="138" t="n">
        <v>-14.7</v>
      </c>
      <c r="G40" s="138" t="n">
        <v>-0.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4.5</v>
      </c>
      <c r="D41" s="138" t="n">
        <v>1.5</v>
      </c>
      <c r="E41" s="138" t="n">
        <v>-9.2</v>
      </c>
      <c r="F41" s="138" t="n">
        <v>-11.8</v>
      </c>
      <c r="G41" s="138" t="n">
        <v>-27.9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1</v>
      </c>
      <c r="D42" s="138" t="n">
        <v>-13.9</v>
      </c>
      <c r="E42" s="138" t="n">
        <v>-3.6</v>
      </c>
      <c r="F42" s="138" t="n">
        <v>18.7</v>
      </c>
      <c r="G42" s="138" t="n">
        <v>14.6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8.7</v>
      </c>
      <c r="C43" s="138" t="n">
        <v>8.2</v>
      </c>
      <c r="D43" s="138" t="n">
        <v>7.9</v>
      </c>
      <c r="E43" s="138" t="n">
        <v>9.8</v>
      </c>
      <c r="F43" s="138" t="n">
        <v>19.7</v>
      </c>
      <c r="G43" s="138" t="n">
        <v>34.9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9.4</v>
      </c>
      <c r="D44" s="138" t="n">
        <v>6.5</v>
      </c>
      <c r="E44" s="138" t="n">
        <v>12.8</v>
      </c>
      <c r="F44" s="138" t="n">
        <v>11.7</v>
      </c>
      <c r="G44" s="138" t="n">
        <v>19.3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5</v>
      </c>
      <c r="D45" s="138" t="n">
        <v>16.9</v>
      </c>
      <c r="E45" s="138" t="n">
        <v>9.2</v>
      </c>
      <c r="F45" s="138" t="n">
        <v>7.2</v>
      </c>
      <c r="G45" s="138" t="n">
        <v>3.8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5</v>
      </c>
      <c r="C46" s="138" t="n">
        <v>4.8</v>
      </c>
      <c r="D46" s="138" t="n">
        <v>1.8</v>
      </c>
      <c r="E46" s="138" t="n">
        <v>8.7</v>
      </c>
      <c r="F46" s="138" t="n">
        <v>17.7</v>
      </c>
      <c r="G46" s="138" t="n">
        <v>25.5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3</v>
      </c>
      <c r="D47" s="138" t="n">
        <v>0.8</v>
      </c>
      <c r="E47" s="138" t="n">
        <v>8.9</v>
      </c>
      <c r="F47" s="138" t="n">
        <v>8.5</v>
      </c>
      <c r="G47" s="138" t="n">
        <v>34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5</v>
      </c>
      <c r="C48" s="138" t="n">
        <v>3.4</v>
      </c>
      <c r="D48" s="138" t="n">
        <v>5.7</v>
      </c>
      <c r="E48" s="138" t="n">
        <v>11.8</v>
      </c>
      <c r="F48" s="138" t="n">
        <v>18.4</v>
      </c>
      <c r="G48" s="138" t="n">
        <v>29.4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6.1</v>
      </c>
      <c r="D49" s="138" t="n">
        <v>22.2</v>
      </c>
      <c r="E49" s="138" t="n">
        <v>18.7</v>
      </c>
      <c r="F49" s="138" t="n">
        <v>-0.7</v>
      </c>
      <c r="G49" s="138" t="n">
        <v>58.5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5.8</v>
      </c>
      <c r="C50" s="142" t="n">
        <v>7.6</v>
      </c>
      <c r="D50" s="142" t="n">
        <v>4.8</v>
      </c>
      <c r="E50" s="143" t="n">
        <v>7.6</v>
      </c>
      <c r="F50" s="143" t="n">
        <v>9.8</v>
      </c>
      <c r="G50" s="143" t="n">
        <v>16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45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6</v>
      </c>
      <c r="D13" s="154" t="s">
        <v>49</v>
      </c>
      <c r="E13" s="154" t="n">
        <v>9840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1</v>
      </c>
      <c r="D15" s="154" t="n">
        <v>9027</v>
      </c>
      <c r="E15" s="154" t="n">
        <v>1219</v>
      </c>
      <c r="F15" s="154" t="n">
        <v>15384</v>
      </c>
      <c r="G15" s="154" t="n">
        <v>234467</v>
      </c>
      <c r="H15" s="154" t="n">
        <v>63076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9</v>
      </c>
      <c r="E16" s="154" t="n">
        <v>138</v>
      </c>
      <c r="F16" s="154" t="n">
        <v>2485</v>
      </c>
      <c r="G16" s="154" t="n">
        <v>38380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s">
        <v>212</v>
      </c>
      <c r="D19" s="154" t="s">
        <v>212</v>
      </c>
      <c r="E19" s="154" t="s">
        <v>212</v>
      </c>
      <c r="F19" s="154" t="s">
        <v>212</v>
      </c>
      <c r="G19" s="154" t="s">
        <v>212</v>
      </c>
      <c r="H19" s="154" t="s">
        <v>212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4</v>
      </c>
      <c r="E20" s="154" t="n">
        <v>56</v>
      </c>
      <c r="F20" s="154" t="n">
        <v>538</v>
      </c>
      <c r="G20" s="154" t="n">
        <v>1504</v>
      </c>
      <c r="H20" s="154" t="n">
        <v>877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1</v>
      </c>
      <c r="D21" s="154" t="n">
        <v>3120</v>
      </c>
      <c r="E21" s="154" t="n">
        <v>457</v>
      </c>
      <c r="F21" s="154" t="n">
        <v>6500</v>
      </c>
      <c r="G21" s="154" t="n">
        <v>105008</v>
      </c>
      <c r="H21" s="154" t="n">
        <v>2763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2</v>
      </c>
      <c r="D22" s="154" t="n">
        <v>3691</v>
      </c>
      <c r="E22" s="154" t="n">
        <v>488</v>
      </c>
      <c r="F22" s="154" t="n">
        <v>10288</v>
      </c>
      <c r="G22" s="154" t="n">
        <v>126762</v>
      </c>
      <c r="H22" s="154" t="n">
        <v>52343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5</v>
      </c>
      <c r="D23" s="154" t="n">
        <v>505</v>
      </c>
      <c r="E23" s="154" t="n">
        <v>61</v>
      </c>
      <c r="F23" s="154" t="n">
        <v>848</v>
      </c>
      <c r="G23" s="154" t="n">
        <v>4796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16</v>
      </c>
      <c r="D25" s="154" t="n">
        <v>3806</v>
      </c>
      <c r="E25" s="154" t="n">
        <v>495</v>
      </c>
      <c r="F25" s="154" t="n">
        <v>11713</v>
      </c>
      <c r="G25" s="154" t="n">
        <v>138538</v>
      </c>
      <c r="H25" s="154" t="n">
        <v>15647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9</v>
      </c>
      <c r="D27" s="154" t="n">
        <v>4728</v>
      </c>
      <c r="E27" s="154" t="n">
        <v>629</v>
      </c>
      <c r="F27" s="154" t="n">
        <v>11249</v>
      </c>
      <c r="G27" s="154" t="n">
        <v>83816</v>
      </c>
      <c r="H27" s="154" t="n">
        <v>31956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26</v>
      </c>
      <c r="D28" s="154" t="n">
        <v>2521</v>
      </c>
      <c r="E28" s="154" t="n">
        <v>346</v>
      </c>
      <c r="F28" s="154" t="n">
        <v>6405</v>
      </c>
      <c r="G28" s="154" t="n">
        <v>50528</v>
      </c>
      <c r="H28" s="154" t="n">
        <v>7213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3</v>
      </c>
      <c r="D29" s="154" t="n">
        <v>5425</v>
      </c>
      <c r="E29" s="154" t="n">
        <v>642</v>
      </c>
      <c r="F29" s="154" t="n">
        <v>16800</v>
      </c>
      <c r="G29" s="154" t="n">
        <v>159618</v>
      </c>
      <c r="H29" s="154" t="n">
        <v>68285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56</v>
      </c>
      <c r="D30" s="154" t="n">
        <v>6701</v>
      </c>
      <c r="E30" s="154" t="n">
        <v>896</v>
      </c>
      <c r="F30" s="154" t="n">
        <v>14694</v>
      </c>
      <c r="G30" s="154" t="n">
        <v>73479</v>
      </c>
      <c r="H30" s="154" t="n">
        <v>15859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6</v>
      </c>
      <c r="D31" s="154" t="n">
        <v>4881</v>
      </c>
      <c r="E31" s="154" t="n">
        <v>725</v>
      </c>
      <c r="F31" s="154" t="n">
        <v>13607</v>
      </c>
      <c r="G31" s="154" t="n">
        <v>97111</v>
      </c>
      <c r="H31" s="154" t="n">
        <v>26117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19</v>
      </c>
      <c r="D32" s="154" t="n">
        <v>2903</v>
      </c>
      <c r="E32" s="154" t="n">
        <v>320</v>
      </c>
      <c r="F32" s="154" t="n">
        <v>6548</v>
      </c>
      <c r="G32" s="154" t="n">
        <v>53608</v>
      </c>
      <c r="H32" s="154" t="n">
        <v>5724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31</v>
      </c>
      <c r="D33" s="154" t="n">
        <v>4497</v>
      </c>
      <c r="E33" s="154" t="n">
        <v>592</v>
      </c>
      <c r="F33" s="154" t="n">
        <v>12825</v>
      </c>
      <c r="G33" s="154" t="n">
        <v>39133</v>
      </c>
      <c r="H33" s="154" t="n">
        <v>18682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8</v>
      </c>
      <c r="D34" s="154" t="n">
        <v>5540</v>
      </c>
      <c r="E34" s="154" t="n">
        <v>734</v>
      </c>
      <c r="F34" s="154" t="n">
        <v>16872</v>
      </c>
      <c r="G34" s="154" t="n">
        <v>75437</v>
      </c>
      <c r="H34" s="154" t="n">
        <v>8299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4</v>
      </c>
      <c r="D35" s="154" t="n">
        <v>3762</v>
      </c>
      <c r="E35" s="154" t="n">
        <v>48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5</v>
      </c>
      <c r="D36" s="154" t="n">
        <v>780</v>
      </c>
      <c r="E36" s="154" t="n">
        <v>105</v>
      </c>
      <c r="F36" s="154" t="n">
        <v>1301</v>
      </c>
      <c r="G36" s="154" t="n">
        <v>9507</v>
      </c>
      <c r="H36" s="154" t="n">
        <v>4596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1</v>
      </c>
      <c r="D37" s="154" t="n">
        <v>1983</v>
      </c>
      <c r="E37" s="154" t="n">
        <v>251</v>
      </c>
      <c r="F37" s="154" t="n">
        <v>4148</v>
      </c>
      <c r="G37" s="154" t="n">
        <v>15574</v>
      </c>
      <c r="H37" s="154" t="n">
        <v>2502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39</v>
      </c>
      <c r="D38" s="154" t="n">
        <v>6919</v>
      </c>
      <c r="E38" s="154" t="n">
        <v>900</v>
      </c>
      <c r="F38" s="154" t="n">
        <v>20560</v>
      </c>
      <c r="G38" s="154" t="n">
        <v>68103</v>
      </c>
      <c r="H38" s="154" t="n">
        <v>1819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02</v>
      </c>
      <c r="D40" s="154" t="n">
        <v>32699</v>
      </c>
      <c r="E40" s="154" t="n">
        <v>4292</v>
      </c>
      <c r="F40" s="154" t="n">
        <v>84344</v>
      </c>
      <c r="G40" s="154" t="n">
        <v>831345</v>
      </c>
      <c r="H40" s="154" t="n">
        <v>247957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40</v>
      </c>
      <c r="D41" s="154" t="n">
        <v>27363</v>
      </c>
      <c r="E41" s="154" t="n">
        <v>3611</v>
      </c>
      <c r="F41" s="154" t="n">
        <v>88959</v>
      </c>
      <c r="G41" s="154" t="n">
        <v>386425</v>
      </c>
      <c r="H41" s="154" t="n">
        <v>182894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9</v>
      </c>
      <c r="D42" s="154" t="n">
        <v>1450</v>
      </c>
      <c r="E42" s="154" t="n">
        <v>193</v>
      </c>
      <c r="F42" s="154" t="n">
        <v>3099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86</v>
      </c>
      <c r="D43" s="154" t="n">
        <v>11775</v>
      </c>
      <c r="E43" s="154" t="n">
        <v>1599</v>
      </c>
      <c r="F43" s="154" t="n">
        <v>21729</v>
      </c>
      <c r="G43" s="154" t="n">
        <v>320289</v>
      </c>
      <c r="H43" s="154" t="n">
        <v>69870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3</v>
      </c>
      <c r="D44" s="154" t="n">
        <v>4886</v>
      </c>
      <c r="E44" s="154" t="n">
        <v>590</v>
      </c>
      <c r="F44" s="154" t="n">
        <v>29626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440</v>
      </c>
      <c r="D46" s="160" t="n">
        <v>78173</v>
      </c>
      <c r="E46" s="160" t="n">
        <v>10285</v>
      </c>
      <c r="F46" s="160" t="n">
        <v>227757</v>
      </c>
      <c r="G46" s="160" t="n">
        <v>1783867</v>
      </c>
      <c r="H46" s="160" t="n">
        <v>508008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1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2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3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s">
        <v>264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4</v>
      </c>
      <c r="D13" s="154" t="s">
        <v>49</v>
      </c>
      <c r="E13" s="154" t="s">
        <v>49</v>
      </c>
      <c r="F13" s="171" t="n">
        <v>5.3</v>
      </c>
      <c r="G13" s="154" t="s">
        <v>49</v>
      </c>
      <c r="H13" s="154" t="s">
        <v>49</v>
      </c>
      <c r="I13" s="154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3</v>
      </c>
      <c r="D15" s="154" t="n">
        <v>377</v>
      </c>
      <c r="E15" s="171" t="n">
        <v>4.4</v>
      </c>
      <c r="F15" s="171" t="n">
        <v>4</v>
      </c>
      <c r="G15" s="171" t="n">
        <v>7.1</v>
      </c>
      <c r="H15" s="171" t="n">
        <v>20.8</v>
      </c>
      <c r="I15" s="171" t="n">
        <v>28.3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5</v>
      </c>
      <c r="E16" s="171" t="s">
        <v>266</v>
      </c>
      <c r="F16" s="171" t="s">
        <v>267</v>
      </c>
      <c r="G16" s="154" t="n">
        <v>0</v>
      </c>
      <c r="H16" s="171" t="n">
        <v>4.8</v>
      </c>
      <c r="I16" s="154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4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4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0</v>
      </c>
      <c r="D20" s="154" t="n">
        <v>33</v>
      </c>
      <c r="E20" s="171" t="n">
        <v>11</v>
      </c>
      <c r="F20" s="171" t="n">
        <v>15.3</v>
      </c>
      <c r="G20" s="171" t="n">
        <v>7.6</v>
      </c>
      <c r="H20" s="171" t="s">
        <v>268</v>
      </c>
      <c r="I20" s="171" t="n">
        <v>6.8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1</v>
      </c>
      <c r="D21" s="154" t="n">
        <v>213</v>
      </c>
      <c r="E21" s="171" t="n">
        <v>7.3</v>
      </c>
      <c r="F21" s="171" t="n">
        <v>5.1</v>
      </c>
      <c r="G21" s="171" t="s">
        <v>269</v>
      </c>
      <c r="H21" s="171" t="n">
        <v>8.4</v>
      </c>
      <c r="I21" s="171" t="s">
        <v>270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3</v>
      </c>
      <c r="D22" s="154" t="n">
        <v>277</v>
      </c>
      <c r="E22" s="171" t="n">
        <v>8.1</v>
      </c>
      <c r="F22" s="171" t="n">
        <v>1.7</v>
      </c>
      <c r="G22" s="171" t="n">
        <v>9.4</v>
      </c>
      <c r="H22" s="171" t="n">
        <v>51</v>
      </c>
      <c r="I22" s="171" t="n">
        <v>61.3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s">
        <v>271</v>
      </c>
      <c r="D23" s="154" t="n">
        <v>27</v>
      </c>
      <c r="E23" s="171" t="n">
        <v>5.6</v>
      </c>
      <c r="F23" s="171" t="n">
        <v>4.9</v>
      </c>
      <c r="G23" s="171" t="n">
        <v>6.8</v>
      </c>
      <c r="H23" s="171" t="n">
        <v>6.9</v>
      </c>
      <c r="I23" s="154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4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0</v>
      </c>
      <c r="D25" s="154" t="n">
        <v>2</v>
      </c>
      <c r="E25" s="171" t="n">
        <v>0.1</v>
      </c>
      <c r="F25" s="171" t="s">
        <v>272</v>
      </c>
      <c r="G25" s="171" t="n">
        <v>5.8</v>
      </c>
      <c r="H25" s="171" t="n">
        <v>13.5</v>
      </c>
      <c r="I25" s="171" t="n">
        <v>40.3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4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3</v>
      </c>
      <c r="D27" s="154" t="n">
        <v>356</v>
      </c>
      <c r="E27" s="171" t="n">
        <v>8.1</v>
      </c>
      <c r="F27" s="171" t="n">
        <v>4</v>
      </c>
      <c r="G27" s="171" t="s">
        <v>273</v>
      </c>
      <c r="H27" s="171" t="n">
        <v>16.4</v>
      </c>
      <c r="I27" s="171" t="n">
        <v>21.1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1</v>
      </c>
      <c r="D28" s="154" t="n">
        <v>320</v>
      </c>
      <c r="E28" s="171" t="n">
        <v>14.5</v>
      </c>
      <c r="F28" s="171" t="n">
        <v>8.5</v>
      </c>
      <c r="G28" s="171" t="n">
        <v>20.9</v>
      </c>
      <c r="H28" s="171" t="n">
        <v>10.9</v>
      </c>
      <c r="I28" s="171" t="n">
        <v>3.5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3</v>
      </c>
      <c r="D29" s="154" t="n">
        <v>566</v>
      </c>
      <c r="E29" s="171" t="n">
        <v>11.6</v>
      </c>
      <c r="F29" s="171" t="n">
        <v>11.7</v>
      </c>
      <c r="G29" s="171" t="n">
        <v>15.8</v>
      </c>
      <c r="H29" s="171" t="n">
        <v>9.4</v>
      </c>
      <c r="I29" s="171" t="s">
        <v>49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s">
        <v>271</v>
      </c>
      <c r="D30" s="154" t="n">
        <v>690</v>
      </c>
      <c r="E30" s="171" t="n">
        <v>11.5</v>
      </c>
      <c r="F30" s="171" t="n">
        <v>7.8</v>
      </c>
      <c r="G30" s="171" t="n">
        <v>13.1</v>
      </c>
      <c r="H30" s="171" t="n">
        <v>9.9</v>
      </c>
      <c r="I30" s="171" t="n">
        <v>20.8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9</v>
      </c>
      <c r="D31" s="154" t="n">
        <v>2020</v>
      </c>
      <c r="E31" s="171" t="n">
        <v>70.6</v>
      </c>
      <c r="F31" s="171" t="n">
        <v>65.9</v>
      </c>
      <c r="G31" s="171" t="n">
        <v>79.2</v>
      </c>
      <c r="H31" s="171" t="n">
        <v>0.6</v>
      </c>
      <c r="I31" s="171" t="n">
        <v>102.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31.2</v>
      </c>
      <c r="I32" s="171" t="s">
        <v>279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</v>
      </c>
      <c r="D33" s="154" t="n">
        <v>216</v>
      </c>
      <c r="E33" s="171" t="n">
        <v>5</v>
      </c>
      <c r="F33" s="171" t="n">
        <v>11.7</v>
      </c>
      <c r="G33" s="171" t="n">
        <v>16.7</v>
      </c>
      <c r="H33" s="171" t="n">
        <v>3.2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1</v>
      </c>
      <c r="D34" s="154" t="n">
        <v>6</v>
      </c>
      <c r="E34" s="171" t="n">
        <v>0.1</v>
      </c>
      <c r="F34" s="171" t="n">
        <v>4.9</v>
      </c>
      <c r="G34" s="171" t="n">
        <v>17</v>
      </c>
      <c r="H34" s="171" t="n">
        <v>8.6</v>
      </c>
      <c r="I34" s="171" t="n">
        <v>4.8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s">
        <v>280</v>
      </c>
      <c r="D35" s="154" t="s">
        <v>281</v>
      </c>
      <c r="E35" s="171" t="s">
        <v>282</v>
      </c>
      <c r="F35" s="171" t="s">
        <v>283</v>
      </c>
      <c r="G35" s="154" t="s">
        <v>49</v>
      </c>
      <c r="H35" s="154" t="s">
        <v>49</v>
      </c>
      <c r="I35" s="154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0</v>
      </c>
      <c r="D36" s="154" t="n">
        <v>63</v>
      </c>
      <c r="E36" s="171" t="n">
        <v>8.8</v>
      </c>
      <c r="F36" s="171" t="n">
        <v>13.4</v>
      </c>
      <c r="G36" s="171" t="n">
        <v>8.5</v>
      </c>
      <c r="H36" s="171" t="n">
        <v>7.5</v>
      </c>
      <c r="I36" s="154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</v>
      </c>
      <c r="D37" s="154" t="n">
        <v>176</v>
      </c>
      <c r="E37" s="171" t="n">
        <v>9.7</v>
      </c>
      <c r="F37" s="171" t="n">
        <v>1.6</v>
      </c>
      <c r="G37" s="171" t="n">
        <v>10.9</v>
      </c>
      <c r="H37" s="171" t="n">
        <v>12.3</v>
      </c>
      <c r="I37" s="171" t="s">
        <v>284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2</v>
      </c>
      <c r="D38" s="154" t="n">
        <v>354</v>
      </c>
      <c r="E38" s="171" t="n">
        <v>5.4</v>
      </c>
      <c r="F38" s="171" t="n">
        <v>3.1</v>
      </c>
      <c r="G38" s="171" t="n">
        <v>10.7</v>
      </c>
      <c r="H38" s="171" t="n">
        <v>20.2</v>
      </c>
      <c r="I38" s="171" t="n">
        <v>0.1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12</v>
      </c>
      <c r="D40" s="154" t="n">
        <v>3113</v>
      </c>
      <c r="E40" s="171" t="n">
        <v>10.5</v>
      </c>
      <c r="F40" s="171" t="n">
        <v>5.6</v>
      </c>
      <c r="G40" s="171" t="n">
        <v>3.1</v>
      </c>
      <c r="H40" s="171" t="n">
        <v>14.1</v>
      </c>
      <c r="I40" s="171" t="n">
        <v>24.5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9</v>
      </c>
      <c r="D41" s="154" t="n">
        <v>1659</v>
      </c>
      <c r="E41" s="171" t="n">
        <v>6.5</v>
      </c>
      <c r="F41" s="171" t="n">
        <v>5.5</v>
      </c>
      <c r="G41" s="171" t="n">
        <v>14.1</v>
      </c>
      <c r="H41" s="171" t="n">
        <v>8.6</v>
      </c>
      <c r="I41" s="171" t="n">
        <v>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</v>
      </c>
      <c r="D42" s="154" t="n">
        <v>168</v>
      </c>
      <c r="E42" s="171" t="n">
        <v>13.1</v>
      </c>
      <c r="F42" s="171" t="n">
        <v>13.6</v>
      </c>
      <c r="G42" s="171" t="n">
        <v>5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2</v>
      </c>
      <c r="D43" s="154" t="n">
        <v>528</v>
      </c>
      <c r="E43" s="171" t="n">
        <v>4.7</v>
      </c>
      <c r="F43" s="171" t="n">
        <v>4.8</v>
      </c>
      <c r="G43" s="171" t="n">
        <v>6.2</v>
      </c>
      <c r="H43" s="171" t="n">
        <v>10.4</v>
      </c>
      <c r="I43" s="171" t="n">
        <v>29.2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0</v>
      </c>
      <c r="D44" s="154" t="n">
        <v>29</v>
      </c>
      <c r="E44" s="171" t="n">
        <v>0.6</v>
      </c>
      <c r="F44" s="171" t="s">
        <v>285</v>
      </c>
      <c r="G44" s="171" t="n">
        <v>3.6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24</v>
      </c>
      <c r="D46" s="160" t="n">
        <v>5497</v>
      </c>
      <c r="E46" s="172" t="n">
        <v>7.6</v>
      </c>
      <c r="F46" s="172" t="n">
        <v>4.8</v>
      </c>
      <c r="G46" s="172" t="n">
        <v>7.6</v>
      </c>
      <c r="H46" s="172" t="n">
        <v>9.8</v>
      </c>
      <c r="I46" s="172" t="n">
        <v>16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63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7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73" t="s">
        <v>263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74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6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1419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8</v>
      </c>
      <c r="D13" s="154" t="n">
        <v>73536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7</v>
      </c>
      <c r="D15" s="154" t="n">
        <v>8696</v>
      </c>
      <c r="E15" s="154" t="n">
        <v>201887</v>
      </c>
      <c r="F15" s="154" t="n">
        <v>47940</v>
      </c>
      <c r="G15" s="171" t="n">
        <v>23.7459568966798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9</v>
      </c>
      <c r="E16" s="154" t="n">
        <v>37613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3</v>
      </c>
      <c r="B20" s="153" t="s">
        <v>214</v>
      </c>
      <c r="C20" s="154" t="n">
        <v>3</v>
      </c>
      <c r="D20" s="154" t="n">
        <v>333</v>
      </c>
      <c r="E20" s="154" t="n">
        <v>1380</v>
      </c>
      <c r="F20" s="154" t="n">
        <v>842</v>
      </c>
      <c r="G20" s="171" t="n">
        <v>61.0144927536232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5</v>
      </c>
      <c r="B21" s="153" t="s">
        <v>216</v>
      </c>
      <c r="C21" s="154" t="n">
        <v>25</v>
      </c>
      <c r="D21" s="154" t="n">
        <v>3078</v>
      </c>
      <c r="E21" s="154" t="n">
        <v>98210</v>
      </c>
      <c r="F21" s="154" t="n">
        <v>25919</v>
      </c>
      <c r="G21" s="171" t="n">
        <v>26.3914061704511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7</v>
      </c>
      <c r="B22" s="153" t="s">
        <v>218</v>
      </c>
      <c r="C22" s="154" t="n">
        <v>21</v>
      </c>
      <c r="D22" s="154" t="n">
        <v>3572</v>
      </c>
      <c r="E22" s="154" t="n">
        <v>113456</v>
      </c>
      <c r="F22" s="154" t="n">
        <v>48997</v>
      </c>
      <c r="G22" s="171" t="n">
        <v>43.1859046678889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9</v>
      </c>
      <c r="B23" s="153" t="s">
        <v>220</v>
      </c>
      <c r="C23" s="154" t="n">
        <v>6</v>
      </c>
      <c r="D23" s="154" t="n">
        <v>594</v>
      </c>
      <c r="E23" s="154" t="n">
        <v>5166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1</v>
      </c>
      <c r="B24" s="153" t="s">
        <v>222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3</v>
      </c>
      <c r="B25" s="153" t="s">
        <v>224</v>
      </c>
      <c r="C25" s="154" t="n">
        <v>27</v>
      </c>
      <c r="D25" s="154" t="n">
        <v>3753</v>
      </c>
      <c r="E25" s="154" t="n">
        <v>132691</v>
      </c>
      <c r="F25" s="154" t="n">
        <v>16296</v>
      </c>
      <c r="G25" s="171" t="n">
        <v>12.2811645100271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5</v>
      </c>
      <c r="B26" s="153" t="s">
        <v>226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7</v>
      </c>
      <c r="B27" s="153" t="s">
        <v>228</v>
      </c>
      <c r="C27" s="154" t="n">
        <v>51</v>
      </c>
      <c r="D27" s="154" t="n">
        <v>4625</v>
      </c>
      <c r="E27" s="154" t="n">
        <v>83803</v>
      </c>
      <c r="F27" s="154" t="n">
        <v>31415</v>
      </c>
      <c r="G27" s="171" t="n">
        <v>37.4867248189206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9</v>
      </c>
      <c r="B28" s="153" t="s">
        <v>230</v>
      </c>
      <c r="C28" s="154" t="n">
        <v>32</v>
      </c>
      <c r="D28" s="154" t="n">
        <v>2393</v>
      </c>
      <c r="E28" s="154" t="n">
        <v>47305</v>
      </c>
      <c r="F28" s="154" t="n">
        <v>7208</v>
      </c>
      <c r="G28" s="171" t="n">
        <v>15.237289927069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1</v>
      </c>
      <c r="B29" s="153" t="s">
        <v>232</v>
      </c>
      <c r="C29" s="154" t="n">
        <v>18</v>
      </c>
      <c r="D29" s="154" t="n">
        <v>5275</v>
      </c>
      <c r="E29" s="154" t="n">
        <v>160616</v>
      </c>
      <c r="F29" s="154" t="n">
        <v>68581</v>
      </c>
      <c r="G29" s="171" t="n">
        <v>42.698734870747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3</v>
      </c>
      <c r="B30" s="153" t="s">
        <v>234</v>
      </c>
      <c r="C30" s="154" t="n">
        <v>80</v>
      </c>
      <c r="D30" s="154" t="n">
        <v>6415</v>
      </c>
      <c r="E30" s="154" t="n">
        <v>71256</v>
      </c>
      <c r="F30" s="154" t="n">
        <v>14356</v>
      </c>
      <c r="G30" s="171" t="n">
        <v>20.147075334007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5</v>
      </c>
      <c r="B31" s="153" t="s">
        <v>236</v>
      </c>
      <c r="C31" s="154" t="n">
        <v>29</v>
      </c>
      <c r="D31" s="154" t="n">
        <v>4784</v>
      </c>
      <c r="E31" s="154" t="n">
        <v>89951</v>
      </c>
      <c r="F31" s="154" t="n">
        <v>25182</v>
      </c>
      <c r="G31" s="171" t="n">
        <v>27.9952418538982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7</v>
      </c>
      <c r="B32" s="153" t="s">
        <v>238</v>
      </c>
      <c r="C32" s="154" t="n">
        <v>23</v>
      </c>
      <c r="D32" s="154" t="n">
        <v>2784</v>
      </c>
      <c r="E32" s="154" t="n">
        <v>46377</v>
      </c>
      <c r="F32" s="154" t="n">
        <v>4758</v>
      </c>
      <c r="G32" s="171" t="n">
        <v>10.259395821204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9</v>
      </c>
      <c r="B33" s="153" t="s">
        <v>240</v>
      </c>
      <c r="C33" s="154" t="n">
        <v>42</v>
      </c>
      <c r="D33" s="154" t="n">
        <v>4396</v>
      </c>
      <c r="E33" s="154" t="n">
        <v>36860</v>
      </c>
      <c r="F33" s="154" t="n">
        <v>18074</v>
      </c>
      <c r="G33" s="171" t="n">
        <v>49.0341833966359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1</v>
      </c>
      <c r="B34" s="153" t="s">
        <v>242</v>
      </c>
      <c r="C34" s="154" t="n">
        <v>21</v>
      </c>
      <c r="D34" s="154" t="n">
        <v>5402</v>
      </c>
      <c r="E34" s="154" t="n">
        <v>74364</v>
      </c>
      <c r="F34" s="154" t="n">
        <v>8403</v>
      </c>
      <c r="G34" s="171" t="n">
        <v>11.2998224947555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3</v>
      </c>
      <c r="B35" s="153" t="s">
        <v>244</v>
      </c>
      <c r="C35" s="154" t="n">
        <v>5</v>
      </c>
      <c r="D35" s="154" t="n">
        <v>3537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5</v>
      </c>
      <c r="B36" s="153" t="s">
        <v>246</v>
      </c>
      <c r="C36" s="154" t="n">
        <v>6</v>
      </c>
      <c r="D36" s="154" t="n">
        <v>796</v>
      </c>
      <c r="E36" s="154" t="n">
        <v>9703</v>
      </c>
      <c r="F36" s="154" t="n">
        <v>4670</v>
      </c>
      <c r="G36" s="171" t="n">
        <v>48.129444501700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7</v>
      </c>
      <c r="B37" s="153" t="s">
        <v>248</v>
      </c>
      <c r="C37" s="154" t="n">
        <v>12</v>
      </c>
      <c r="D37" s="154" t="n">
        <v>1936</v>
      </c>
      <c r="E37" s="154" t="n">
        <v>15561</v>
      </c>
      <c r="F37" s="154" t="n">
        <v>2514</v>
      </c>
      <c r="G37" s="171" t="n">
        <v>16.155774050510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9</v>
      </c>
      <c r="B38" s="153" t="s">
        <v>250</v>
      </c>
      <c r="C38" s="154" t="n">
        <v>73</v>
      </c>
      <c r="D38" s="154" t="n">
        <v>7688</v>
      </c>
      <c r="E38" s="154" t="n">
        <v>101153</v>
      </c>
      <c r="F38" s="154" t="n">
        <v>40277</v>
      </c>
      <c r="G38" s="171" t="n">
        <v>39.817899617411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1</v>
      </c>
      <c r="C40" s="154" t="n">
        <v>262</v>
      </c>
      <c r="D40" s="154" t="n">
        <v>32286</v>
      </c>
      <c r="E40" s="154" t="n">
        <v>789626</v>
      </c>
      <c r="F40" s="154" t="n">
        <v>241496</v>
      </c>
      <c r="G40" s="171" t="n">
        <v>30.5835927388409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2</v>
      </c>
      <c r="C41" s="154" t="n">
        <v>197</v>
      </c>
      <c r="D41" s="154" t="n">
        <v>26967</v>
      </c>
      <c r="E41" s="154" t="n">
        <v>383117</v>
      </c>
      <c r="F41" s="154" t="n">
        <v>181009</v>
      </c>
      <c r="G41" s="171" t="n">
        <v>47.246402534995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3</v>
      </c>
      <c r="B42" s="153" t="s">
        <v>254</v>
      </c>
      <c r="C42" s="154" t="n">
        <v>10</v>
      </c>
      <c r="D42" s="154" t="n">
        <v>1448</v>
      </c>
      <c r="E42" s="154" t="n">
        <v>34995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5</v>
      </c>
      <c r="B43" s="153" t="s">
        <v>256</v>
      </c>
      <c r="C43" s="154" t="n">
        <v>110</v>
      </c>
      <c r="D43" s="154" t="n">
        <v>11549</v>
      </c>
      <c r="E43" s="154" t="n">
        <v>287072</v>
      </c>
      <c r="F43" s="154" t="n">
        <v>52583</v>
      </c>
      <c r="G43" s="171" t="n">
        <v>18.3170075799799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7</v>
      </c>
      <c r="B44" s="153" t="s">
        <v>258</v>
      </c>
      <c r="C44" s="154" t="n">
        <v>4</v>
      </c>
      <c r="D44" s="154" t="n">
        <v>4848</v>
      </c>
      <c r="E44" s="154" t="n">
        <v>206426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9</v>
      </c>
      <c r="B46" s="159" t="s">
        <v>260</v>
      </c>
      <c r="C46" s="160" t="n">
        <v>583</v>
      </c>
      <c r="D46" s="160" t="n">
        <v>77098</v>
      </c>
      <c r="E46" s="160" t="n">
        <v>1701235</v>
      </c>
      <c r="F46" s="160" t="n">
        <v>482449</v>
      </c>
      <c r="G46" s="171" t="n">
        <v>28.358751142552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1-10-06T06:41:08Z</cp:lastPrinted>
  <dcterms:modified xsi:type="dcterms:W3CDTF">2011-10-07T11:02:30Z</dcterms:modified>
  <cp:revision>0</cp:revision>
  <dc:subject>Verarbeitendes Gewerbe: Monatsbericht für Betriebe </dc:subject>
  <dc:title>Verarbeitendes Gewerbe  (sowie Bergbau und Gewinnung von Steinen und Erden)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