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ärz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1 – Veränderung</t>
  </si>
  <si>
    <t xml:space="preserve">gegenüber Vorjahr </t>
  </si>
  <si>
    <t xml:space="preserve">Gewerbe im Land Brandenburg</t>
  </si>
  <si>
    <t xml:space="preserve">seit März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1 nach Wirtschaftsabteilungen – Veränderung gegenüber Vorjahr</t>
  </si>
  <si>
    <t xml:space="preserve">Beschäftigte</t>
  </si>
  <si>
    <t xml:space="preserve">%</t>
  </si>
  <si>
    <t xml:space="preserve">– 1,5</t>
  </si>
  <si>
    <t xml:space="preserve">– 2,8</t>
  </si>
  <si>
    <t xml:space="preserve">– 6</t>
  </si>
  <si>
    <t xml:space="preserve">– 3,2</t>
  </si>
  <si>
    <t xml:space="preserve">– 13,8</t>
  </si>
  <si>
    <t xml:space="preserve">– 3,1</t>
  </si>
  <si>
    <t xml:space="preserve">– 15,8</t>
  </si>
  <si>
    <t xml:space="preserve">– 2,9</t>
  </si>
  <si>
    <t xml:space="preserve">– 12</t>
  </si>
  <si>
    <t xml:space="preserve">– 1,2</t>
  </si>
  <si>
    <t xml:space="preserve">– 0,4</t>
  </si>
  <si>
    <t xml:space="preserve">– 4,2</t>
  </si>
  <si>
    <t xml:space="preserve">– </t>
  </si>
  <si>
    <t xml:space="preserve">– 1,3</t>
  </si>
  <si>
    <t xml:space="preserve">– 1</t>
  </si>
  <si>
    <t xml:space="preserve">– 11</t>
  </si>
  <si>
    <t xml:space="preserve">– 2,2</t>
  </si>
  <si>
    <t xml:space="preserve">– 4,9</t>
  </si>
  <si>
    <t xml:space="preserve">– 5,1</t>
  </si>
  <si>
    <t xml:space="preserve">– 34</t>
  </si>
  <si>
    <t xml:space="preserve">– 0,9</t>
  </si>
  <si>
    <t xml:space="preserve">– 0,7</t>
  </si>
  <si>
    <t xml:space="preserve">– 3</t>
  </si>
  <si>
    <t xml:space="preserve">– 120</t>
  </si>
  <si>
    <t xml:space="preserve">– 4,1</t>
  </si>
  <si>
    <t xml:space="preserve">– 23</t>
  </si>
  <si>
    <t xml:space="preserve">– 10,5</t>
  </si>
  <si>
    <t xml:space="preserve">– 52</t>
  </si>
  <si>
    <t xml:space="preserve">– 313</t>
  </si>
  <si>
    <t xml:space="preserve">– 7,8</t>
  </si>
  <si>
    <t xml:space="preserve">– 6,7</t>
  </si>
  <si>
    <t xml:space="preserve">– 38,8</t>
  </si>
  <si>
    <t xml:space="preserve">– 1,9</t>
  </si>
  <si>
    <t xml:space="preserve">2.1  Fachliche Betriebsteile der Betriebe des Verarbeitenden Gewerbes (sowie Bergbau u. Gewinnung 
        v. Steinen u. Erden) im Land Brandenburg im März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1 nach Wirtschaftsabteilungen –  Veränderung gegenüber Vorjahr</t>
  </si>
  <si>
    <t xml:space="preserve">dar. Ausland</t>
  </si>
  <si>
    <t xml:space="preserve">– 14,4</t>
  </si>
  <si>
    <t xml:space="preserve">– 10</t>
  </si>
  <si>
    <t xml:space="preserve">– 1,0</t>
  </si>
  <si>
    <t xml:space="preserve">– 3,0</t>
  </si>
  <si>
    <t xml:space="preserve">– 0,2</t>
  </si>
  <si>
    <t xml:space="preserve">– 4</t>
  </si>
  <si>
    <t xml:space="preserve">– 127</t>
  </si>
  <si>
    <t xml:space="preserve">– 4,5</t>
  </si>
  <si>
    <t xml:space="preserve">– 16,7</t>
  </si>
  <si>
    <t xml:space="preserve">– 57</t>
  </si>
  <si>
    <t xml:space="preserve">– 5,7</t>
  </si>
  <si>
    <t xml:space="preserve">– 38,7</t>
  </si>
  <si>
    <t xml:space="preserve">– 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ärz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ärz 20111 
       nach Wirtschaftsabteilungen </t>
  </si>
  <si>
    <t xml:space="preserve">3.4  Auftragseingangsindex Ausland für das Verarbeitende Gewerbe im Land Brandenburg von Januar bis März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8517"/>
        <c:axId val="52386361"/>
      </c:lineChart>
      <c:catAx>
        <c:axId val="861885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361"/>
        <c:crossesAt val="0"/>
        <c:auto val="1"/>
        <c:lblAlgn val="ctr"/>
        <c:lblOffset val="100"/>
        <c:noMultiLvlLbl val="0"/>
      </c:catAx>
      <c:valAx>
        <c:axId val="5238636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5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2.1</c:v>
                </c:pt>
                <c:pt idx="1">
                  <c:v>132.8</c:v>
                </c:pt>
                <c:pt idx="2">
                  <c:v>132.3</c:v>
                </c:pt>
                <c:pt idx="3">
                  <c:v>140.4</c:v>
                </c:pt>
                <c:pt idx="4">
                  <c:v>127.8</c:v>
                </c:pt>
                <c:pt idx="5">
                  <c:v>124</c:v>
                </c:pt>
                <c:pt idx="6">
                  <c:v>230.4</c:v>
                </c:pt>
                <c:pt idx="7">
                  <c:v>149</c:v>
                </c:pt>
                <c:pt idx="8">
                  <c:v>158.9</c:v>
                </c:pt>
                <c:pt idx="9">
                  <c:v>170.4</c:v>
                </c:pt>
                <c:pt idx="10">
                  <c:v>155.6</c:v>
                </c:pt>
                <c:pt idx="11">
                  <c:v>205.9</c:v>
                </c:pt>
                <c:pt idx="12">
                  <c:v>169.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</c:v>
                </c:pt>
                <c:pt idx="1">
                  <c:v>104.9</c:v>
                </c:pt>
                <c:pt idx="2">
                  <c:v>98.5</c:v>
                </c:pt>
                <c:pt idx="3">
                  <c:v>110.8</c:v>
                </c:pt>
                <c:pt idx="4">
                  <c:v>119.2</c:v>
                </c:pt>
                <c:pt idx="5">
                  <c:v>122.3</c:v>
                </c:pt>
                <c:pt idx="6">
                  <c:v>257</c:v>
                </c:pt>
                <c:pt idx="7">
                  <c:v>163.5</c:v>
                </c:pt>
                <c:pt idx="8">
                  <c:v>152.3</c:v>
                </c:pt>
                <c:pt idx="9">
                  <c:v>158.8</c:v>
                </c:pt>
                <c:pt idx="10">
                  <c:v>176</c:v>
                </c:pt>
                <c:pt idx="11">
                  <c:v>340.1</c:v>
                </c:pt>
                <c:pt idx="12">
                  <c:v>142.2</c:v>
                </c:pt>
              </c:numCache>
            </c:numRef>
          </c:val>
        </c:ser>
        <c:gapWidth val="110"/>
        <c:overlap val="0"/>
        <c:axId val="4185559"/>
        <c:axId val="56363660"/>
      </c:barChart>
      <c:catAx>
        <c:axId val="418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60"/>
        <c:crossesAt val="0"/>
        <c:auto val="1"/>
        <c:lblAlgn val="ctr"/>
        <c:lblOffset val="100"/>
        <c:noMultiLvlLbl val="0"/>
      </c:catAx>
      <c:valAx>
        <c:axId val="5636366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5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8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261</v>
      </c>
      <c r="E3" s="85"/>
      <c r="F3" s="171" t="s">
        <v>137</v>
      </c>
      <c r="G3" s="171"/>
    </row>
    <row r="4" customFormat="false" ht="12" hidden="false" customHeight="true" outlineLevel="0" collapsed="false">
      <c r="A4" s="147"/>
      <c r="B4" s="148"/>
      <c r="C4" s="85"/>
      <c r="D4" s="85"/>
      <c r="E4" s="85"/>
      <c r="F4" s="171"/>
      <c r="G4" s="171"/>
    </row>
    <row r="5" customFormat="false" ht="12" hidden="false" customHeight="true" outlineLevel="0" collapsed="false">
      <c r="A5" s="147"/>
      <c r="B5" s="148"/>
      <c r="C5" s="85"/>
      <c r="D5" s="85"/>
      <c r="E5" s="85"/>
      <c r="F5" s="149" t="s">
        <v>138</v>
      </c>
      <c r="G5" s="111" t="s">
        <v>299</v>
      </c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262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s">
        <v>275</v>
      </c>
      <c r="D8" s="152" t="n">
        <v>47</v>
      </c>
      <c r="E8" s="169" t="n">
        <v>1.3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72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s">
        <v>275</v>
      </c>
      <c r="D10" s="152" t="s">
        <v>49</v>
      </c>
      <c r="E10" s="152" t="s">
        <v>49</v>
      </c>
      <c r="F10" s="169" t="s">
        <v>49</v>
      </c>
      <c r="G10" s="152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s">
        <v>275</v>
      </c>
      <c r="D11" s="152" t="s">
        <v>49</v>
      </c>
      <c r="E11" s="173" t="s">
        <v>295</v>
      </c>
      <c r="F11" s="173" t="s">
        <v>300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72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4</v>
      </c>
      <c r="D13" s="152" t="n">
        <v>5205</v>
      </c>
      <c r="E13" s="169" t="n">
        <v>7.7</v>
      </c>
      <c r="F13" s="169" t="s">
        <v>49</v>
      </c>
      <c r="G13" s="169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52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</v>
      </c>
      <c r="D15" s="152" t="n">
        <v>721</v>
      </c>
      <c r="E15" s="169" t="n">
        <v>8.8</v>
      </c>
      <c r="F15" s="169" t="n">
        <v>5.1</v>
      </c>
      <c r="G15" s="169" t="n">
        <v>15.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s">
        <v>275</v>
      </c>
      <c r="D16" s="152" t="s">
        <v>301</v>
      </c>
      <c r="E16" s="169" t="s">
        <v>302</v>
      </c>
      <c r="F16" s="169" t="s">
        <v>303</v>
      </c>
      <c r="G16" s="169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s">
        <v>275</v>
      </c>
      <c r="D17" s="169" t="s">
        <v>49</v>
      </c>
      <c r="E17" s="169" t="s">
        <v>49</v>
      </c>
      <c r="F17" s="169" t="s">
        <v>49</v>
      </c>
      <c r="G17" s="169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s">
        <v>275</v>
      </c>
      <c r="D18" s="169" t="s">
        <v>49</v>
      </c>
      <c r="E18" s="169" t="s">
        <v>49</v>
      </c>
      <c r="F18" s="169" t="s">
        <v>49</v>
      </c>
      <c r="G18" s="169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s">
        <v>277</v>
      </c>
      <c r="D20" s="152" t="n">
        <v>34</v>
      </c>
      <c r="E20" s="169" t="n">
        <v>11.3</v>
      </c>
      <c r="F20" s="169" t="s">
        <v>283</v>
      </c>
      <c r="G20" s="169" t="n">
        <v>11.4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194</v>
      </c>
      <c r="E21" s="169" t="n">
        <v>6.8</v>
      </c>
      <c r="F21" s="169" t="n">
        <v>28.6</v>
      </c>
      <c r="G21" s="169" t="n">
        <v>8.5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</v>
      </c>
      <c r="D22" s="152" t="n">
        <v>158</v>
      </c>
      <c r="E22" s="169" t="n">
        <v>4.7</v>
      </c>
      <c r="F22" s="169" t="n">
        <v>42.8</v>
      </c>
      <c r="G22" s="169" t="n">
        <v>56.8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5</v>
      </c>
      <c r="D23" s="152" t="n">
        <v>80</v>
      </c>
      <c r="E23" s="169" t="n">
        <v>15.7</v>
      </c>
      <c r="F23" s="169" t="n">
        <v>35.6</v>
      </c>
      <c r="G23" s="169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s">
        <v>275</v>
      </c>
      <c r="D24" s="169" t="s">
        <v>49</v>
      </c>
      <c r="E24" s="169" t="s">
        <v>49</v>
      </c>
      <c r="F24" s="169" t="s">
        <v>49</v>
      </c>
      <c r="G24" s="169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s">
        <v>275</v>
      </c>
      <c r="D25" s="152" t="s">
        <v>282</v>
      </c>
      <c r="E25" s="169" t="s">
        <v>283</v>
      </c>
      <c r="F25" s="169" t="n">
        <v>1.4</v>
      </c>
      <c r="G25" s="169" t="n">
        <v>25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s">
        <v>275</v>
      </c>
      <c r="D26" s="169" t="s">
        <v>49</v>
      </c>
      <c r="E26" s="169" t="s">
        <v>49</v>
      </c>
      <c r="F26" s="169" t="s">
        <v>49</v>
      </c>
      <c r="G26" s="169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</v>
      </c>
      <c r="D27" s="152" t="n">
        <v>290</v>
      </c>
      <c r="E27" s="169" t="n">
        <v>7</v>
      </c>
      <c r="F27" s="169" t="n">
        <v>14.4</v>
      </c>
      <c r="G27" s="169" t="n">
        <v>14.9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4</v>
      </c>
      <c r="D28" s="152" t="n">
        <v>349</v>
      </c>
      <c r="E28" s="169" t="n">
        <v>17.1</v>
      </c>
      <c r="F28" s="169" t="n">
        <v>30.2</v>
      </c>
      <c r="G28" s="169" t="n">
        <v>7.6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</v>
      </c>
      <c r="D29" s="152" t="s">
        <v>301</v>
      </c>
      <c r="E29" s="169" t="s">
        <v>304</v>
      </c>
      <c r="F29" s="169" t="n">
        <v>22.4</v>
      </c>
      <c r="G29" s="169" t="n">
        <v>9.6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s">
        <v>275</v>
      </c>
      <c r="D30" s="152" t="n">
        <v>791</v>
      </c>
      <c r="E30" s="169" t="n">
        <v>14.1</v>
      </c>
      <c r="F30" s="169" t="n">
        <v>4.4</v>
      </c>
      <c r="G30" s="169" t="n">
        <v>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10</v>
      </c>
      <c r="D31" s="152" t="n">
        <v>1824</v>
      </c>
      <c r="E31" s="169" t="n">
        <v>63.6</v>
      </c>
      <c r="F31" s="169" t="n">
        <v>28.7</v>
      </c>
      <c r="G31" s="169" t="n">
        <v>84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305</v>
      </c>
      <c r="D32" s="152" t="s">
        <v>306</v>
      </c>
      <c r="E32" s="169" t="s">
        <v>307</v>
      </c>
      <c r="F32" s="169" t="s">
        <v>308</v>
      </c>
      <c r="G32" s="169" t="s">
        <v>30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110</v>
      </c>
      <c r="E33" s="169" t="n">
        <v>2.6</v>
      </c>
      <c r="F33" s="169" t="s">
        <v>276</v>
      </c>
      <c r="G33" s="169" t="n">
        <v>0.4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s">
        <v>275</v>
      </c>
      <c r="D34" s="152" t="n">
        <v>12</v>
      </c>
      <c r="E34" s="169" t="n">
        <v>0.2</v>
      </c>
      <c r="F34" s="169" t="n">
        <v>26.2</v>
      </c>
      <c r="G34" s="169" t="n">
        <v>25.7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n">
        <v>167</v>
      </c>
      <c r="E35" s="169" t="n">
        <v>5</v>
      </c>
      <c r="F35" s="169" t="s">
        <v>49</v>
      </c>
      <c r="G35" s="169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s">
        <v>275</v>
      </c>
      <c r="D36" s="152" t="n">
        <v>33</v>
      </c>
      <c r="E36" s="169" t="n">
        <v>4.3</v>
      </c>
      <c r="F36" s="169" t="s">
        <v>310</v>
      </c>
      <c r="G36" s="169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7</v>
      </c>
      <c r="F37" s="169" t="n">
        <v>10.9</v>
      </c>
      <c r="G37" s="169" t="s">
        <v>311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s">
        <v>312</v>
      </c>
      <c r="D38" s="152" t="n">
        <v>374</v>
      </c>
      <c r="E38" s="169" t="n">
        <v>5.2</v>
      </c>
      <c r="F38" s="169" t="n">
        <v>11.2</v>
      </c>
      <c r="G38" s="169" t="n">
        <v>1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69"/>
      <c r="F39" s="169"/>
      <c r="G39" s="152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3</v>
      </c>
      <c r="D40" s="152" t="n">
        <v>2490</v>
      </c>
      <c r="E40" s="169" t="n">
        <v>8.5</v>
      </c>
      <c r="F40" s="169" t="n">
        <v>18.8</v>
      </c>
      <c r="G40" s="169" t="n">
        <v>19.9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4</v>
      </c>
      <c r="D41" s="152" t="n">
        <v>1703</v>
      </c>
      <c r="E41" s="169" t="n">
        <v>6.8</v>
      </c>
      <c r="F41" s="169" t="n">
        <v>9.4</v>
      </c>
      <c r="G41" s="169" t="n">
        <v>15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s">
        <v>275</v>
      </c>
      <c r="D42" s="152" t="n">
        <v>75</v>
      </c>
      <c r="E42" s="169" t="n">
        <v>5.7</v>
      </c>
      <c r="F42" s="169" t="s">
        <v>49</v>
      </c>
      <c r="G42" s="169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7</v>
      </c>
      <c r="D43" s="152" t="n">
        <v>956</v>
      </c>
      <c r="E43" s="169" t="n">
        <v>8.9</v>
      </c>
      <c r="F43" s="169" t="s">
        <v>279</v>
      </c>
      <c r="G43" s="169" t="n">
        <v>20.8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s">
        <v>275</v>
      </c>
      <c r="D44" s="152" t="n">
        <v>28</v>
      </c>
      <c r="E44" s="169" t="n">
        <v>0.6</v>
      </c>
      <c r="F44" s="169" t="s">
        <v>49</v>
      </c>
      <c r="G44" s="169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74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4</v>
      </c>
      <c r="D46" s="158" t="n">
        <v>5252</v>
      </c>
      <c r="E46" s="170" t="n">
        <v>7.4</v>
      </c>
      <c r="F46" s="170" t="n">
        <v>9.4</v>
      </c>
      <c r="G46" s="170" t="n">
        <v>18.1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ärz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13</v>
      </c>
      <c r="B1" s="105"/>
      <c r="C1" s="105"/>
      <c r="D1" s="105"/>
      <c r="E1" s="105"/>
      <c r="F1" s="105"/>
      <c r="G1" s="105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2</v>
      </c>
      <c r="B3" s="85" t="s">
        <v>297</v>
      </c>
      <c r="C3" s="85" t="s">
        <v>134</v>
      </c>
      <c r="D3" s="110" t="s">
        <v>137</v>
      </c>
      <c r="E3" s="110"/>
      <c r="F3" s="110"/>
      <c r="G3" s="110"/>
    </row>
    <row r="4" customFormat="false" ht="12" hidden="false" customHeight="true" outlineLevel="0" collapsed="false">
      <c r="A4" s="147"/>
      <c r="B4" s="85"/>
      <c r="C4" s="85"/>
      <c r="D4" s="149" t="s">
        <v>138</v>
      </c>
      <c r="E4" s="111" t="s">
        <v>139</v>
      </c>
      <c r="F4" s="111"/>
      <c r="G4" s="111"/>
    </row>
    <row r="5" customFormat="false" ht="12" hidden="false" customHeight="true" outlineLevel="0" collapsed="false">
      <c r="A5" s="147"/>
      <c r="B5" s="85"/>
      <c r="C5" s="85"/>
      <c r="D5" s="149"/>
      <c r="E5" s="149" t="s">
        <v>138</v>
      </c>
      <c r="F5" s="87" t="s">
        <v>140</v>
      </c>
      <c r="G5" s="111" t="s">
        <v>262</v>
      </c>
    </row>
    <row r="6" customFormat="false" ht="12" hidden="false" customHeight="true" outlineLevel="0" collapsed="false">
      <c r="A6" s="147"/>
      <c r="B6" s="112" t="s">
        <v>314</v>
      </c>
      <c r="C6" s="112"/>
      <c r="D6" s="110" t="s">
        <v>143</v>
      </c>
      <c r="E6" s="110"/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3" t="n">
        <v>2009</v>
      </c>
      <c r="B8" s="152" t="n">
        <v>568</v>
      </c>
      <c r="C8" s="152" t="n">
        <v>71777</v>
      </c>
      <c r="D8" s="152" t="n">
        <v>16991620</v>
      </c>
      <c r="E8" s="152" t="n">
        <v>4255353</v>
      </c>
      <c r="F8" s="152" t="n">
        <v>1833054</v>
      </c>
      <c r="G8" s="176" t="n">
        <v>25.0438333719798</v>
      </c>
      <c r="H8" s="153"/>
      <c r="I8" s="153"/>
      <c r="J8" s="153"/>
    </row>
    <row r="9" customFormat="false" ht="10.5" hidden="false" customHeight="true" outlineLevel="0" collapsed="false">
      <c r="A9" s="93" t="n">
        <v>2010</v>
      </c>
      <c r="B9" s="152" t="n">
        <v>551</v>
      </c>
      <c r="C9" s="152" t="n">
        <v>72114</v>
      </c>
      <c r="D9" s="152" t="n">
        <v>19111307</v>
      </c>
      <c r="E9" s="152" t="n">
        <v>5134464</v>
      </c>
      <c r="F9" s="152" t="n">
        <v>2192681</v>
      </c>
      <c r="G9" s="176" t="n">
        <v>26.8661060177622</v>
      </c>
      <c r="H9" s="153"/>
      <c r="I9" s="153"/>
      <c r="J9" s="153"/>
    </row>
    <row r="10" customFormat="false" ht="11.45" hidden="false" customHeight="true" outlineLevel="0" collapsed="false">
      <c r="A10" s="151"/>
      <c r="B10" s="152"/>
      <c r="C10" s="152"/>
      <c r="D10" s="152"/>
      <c r="E10" s="152"/>
      <c r="F10" s="152"/>
      <c r="G10" s="176"/>
      <c r="H10" s="153"/>
      <c r="I10" s="153"/>
      <c r="J10" s="153"/>
    </row>
    <row r="11" customFormat="false" ht="11.45" hidden="false" customHeight="true" outlineLevel="0" collapsed="false">
      <c r="A11" s="95" t="n">
        <v>2010</v>
      </c>
      <c r="B11" s="152"/>
      <c r="C11" s="152"/>
      <c r="D11" s="152"/>
      <c r="E11" s="152"/>
      <c r="F11" s="152"/>
      <c r="G11" s="176"/>
      <c r="H11" s="153"/>
      <c r="I11" s="153"/>
      <c r="J11" s="153"/>
    </row>
    <row r="12" customFormat="false" ht="11.45" hidden="false" customHeight="true" outlineLevel="0" collapsed="false">
      <c r="A12" s="97" t="s">
        <v>144</v>
      </c>
      <c r="B12" s="152" t="n">
        <v>549</v>
      </c>
      <c r="C12" s="152" t="n">
        <v>71009</v>
      </c>
      <c r="D12" s="152" t="n">
        <v>1252525</v>
      </c>
      <c r="E12" s="152" t="n">
        <v>298214</v>
      </c>
      <c r="F12" s="152" t="n">
        <v>134785</v>
      </c>
      <c r="G12" s="176" t="n">
        <v>23.8090257679487</v>
      </c>
      <c r="H12" s="153"/>
      <c r="I12" s="153"/>
      <c r="J12" s="153"/>
    </row>
    <row r="13" customFormat="false" ht="11.45" hidden="false" customHeight="true" outlineLevel="0" collapsed="false">
      <c r="A13" s="97" t="s">
        <v>145</v>
      </c>
      <c r="B13" s="152" t="n">
        <v>554</v>
      </c>
      <c r="C13" s="152" t="n">
        <v>71108</v>
      </c>
      <c r="D13" s="152" t="n">
        <v>1322158</v>
      </c>
      <c r="E13" s="152" t="n">
        <v>341129</v>
      </c>
      <c r="F13" s="152" t="n">
        <v>149877</v>
      </c>
      <c r="G13" s="176" t="n">
        <v>25.8009254567155</v>
      </c>
      <c r="H13" s="153"/>
      <c r="I13" s="153"/>
      <c r="J13" s="153"/>
    </row>
    <row r="14" customFormat="false" ht="11.45" hidden="false" customHeight="true" outlineLevel="0" collapsed="false">
      <c r="A14" s="97" t="s">
        <v>146</v>
      </c>
      <c r="B14" s="152" t="n">
        <v>550</v>
      </c>
      <c r="C14" s="152" t="n">
        <v>71249</v>
      </c>
      <c r="D14" s="152" t="n">
        <v>1719884</v>
      </c>
      <c r="E14" s="152" t="n">
        <v>471570</v>
      </c>
      <c r="F14" s="152" t="n">
        <v>198083</v>
      </c>
      <c r="G14" s="176" t="n">
        <v>27.4187096339055</v>
      </c>
      <c r="H14" s="153"/>
      <c r="I14" s="153"/>
      <c r="J14" s="153"/>
    </row>
    <row r="15" customFormat="false" ht="11.45" hidden="false" customHeight="true" outlineLevel="0" collapsed="false">
      <c r="A15" s="97" t="s">
        <v>147</v>
      </c>
      <c r="B15" s="152" t="n">
        <v>551</v>
      </c>
      <c r="C15" s="152" t="n">
        <v>71122</v>
      </c>
      <c r="D15" s="152" t="n">
        <v>4294567</v>
      </c>
      <c r="E15" s="152" t="n">
        <v>1110913</v>
      </c>
      <c r="F15" s="152" t="n">
        <v>482744</v>
      </c>
      <c r="G15" s="176" t="n">
        <v>25.8678697992138</v>
      </c>
      <c r="H15" s="153"/>
      <c r="I15" s="153"/>
      <c r="J15" s="153"/>
    </row>
    <row r="16" customFormat="false" ht="11.45" hidden="false" customHeight="true" outlineLevel="0" collapsed="false">
      <c r="A16" s="97" t="s">
        <v>148</v>
      </c>
      <c r="B16" s="152" t="n">
        <v>556</v>
      </c>
      <c r="C16" s="152" t="n">
        <v>71703</v>
      </c>
      <c r="D16" s="152" t="n">
        <v>1571807</v>
      </c>
      <c r="E16" s="152" t="n">
        <v>421075</v>
      </c>
      <c r="F16" s="152" t="n">
        <v>172617</v>
      </c>
      <c r="G16" s="176" t="n">
        <v>26.7892304844043</v>
      </c>
      <c r="H16" s="153"/>
      <c r="I16" s="153"/>
      <c r="J16" s="153"/>
    </row>
    <row r="17" customFormat="false" ht="11.45" hidden="false" customHeight="true" outlineLevel="0" collapsed="false">
      <c r="A17" s="97" t="s">
        <v>149</v>
      </c>
      <c r="B17" s="152" t="n">
        <v>554</v>
      </c>
      <c r="C17" s="152" t="n">
        <v>71808</v>
      </c>
      <c r="D17" s="152" t="n">
        <v>1649527</v>
      </c>
      <c r="E17" s="152" t="n">
        <v>500680</v>
      </c>
      <c r="F17" s="152" t="n">
        <v>180278</v>
      </c>
      <c r="G17" s="176" t="n">
        <v>30.3529436014082</v>
      </c>
      <c r="H17" s="153"/>
      <c r="I17" s="153"/>
      <c r="J17" s="153"/>
    </row>
    <row r="18" customFormat="false" ht="11.45" hidden="false" customHeight="true" outlineLevel="0" collapsed="false">
      <c r="A18" s="97" t="s">
        <v>150</v>
      </c>
      <c r="B18" s="152" t="n">
        <v>556</v>
      </c>
      <c r="C18" s="152" t="n">
        <v>72066</v>
      </c>
      <c r="D18" s="152" t="n">
        <v>1753599</v>
      </c>
      <c r="E18" s="152" t="n">
        <v>462105</v>
      </c>
      <c r="F18" s="152" t="n">
        <v>188571</v>
      </c>
      <c r="G18" s="176" t="n">
        <v>26.3518056294512</v>
      </c>
      <c r="H18" s="153"/>
      <c r="I18" s="153"/>
      <c r="J18" s="153"/>
    </row>
    <row r="19" customFormat="false" ht="11.45" hidden="false" customHeight="true" outlineLevel="0" collapsed="false">
      <c r="A19" s="97" t="s">
        <v>151</v>
      </c>
      <c r="B19" s="152" t="n">
        <v>555</v>
      </c>
      <c r="C19" s="152" t="n">
        <v>71859</v>
      </c>
      <c r="D19" s="152" t="n">
        <v>4974933</v>
      </c>
      <c r="E19" s="152" t="n">
        <v>1383860</v>
      </c>
      <c r="F19" s="152" t="n">
        <v>541466</v>
      </c>
      <c r="G19" s="176" t="n">
        <v>27.8166560233073</v>
      </c>
      <c r="H19" s="153"/>
      <c r="I19" s="153"/>
      <c r="J19" s="153"/>
    </row>
    <row r="20" customFormat="false" ht="11.45" hidden="false" customHeight="true" outlineLevel="0" collapsed="false">
      <c r="A20" s="97" t="s">
        <v>152</v>
      </c>
      <c r="B20" s="152" t="n">
        <v>553</v>
      </c>
      <c r="C20" s="152" t="n">
        <v>71491</v>
      </c>
      <c r="D20" s="152" t="n">
        <v>9269499</v>
      </c>
      <c r="E20" s="152" t="n">
        <v>2494773</v>
      </c>
      <c r="F20" s="152" t="n">
        <v>1024210</v>
      </c>
      <c r="G20" s="176" t="n">
        <v>26.9137846608538</v>
      </c>
      <c r="H20" s="153"/>
      <c r="I20" s="153"/>
      <c r="J20" s="153"/>
    </row>
    <row r="21" customFormat="false" ht="11.45" hidden="false" customHeight="true" outlineLevel="0" collapsed="false">
      <c r="A21" s="97" t="s">
        <v>153</v>
      </c>
      <c r="B21" s="152" t="n">
        <v>550</v>
      </c>
      <c r="C21" s="152" t="n">
        <v>72247</v>
      </c>
      <c r="D21" s="152" t="n">
        <v>1602173</v>
      </c>
      <c r="E21" s="152" t="n">
        <v>437684</v>
      </c>
      <c r="F21" s="152" t="n">
        <v>186768</v>
      </c>
      <c r="G21" s="176" t="n">
        <v>27.3181485395148</v>
      </c>
      <c r="H21" s="153"/>
      <c r="I21" s="153"/>
      <c r="J21" s="153"/>
    </row>
    <row r="22" customFormat="false" ht="11.45" hidden="false" customHeight="true" outlineLevel="0" collapsed="false">
      <c r="A22" s="97" t="s">
        <v>154</v>
      </c>
      <c r="B22" s="152" t="n">
        <v>549</v>
      </c>
      <c r="C22" s="152" t="n">
        <v>72507</v>
      </c>
      <c r="D22" s="152" t="n">
        <v>1529396</v>
      </c>
      <c r="E22" s="152" t="n">
        <v>377613</v>
      </c>
      <c r="F22" s="152" t="n">
        <v>164701</v>
      </c>
      <c r="G22" s="176" t="n">
        <v>24.6903352696097</v>
      </c>
      <c r="H22" s="153"/>
      <c r="I22" s="153"/>
      <c r="J22" s="153"/>
    </row>
    <row r="23" customFormat="false" ht="11.45" hidden="false" customHeight="true" outlineLevel="0" collapsed="false">
      <c r="A23" s="97" t="s">
        <v>155</v>
      </c>
      <c r="B23" s="152" t="n">
        <v>549</v>
      </c>
      <c r="C23" s="152" t="n">
        <v>73177</v>
      </c>
      <c r="D23" s="152" t="n">
        <v>1661777</v>
      </c>
      <c r="E23" s="152" t="n">
        <v>424461</v>
      </c>
      <c r="F23" s="152" t="n">
        <v>207285</v>
      </c>
      <c r="G23" s="176" t="n">
        <v>25.5425968706993</v>
      </c>
      <c r="H23" s="153"/>
      <c r="I23" s="153"/>
      <c r="J23" s="153"/>
    </row>
    <row r="24" customFormat="false" ht="11.45" hidden="false" customHeight="true" outlineLevel="0" collapsed="false">
      <c r="A24" s="97" t="s">
        <v>156</v>
      </c>
      <c r="B24" s="152" t="n">
        <v>549</v>
      </c>
      <c r="C24" s="152" t="n">
        <v>72644</v>
      </c>
      <c r="D24" s="152" t="n">
        <v>4793346</v>
      </c>
      <c r="E24" s="152" t="n">
        <v>1239758</v>
      </c>
      <c r="F24" s="152" t="n">
        <v>558754</v>
      </c>
      <c r="G24" s="176" t="n">
        <v>25.8641458388358</v>
      </c>
      <c r="H24" s="153"/>
      <c r="I24" s="153"/>
      <c r="J24" s="153"/>
    </row>
    <row r="25" customFormat="false" ht="11.45" hidden="false" customHeight="true" outlineLevel="0" collapsed="false">
      <c r="A25" s="97" t="s">
        <v>157</v>
      </c>
      <c r="B25" s="152" t="n">
        <v>549</v>
      </c>
      <c r="C25" s="152" t="n">
        <v>72947</v>
      </c>
      <c r="D25" s="152" t="n">
        <v>1704756</v>
      </c>
      <c r="E25" s="152" t="n">
        <v>485963</v>
      </c>
      <c r="F25" s="152" t="n">
        <v>208094</v>
      </c>
      <c r="G25" s="176" t="n">
        <v>28.5063082341403</v>
      </c>
      <c r="H25" s="153"/>
      <c r="I25" s="153"/>
      <c r="J25" s="153"/>
    </row>
    <row r="26" customFormat="false" ht="11.45" hidden="false" customHeight="true" outlineLevel="0" collapsed="false">
      <c r="A26" s="97" t="s">
        <v>158</v>
      </c>
      <c r="B26" s="152" t="n">
        <v>549</v>
      </c>
      <c r="C26" s="152" t="n">
        <v>72642</v>
      </c>
      <c r="D26" s="152" t="n">
        <v>1744518</v>
      </c>
      <c r="E26" s="152" t="n">
        <v>475605</v>
      </c>
      <c r="F26" s="152" t="n">
        <v>216476</v>
      </c>
      <c r="G26" s="176" t="n">
        <v>27.2628313379398</v>
      </c>
      <c r="H26" s="153"/>
      <c r="I26" s="153"/>
      <c r="J26" s="153"/>
    </row>
    <row r="27" customFormat="false" ht="11.45" hidden="false" customHeight="true" outlineLevel="0" collapsed="false">
      <c r="A27" s="97" t="s">
        <v>159</v>
      </c>
      <c r="B27" s="152" t="n">
        <v>551</v>
      </c>
      <c r="C27" s="152" t="n">
        <v>72908</v>
      </c>
      <c r="D27" s="152" t="n">
        <v>1599188</v>
      </c>
      <c r="E27" s="152" t="n">
        <v>438365</v>
      </c>
      <c r="F27" s="152" t="n">
        <v>185147</v>
      </c>
      <c r="G27" s="176" t="n">
        <v>27.4117239499046</v>
      </c>
      <c r="H27" s="153"/>
      <c r="I27" s="153"/>
      <c r="J27" s="153"/>
    </row>
    <row r="28" customFormat="false" ht="11.45" hidden="false" customHeight="true" outlineLevel="0" collapsed="false">
      <c r="A28" s="97" t="s">
        <v>160</v>
      </c>
      <c r="B28" s="152" t="n">
        <v>550</v>
      </c>
      <c r="C28" s="152" t="n">
        <v>72832</v>
      </c>
      <c r="D28" s="152" t="n">
        <v>5048462</v>
      </c>
      <c r="E28" s="152" t="n">
        <v>1399933</v>
      </c>
      <c r="F28" s="152" t="n">
        <v>609717</v>
      </c>
      <c r="G28" s="176" t="n">
        <v>27.7298908063485</v>
      </c>
      <c r="H28" s="153"/>
      <c r="I28" s="153"/>
      <c r="J28" s="153"/>
    </row>
    <row r="29" customFormat="false" ht="11.45" hidden="false" customHeight="true" outlineLevel="0" collapsed="false">
      <c r="A29" s="97" t="s">
        <v>161</v>
      </c>
      <c r="B29" s="152" t="n">
        <v>550</v>
      </c>
      <c r="C29" s="152" t="n">
        <v>72738</v>
      </c>
      <c r="D29" s="152" t="n">
        <v>9841808</v>
      </c>
      <c r="E29" s="152" t="n">
        <v>2639691</v>
      </c>
      <c r="F29" s="152" t="n">
        <v>1168471</v>
      </c>
      <c r="G29" s="176" t="n">
        <v>26.8211999258673</v>
      </c>
      <c r="H29" s="153"/>
      <c r="I29" s="153"/>
      <c r="J29" s="153"/>
    </row>
    <row r="30" customFormat="false" ht="11.45" hidden="false" customHeight="true" outlineLevel="0" collapsed="false">
      <c r="A30" s="97"/>
      <c r="B30" s="152"/>
      <c r="C30" s="152"/>
      <c r="D30" s="152"/>
      <c r="E30" s="152"/>
      <c r="F30" s="152"/>
      <c r="G30" s="176"/>
      <c r="H30" s="153"/>
      <c r="I30" s="153"/>
      <c r="J30" s="153"/>
    </row>
    <row r="31" customFormat="false" ht="11.45" hidden="false" customHeight="true" outlineLevel="0" collapsed="false">
      <c r="A31" s="95" t="s">
        <v>162</v>
      </c>
      <c r="B31" s="152"/>
      <c r="C31" s="152"/>
      <c r="D31" s="152"/>
      <c r="E31" s="152"/>
      <c r="F31" s="152"/>
      <c r="G31" s="176"/>
      <c r="H31" s="153"/>
      <c r="I31" s="153"/>
      <c r="J31" s="153"/>
    </row>
    <row r="32" customFormat="false" ht="11.45" hidden="false" customHeight="true" outlineLevel="0" collapsed="false">
      <c r="A32" s="97" t="s">
        <v>144</v>
      </c>
      <c r="B32" s="152" t="n">
        <v>569</v>
      </c>
      <c r="C32" s="152" t="n">
        <v>76506</v>
      </c>
      <c r="D32" s="152" t="n">
        <v>1609102</v>
      </c>
      <c r="E32" s="152" t="n">
        <v>466235</v>
      </c>
      <c r="F32" s="152" t="n">
        <v>188339</v>
      </c>
      <c r="G32" s="176" t="n">
        <v>28.974856783473</v>
      </c>
      <c r="H32" s="153"/>
      <c r="I32" s="153"/>
      <c r="J32" s="153"/>
    </row>
    <row r="33" customFormat="false" ht="11.45" hidden="false" customHeight="true" outlineLevel="0" collapsed="false">
      <c r="A33" s="97" t="s">
        <v>145</v>
      </c>
      <c r="B33" s="152" t="n">
        <v>567</v>
      </c>
      <c r="C33" s="152" t="n">
        <v>76060</v>
      </c>
      <c r="D33" s="152" t="n">
        <v>1588795</v>
      </c>
      <c r="E33" s="152" t="n">
        <v>460851</v>
      </c>
      <c r="F33" s="152" t="n">
        <v>197375</v>
      </c>
      <c r="G33" s="176" t="n">
        <v>29.0063224015685</v>
      </c>
      <c r="H33" s="153"/>
      <c r="I33" s="153"/>
      <c r="J33" s="153"/>
    </row>
    <row r="34" customFormat="false" ht="11.45" hidden="false" customHeight="true" outlineLevel="0" collapsed="false">
      <c r="A34" s="97" t="s">
        <v>146</v>
      </c>
      <c r="B34" s="152" t="n">
        <v>574</v>
      </c>
      <c r="C34" s="152" t="n">
        <v>76501</v>
      </c>
      <c r="D34" s="152" t="n">
        <v>1881569</v>
      </c>
      <c r="E34" s="152" t="n">
        <v>556862</v>
      </c>
      <c r="F34" s="152" t="n">
        <v>213134</v>
      </c>
      <c r="G34" s="176" t="n">
        <v>29.5956194006173</v>
      </c>
      <c r="H34" s="153"/>
      <c r="I34" s="153"/>
      <c r="J34" s="153"/>
    </row>
    <row r="35" customFormat="false" ht="11.45" hidden="false" customHeight="true" outlineLevel="0" collapsed="false">
      <c r="A35" s="97" t="s">
        <v>147</v>
      </c>
      <c r="B35" s="152" t="n">
        <v>570</v>
      </c>
      <c r="C35" s="152" t="n">
        <v>76356</v>
      </c>
      <c r="D35" s="152" t="n">
        <v>5079466</v>
      </c>
      <c r="E35" s="152" t="n">
        <v>1483948</v>
      </c>
      <c r="F35" s="152" t="n">
        <v>598849</v>
      </c>
      <c r="G35" s="176" t="n">
        <v>29.2146457915064</v>
      </c>
      <c r="H35" s="153"/>
      <c r="I35" s="153"/>
      <c r="J35" s="153"/>
    </row>
    <row r="36" customFormat="false" ht="11.45" hidden="false" customHeight="true" outlineLevel="0" collapsed="false">
      <c r="A36" s="97" t="s">
        <v>148</v>
      </c>
      <c r="B36" s="165" t="s">
        <v>315</v>
      </c>
      <c r="C36" s="165" t="s">
        <v>315</v>
      </c>
      <c r="D36" s="165" t="s">
        <v>315</v>
      </c>
      <c r="E36" s="165" t="s">
        <v>315</v>
      </c>
      <c r="F36" s="165" t="s">
        <v>315</v>
      </c>
      <c r="G36" s="165" t="s">
        <v>315</v>
      </c>
      <c r="H36" s="153"/>
      <c r="I36" s="153"/>
      <c r="J36" s="153"/>
    </row>
    <row r="37" customFormat="false" ht="11.45" hidden="false" customHeight="true" outlineLevel="0" collapsed="false">
      <c r="A37" s="97" t="s">
        <v>149</v>
      </c>
      <c r="B37" s="165" t="s">
        <v>315</v>
      </c>
      <c r="C37" s="165" t="s">
        <v>315</v>
      </c>
      <c r="D37" s="165" t="s">
        <v>315</v>
      </c>
      <c r="E37" s="165" t="s">
        <v>315</v>
      </c>
      <c r="F37" s="165" t="s">
        <v>315</v>
      </c>
      <c r="G37" s="165" t="s">
        <v>315</v>
      </c>
      <c r="H37" s="153"/>
      <c r="I37" s="153"/>
      <c r="J37" s="153"/>
    </row>
    <row r="38" customFormat="false" ht="11.45" hidden="false" customHeight="true" outlineLevel="0" collapsed="false">
      <c r="A38" s="97" t="s">
        <v>150</v>
      </c>
      <c r="B38" s="165" t="s">
        <v>315</v>
      </c>
      <c r="C38" s="165" t="s">
        <v>315</v>
      </c>
      <c r="D38" s="165" t="s">
        <v>315</v>
      </c>
      <c r="E38" s="165" t="s">
        <v>315</v>
      </c>
      <c r="F38" s="165" t="s">
        <v>315</v>
      </c>
      <c r="G38" s="165" t="s">
        <v>315</v>
      </c>
      <c r="H38" s="153"/>
      <c r="I38" s="153"/>
      <c r="J38" s="153"/>
    </row>
    <row r="39" customFormat="false" ht="11.45" hidden="false" customHeight="true" outlineLevel="0" collapsed="false">
      <c r="A39" s="97" t="s">
        <v>151</v>
      </c>
      <c r="B39" s="165" t="s">
        <v>315</v>
      </c>
      <c r="C39" s="165" t="s">
        <v>315</v>
      </c>
      <c r="D39" s="165" t="s">
        <v>315</v>
      </c>
      <c r="E39" s="165" t="s">
        <v>315</v>
      </c>
      <c r="F39" s="165" t="s">
        <v>315</v>
      </c>
      <c r="G39" s="165" t="s">
        <v>315</v>
      </c>
      <c r="H39" s="153"/>
      <c r="I39" s="153"/>
      <c r="J39" s="153"/>
    </row>
    <row r="40" customFormat="false" ht="11.45" hidden="false" customHeight="true" outlineLevel="0" collapsed="false">
      <c r="A40" s="97" t="s">
        <v>152</v>
      </c>
      <c r="B40" s="165" t="s">
        <v>315</v>
      </c>
      <c r="C40" s="165" t="s">
        <v>315</v>
      </c>
      <c r="D40" s="165" t="s">
        <v>315</v>
      </c>
      <c r="E40" s="165" t="s">
        <v>315</v>
      </c>
      <c r="F40" s="165" t="s">
        <v>315</v>
      </c>
      <c r="G40" s="165" t="s">
        <v>315</v>
      </c>
      <c r="H40" s="153"/>
      <c r="I40" s="153"/>
      <c r="J40" s="153"/>
    </row>
    <row r="41" customFormat="false" ht="11.45" hidden="false" customHeight="true" outlineLevel="0" collapsed="false">
      <c r="A41" s="97" t="s">
        <v>153</v>
      </c>
      <c r="B41" s="165" t="s">
        <v>315</v>
      </c>
      <c r="C41" s="165" t="s">
        <v>315</v>
      </c>
      <c r="D41" s="165" t="s">
        <v>315</v>
      </c>
      <c r="E41" s="165" t="s">
        <v>315</v>
      </c>
      <c r="F41" s="165" t="s">
        <v>315</v>
      </c>
      <c r="G41" s="165" t="s">
        <v>315</v>
      </c>
      <c r="H41" s="153"/>
      <c r="I41" s="153"/>
      <c r="J41" s="153"/>
    </row>
    <row r="42" customFormat="false" ht="11.45" hidden="false" customHeight="true" outlineLevel="0" collapsed="false">
      <c r="A42" s="97" t="s">
        <v>154</v>
      </c>
      <c r="B42" s="165" t="s">
        <v>315</v>
      </c>
      <c r="C42" s="165" t="s">
        <v>315</v>
      </c>
      <c r="D42" s="165" t="s">
        <v>315</v>
      </c>
      <c r="E42" s="165" t="s">
        <v>315</v>
      </c>
      <c r="F42" s="165" t="s">
        <v>315</v>
      </c>
      <c r="G42" s="165" t="s">
        <v>315</v>
      </c>
      <c r="H42" s="153"/>
      <c r="I42" s="153"/>
      <c r="J42" s="153"/>
    </row>
    <row r="43" customFormat="false" ht="11.45" hidden="false" customHeight="true" outlineLevel="0" collapsed="false">
      <c r="A43" s="97" t="s">
        <v>155</v>
      </c>
      <c r="B43" s="165" t="s">
        <v>315</v>
      </c>
      <c r="C43" s="165" t="s">
        <v>315</v>
      </c>
      <c r="D43" s="165" t="s">
        <v>315</v>
      </c>
      <c r="E43" s="165" t="s">
        <v>315</v>
      </c>
      <c r="F43" s="165" t="s">
        <v>315</v>
      </c>
      <c r="G43" s="165" t="s">
        <v>315</v>
      </c>
      <c r="H43" s="153"/>
      <c r="I43" s="153"/>
      <c r="J43" s="153"/>
    </row>
    <row r="44" customFormat="false" ht="11.45" hidden="false" customHeight="true" outlineLevel="0" collapsed="false">
      <c r="A44" s="97" t="s">
        <v>156</v>
      </c>
      <c r="B44" s="165" t="s">
        <v>315</v>
      </c>
      <c r="C44" s="165" t="s">
        <v>315</v>
      </c>
      <c r="D44" s="165" t="s">
        <v>315</v>
      </c>
      <c r="E44" s="165" t="s">
        <v>315</v>
      </c>
      <c r="F44" s="165" t="s">
        <v>315</v>
      </c>
      <c r="G44" s="165" t="s">
        <v>315</v>
      </c>
      <c r="H44" s="153"/>
      <c r="I44" s="153"/>
      <c r="J44" s="153"/>
    </row>
    <row r="45" customFormat="false" ht="11.45" hidden="false" customHeight="true" outlineLevel="0" collapsed="false">
      <c r="A45" s="97" t="s">
        <v>157</v>
      </c>
      <c r="B45" s="165" t="s">
        <v>315</v>
      </c>
      <c r="C45" s="165" t="s">
        <v>315</v>
      </c>
      <c r="D45" s="165" t="s">
        <v>315</v>
      </c>
      <c r="E45" s="165" t="s">
        <v>315</v>
      </c>
      <c r="F45" s="165" t="s">
        <v>315</v>
      </c>
      <c r="G45" s="165" t="s">
        <v>315</v>
      </c>
      <c r="H45" s="153"/>
      <c r="I45" s="153"/>
      <c r="J45" s="153"/>
    </row>
    <row r="46" customFormat="false" ht="11.45" hidden="false" customHeight="true" outlineLevel="0" collapsed="false">
      <c r="A46" s="97" t="s">
        <v>158</v>
      </c>
      <c r="B46" s="165" t="s">
        <v>315</v>
      </c>
      <c r="C46" s="165" t="s">
        <v>315</v>
      </c>
      <c r="D46" s="165" t="s">
        <v>315</v>
      </c>
      <c r="E46" s="165" t="s">
        <v>315</v>
      </c>
      <c r="F46" s="165" t="s">
        <v>315</v>
      </c>
      <c r="G46" s="165" t="s">
        <v>315</v>
      </c>
      <c r="H46" s="153"/>
      <c r="I46" s="153"/>
      <c r="J46" s="153"/>
    </row>
    <row r="47" customFormat="false" ht="11.45" hidden="false" customHeight="true" outlineLevel="0" collapsed="false">
      <c r="A47" s="97" t="s">
        <v>159</v>
      </c>
      <c r="B47" s="165" t="s">
        <v>315</v>
      </c>
      <c r="C47" s="165" t="s">
        <v>315</v>
      </c>
      <c r="D47" s="165" t="s">
        <v>315</v>
      </c>
      <c r="E47" s="165" t="s">
        <v>315</v>
      </c>
      <c r="F47" s="165" t="s">
        <v>315</v>
      </c>
      <c r="G47" s="165" t="s">
        <v>315</v>
      </c>
      <c r="H47" s="153"/>
      <c r="I47" s="153"/>
      <c r="J47" s="153"/>
    </row>
    <row r="48" customFormat="false" ht="11.45" hidden="false" customHeight="true" outlineLevel="0" collapsed="false">
      <c r="A48" s="97" t="s">
        <v>160</v>
      </c>
      <c r="B48" s="165" t="s">
        <v>315</v>
      </c>
      <c r="C48" s="165" t="s">
        <v>315</v>
      </c>
      <c r="D48" s="165" t="s">
        <v>315</v>
      </c>
      <c r="E48" s="165" t="s">
        <v>315</v>
      </c>
      <c r="F48" s="165" t="s">
        <v>315</v>
      </c>
      <c r="G48" s="165" t="s">
        <v>315</v>
      </c>
      <c r="H48" s="153"/>
      <c r="I48" s="153"/>
      <c r="J48" s="153"/>
    </row>
    <row r="49" customFormat="false" ht="11.45" hidden="false" customHeight="true" outlineLevel="0" collapsed="false">
      <c r="A49" s="97" t="s">
        <v>161</v>
      </c>
      <c r="B49" s="165" t="s">
        <v>315</v>
      </c>
      <c r="C49" s="165" t="s">
        <v>315</v>
      </c>
      <c r="D49" s="165" t="s">
        <v>315</v>
      </c>
      <c r="E49" s="165" t="s">
        <v>315</v>
      </c>
      <c r="F49" s="165" t="s">
        <v>315</v>
      </c>
      <c r="G49" s="165" t="s">
        <v>315</v>
      </c>
      <c r="H49" s="153"/>
      <c r="I49" s="153"/>
      <c r="J49" s="153"/>
    </row>
    <row r="50" customFormat="false" ht="11.45" hidden="false" customHeight="true" outlineLevel="0" collapsed="false">
      <c r="A50" s="99" t="s">
        <v>163</v>
      </c>
      <c r="B50" s="100"/>
      <c r="C50" s="101"/>
      <c r="D50" s="102"/>
      <c r="E50" s="102"/>
      <c r="F50" s="102"/>
      <c r="G50" s="102"/>
      <c r="H50" s="102"/>
      <c r="I50" s="153"/>
      <c r="J50" s="153"/>
    </row>
    <row r="51" customFormat="false" ht="11.45" hidden="false" customHeight="true" outlineLevel="0" collapsed="false">
      <c r="A51" s="177" t="s">
        <v>316</v>
      </c>
      <c r="B51" s="177"/>
      <c r="C51" s="177"/>
      <c r="D51" s="177"/>
      <c r="E51" s="177"/>
      <c r="F51" s="177"/>
      <c r="G51" s="177"/>
      <c r="H51" s="178"/>
      <c r="I51" s="153"/>
      <c r="J51" s="153"/>
    </row>
    <row r="52" customFormat="false" ht="11.45" hidden="false" customHeight="true" outlineLevel="0" collapsed="false">
      <c r="A52" s="159"/>
      <c r="B52" s="166"/>
      <c r="C52" s="166"/>
      <c r="D52" s="166"/>
      <c r="E52" s="166"/>
      <c r="F52" s="166"/>
      <c r="G52" s="166"/>
      <c r="H52" s="153"/>
      <c r="I52" s="153"/>
      <c r="J52" s="153"/>
    </row>
    <row r="53" customFormat="false" ht="11.45" hidden="false" customHeight="true" outlineLevel="0" collapsed="false">
      <c r="A53" s="159"/>
      <c r="B53" s="166"/>
      <c r="C53" s="166"/>
      <c r="D53" s="166"/>
      <c r="E53" s="166"/>
      <c r="F53" s="166"/>
      <c r="G53" s="166"/>
      <c r="H53" s="153"/>
      <c r="I53" s="153"/>
      <c r="J53" s="153"/>
    </row>
    <row r="54" customFormat="false" ht="9.95" hidden="false" customHeight="true" outlineLevel="0" collapsed="false">
      <c r="A54" s="161"/>
      <c r="B54" s="179"/>
      <c r="C54" s="179"/>
      <c r="D54" s="179"/>
      <c r="E54" s="179"/>
      <c r="F54" s="179"/>
      <c r="G54" s="179"/>
      <c r="H54" s="162"/>
      <c r="I54" s="162"/>
      <c r="J54" s="162"/>
    </row>
    <row r="55" customFormat="false" ht="11.4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3"/>
      <c r="I55" s="153"/>
      <c r="J55" s="153"/>
    </row>
    <row r="56" customFormat="false" ht="11.45" hidden="false" customHeight="true" outlineLevel="0" collapsed="false">
      <c r="A56" s="159"/>
      <c r="B56" s="160"/>
      <c r="C56" s="160"/>
      <c r="D56" s="160"/>
      <c r="E56" s="160"/>
      <c r="F56" s="160"/>
      <c r="G56" s="160"/>
      <c r="H56" s="153"/>
      <c r="I56" s="153"/>
      <c r="J56" s="153"/>
    </row>
    <row r="57" customFormat="false" ht="9.9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  <c r="J57" s="162"/>
    </row>
    <row r="58" customFormat="false" ht="11.45" hidden="false" customHeight="true" outlineLevel="0" collapsed="false">
      <c r="A58" s="157"/>
      <c r="B58" s="163"/>
      <c r="C58" s="164"/>
      <c r="D58" s="164"/>
      <c r="E58" s="164"/>
      <c r="F58" s="164"/>
      <c r="G58" s="164"/>
      <c r="H58" s="153"/>
      <c r="I58" s="153"/>
      <c r="J58" s="153"/>
    </row>
    <row r="59" customFormat="false" ht="11.45" hidden="false" customHeight="true" outlineLevel="0" collapsed="false">
      <c r="A59" s="159"/>
      <c r="B59" s="160"/>
      <c r="C59" s="160"/>
      <c r="D59" s="160"/>
      <c r="E59" s="160"/>
      <c r="F59" s="160"/>
      <c r="G59" s="160"/>
      <c r="H59" s="153"/>
      <c r="I59" s="153"/>
      <c r="J59" s="153"/>
    </row>
    <row r="60" customFormat="false" ht="9.9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</row>
    <row r="61" customFormat="false" ht="11.45" hidden="false" customHeight="true" outlineLevel="0" collapsed="false">
      <c r="A61" s="151"/>
      <c r="B61" s="165"/>
      <c r="C61" s="166"/>
      <c r="D61" s="166"/>
      <c r="E61" s="166"/>
      <c r="F61" s="166"/>
      <c r="G61" s="166"/>
      <c r="H61" s="153"/>
      <c r="I61" s="153"/>
      <c r="J61" s="153"/>
    </row>
    <row r="62" customFormat="false" ht="11.45" hidden="false" customHeight="true" outlineLevel="0" collapsed="false">
      <c r="A62" s="99"/>
      <c r="B62" s="167"/>
      <c r="C62" s="167"/>
      <c r="D62" s="167"/>
      <c r="E62" s="167"/>
      <c r="F62" s="167"/>
      <c r="G62" s="167"/>
      <c r="H62" s="153"/>
      <c r="I62" s="153"/>
      <c r="J62" s="153"/>
    </row>
    <row r="63" customFormat="false" ht="9.9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</row>
    <row r="64" customFormat="false" ht="11.45" hidden="false" customHeight="true" outlineLevel="0" collapsed="false">
      <c r="A64" s="157"/>
      <c r="B64" s="163"/>
      <c r="C64" s="164"/>
      <c r="D64" s="164"/>
      <c r="E64" s="164"/>
      <c r="F64" s="164"/>
      <c r="G64" s="164"/>
      <c r="H64" s="153"/>
      <c r="I64" s="153"/>
      <c r="J64" s="153"/>
    </row>
    <row r="65" customFormat="false" ht="11.4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53"/>
      <c r="I65" s="153"/>
      <c r="J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</row>
    <row r="67" customFormat="false" ht="11.45" hidden="false" customHeight="true" outlineLevel="0" collapsed="false">
      <c r="A67" s="151"/>
      <c r="B67" s="165"/>
      <c r="C67" s="166"/>
      <c r="D67" s="166"/>
      <c r="E67" s="166"/>
      <c r="F67" s="166"/>
      <c r="G67" s="166"/>
      <c r="H67" s="153"/>
      <c r="I67" s="153"/>
      <c r="J67" s="153"/>
    </row>
    <row r="68" customFormat="false" ht="11.45" hidden="false" customHeight="true" outlineLevel="0" collapsed="false">
      <c r="A68" s="99"/>
      <c r="B68" s="167"/>
      <c r="C68" s="167"/>
      <c r="D68" s="167"/>
      <c r="E68" s="167"/>
      <c r="F68" s="167"/>
      <c r="G68" s="167"/>
      <c r="H68" s="153"/>
      <c r="I68" s="153"/>
      <c r="J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</row>
    <row r="70" customFormat="false" ht="11.45" hidden="false" customHeight="true" outlineLevel="0" collapsed="false">
      <c r="A70" s="151"/>
      <c r="B70" s="165"/>
      <c r="C70" s="165"/>
      <c r="D70" s="165"/>
      <c r="E70" s="165"/>
      <c r="F70" s="165"/>
      <c r="G70" s="166"/>
      <c r="H70" s="153"/>
      <c r="I70" s="153"/>
      <c r="J70" s="153"/>
    </row>
    <row r="71" customFormat="false" ht="11.45" hidden="false" customHeight="true" outlineLevel="0" collapsed="false">
      <c r="A71" s="99"/>
      <c r="B71" s="167"/>
      <c r="C71" s="167"/>
      <c r="D71" s="167"/>
      <c r="E71" s="167"/>
      <c r="F71" s="167"/>
      <c r="G71" s="167"/>
      <c r="H71" s="153"/>
      <c r="I71" s="153"/>
      <c r="J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</row>
    <row r="73" customFormat="false" ht="11.45" hidden="false" customHeight="true" outlineLevel="0" collapsed="false">
      <c r="A73" s="151"/>
      <c r="B73" s="165"/>
      <c r="C73" s="165"/>
      <c r="D73" s="165"/>
      <c r="E73" s="165"/>
      <c r="F73" s="165"/>
      <c r="G73" s="166"/>
      <c r="H73" s="153"/>
      <c r="I73" s="153"/>
      <c r="J73" s="153"/>
    </row>
    <row r="74" customFormat="false" ht="11.45" hidden="false" customHeight="true" outlineLevel="0" collapsed="false">
      <c r="A74" s="99"/>
      <c r="B74" s="167"/>
      <c r="C74" s="167"/>
      <c r="D74" s="167"/>
      <c r="E74" s="167"/>
      <c r="F74" s="167"/>
      <c r="G74" s="167"/>
      <c r="H74" s="153"/>
      <c r="I74" s="153"/>
      <c r="J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</row>
    <row r="76" customFormat="false" ht="11.45" hidden="false" customHeight="true" outlineLevel="0" collapsed="false">
      <c r="A76" s="151"/>
      <c r="B76" s="165"/>
      <c r="C76" s="165"/>
      <c r="D76" s="165"/>
      <c r="E76" s="165"/>
      <c r="F76" s="165"/>
      <c r="G76" s="165"/>
      <c r="H76" s="153"/>
      <c r="I76" s="153"/>
      <c r="J76" s="153"/>
    </row>
    <row r="77" customFormat="false" ht="11.45" hidden="false" customHeight="true" outlineLevel="0" collapsed="false">
      <c r="A77" s="99"/>
      <c r="B77" s="167"/>
      <c r="C77" s="167"/>
      <c r="D77" s="167"/>
      <c r="E77" s="167"/>
      <c r="F77" s="167"/>
      <c r="G77" s="167"/>
      <c r="H77" s="153"/>
      <c r="I77" s="153"/>
      <c r="J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</row>
    <row r="79" customFormat="false" ht="11.45" hidden="false" customHeight="true" outlineLevel="0" collapsed="false">
      <c r="A79" s="151"/>
      <c r="B79" s="165"/>
      <c r="C79" s="165"/>
      <c r="D79" s="165"/>
      <c r="E79" s="165"/>
      <c r="F79" s="166"/>
      <c r="G79" s="166"/>
      <c r="H79" s="153"/>
      <c r="I79" s="153"/>
      <c r="J79" s="153"/>
    </row>
    <row r="80" customFormat="false" ht="11.45" hidden="false" customHeight="true" outlineLevel="0" collapsed="false">
      <c r="A80" s="99"/>
      <c r="B80" s="167"/>
      <c r="C80" s="167"/>
      <c r="D80" s="167"/>
      <c r="E80" s="167"/>
      <c r="F80" s="167"/>
      <c r="G80" s="167"/>
      <c r="H80" s="153"/>
      <c r="I80" s="153"/>
      <c r="J80" s="153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7"/>
      <c r="I81" s="77"/>
      <c r="J81" s="77"/>
    </row>
    <row r="82" customFormat="false" ht="11.45" hidden="false" customHeight="true" outlineLevel="0" collapsed="false">
      <c r="A82" s="151"/>
      <c r="B82" s="165"/>
      <c r="C82" s="165"/>
      <c r="D82" s="165"/>
      <c r="E82" s="165"/>
      <c r="F82" s="165"/>
      <c r="G82" s="165"/>
      <c r="H82" s="153"/>
      <c r="I82" s="153"/>
      <c r="J82" s="153"/>
    </row>
    <row r="83" customFormat="false" ht="11.45" hidden="false" customHeight="true" outlineLevel="0" collapsed="false">
      <c r="A83" s="99"/>
      <c r="B83" s="167"/>
      <c r="C83" s="167"/>
      <c r="D83" s="167"/>
      <c r="E83" s="167"/>
      <c r="F83" s="167"/>
      <c r="G83" s="167"/>
      <c r="H83" s="153"/>
      <c r="I83" s="153"/>
      <c r="J83" s="153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7"/>
      <c r="I84" s="77"/>
      <c r="J84" s="77"/>
    </row>
    <row r="85" customFormat="false" ht="11.45" hidden="false" customHeight="true" outlineLevel="0" collapsed="false">
      <c r="A85" s="151"/>
      <c r="B85" s="165"/>
      <c r="C85" s="165"/>
      <c r="D85" s="165"/>
      <c r="E85" s="165"/>
      <c r="F85" s="166"/>
      <c r="G85" s="166"/>
      <c r="H85" s="153"/>
      <c r="I85" s="153"/>
      <c r="J85" s="153"/>
    </row>
    <row r="86" customFormat="false" ht="11.45" hidden="false" customHeight="true" outlineLevel="0" collapsed="false">
      <c r="A86" s="99"/>
      <c r="B86" s="167"/>
      <c r="C86" s="167"/>
      <c r="D86" s="167"/>
      <c r="E86" s="167"/>
      <c r="F86" s="167"/>
      <c r="G86" s="167"/>
      <c r="H86" s="153"/>
      <c r="I86" s="153"/>
      <c r="J86" s="153"/>
    </row>
    <row r="87" customFormat="false" ht="11.45" hidden="false" customHeight="true" outlineLevel="0" collapsed="false">
      <c r="A87" s="71"/>
      <c r="B87" s="71"/>
      <c r="C87" s="71"/>
      <c r="D87" s="71"/>
      <c r="E87" s="71"/>
      <c r="F87" s="71"/>
      <c r="G87" s="71"/>
      <c r="H87" s="77"/>
      <c r="I87" s="77"/>
      <c r="J87" s="77"/>
    </row>
    <row r="88" customFormat="false" ht="11.45" hidden="false" customHeight="true" outlineLevel="0" collapsed="false">
      <c r="A88" s="151"/>
      <c r="B88" s="165"/>
      <c r="C88" s="165"/>
      <c r="D88" s="165"/>
      <c r="E88" s="165"/>
      <c r="F88" s="165"/>
      <c r="G88" s="165"/>
      <c r="H88" s="164"/>
      <c r="I88" s="164"/>
      <c r="J88" s="164"/>
    </row>
    <row r="89" customFormat="false" ht="11.45" hidden="false" customHeight="true" outlineLevel="0" collapsed="false">
      <c r="A89" s="99"/>
      <c r="B89" s="167"/>
      <c r="C89" s="167"/>
      <c r="D89" s="167"/>
      <c r="E89" s="167"/>
      <c r="F89" s="167"/>
      <c r="G89" s="167"/>
      <c r="H89" s="164"/>
      <c r="I89" s="164"/>
      <c r="J89" s="164"/>
    </row>
    <row r="90" customFormat="false" ht="11.45" hidden="false" customHeight="true" outlineLevel="0" collapsed="false">
      <c r="A90" s="71"/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A91" s="151"/>
      <c r="B91" s="165"/>
      <c r="C91" s="165"/>
      <c r="D91" s="165"/>
      <c r="E91" s="165"/>
      <c r="F91" s="166"/>
      <c r="G91" s="166"/>
    </row>
    <row r="92" customFormat="false" ht="11.45" hidden="false" customHeight="true" outlineLevel="0" collapsed="false">
      <c r="A92" s="99"/>
      <c r="B92" s="167"/>
      <c r="C92" s="167"/>
      <c r="D92" s="167"/>
      <c r="E92" s="167"/>
      <c r="F92" s="167"/>
      <c r="G92" s="167"/>
    </row>
    <row r="93" customFormat="false" ht="11.45" hidden="false" customHeight="true" outlineLevel="0" collapsed="false">
      <c r="A93" s="71"/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A94" s="151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67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67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67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67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67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67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67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67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67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67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67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67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67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67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67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67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67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67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67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67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67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67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67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67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67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67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67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99"/>
      <c r="B176" s="167"/>
      <c r="C176" s="167"/>
      <c r="D176" s="167"/>
      <c r="E176" s="167"/>
      <c r="F176" s="167"/>
      <c r="G176" s="167"/>
    </row>
    <row r="177" customFormat="false" ht="11.45" hidden="false" customHeight="true" outlineLevel="0" collapsed="false"/>
    <row r="178" customFormat="false" ht="11.45" hidden="false" customHeight="true" outlineLevel="0" collapsed="false">
      <c r="A178" s="151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>
      <c r="A179" s="99"/>
      <c r="B179" s="167"/>
      <c r="C179" s="167"/>
      <c r="D179" s="167"/>
      <c r="E179" s="167"/>
      <c r="F179" s="167"/>
      <c r="G179" s="167"/>
    </row>
    <row r="180" customFormat="false" ht="11.45" hidden="false" customHeight="true" outlineLevel="0" collapsed="false"/>
    <row r="181" customFormat="false" ht="11.45" hidden="false" customHeight="true" outlineLevel="0" collapsed="false">
      <c r="A181" s="151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>
      <c r="A182" s="99"/>
      <c r="B182" s="167"/>
      <c r="C182" s="167"/>
      <c r="D182" s="167"/>
      <c r="E182" s="167"/>
      <c r="F182" s="167"/>
      <c r="G182" s="167"/>
    </row>
    <row r="183" customFormat="false" ht="11.45" hidden="false" customHeight="true" outlineLevel="0" collapsed="false"/>
    <row r="184" customFormat="false" ht="11.45" hidden="false" customHeight="true" outlineLevel="0" collapsed="false">
      <c r="A184" s="157"/>
      <c r="B184" s="163"/>
      <c r="C184" s="163"/>
      <c r="D184" s="163"/>
      <c r="E184" s="163"/>
      <c r="F184" s="163"/>
      <c r="G184" s="163"/>
    </row>
    <row r="185" customFormat="false" ht="11.45" hidden="false" customHeight="true" outlineLevel="0" collapsed="false">
      <c r="A185" s="159"/>
      <c r="B185" s="160"/>
      <c r="C185" s="160"/>
      <c r="D185" s="160"/>
      <c r="E185" s="160"/>
      <c r="F185" s="160"/>
      <c r="G185" s="160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34.13"/>
    <col collapsed="false" customWidth="true" hidden="false" outlineLevel="0" max="5" min="3" style="181" width="8.7"/>
    <col collapsed="false" customWidth="false" hidden="false" outlineLevel="0" max="11" min="6" style="181" width="11.56"/>
    <col collapsed="false" customWidth="true" hidden="false" outlineLevel="0" max="12" min="12" style="181" width="3.99"/>
    <col collapsed="false" customWidth="true" hidden="false" outlineLevel="0" max="13" min="13" style="181" width="6.28"/>
    <col collapsed="false" customWidth="true" hidden="false" outlineLevel="0" max="14" min="14" style="181" width="7.14"/>
    <col collapsed="false" customWidth="true" hidden="false" outlineLevel="0" max="15" min="15" style="181" width="6.99"/>
    <col collapsed="false" customWidth="false" hidden="false" outlineLevel="0" max="257" min="16" style="181" width="11.56"/>
  </cols>
  <sheetData>
    <row r="1" s="183" customFormat="true" ht="24" hidden="false" customHeight="true" outlineLevel="0" collapsed="false">
      <c r="A1" s="182" t="s">
        <v>317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18</v>
      </c>
      <c r="B3" s="188" t="s">
        <v>319</v>
      </c>
      <c r="C3" s="189" t="s">
        <v>320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21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59</v>
      </c>
      <c r="D5" s="191" t="s">
        <v>322</v>
      </c>
      <c r="E5" s="189" t="s">
        <v>323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0</v>
      </c>
      <c r="B7" s="196" t="s">
        <v>324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5" hidden="false" customHeight="true" outlineLevel="0" collapsed="false">
      <c r="A9" s="151"/>
      <c r="B9" s="198" t="s">
        <v>325</v>
      </c>
      <c r="C9" s="199" t="n">
        <v>61.4061084775783</v>
      </c>
      <c r="D9" s="199" t="n">
        <v>64.1626490711613</v>
      </c>
      <c r="E9" s="199" t="n">
        <v>55.7833902909487</v>
      </c>
    </row>
    <row r="10" customFormat="false" ht="12.95" hidden="false" customHeight="true" outlineLevel="0" collapsed="false">
      <c r="A10" s="151"/>
      <c r="B10" s="198" t="s">
        <v>326</v>
      </c>
      <c r="C10" s="199" t="n">
        <v>34.062937314037</v>
      </c>
      <c r="D10" s="199" t="n">
        <v>29.59306105487</v>
      </c>
      <c r="E10" s="199" t="n">
        <v>43.180472021456</v>
      </c>
    </row>
    <row r="11" customFormat="false" ht="12.95" hidden="false" customHeight="true" outlineLevel="0" collapsed="false">
      <c r="A11" s="151"/>
      <c r="B11" s="198" t="s">
        <v>327</v>
      </c>
      <c r="C11" s="199" t="n">
        <v>3.20711665445362</v>
      </c>
      <c r="D11" s="199" t="n">
        <v>4.6826954607333</v>
      </c>
      <c r="E11" s="199" t="n">
        <v>0.197270251615185</v>
      </c>
    </row>
    <row r="12" customFormat="false" ht="12.95" hidden="false" customHeight="true" outlineLevel="0" collapsed="false">
      <c r="A12" s="151"/>
      <c r="B12" s="198" t="s">
        <v>328</v>
      </c>
      <c r="C12" s="199" t="n">
        <v>1.32383755393103</v>
      </c>
      <c r="D12" s="199" t="n">
        <v>1.56159441323535</v>
      </c>
      <c r="E12" s="199" t="n">
        <v>0.838867435980164</v>
      </c>
    </row>
    <row r="13" customFormat="false" ht="18.75" hidden="false" customHeight="true" outlineLevel="0" collapsed="false">
      <c r="A13" s="151" t="s">
        <v>329</v>
      </c>
      <c r="B13" s="200" t="s">
        <v>330</v>
      </c>
      <c r="C13" s="201" t="n">
        <v>0.585691698414713</v>
      </c>
      <c r="D13" s="201" t="n">
        <v>0.855482489890605</v>
      </c>
      <c r="E13" s="201" t="n">
        <v>0.0353796176319954</v>
      </c>
    </row>
    <row r="14" customFormat="false" ht="12.95" hidden="false" customHeight="true" outlineLevel="0" collapsed="false">
      <c r="A14" s="202" t="s">
        <v>216</v>
      </c>
      <c r="B14" s="200" t="s">
        <v>331</v>
      </c>
      <c r="C14" s="201" t="n">
        <v>12.695841147369</v>
      </c>
      <c r="D14" s="201" t="n">
        <v>9.855948658804</v>
      </c>
      <c r="E14" s="201" t="n">
        <v>18.4885783124589</v>
      </c>
    </row>
    <row r="15" customFormat="false" ht="12.95" hidden="false" customHeight="true" outlineLevel="0" collapsed="false">
      <c r="A15" s="202" t="s">
        <v>222</v>
      </c>
      <c r="B15" s="200" t="s">
        <v>332</v>
      </c>
      <c r="C15" s="201" t="n">
        <v>16.0168401303805</v>
      </c>
      <c r="D15" s="201" t="n">
        <v>20.7478117081122</v>
      </c>
      <c r="E15" s="201" t="n">
        <v>6.36673013654814</v>
      </c>
    </row>
    <row r="16" customFormat="false" ht="12.95" hidden="false" customHeight="true" outlineLevel="0" collapsed="false">
      <c r="A16" s="202" t="s">
        <v>224</v>
      </c>
      <c r="B16" s="200" t="s">
        <v>333</v>
      </c>
      <c r="C16" s="201" t="n">
        <v>1.05331087444558</v>
      </c>
      <c r="D16" s="201" t="n">
        <v>1.17561734526925</v>
      </c>
      <c r="E16" s="201" t="n">
        <v>0.803833388264681</v>
      </c>
    </row>
    <row r="17" customFormat="false" ht="12.95" hidden="false" customHeight="true" outlineLevel="0" collapsed="false">
      <c r="A17" s="202" t="s">
        <v>230</v>
      </c>
      <c r="B17" s="200" t="s">
        <v>334</v>
      </c>
      <c r="C17" s="201" t="n">
        <v>20.6444188444714</v>
      </c>
      <c r="D17" s="201" t="n">
        <v>19.5897201522771</v>
      </c>
      <c r="E17" s="201" t="n">
        <v>22.7957651848157</v>
      </c>
    </row>
    <row r="18" customFormat="false" ht="12.95" hidden="false" customHeight="true" outlineLevel="0" collapsed="false">
      <c r="A18" s="202" t="s">
        <v>232</v>
      </c>
      <c r="B18" s="200" t="s">
        <v>335</v>
      </c>
      <c r="C18" s="201" t="n">
        <v>8.01647754882157</v>
      </c>
      <c r="D18" s="201" t="n">
        <v>10.8364497754893</v>
      </c>
      <c r="E18" s="201" t="n">
        <v>2.26437320412733</v>
      </c>
    </row>
    <row r="19" customFormat="false" ht="22.5" hidden="false" customHeight="true" outlineLevel="0" collapsed="false">
      <c r="A19" s="203" t="s">
        <v>234</v>
      </c>
      <c r="B19" s="200" t="s">
        <v>336</v>
      </c>
      <c r="C19" s="201" t="n">
        <v>4.22900527963048</v>
      </c>
      <c r="D19" s="201" t="n">
        <v>5.1550310294553</v>
      </c>
      <c r="E19" s="201" t="n">
        <v>2.34012258479614</v>
      </c>
    </row>
    <row r="20" customFormat="false" ht="12.95" hidden="false" customHeight="true" outlineLevel="0" collapsed="false">
      <c r="A20" s="202" t="s">
        <v>236</v>
      </c>
      <c r="B20" s="200" t="s">
        <v>337</v>
      </c>
      <c r="C20" s="201" t="n">
        <v>8.29520510464517</v>
      </c>
      <c r="D20" s="201" t="n">
        <v>9.46624442216634</v>
      </c>
      <c r="E20" s="201" t="n">
        <v>5.90655025108974</v>
      </c>
    </row>
    <row r="21" customFormat="false" ht="12.95" hidden="false" customHeight="true" outlineLevel="0" collapsed="false">
      <c r="A21" s="202" t="s">
        <v>238</v>
      </c>
      <c r="B21" s="200" t="s">
        <v>239</v>
      </c>
      <c r="C21" s="201" t="n">
        <v>6.93937657455263</v>
      </c>
      <c r="D21" s="201" t="n">
        <v>7.39647612704688</v>
      </c>
      <c r="E21" s="201" t="n">
        <v>6.00699706492642</v>
      </c>
    </row>
    <row r="22" customFormat="false" ht="12.95" hidden="false" customHeight="true" outlineLevel="0" collapsed="false">
      <c r="A22" s="202" t="s">
        <v>338</v>
      </c>
      <c r="B22" s="200" t="s">
        <v>339</v>
      </c>
      <c r="C22" s="201" t="n">
        <v>21.523832797269</v>
      </c>
      <c r="D22" s="201" t="n">
        <v>14.9212182914891</v>
      </c>
      <c r="E22" s="201" t="n">
        <v>34.991670255341</v>
      </c>
    </row>
    <row r="23" customFormat="false" ht="12" hidden="false" customHeight="true" outlineLevel="0" collapsed="false">
      <c r="A23" s="204"/>
      <c r="B23" s="205"/>
      <c r="C23" s="206"/>
      <c r="D23" s="206"/>
      <c r="E23" s="206"/>
    </row>
    <row r="24" customFormat="false" ht="12" hidden="false" customHeight="true" outlineLevel="0" collapsed="false">
      <c r="A24" s="204"/>
      <c r="B24" s="207"/>
      <c r="C24" s="206"/>
      <c r="D24" s="206"/>
      <c r="E24" s="206"/>
    </row>
    <row r="25" customFormat="false" ht="12" hidden="false" customHeight="true" outlineLevel="0" collapsed="false">
      <c r="A25" s="183"/>
      <c r="B25" s="208"/>
      <c r="C25" s="206"/>
      <c r="D25" s="206"/>
      <c r="E25" s="206"/>
    </row>
    <row r="26" customFormat="false" ht="12" hidden="false" customHeight="true" outlineLevel="0" collapsed="false">
      <c r="A26" s="183"/>
      <c r="B26" s="209"/>
      <c r="C26" s="206"/>
      <c r="D26" s="206"/>
      <c r="E26" s="206"/>
    </row>
    <row r="27" customFormat="false" ht="12" hidden="false" customHeight="true" outlineLevel="0" collapsed="false">
      <c r="A27" s="210"/>
      <c r="B27" s="211"/>
      <c r="C27" s="206"/>
      <c r="D27" s="206"/>
      <c r="E27" s="206"/>
    </row>
    <row r="28" customFormat="false" ht="12" hidden="false" customHeight="true" outlineLevel="0" collapsed="false">
      <c r="A28" s="210"/>
      <c r="B28" s="205"/>
      <c r="C28" s="206"/>
      <c r="D28" s="206"/>
      <c r="E28" s="206"/>
    </row>
    <row r="29" customFormat="false" ht="31.5" hidden="false" customHeight="true" outlineLevel="0" collapsed="false">
      <c r="A29" s="212" t="s">
        <v>340</v>
      </c>
      <c r="B29" s="212"/>
      <c r="C29" s="212"/>
      <c r="D29" s="212"/>
      <c r="E29" s="212"/>
    </row>
    <row r="30" customFormat="false" ht="12" hidden="false" customHeight="true" outlineLevel="0" collapsed="false">
      <c r="A30" s="213" t="s">
        <v>341</v>
      </c>
      <c r="B30" s="213"/>
      <c r="C30" s="214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3"/>
      <c r="B31" s="208"/>
      <c r="C31" s="2"/>
      <c r="D31" s="2"/>
      <c r="H31" s="2"/>
      <c r="I31" s="2"/>
      <c r="J31" s="159" t="s">
        <v>342</v>
      </c>
      <c r="K31" s="215"/>
    </row>
    <row r="32" customFormat="false" ht="12" hidden="false" customHeight="true" outlineLevel="0" collapsed="false">
      <c r="A32" s="183"/>
      <c r="B32" s="208"/>
      <c r="C32" s="2"/>
      <c r="D32" s="2"/>
      <c r="H32" s="2"/>
      <c r="I32" s="216"/>
      <c r="J32" s="159" t="s">
        <v>259</v>
      </c>
      <c r="K32" s="217" t="s">
        <v>323</v>
      </c>
    </row>
    <row r="33" customFormat="false" ht="12" hidden="false" customHeight="true" outlineLevel="0" collapsed="false">
      <c r="A33" s="183"/>
      <c r="B33" s="209"/>
      <c r="C33" s="2"/>
      <c r="D33" s="2"/>
      <c r="H33" s="218" t="n">
        <v>2010</v>
      </c>
      <c r="I33" s="219" t="s">
        <v>6</v>
      </c>
      <c r="J33" s="220" t="n">
        <v>192.1</v>
      </c>
      <c r="K33" s="220" t="n">
        <v>150.5</v>
      </c>
      <c r="M33" s="219"/>
      <c r="N33" s="221"/>
      <c r="O33" s="221"/>
      <c r="P33" s="222"/>
    </row>
    <row r="34" customFormat="false" ht="12" hidden="false" customHeight="true" outlineLevel="0" collapsed="false">
      <c r="A34" s="183"/>
      <c r="B34" s="209"/>
      <c r="C34" s="2"/>
      <c r="D34" s="2"/>
      <c r="H34" s="223"/>
      <c r="I34" s="219" t="s">
        <v>7</v>
      </c>
      <c r="J34" s="220" t="n">
        <v>132.8</v>
      </c>
      <c r="K34" s="220" t="n">
        <v>104.9</v>
      </c>
      <c r="M34" s="219"/>
      <c r="N34" s="221"/>
      <c r="O34" s="221"/>
      <c r="P34" s="222"/>
    </row>
    <row r="35" customFormat="false" ht="12" hidden="false" customHeight="true" outlineLevel="0" collapsed="false">
      <c r="A35" s="183"/>
      <c r="B35" s="224"/>
      <c r="C35" s="2"/>
      <c r="D35" s="2"/>
      <c r="H35" s="223"/>
      <c r="I35" s="219" t="s">
        <v>6</v>
      </c>
      <c r="J35" s="220" t="n">
        <v>132.3</v>
      </c>
      <c r="K35" s="220" t="n">
        <v>98.5</v>
      </c>
      <c r="M35" s="219"/>
      <c r="N35" s="221"/>
      <c r="O35" s="221"/>
      <c r="P35" s="225"/>
    </row>
    <row r="36" customFormat="false" ht="12" hidden="false" customHeight="true" outlineLevel="0" collapsed="false">
      <c r="A36" s="183"/>
      <c r="B36" s="224"/>
      <c r="C36" s="2"/>
      <c r="D36" s="2"/>
      <c r="H36" s="223"/>
      <c r="I36" s="219" t="s">
        <v>1</v>
      </c>
      <c r="J36" s="220" t="n">
        <v>140.4</v>
      </c>
      <c r="K36" s="220" t="n">
        <v>110.8</v>
      </c>
      <c r="M36" s="219"/>
      <c r="N36" s="221"/>
      <c r="O36" s="221"/>
      <c r="P36" s="225"/>
    </row>
    <row r="37" customFormat="false" ht="12" hidden="false" customHeight="true" outlineLevel="0" collapsed="false">
      <c r="A37" s="183"/>
      <c r="B37" s="224"/>
      <c r="C37" s="2"/>
      <c r="D37" s="2"/>
      <c r="H37" s="223"/>
      <c r="I37" s="219" t="s">
        <v>1</v>
      </c>
      <c r="J37" s="220" t="n">
        <v>127.8</v>
      </c>
      <c r="K37" s="220" t="n">
        <v>119.2</v>
      </c>
      <c r="M37" s="219"/>
      <c r="N37" s="221"/>
      <c r="O37" s="221"/>
      <c r="P37" s="225"/>
    </row>
    <row r="38" customFormat="false" ht="12" hidden="false" customHeight="true" outlineLevel="0" collapsed="false">
      <c r="A38" s="183"/>
      <c r="B38" s="224"/>
      <c r="C38" s="2"/>
      <c r="D38" s="2"/>
      <c r="H38" s="223"/>
      <c r="I38" s="219" t="s">
        <v>7</v>
      </c>
      <c r="J38" s="220" t="n">
        <v>124</v>
      </c>
      <c r="K38" s="220" t="n">
        <v>122.3</v>
      </c>
      <c r="M38" s="219"/>
      <c r="N38" s="221"/>
      <c r="O38" s="221"/>
      <c r="P38" s="225"/>
    </row>
    <row r="39" customFormat="false" ht="12" hidden="false" customHeight="true" outlineLevel="0" collapsed="false">
      <c r="A39" s="183"/>
      <c r="B39" s="224"/>
      <c r="C39" s="2"/>
      <c r="D39" s="2"/>
      <c r="I39" s="219" t="s">
        <v>11</v>
      </c>
      <c r="J39" s="220" t="n">
        <v>230.4</v>
      </c>
      <c r="K39" s="220" t="n">
        <v>257</v>
      </c>
      <c r="M39" s="219"/>
      <c r="N39" s="221"/>
      <c r="O39" s="221"/>
      <c r="P39" s="225"/>
    </row>
    <row r="40" customFormat="false" ht="12.75" hidden="false" customHeight="false" outlineLevel="0" collapsed="false">
      <c r="A40" s="183"/>
      <c r="B40" s="183"/>
      <c r="C40" s="2"/>
      <c r="D40" s="2"/>
      <c r="H40" s="226"/>
      <c r="I40" s="219" t="s">
        <v>12</v>
      </c>
      <c r="J40" s="220" t="n">
        <v>149</v>
      </c>
      <c r="K40" s="220" t="n">
        <v>163.5</v>
      </c>
      <c r="M40" s="219"/>
      <c r="N40" s="221"/>
      <c r="O40" s="221"/>
      <c r="P40" s="225"/>
    </row>
    <row r="41" customFormat="false" ht="12.75" hidden="false" customHeight="false" outlineLevel="0" collapsed="false">
      <c r="A41" s="183"/>
      <c r="B41" s="183"/>
      <c r="C41" s="2"/>
      <c r="D41" s="2"/>
      <c r="H41" s="226"/>
      <c r="I41" s="219" t="s">
        <v>14</v>
      </c>
      <c r="J41" s="220" t="n">
        <v>158.9</v>
      </c>
      <c r="K41" s="220" t="n">
        <v>152.3</v>
      </c>
      <c r="M41" s="219"/>
      <c r="N41" s="221"/>
      <c r="O41" s="221"/>
      <c r="P41" s="225"/>
    </row>
    <row r="42" customFormat="false" ht="12.75" hidden="false" customHeight="false" outlineLevel="0" collapsed="false">
      <c r="A42" s="183"/>
      <c r="B42" s="183"/>
      <c r="C42" s="2"/>
      <c r="D42" s="2"/>
      <c r="H42" s="226"/>
      <c r="I42" s="219" t="s">
        <v>15</v>
      </c>
      <c r="J42" s="220" t="n">
        <v>170.4</v>
      </c>
      <c r="K42" s="220" t="n">
        <v>158.8</v>
      </c>
      <c r="M42" s="219"/>
      <c r="N42" s="221"/>
      <c r="O42" s="221"/>
      <c r="P42" s="225"/>
    </row>
    <row r="43" customFormat="false" ht="12.75" hidden="false" customHeight="false" outlineLevel="0" collapsed="false">
      <c r="A43" s="183"/>
      <c r="B43" s="183"/>
      <c r="C43" s="2"/>
      <c r="D43" s="2"/>
      <c r="H43" s="226" t="n">
        <v>2011</v>
      </c>
      <c r="I43" s="219" t="s">
        <v>1</v>
      </c>
      <c r="J43" s="220" t="n">
        <v>155.6</v>
      </c>
      <c r="K43" s="220" t="n">
        <v>176</v>
      </c>
      <c r="M43" s="219"/>
      <c r="N43" s="221"/>
      <c r="O43" s="221"/>
      <c r="P43" s="225"/>
    </row>
    <row r="44" customFormat="false" ht="12.75" hidden="false" customHeight="false" outlineLevel="0" collapsed="false">
      <c r="A44" s="183"/>
      <c r="B44" s="183"/>
      <c r="C44" s="2"/>
      <c r="D44" s="2"/>
      <c r="H44" s="226"/>
      <c r="I44" s="219" t="s">
        <v>4</v>
      </c>
      <c r="J44" s="220" t="n">
        <v>205.9</v>
      </c>
      <c r="K44" s="220" t="n">
        <v>340.1</v>
      </c>
      <c r="M44" s="219"/>
      <c r="N44" s="221"/>
      <c r="O44" s="221"/>
      <c r="P44" s="225"/>
    </row>
    <row r="45" customFormat="false" ht="12.75" hidden="false" customHeight="false" outlineLevel="0" collapsed="false">
      <c r="A45" s="183"/>
      <c r="B45" s="183"/>
      <c r="C45" s="2"/>
      <c r="D45" s="2"/>
      <c r="H45" s="226"/>
      <c r="I45" s="219" t="s">
        <v>6</v>
      </c>
      <c r="J45" s="220" t="n">
        <v>169.4</v>
      </c>
      <c r="K45" s="220" t="n">
        <v>142.2</v>
      </c>
      <c r="M45" s="219"/>
      <c r="N45" s="221"/>
      <c r="O45" s="221"/>
      <c r="P45" s="225"/>
    </row>
    <row r="46" customFormat="false" ht="12.75" hidden="false" customHeight="false" outlineLevel="0" collapsed="false">
      <c r="A46" s="183"/>
      <c r="B46" s="183"/>
      <c r="C46" s="2"/>
      <c r="D46" s="2"/>
      <c r="H46" s="2"/>
      <c r="I46" s="217"/>
      <c r="J46" s="227"/>
      <c r="K46" s="228"/>
    </row>
    <row r="47" customFormat="false" ht="12.75" hidden="false" customHeight="false" outlineLevel="0" collapsed="false">
      <c r="A47" s="183"/>
      <c r="B47" s="183"/>
      <c r="C47" s="2"/>
      <c r="D47" s="2"/>
      <c r="H47" s="2"/>
      <c r="I47" s="99" t="s">
        <v>19</v>
      </c>
      <c r="J47" s="229" t="n">
        <f aca="false">MAX(J33:K45)</f>
        <v>340.1</v>
      </c>
      <c r="K47" s="229"/>
    </row>
    <row r="48" customFormat="false" ht="12.75" hidden="false" customHeight="false" outlineLevel="0" collapsed="false">
      <c r="A48" s="183"/>
      <c r="B48" s="183"/>
      <c r="C48" s="2"/>
      <c r="D48" s="2"/>
      <c r="H48" s="2"/>
      <c r="I48" s="99" t="s">
        <v>20</v>
      </c>
      <c r="J48" s="229" t="n">
        <f aca="false">MIN(J33:K45)</f>
        <v>98.5</v>
      </c>
      <c r="K48" s="229"/>
    </row>
    <row r="49" customFormat="false" ht="12.75" hidden="false" customHeight="false" outlineLevel="0" collapsed="false">
      <c r="A49" s="183"/>
      <c r="B49" s="183"/>
      <c r="C49" s="2"/>
      <c r="D49" s="2"/>
      <c r="E49" s="2"/>
      <c r="F49" s="228"/>
      <c r="G49" s="228"/>
      <c r="H49" s="230"/>
      <c r="I49" s="230"/>
    </row>
    <row r="50" customFormat="false" ht="11.25" hidden="false" customHeight="false" outlineLevel="0" collapsed="false">
      <c r="A50" s="183"/>
      <c r="B50" s="183"/>
      <c r="C50" s="183"/>
      <c r="D50" s="183"/>
      <c r="E50" s="183"/>
    </row>
    <row r="51" customFormat="false" ht="11.25" hidden="false" customHeight="false" outlineLevel="0" collapsed="false">
      <c r="A51" s="183"/>
      <c r="B51" s="183"/>
      <c r="C51" s="183"/>
      <c r="D51" s="183"/>
      <c r="E51" s="183"/>
    </row>
    <row r="52" customFormat="false" ht="11.25" hidden="false" customHeight="false" outlineLevel="0" collapsed="false">
      <c r="A52" s="183"/>
      <c r="B52" s="183"/>
      <c r="C52" s="183"/>
      <c r="D52" s="183"/>
      <c r="E52" s="183"/>
    </row>
    <row r="53" customFormat="false" ht="11.25" hidden="false" customHeight="false" outlineLevel="0" collapsed="false">
      <c r="A53" s="183"/>
      <c r="B53" s="183"/>
      <c r="C53" s="183"/>
      <c r="D53" s="183"/>
      <c r="E53" s="183"/>
    </row>
    <row r="54" customFormat="false" ht="11.25" hidden="false" customHeight="false" outlineLevel="0" collapsed="false">
      <c r="A54" s="183"/>
      <c r="B54" s="183"/>
      <c r="C54" s="183"/>
      <c r="D54" s="183"/>
      <c r="E54" s="231"/>
    </row>
    <row r="55" customFormat="false" ht="11.25" hidden="false" customHeight="false" outlineLevel="0" collapsed="false">
      <c r="A55" s="183"/>
      <c r="B55" s="183"/>
      <c r="C55" s="183"/>
      <c r="D55" s="183"/>
      <c r="E55" s="183"/>
    </row>
    <row r="56" customFormat="false" ht="11.25" hidden="false" customHeight="false" outlineLevel="0" collapsed="false">
      <c r="A56" s="183"/>
      <c r="B56" s="183"/>
      <c r="C56" s="183"/>
      <c r="D56" s="183"/>
      <c r="E56" s="183"/>
    </row>
    <row r="57" customFormat="false" ht="11.25" hidden="false" customHeight="false" outlineLevel="0" collapsed="false">
      <c r="A57" s="183"/>
      <c r="B57" s="183"/>
      <c r="C57" s="183"/>
      <c r="D57" s="183"/>
      <c r="E57" s="183"/>
    </row>
    <row r="58" customFormat="false" ht="11.25" hidden="false" customHeight="false" outlineLevel="0" collapsed="false">
      <c r="A58" s="183"/>
      <c r="B58" s="183"/>
      <c r="C58" s="183"/>
      <c r="D58" s="183"/>
      <c r="E58" s="183"/>
    </row>
    <row r="59" customFormat="false" ht="11.25" hidden="false" customHeight="false" outlineLevel="0" collapsed="false">
      <c r="A59" s="183"/>
      <c r="B59" s="183"/>
      <c r="C59" s="183"/>
      <c r="D59" s="183"/>
      <c r="E59" s="183"/>
    </row>
    <row r="60" customFormat="false" ht="11.25" hidden="false" customHeight="false" outlineLevel="0" collapsed="false">
      <c r="A60" s="183"/>
      <c r="B60" s="183"/>
      <c r="C60" s="183"/>
      <c r="D60" s="183"/>
      <c r="E60" s="183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4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516928808255</v>
      </c>
      <c r="C8" s="253" t="n">
        <v>106.774915173683</v>
      </c>
      <c r="D8" s="253" t="n">
        <v>110.680247126634</v>
      </c>
      <c r="E8" s="253" t="n">
        <v>95.5517705724992</v>
      </c>
      <c r="F8" s="253" t="n">
        <v>103.225641940269</v>
      </c>
      <c r="G8" s="253" t="n">
        <v>107.431726579334</v>
      </c>
      <c r="H8" s="253" t="n">
        <v>120.949368465105</v>
      </c>
      <c r="I8" s="253" t="n">
        <v>131.066150611403</v>
      </c>
      <c r="J8" s="253" t="n">
        <v>114.452975888347</v>
      </c>
      <c r="K8" s="253" t="n">
        <v>102.571919946052</v>
      </c>
      <c r="L8" s="253" t="n">
        <v>124.442771446418</v>
      </c>
      <c r="M8" s="253" t="n">
        <v>126.444826155315</v>
      </c>
      <c r="N8" s="253" t="n">
        <v>113.592436892776</v>
      </c>
    </row>
    <row r="9" customFormat="false" ht="12" hidden="false" customHeight="true" outlineLevel="0" collapsed="false">
      <c r="A9" s="252" t="n">
        <v>2007</v>
      </c>
      <c r="B9" s="253" t="n">
        <v>113.399869967166</v>
      </c>
      <c r="C9" s="253" t="n">
        <v>129.98301073385</v>
      </c>
      <c r="D9" s="253" t="n">
        <v>134.558530802369</v>
      </c>
      <c r="E9" s="253" t="n">
        <v>102.098136370586</v>
      </c>
      <c r="F9" s="253" t="n">
        <v>113.808809361822</v>
      </c>
      <c r="G9" s="253" t="n">
        <v>121.087207184449</v>
      </c>
      <c r="H9" s="253" t="n">
        <v>109.996125711802</v>
      </c>
      <c r="I9" s="253" t="n">
        <v>166.390505678303</v>
      </c>
      <c r="J9" s="253" t="n">
        <v>132.786578876851</v>
      </c>
      <c r="K9" s="253" t="n">
        <v>156.29032302223</v>
      </c>
      <c r="L9" s="253" t="n">
        <v>141.976333604293</v>
      </c>
      <c r="M9" s="253" t="n">
        <v>124.403327407503</v>
      </c>
      <c r="N9" s="253" t="n">
        <v>128.898229893435</v>
      </c>
    </row>
    <row r="10" customFormat="false" ht="12" hidden="false" customHeight="true" outlineLevel="0" collapsed="false">
      <c r="A10" s="252" t="n">
        <v>2008</v>
      </c>
      <c r="B10" s="253" t="n">
        <v>144.18750209126</v>
      </c>
      <c r="C10" s="253" t="n">
        <v>136.068472460212</v>
      </c>
      <c r="D10" s="253" t="n">
        <v>225.810840009077</v>
      </c>
      <c r="E10" s="253" t="n">
        <v>142.679029264396</v>
      </c>
      <c r="F10" s="253" t="n">
        <v>128.153447995657</v>
      </c>
      <c r="G10" s="253" t="n">
        <v>133.178515825697</v>
      </c>
      <c r="H10" s="253" t="n">
        <v>132.441874940927</v>
      </c>
      <c r="I10" s="253" t="n">
        <v>193.008943859063</v>
      </c>
      <c r="J10" s="253" t="n">
        <v>122.344609546264</v>
      </c>
      <c r="K10" s="253" t="n">
        <v>123.284659259148</v>
      </c>
      <c r="L10" s="253" t="n">
        <v>111.963968028399</v>
      </c>
      <c r="M10" s="253" t="n">
        <v>164.604467937755</v>
      </c>
      <c r="N10" s="253" t="n">
        <v>146.477194268155</v>
      </c>
    </row>
    <row r="11" customFormat="false" ht="12" hidden="false" customHeight="true" outlineLevel="0" collapsed="false">
      <c r="A11" s="252" t="n">
        <v>2009</v>
      </c>
      <c r="B11" s="253" t="n">
        <v>104.894802848741</v>
      </c>
      <c r="C11" s="253" t="n">
        <v>99.4729841813066</v>
      </c>
      <c r="D11" s="253" t="n">
        <v>138.82604162893</v>
      </c>
      <c r="E11" s="253" t="n">
        <v>113.206633671743</v>
      </c>
      <c r="F11" s="253" t="n">
        <v>173.533197625784</v>
      </c>
      <c r="G11" s="253" t="n">
        <v>144.172088433807</v>
      </c>
      <c r="H11" s="253" t="n">
        <v>145.451381852461</v>
      </c>
      <c r="I11" s="253" t="n">
        <v>114.086418285102</v>
      </c>
      <c r="J11" s="253" t="n">
        <v>199.678998631599</v>
      </c>
      <c r="K11" s="253" t="n">
        <v>129.187374592102</v>
      </c>
      <c r="L11" s="253" t="n">
        <v>149.284574017467</v>
      </c>
      <c r="M11" s="253" t="n">
        <v>115.650142610613</v>
      </c>
      <c r="N11" s="253" t="n">
        <v>135.620386531638</v>
      </c>
    </row>
    <row r="12" customFormat="false" ht="12" hidden="false" customHeight="true" outlineLevel="0" collapsed="false">
      <c r="A12" s="252" t="n">
        <v>2010</v>
      </c>
      <c r="B12" s="254" t="n">
        <v>115.888680929901</v>
      </c>
      <c r="C12" s="254" t="n">
        <v>128.106337355845</v>
      </c>
      <c r="D12" s="254" t="n">
        <v>192.075975815854</v>
      </c>
      <c r="E12" s="254" t="n">
        <v>132.821364943443</v>
      </c>
      <c r="F12" s="254" t="n">
        <v>132.264126473255</v>
      </c>
      <c r="G12" s="254" t="n">
        <v>140.369785188003</v>
      </c>
      <c r="H12" s="254" t="n">
        <v>127.757127138666</v>
      </c>
      <c r="I12" s="254" t="n">
        <v>123.997828423261</v>
      </c>
      <c r="J12" s="254" t="n">
        <v>230.38475873585</v>
      </c>
      <c r="K12" s="254" t="n">
        <v>149.022553189942</v>
      </c>
      <c r="L12" s="254" t="n">
        <v>158.852119958328</v>
      </c>
      <c r="M12" s="254" t="n">
        <v>170.366541757613</v>
      </c>
      <c r="N12" s="254" t="n">
        <v>150.15893332583</v>
      </c>
    </row>
    <row r="13" customFormat="false" ht="12" hidden="false" customHeight="true" outlineLevel="0" collapsed="false">
      <c r="A13" s="252" t="s">
        <v>354</v>
      </c>
      <c r="B13" s="253" t="n">
        <v>155.577081986618</v>
      </c>
      <c r="C13" s="253" t="n">
        <v>205.898351272225</v>
      </c>
      <c r="D13" s="253" t="n">
        <v>169.43513243155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726258683408</v>
      </c>
      <c r="C15" s="253" t="n">
        <v>101.45633992365</v>
      </c>
      <c r="D15" s="253" t="n">
        <v>110.859666781103</v>
      </c>
      <c r="E15" s="253" t="n">
        <v>93.134664451797</v>
      </c>
      <c r="F15" s="253" t="n">
        <v>104.355223521517</v>
      </c>
      <c r="G15" s="253" t="n">
        <v>111.161858661345</v>
      </c>
      <c r="H15" s="253" t="n">
        <v>92.3848180992738</v>
      </c>
      <c r="I15" s="253" t="n">
        <v>98.1987689937368</v>
      </c>
      <c r="J15" s="253" t="n">
        <v>116.197051484952</v>
      </c>
      <c r="K15" s="253" t="n">
        <v>104.138351542654</v>
      </c>
      <c r="L15" s="253" t="n">
        <v>119.009055988025</v>
      </c>
      <c r="M15" s="253" t="n">
        <v>112.21515533136</v>
      </c>
      <c r="N15" s="253" t="n">
        <v>105.319767788568</v>
      </c>
    </row>
    <row r="16" customFormat="false" ht="12" hidden="false" customHeight="true" outlineLevel="0" collapsed="false">
      <c r="A16" s="252" t="n">
        <v>2007</v>
      </c>
      <c r="B16" s="253" t="n">
        <v>114.346832222166</v>
      </c>
      <c r="C16" s="253" t="n">
        <v>110.317209165258</v>
      </c>
      <c r="D16" s="253" t="n">
        <v>144.049944803381</v>
      </c>
      <c r="E16" s="253" t="n">
        <v>109.138641642237</v>
      </c>
      <c r="F16" s="253" t="n">
        <v>114.200972578859</v>
      </c>
      <c r="G16" s="253" t="n">
        <v>127.573505365244</v>
      </c>
      <c r="H16" s="253" t="n">
        <v>119.779154232422</v>
      </c>
      <c r="I16" s="253" t="n">
        <v>115.185188364163</v>
      </c>
      <c r="J16" s="253" t="n">
        <v>122.153225774762</v>
      </c>
      <c r="K16" s="253" t="n">
        <v>156.340543064565</v>
      </c>
      <c r="L16" s="253" t="n">
        <v>144.808260732854</v>
      </c>
      <c r="M16" s="253" t="n">
        <v>129.071449131934</v>
      </c>
      <c r="N16" s="253" t="n">
        <v>125.58041058982</v>
      </c>
    </row>
    <row r="17" customFormat="false" ht="12" hidden="false" customHeight="true" outlineLevel="0" collapsed="false">
      <c r="A17" s="252" t="n">
        <v>2008</v>
      </c>
      <c r="B17" s="253" t="n">
        <v>130.79825966606</v>
      </c>
      <c r="C17" s="253" t="n">
        <v>132.75417594846</v>
      </c>
      <c r="D17" s="253" t="n">
        <v>129.931077444792</v>
      </c>
      <c r="E17" s="253" t="n">
        <v>151.778673441398</v>
      </c>
      <c r="F17" s="253" t="n">
        <v>139.189367536568</v>
      </c>
      <c r="G17" s="253" t="n">
        <v>144.637198820098</v>
      </c>
      <c r="H17" s="253" t="n">
        <v>147.708913478297</v>
      </c>
      <c r="I17" s="253" t="n">
        <v>125.053466159751</v>
      </c>
      <c r="J17" s="253" t="n">
        <v>136.078889389627</v>
      </c>
      <c r="K17" s="253" t="n">
        <v>130.319149424221</v>
      </c>
      <c r="L17" s="253" t="n">
        <v>116.985773404215</v>
      </c>
      <c r="M17" s="253" t="n">
        <v>129.211084305112</v>
      </c>
      <c r="N17" s="253" t="n">
        <v>134.537169084883</v>
      </c>
    </row>
    <row r="18" customFormat="false" ht="12" hidden="false" customHeight="true" outlineLevel="0" collapsed="false">
      <c r="A18" s="252" t="n">
        <v>2009</v>
      </c>
      <c r="B18" s="253" t="n">
        <v>106.344726468187</v>
      </c>
      <c r="C18" s="253" t="n">
        <v>109.666991881151</v>
      </c>
      <c r="D18" s="253" t="n">
        <v>141.965928013673</v>
      </c>
      <c r="E18" s="253" t="n">
        <v>129.809224624116</v>
      </c>
      <c r="F18" s="253" t="n">
        <v>222.366343201536</v>
      </c>
      <c r="G18" s="253" t="n">
        <v>157.599794870958</v>
      </c>
      <c r="H18" s="253" t="n">
        <v>165.065730297996</v>
      </c>
      <c r="I18" s="253" t="n">
        <v>130.342706779071</v>
      </c>
      <c r="J18" s="253" t="n">
        <v>176.874129574886</v>
      </c>
      <c r="K18" s="253" t="n">
        <v>151.49427880621</v>
      </c>
      <c r="L18" s="253" t="n">
        <v>176.336214048768</v>
      </c>
      <c r="M18" s="253" t="n">
        <v>132.524350673047</v>
      </c>
      <c r="N18" s="253" t="n">
        <v>150.032534936633</v>
      </c>
    </row>
    <row r="19" customFormat="false" ht="12" hidden="false" customHeight="true" outlineLevel="0" collapsed="false">
      <c r="A19" s="252" t="n">
        <v>2010</v>
      </c>
      <c r="B19" s="254" t="n">
        <v>126.111574607524</v>
      </c>
      <c r="C19" s="254" t="n">
        <v>136.406639507705</v>
      </c>
      <c r="D19" s="254" t="n">
        <v>212.437915207652</v>
      </c>
      <c r="E19" s="254" t="n">
        <v>146.518974366678</v>
      </c>
      <c r="F19" s="254" t="n">
        <v>148.801914946741</v>
      </c>
      <c r="G19" s="254" t="n">
        <v>154.873633330058</v>
      </c>
      <c r="H19" s="254" t="n">
        <v>131.971978571644</v>
      </c>
      <c r="I19" s="254" t="n">
        <v>124.849587884349</v>
      </c>
      <c r="J19" s="254" t="n">
        <v>217.339550675001</v>
      </c>
      <c r="K19" s="254" t="n">
        <v>141.912282264609</v>
      </c>
      <c r="L19" s="254" t="n">
        <v>162.064628876403</v>
      </c>
      <c r="M19" s="254" t="n">
        <v>176.056548301421</v>
      </c>
      <c r="N19" s="254" t="n">
        <v>156.612102378315</v>
      </c>
    </row>
    <row r="20" customFormat="false" ht="12" hidden="false" customHeight="true" outlineLevel="0" collapsed="false">
      <c r="A20" s="252" t="s">
        <v>354</v>
      </c>
      <c r="B20" s="253" t="n">
        <v>145.579198543059</v>
      </c>
      <c r="C20" s="253" t="n">
        <v>140.104566823974</v>
      </c>
      <c r="D20" s="253" t="n">
        <v>182.764223259855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845637950391</v>
      </c>
      <c r="C22" s="253" t="n">
        <v>117.623603509686</v>
      </c>
      <c r="D22" s="253" t="n">
        <v>110.314271687501</v>
      </c>
      <c r="E22" s="253" t="n">
        <v>100.482119349341</v>
      </c>
      <c r="F22" s="253" t="n">
        <v>100.921551474503</v>
      </c>
      <c r="G22" s="253" t="n">
        <v>99.8231023693819</v>
      </c>
      <c r="H22" s="253" t="n">
        <v>179.21457856531</v>
      </c>
      <c r="I22" s="253" t="n">
        <v>198.108161455994</v>
      </c>
      <c r="J22" s="253" t="n">
        <v>110.895456873856</v>
      </c>
      <c r="K22" s="253" t="n">
        <v>99.3767544379399</v>
      </c>
      <c r="L22" s="253" t="n">
        <v>135.526319717029</v>
      </c>
      <c r="M22" s="253" t="n">
        <v>155.470130233137</v>
      </c>
      <c r="N22" s="253" t="n">
        <v>130.466807302006</v>
      </c>
    </row>
    <row r="23" customFormat="false" ht="12" hidden="false" customHeight="true" outlineLevel="0" collapsed="false">
      <c r="A23" s="252" t="n">
        <v>2007</v>
      </c>
      <c r="B23" s="253" t="n">
        <v>111.468281545927</v>
      </c>
      <c r="C23" s="253" t="n">
        <v>170.096789718923</v>
      </c>
      <c r="D23" s="253" t="n">
        <v>115.198196967797</v>
      </c>
      <c r="E23" s="253" t="n">
        <v>87.7371009749407</v>
      </c>
      <c r="F23" s="253" t="n">
        <v>113.008885262138</v>
      </c>
      <c r="G23" s="253" t="n">
        <v>107.856628672398</v>
      </c>
      <c r="H23" s="253" t="n">
        <v>90.0409643362522</v>
      </c>
      <c r="I23" s="253" t="n">
        <v>270.837750019485</v>
      </c>
      <c r="J23" s="253" t="n">
        <v>154.476209717458</v>
      </c>
      <c r="K23" s="253" t="n">
        <v>156.187885515586</v>
      </c>
      <c r="L23" s="253" t="n">
        <v>136.199843968684</v>
      </c>
      <c r="M23" s="253" t="n">
        <v>114.881416872805</v>
      </c>
      <c r="N23" s="253" t="n">
        <v>135.665829464366</v>
      </c>
    </row>
    <row r="24" customFormat="false" ht="12" hidden="false" customHeight="true" outlineLevel="0" collapsed="false">
      <c r="A24" s="252" t="n">
        <v>2008</v>
      </c>
      <c r="B24" s="253" t="n">
        <v>171.498522674313</v>
      </c>
      <c r="C24" s="253" t="n">
        <v>142.828886333997</v>
      </c>
      <c r="D24" s="253" t="n">
        <v>421.383829557979</v>
      </c>
      <c r="E24" s="253" t="n">
        <v>124.117817096871</v>
      </c>
      <c r="F24" s="253" t="n">
        <v>105.642672840264</v>
      </c>
      <c r="G24" s="253" t="n">
        <v>109.805399022185</v>
      </c>
      <c r="H24" s="253" t="n">
        <v>101.30057579232</v>
      </c>
      <c r="I24" s="253" t="n">
        <v>331.622719847164</v>
      </c>
      <c r="J24" s="253" t="n">
        <v>94.3297908146582</v>
      </c>
      <c r="K24" s="253" t="n">
        <v>108.935893317918</v>
      </c>
      <c r="L24" s="253" t="n">
        <v>101.720622988588</v>
      </c>
      <c r="M24" s="253" t="n">
        <v>236.798950508005</v>
      </c>
      <c r="N24" s="253" t="n">
        <v>170.832140066189</v>
      </c>
    </row>
    <row r="25" customFormat="false" ht="12" hidden="false" customHeight="true" outlineLevel="0" collapsed="false">
      <c r="A25" s="252" t="n">
        <v>2009</v>
      </c>
      <c r="B25" s="253" t="n">
        <v>101.937287213651</v>
      </c>
      <c r="C25" s="253" t="n">
        <v>78.6795184068534</v>
      </c>
      <c r="D25" s="253" t="n">
        <v>132.4213848934</v>
      </c>
      <c r="E25" s="253" t="n">
        <v>79.3411102289198</v>
      </c>
      <c r="F25" s="253" t="n">
        <v>73.9246461035236</v>
      </c>
      <c r="G25" s="253" t="n">
        <v>116.782609982211</v>
      </c>
      <c r="H25" s="253" t="n">
        <v>105.442555579292</v>
      </c>
      <c r="I25" s="253" t="n">
        <v>80.9272733862665</v>
      </c>
      <c r="J25" s="253" t="n">
        <v>246.195763988649</v>
      </c>
      <c r="K25" s="253" t="n">
        <v>83.6863446765436</v>
      </c>
      <c r="L25" s="253" t="n">
        <v>94.1053581785116</v>
      </c>
      <c r="M25" s="253" t="n">
        <v>81.2305818109316</v>
      </c>
      <c r="N25" s="253" t="n">
        <v>106.222869537396</v>
      </c>
    </row>
    <row r="26" customFormat="false" ht="12" hidden="false" customHeight="true" outlineLevel="0" collapsed="false">
      <c r="A26" s="252" t="n">
        <v>2010</v>
      </c>
      <c r="B26" s="254" t="n">
        <v>95.0362943062614</v>
      </c>
      <c r="C26" s="254" t="n">
        <v>111.175601790974</v>
      </c>
      <c r="D26" s="254" t="n">
        <v>150.542233414297</v>
      </c>
      <c r="E26" s="254" t="n">
        <v>104.881345559486</v>
      </c>
      <c r="F26" s="254" t="n">
        <v>98.530785403303</v>
      </c>
      <c r="G26" s="254" t="n">
        <v>110.785221509061</v>
      </c>
      <c r="H26" s="254" t="n">
        <v>119.15978528877</v>
      </c>
      <c r="I26" s="254" t="n">
        <v>122.26043212892</v>
      </c>
      <c r="J26" s="254" t="n">
        <v>256.994027172836</v>
      </c>
      <c r="K26" s="254" t="n">
        <v>163.525894710397</v>
      </c>
      <c r="L26" s="254" t="n">
        <v>152.299329710863</v>
      </c>
      <c r="M26" s="254" t="n">
        <v>158.760217747587</v>
      </c>
      <c r="N26" s="254" t="n">
        <v>136.995930728563</v>
      </c>
    </row>
    <row r="27" customFormat="false" ht="12" hidden="false" customHeight="true" outlineLevel="0" collapsed="false">
      <c r="A27" s="252" t="s">
        <v>354</v>
      </c>
      <c r="B27" s="253" t="n">
        <v>175.970498719449</v>
      </c>
      <c r="C27" s="253" t="n">
        <v>340.102762861719</v>
      </c>
      <c r="D27" s="253" t="n">
        <v>142.246807476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6620376387175</v>
      </c>
      <c r="C33" s="167" t="n">
        <v>17.9041862238037</v>
      </c>
      <c r="D33" s="167" t="n">
        <v>5.11321974744826</v>
      </c>
      <c r="E33" s="167" t="n">
        <v>-10.8852330437265</v>
      </c>
      <c r="F33" s="167" t="n">
        <v>25.5059115407243</v>
      </c>
      <c r="G33" s="167" t="n">
        <v>10.0908996111076</v>
      </c>
      <c r="H33" s="167" t="n">
        <v>-24.7022264897382</v>
      </c>
      <c r="I33" s="167" t="n">
        <v>38.0048793129778</v>
      </c>
      <c r="J33" s="167" t="n">
        <v>18.973949859043</v>
      </c>
      <c r="K33" s="167" t="n">
        <v>16.5322677798517</v>
      </c>
      <c r="L33" s="167" t="n">
        <v>16.3689910122058</v>
      </c>
      <c r="M33" s="167" t="n">
        <v>52.0594607749578</v>
      </c>
      <c r="N33" s="167" t="n">
        <v>13.5659220686961</v>
      </c>
    </row>
    <row r="34" customFormat="false" ht="12" hidden="false" customHeight="true" outlineLevel="0" collapsed="false">
      <c r="A34" s="252" t="n">
        <v>2007</v>
      </c>
      <c r="B34" s="267" t="n">
        <v>-5.11815263501505</v>
      </c>
      <c r="C34" s="167" t="n">
        <v>21.7355317233599</v>
      </c>
      <c r="D34" s="167" t="n">
        <v>21.5741148900896</v>
      </c>
      <c r="E34" s="167" t="n">
        <v>6.85111930303756</v>
      </c>
      <c r="F34" s="167" t="n">
        <v>10.2524597790122</v>
      </c>
      <c r="G34" s="167" t="n">
        <v>12.7108453339722</v>
      </c>
      <c r="H34" s="167" t="n">
        <v>-9.05605617648429</v>
      </c>
      <c r="I34" s="167" t="n">
        <v>26.9515469113243</v>
      </c>
      <c r="J34" s="167" t="n">
        <v>16.0184589751418</v>
      </c>
      <c r="K34" s="167" t="n">
        <v>52.3714512748046</v>
      </c>
      <c r="L34" s="167" t="n">
        <v>14.0896590087797</v>
      </c>
      <c r="M34" s="167" t="n">
        <v>-1.61453719372014</v>
      </c>
      <c r="N34" s="167" t="n">
        <v>13.4743064057221</v>
      </c>
    </row>
    <row r="35" customFormat="false" ht="12" hidden="false" customHeight="true" outlineLevel="0" collapsed="false">
      <c r="A35" s="252" t="n">
        <v>2008</v>
      </c>
      <c r="B35" s="267" t="n">
        <v>27.1496185427798</v>
      </c>
      <c r="C35" s="167" t="n">
        <v>4.68173624537928</v>
      </c>
      <c r="D35" s="167" t="n">
        <v>67.8160713130358</v>
      </c>
      <c r="E35" s="167" t="n">
        <v>39.7469477273449</v>
      </c>
      <c r="F35" s="167" t="n">
        <v>12.6041549105664</v>
      </c>
      <c r="G35" s="167" t="n">
        <v>9.9856202173608</v>
      </c>
      <c r="H35" s="167" t="n">
        <v>20.405945285686</v>
      </c>
      <c r="I35" s="167" t="n">
        <v>15.9975703374711</v>
      </c>
      <c r="J35" s="167" t="n">
        <v>-7.86372344171247</v>
      </c>
      <c r="K35" s="167" t="n">
        <v>-21.1181748971032</v>
      </c>
      <c r="L35" s="167" t="n">
        <v>-21.1389918403884</v>
      </c>
      <c r="M35" s="167" t="n">
        <v>32.315165010472</v>
      </c>
      <c r="N35" s="167" t="n">
        <v>13.6378632889314</v>
      </c>
    </row>
    <row r="36" customFormat="false" ht="12" hidden="false" customHeight="true" outlineLevel="0" collapsed="false">
      <c r="A36" s="252" t="n">
        <v>2009</v>
      </c>
      <c r="B36" s="267" t="n">
        <v>-27.2511130802791</v>
      </c>
      <c r="C36" s="167" t="n">
        <v>-26.894906378556</v>
      </c>
      <c r="D36" s="167" t="n">
        <v>-38.5210906512066</v>
      </c>
      <c r="E36" s="167" t="n">
        <v>-20.656431253144</v>
      </c>
      <c r="F36" s="167" t="n">
        <v>35.4104788750316</v>
      </c>
      <c r="G36" s="167" t="n">
        <v>8.25476432137</v>
      </c>
      <c r="H36" s="167" t="n">
        <v>9.82280484728595</v>
      </c>
      <c r="I36" s="167" t="n">
        <v>-40.8906053760861</v>
      </c>
      <c r="J36" s="167" t="n">
        <v>63.2102953878744</v>
      </c>
      <c r="K36" s="167" t="n">
        <v>4.78787496224165</v>
      </c>
      <c r="L36" s="167" t="n">
        <v>33.3326932282367</v>
      </c>
      <c r="M36" s="167" t="n">
        <v>-29.7405811278794</v>
      </c>
      <c r="N36" s="167" t="n">
        <v>-7.41194408505761</v>
      </c>
    </row>
    <row r="37" customFormat="false" ht="12" hidden="false" customHeight="true" outlineLevel="0" collapsed="false">
      <c r="A37" s="252" t="n">
        <v>2010</v>
      </c>
      <c r="B37" s="268" t="n">
        <v>10.4808606171015</v>
      </c>
      <c r="C37" s="269" t="n">
        <v>28.7850549676372</v>
      </c>
      <c r="D37" s="269" t="n">
        <v>38.3573093074696</v>
      </c>
      <c r="E37" s="269" t="n">
        <v>17.3264857681178</v>
      </c>
      <c r="F37" s="269" t="n">
        <v>-23.7816577560701</v>
      </c>
      <c r="G37" s="269" t="n">
        <v>-2.63733659344858</v>
      </c>
      <c r="H37" s="269" t="n">
        <v>-12.1650647030243</v>
      </c>
      <c r="I37" s="269" t="n">
        <v>8.68763371411205</v>
      </c>
      <c r="J37" s="269" t="n">
        <v>15.3775611429732</v>
      </c>
      <c r="K37" s="269" t="n">
        <v>15.353805788273</v>
      </c>
      <c r="L37" s="269" t="n">
        <v>6.40893140087044</v>
      </c>
      <c r="M37" s="269" t="n">
        <v>47.3120031777453</v>
      </c>
      <c r="N37" s="269" t="n">
        <v>10.7200304954158</v>
      </c>
    </row>
    <row r="38" customFormat="false" ht="12" hidden="false" customHeight="true" outlineLevel="0" collapsed="false">
      <c r="A38" s="252" t="s">
        <v>354</v>
      </c>
      <c r="B38" s="267" t="n">
        <v>34.2470038818755</v>
      </c>
      <c r="C38" s="167" t="n">
        <v>60.7245632979848</v>
      </c>
      <c r="D38" s="167" t="n">
        <v>-11.7874415517766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7004561558809</v>
      </c>
      <c r="C40" s="167" t="n">
        <v>4.84425772621742</v>
      </c>
      <c r="D40" s="167" t="n">
        <v>6.87761315219484</v>
      </c>
      <c r="E40" s="167" t="n">
        <v>-12.8066716534229</v>
      </c>
      <c r="F40" s="167" t="n">
        <v>13.531365588525</v>
      </c>
      <c r="G40" s="167" t="n">
        <v>4.4901557000053</v>
      </c>
      <c r="H40" s="167" t="n">
        <v>-4.17233772476698</v>
      </c>
      <c r="I40" s="167" t="n">
        <v>-5.01067763322918</v>
      </c>
      <c r="J40" s="167" t="n">
        <v>12.3232078629904</v>
      </c>
      <c r="K40" s="167" t="n">
        <v>16.9318083779493</v>
      </c>
      <c r="L40" s="167" t="n">
        <v>5.81000192120109</v>
      </c>
      <c r="M40" s="167" t="n">
        <v>23.1064193195909</v>
      </c>
      <c r="N40" s="167" t="n">
        <v>5.26939850153916</v>
      </c>
    </row>
    <row r="41" customFormat="false" ht="12" hidden="false" customHeight="true" outlineLevel="0" collapsed="false">
      <c r="A41" s="252" t="n">
        <v>2007</v>
      </c>
      <c r="B41" s="267" t="n">
        <v>13.5223661801722</v>
      </c>
      <c r="C41" s="167" t="n">
        <v>8.73367721354444</v>
      </c>
      <c r="D41" s="167" t="n">
        <v>29.9390021510822</v>
      </c>
      <c r="E41" s="167" t="n">
        <v>17.1836955494949</v>
      </c>
      <c r="F41" s="167" t="n">
        <v>9.43484065779585</v>
      </c>
      <c r="G41" s="167" t="n">
        <v>14.7637390212205</v>
      </c>
      <c r="H41" s="167" t="n">
        <v>29.6524220069479</v>
      </c>
      <c r="I41" s="167" t="n">
        <v>17.2979962422026</v>
      </c>
      <c r="J41" s="167" t="n">
        <v>5.12592549784436</v>
      </c>
      <c r="K41" s="167" t="n">
        <v>50.1277298407483</v>
      </c>
      <c r="L41" s="167" t="n">
        <v>21.6783542484576</v>
      </c>
      <c r="M41" s="167" t="n">
        <v>15.0214057546857</v>
      </c>
      <c r="N41" s="167" t="n">
        <v>19.2372649756745</v>
      </c>
    </row>
    <row r="42" customFormat="false" ht="12" hidden="false" customHeight="true" outlineLevel="0" collapsed="false">
      <c r="A42" s="252" t="n">
        <v>2008</v>
      </c>
      <c r="B42" s="267" t="n">
        <v>14.3873049425017</v>
      </c>
      <c r="C42" s="167" t="n">
        <v>20.3385917328557</v>
      </c>
      <c r="D42" s="167" t="n">
        <v>-9.80136950268199</v>
      </c>
      <c r="E42" s="167" t="n">
        <v>39.0696009750031</v>
      </c>
      <c r="F42" s="167" t="n">
        <v>21.8810701813011</v>
      </c>
      <c r="G42" s="167" t="n">
        <v>13.3755777941513</v>
      </c>
      <c r="H42" s="167" t="n">
        <v>23.3177128565127</v>
      </c>
      <c r="I42" s="167" t="n">
        <v>8.56731489155496</v>
      </c>
      <c r="J42" s="167" t="n">
        <v>11.4001603531471</v>
      </c>
      <c r="K42" s="167" t="n">
        <v>-16.6440471104146</v>
      </c>
      <c r="L42" s="167" t="n">
        <v>-19.213328844524</v>
      </c>
      <c r="M42" s="167" t="n">
        <v>0.108184400281999</v>
      </c>
      <c r="N42" s="167" t="n">
        <v>7.1322895449976</v>
      </c>
    </row>
    <row r="43" customFormat="false" ht="12" hidden="false" customHeight="true" outlineLevel="0" collapsed="false">
      <c r="A43" s="252" t="n">
        <v>2009</v>
      </c>
      <c r="B43" s="267" t="n">
        <v>-18.6956105228809</v>
      </c>
      <c r="C43" s="167" t="n">
        <v>-17.39092868632</v>
      </c>
      <c r="D43" s="167" t="n">
        <v>9.26248808642055</v>
      </c>
      <c r="E43" s="167" t="n">
        <v>-14.4746612413666</v>
      </c>
      <c r="F43" s="167" t="n">
        <v>59.758138956351</v>
      </c>
      <c r="G43" s="167" t="n">
        <v>8.9621453931662</v>
      </c>
      <c r="H43" s="167" t="n">
        <v>11.7506901993754</v>
      </c>
      <c r="I43" s="167" t="n">
        <v>4.22958337881131</v>
      </c>
      <c r="J43" s="167" t="n">
        <v>29.9791101825148</v>
      </c>
      <c r="K43" s="167" t="n">
        <v>16.2486706485928</v>
      </c>
      <c r="L43" s="167" t="n">
        <v>50.7330412215868</v>
      </c>
      <c r="M43" s="167" t="n">
        <v>2.56422766340253</v>
      </c>
      <c r="N43" s="167" t="n">
        <v>11.5175352336822</v>
      </c>
    </row>
    <row r="44" customFormat="false" ht="12" hidden="false" customHeight="true" outlineLevel="0" collapsed="false">
      <c r="A44" s="252" t="n">
        <v>2010</v>
      </c>
      <c r="B44" s="268" t="n">
        <v>18.5875207881138</v>
      </c>
      <c r="C44" s="269" t="n">
        <v>24.3825851041234</v>
      </c>
      <c r="D44" s="269" t="n">
        <v>49.6400708113508</v>
      </c>
      <c r="E44" s="269" t="n">
        <v>12.8725441438756</v>
      </c>
      <c r="F44" s="269" t="n">
        <v>-33.0825372201773</v>
      </c>
      <c r="G44" s="269" t="n">
        <v>-1.72980018351696</v>
      </c>
      <c r="H44" s="269" t="n">
        <v>-20.0488324660768</v>
      </c>
      <c r="I44" s="269" t="n">
        <v>-4.21436613560078</v>
      </c>
      <c r="J44" s="269" t="n">
        <v>22.8780891797872</v>
      </c>
      <c r="K44" s="269" t="n">
        <v>-6.32498904718265</v>
      </c>
      <c r="L44" s="269" t="n">
        <v>-8.09339434293305</v>
      </c>
      <c r="M44" s="269" t="n">
        <v>32.8484519315047</v>
      </c>
      <c r="N44" s="269" t="n">
        <v>4.38542709717002</v>
      </c>
    </row>
    <row r="45" customFormat="false" ht="12" hidden="false" customHeight="true" outlineLevel="0" collapsed="false">
      <c r="A45" s="252" t="s">
        <v>354</v>
      </c>
      <c r="B45" s="267" t="n">
        <v>15.4368256808476</v>
      </c>
      <c r="C45" s="167" t="n">
        <v>2.71095844719524</v>
      </c>
      <c r="D45" s="167" t="n">
        <v>-13.9681713213915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7.336962020247</v>
      </c>
      <c r="C47" s="167" t="n">
        <v>50.996747110854</v>
      </c>
      <c r="D47" s="167" t="n">
        <v>1.67260212453432</v>
      </c>
      <c r="E47" s="167" t="n">
        <v>-7.01105970446164</v>
      </c>
      <c r="F47" s="167" t="n">
        <v>61.4144578521848</v>
      </c>
      <c r="G47" s="167" t="n">
        <v>25.3528970290271</v>
      </c>
      <c r="H47" s="167" t="n">
        <v>-38.5460148454524</v>
      </c>
      <c r="I47" s="167" t="n">
        <v>154.557606675351</v>
      </c>
      <c r="J47" s="167" t="n">
        <v>36.2115960400633</v>
      </c>
      <c r="K47" s="167" t="n">
        <v>15.6873355388196</v>
      </c>
      <c r="L47" s="167" t="n">
        <v>41.6965393150599</v>
      </c>
      <c r="M47" s="167" t="n">
        <v>132.598623400673</v>
      </c>
      <c r="N47" s="167" t="n">
        <v>30.5015571065217</v>
      </c>
    </row>
    <row r="48" customFormat="false" ht="12" hidden="false" customHeight="true" outlineLevel="0" collapsed="false">
      <c r="A48" s="252" t="n">
        <v>2007</v>
      </c>
      <c r="B48" s="267" t="n">
        <v>-29.3814621719476</v>
      </c>
      <c r="C48" s="167" t="n">
        <v>44.6111024008175</v>
      </c>
      <c r="D48" s="167" t="n">
        <v>4.42728325681242</v>
      </c>
      <c r="E48" s="167" t="n">
        <v>-12.6838669973609</v>
      </c>
      <c r="F48" s="167" t="n">
        <v>11.9769599367374</v>
      </c>
      <c r="G48" s="167" t="n">
        <v>8.04776260438085</v>
      </c>
      <c r="H48" s="167" t="n">
        <v>-49.7580135181696</v>
      </c>
      <c r="I48" s="167" t="n">
        <v>36.7120607394291</v>
      </c>
      <c r="J48" s="167" t="n">
        <v>39.298952429743</v>
      </c>
      <c r="K48" s="167" t="n">
        <v>57.1674245138734</v>
      </c>
      <c r="L48" s="167" t="n">
        <v>0.496969336333322</v>
      </c>
      <c r="M48" s="167" t="n">
        <v>-26.1070813406194</v>
      </c>
      <c r="N48" s="167" t="n">
        <v>3.98493859846327</v>
      </c>
    </row>
    <row r="49" customFormat="false" ht="12" hidden="false" customHeight="true" outlineLevel="0" collapsed="false">
      <c r="A49" s="252" t="n">
        <v>2008</v>
      </c>
      <c r="B49" s="267" t="n">
        <v>53.8541011809279</v>
      </c>
      <c r="C49" s="167" t="n">
        <v>-16.030816001869</v>
      </c>
      <c r="D49" s="167" t="n">
        <v>265.79029937055</v>
      </c>
      <c r="E49" s="167" t="n">
        <v>41.4656008890939</v>
      </c>
      <c r="F49" s="167" t="n">
        <v>-6.51825951984875</v>
      </c>
      <c r="G49" s="167" t="n">
        <v>1.80681556041027</v>
      </c>
      <c r="H49" s="167" t="n">
        <v>12.5049876343165</v>
      </c>
      <c r="I49" s="167" t="n">
        <v>22.4433151668499</v>
      </c>
      <c r="J49" s="167" t="n">
        <v>-38.9357163881802</v>
      </c>
      <c r="K49" s="167" t="n">
        <v>-30.2533016832173</v>
      </c>
      <c r="L49" s="167" t="n">
        <v>-25.315169221503</v>
      </c>
      <c r="M49" s="167" t="n">
        <v>106.124677910428</v>
      </c>
      <c r="N49" s="167" t="n">
        <v>25.9212734265257</v>
      </c>
    </row>
    <row r="50" customFormat="false" ht="12" hidden="false" customHeight="true" outlineLevel="0" collapsed="false">
      <c r="A50" s="270" t="n">
        <v>2009</v>
      </c>
      <c r="B50" s="267" t="n">
        <v>-40.5608365459584</v>
      </c>
      <c r="C50" s="167" t="n">
        <v>-44.9134412328428</v>
      </c>
      <c r="D50" s="167" t="n">
        <v>-68.5746401250597</v>
      </c>
      <c r="E50" s="167" t="n">
        <v>-36.07597032826</v>
      </c>
      <c r="F50" s="167" t="n">
        <v>-30.0238775524917</v>
      </c>
      <c r="G50" s="167" t="n">
        <v>6.35416019809438</v>
      </c>
      <c r="H50" s="167" t="n">
        <v>4.08880182030171</v>
      </c>
      <c r="I50" s="167" t="n">
        <v>-75.5965835442265</v>
      </c>
      <c r="J50" s="167" t="n">
        <v>160.994710008825</v>
      </c>
      <c r="K50" s="167" t="n">
        <v>-23.1783555193202</v>
      </c>
      <c r="L50" s="167" t="n">
        <v>-7.48645120953593</v>
      </c>
      <c r="M50" s="167" t="n">
        <v>-65.6963928105815</v>
      </c>
      <c r="N50" s="167" t="n">
        <v>-37.8203249714953</v>
      </c>
    </row>
    <row r="51" customFormat="false" ht="12" hidden="false" customHeight="true" outlineLevel="0" collapsed="false">
      <c r="A51" s="252" t="n">
        <v>2010</v>
      </c>
      <c r="B51" s="268" t="n">
        <v>-6.76984163108632</v>
      </c>
      <c r="C51" s="269" t="n">
        <v>41.3018331099617</v>
      </c>
      <c r="D51" s="269" t="n">
        <v>13.6842312406601</v>
      </c>
      <c r="E51" s="269" t="n">
        <v>32.1904183806801</v>
      </c>
      <c r="F51" s="269" t="n">
        <v>33.2854340152283</v>
      </c>
      <c r="G51" s="269" t="n">
        <v>-5.13551501723001</v>
      </c>
      <c r="H51" s="269" t="n">
        <v>13.0091969358255</v>
      </c>
      <c r="I51" s="269" t="n">
        <v>51.074448715664</v>
      </c>
      <c r="J51" s="269" t="n">
        <v>4.38604751326473</v>
      </c>
      <c r="K51" s="269" t="n">
        <v>95.403318596889</v>
      </c>
      <c r="L51" s="269" t="n">
        <v>61.8391690534357</v>
      </c>
      <c r="M51" s="269" t="n">
        <v>95.4439008169477</v>
      </c>
      <c r="N51" s="269" t="n">
        <v>28.9702785522407</v>
      </c>
    </row>
    <row r="52" customFormat="false" ht="12" hidden="false" customHeight="true" outlineLevel="0" collapsed="false">
      <c r="A52" s="252" t="s">
        <v>354</v>
      </c>
      <c r="B52" s="268" t="n">
        <v>85.1613638810153</v>
      </c>
      <c r="C52" s="269" t="n">
        <v>205.914928620006</v>
      </c>
      <c r="D52" s="269" t="n">
        <v>-5.51036460012364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3" customFormat="false" ht="12" hidden="false" customHeight="true" outlineLevel="0" collapsed="false">
      <c r="A53" s="232" t="s">
        <v>163</v>
      </c>
    </row>
    <row r="54" customFormat="false" ht="12" hidden="false" customHeight="true" outlineLevel="0" collapsed="false">
      <c r="A54" s="271" t="s">
        <v>358</v>
      </c>
    </row>
    <row r="55" customFormat="false" ht="12" hidden="false" customHeight="true" outlineLevel="0" collapsed="false">
      <c r="A55" s="271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5.41"/>
    <col collapsed="false" customWidth="true" hidden="false" outlineLevel="0" max="4" min="4" style="272" width="5.28"/>
    <col collapsed="false" customWidth="true" hidden="false" outlineLevel="0" max="5" min="5" style="272" width="6.56"/>
    <col collapsed="false" customWidth="true" hidden="false" outlineLevel="0" max="6" min="6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41"/>
    <col collapsed="false" customWidth="true" hidden="false" outlineLevel="0" max="14" min="10" style="272" width="4.7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5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55.577081986618</v>
      </c>
      <c r="D7" s="291" t="n">
        <v>205.898351272225</v>
      </c>
      <c r="E7" s="291" t="n">
        <v>169.43513243155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76.9701885634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5.717915226355</v>
      </c>
      <c r="D9" s="291" t="n">
        <v>179.41639028013</v>
      </c>
      <c r="E9" s="291" t="n">
        <v>205.23746431795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86.79058994148</v>
      </c>
    </row>
    <row r="10" customFormat="false" ht="12" hidden="false" customHeight="true" outlineLevel="0" collapsed="false">
      <c r="A10" s="292"/>
      <c r="B10" s="293" t="s">
        <v>251</v>
      </c>
      <c r="C10" s="291" t="n">
        <v>119.479475277598</v>
      </c>
      <c r="D10" s="291" t="n">
        <v>263.024587462939</v>
      </c>
      <c r="E10" s="291" t="n">
        <v>112.070937558325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64.858333432954</v>
      </c>
    </row>
    <row r="11" customFormat="false" ht="12" hidden="false" customHeight="true" outlineLevel="0" collapsed="false">
      <c r="A11" s="292"/>
      <c r="B11" s="293" t="s">
        <v>253</v>
      </c>
      <c r="C11" s="291" t="n">
        <v>162.822850606594</v>
      </c>
      <c r="D11" s="291" t="n">
        <v>136.626585831454</v>
      </c>
      <c r="E11" s="291" t="n">
        <v>125.15670488800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1.535380442018</v>
      </c>
    </row>
    <row r="12" customFormat="false" ht="12" hidden="false" customHeight="true" outlineLevel="0" collapsed="false">
      <c r="A12" s="292"/>
      <c r="B12" s="293" t="s">
        <v>255</v>
      </c>
      <c r="C12" s="291" t="n">
        <v>132.60016812202</v>
      </c>
      <c r="D12" s="291" t="n">
        <v>132.195501512913</v>
      </c>
      <c r="E12" s="291" t="n">
        <v>92.0216923782748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118.939120671069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95.773646315121</v>
      </c>
      <c r="D15" s="291" t="n">
        <v>178.489783605939</v>
      </c>
      <c r="E15" s="291" t="n">
        <v>179.793761528334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84.685730483131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09.010957086205</v>
      </c>
      <c r="D16" s="291" t="n">
        <v>94.4892136699036</v>
      </c>
      <c r="E16" s="291" t="n">
        <v>99.9412678181998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147146191436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159.492245595667</v>
      </c>
      <c r="D17" s="291" t="n">
        <v>158.090979324279</v>
      </c>
      <c r="E17" s="291" t="n">
        <v>107.655811235885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141.746345385277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15.397942993867</v>
      </c>
      <c r="D18" s="291" t="n">
        <v>131.160391356266</v>
      </c>
      <c r="E18" s="291" t="n">
        <v>112.473077380239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19.677137243457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36.694611825861</v>
      </c>
      <c r="D19" s="291" t="n">
        <v>135.33068344302</v>
      </c>
      <c r="E19" s="291" t="n">
        <v>138.508960070597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36.844751779826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33.116582378104</v>
      </c>
      <c r="D20" s="291" t="n">
        <v>933.503035348794</v>
      </c>
      <c r="E20" s="291" t="n">
        <v>1333.50287712397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033.37416495029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02.587360463183</v>
      </c>
      <c r="D21" s="291" t="n">
        <v>89.2079743491366</v>
      </c>
      <c r="E21" s="291" t="n">
        <v>107.58106971134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99.7921348412209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83.3358340266447</v>
      </c>
      <c r="D22" s="291" t="n">
        <v>79.9722022032052</v>
      </c>
      <c r="E22" s="291" t="n">
        <v>98.6761234921898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87.3280532406799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26.506479644477</v>
      </c>
      <c r="D23" s="291" t="n">
        <v>353.283151160543</v>
      </c>
      <c r="E23" s="291" t="n">
        <v>106.48818344370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95.4259380829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34.2470038818755</v>
      </c>
      <c r="D28" s="167" t="n">
        <v>60.7245632979848</v>
      </c>
      <c r="E28" s="167" t="n">
        <v>-11.7874415517766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21.7486539741514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23.3616701381083</v>
      </c>
      <c r="D30" s="167" t="n">
        <v>16.8145264239793</v>
      </c>
      <c r="E30" s="167" t="n">
        <v>8.422441284087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15.4628787885908</v>
      </c>
    </row>
    <row r="31" customFormat="false" ht="12" hidden="false" customHeight="true" outlineLevel="0" collapsed="false">
      <c r="A31" s="292"/>
      <c r="B31" s="293" t="s">
        <v>251</v>
      </c>
      <c r="C31" s="167" t="n">
        <v>71.2224090814309</v>
      </c>
      <c r="D31" s="167" t="n">
        <v>199.775464020012</v>
      </c>
      <c r="E31" s="167" t="n">
        <v>-46.652815877114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34.5418916865851</v>
      </c>
    </row>
    <row r="32" customFormat="false" ht="12" hidden="false" customHeight="true" outlineLevel="0" collapsed="false">
      <c r="A32" s="292"/>
      <c r="B32" s="293" t="s">
        <v>253</v>
      </c>
      <c r="C32" s="167" t="n">
        <v>62.0226541059454</v>
      </c>
      <c r="D32" s="167" t="n">
        <v>55.4936214385413</v>
      </c>
      <c r="E32" s="167" t="n">
        <v>28.230830793177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8.4829458760639</v>
      </c>
    </row>
    <row r="33" customFormat="false" ht="12" hidden="false" customHeight="true" outlineLevel="0" collapsed="false">
      <c r="A33" s="292"/>
      <c r="B33" s="293" t="s">
        <v>255</v>
      </c>
      <c r="C33" s="167" t="n">
        <v>22.8523424405807</v>
      </c>
      <c r="D33" s="167" t="n">
        <v>60.9671065640355</v>
      </c>
      <c r="E33" s="167" t="n">
        <v>6.06002731568891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28.8967577606731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41.975106542643</v>
      </c>
      <c r="D36" s="167" t="n">
        <v>31.0304240820189</v>
      </c>
      <c r="E36" s="167" t="n">
        <v>7.10026632082383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25.3559108918635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3.9053130295651</v>
      </c>
      <c r="D37" s="167" t="n">
        <v>-7.1784766886793</v>
      </c>
      <c r="E37" s="167" t="n">
        <v>-18.826231294807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3.6808533404381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24.3794918834264</v>
      </c>
      <c r="D38" s="167" t="n">
        <v>67.6073380308352</v>
      </c>
      <c r="E38" s="167" t="n">
        <v>9.75815972947542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32.6231405736042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2.96806729116746</v>
      </c>
      <c r="D39" s="167" t="n">
        <v>1.15821131347629</v>
      </c>
      <c r="E39" s="167" t="n">
        <v>-7.8366606871126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1.30180029178511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18.2544074486442</v>
      </c>
      <c r="D40" s="167" t="n">
        <v>-13.775154882202</v>
      </c>
      <c r="E40" s="167" t="n">
        <v>-11.4310718768351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4.28877133142225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7.5857070025092</v>
      </c>
      <c r="D41" s="167" t="n">
        <v>44.5799914573633</v>
      </c>
      <c r="E41" s="167" t="n">
        <v>36.8123583774103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46.40561116649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41.4901586359399</v>
      </c>
      <c r="D42" s="167" t="n">
        <v>10.9822853545281</v>
      </c>
      <c r="E42" s="167" t="n">
        <v>9.15133434827209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9.06157429325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15.8736119135833</v>
      </c>
      <c r="D43" s="167" t="n">
        <v>-8.72702804475229</v>
      </c>
      <c r="E43" s="167" t="n">
        <v>22.751367080791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9.19405614901665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123.409624560459</v>
      </c>
      <c r="D44" s="167" t="n">
        <v>440.602307760107</v>
      </c>
      <c r="E44" s="167" t="n">
        <v>-59.955407763079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51.1417680914411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4" min="3" style="272" width="5.28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45.579198543059</v>
      </c>
      <c r="D7" s="291" t="n">
        <v>140.104566823974</v>
      </c>
      <c r="E7" s="291" t="n">
        <v>182.764223259855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56.14932954229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0.990231282395</v>
      </c>
      <c r="D9" s="291" t="n">
        <v>160.349051855848</v>
      </c>
      <c r="E9" s="291" t="n">
        <v>207.714249022612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79.684510720285</v>
      </c>
    </row>
    <row r="10" customFormat="false" ht="12" hidden="false" customHeight="true" outlineLevel="0" collapsed="false">
      <c r="A10" s="292"/>
      <c r="B10" s="293" t="s">
        <v>251</v>
      </c>
      <c r="C10" s="291" t="n">
        <v>91.585620327433</v>
      </c>
      <c r="D10" s="291" t="n">
        <v>100.736536101171</v>
      </c>
      <c r="E10" s="291" t="n">
        <v>144.031461874206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12.117872767603</v>
      </c>
    </row>
    <row r="11" customFormat="false" ht="12" hidden="false" customHeight="true" outlineLevel="0" collapsed="false">
      <c r="A11" s="292"/>
      <c r="B11" s="293" t="s">
        <v>253</v>
      </c>
      <c r="C11" s="291" t="n">
        <v>165.282963193627</v>
      </c>
      <c r="D11" s="291" t="n">
        <v>138.551431764603</v>
      </c>
      <c r="E11" s="291" t="n">
        <v>127.249155206342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3.694516721524</v>
      </c>
    </row>
    <row r="12" customFormat="false" ht="12" hidden="false" customHeight="true" outlineLevel="0" collapsed="false">
      <c r="A12" s="292"/>
      <c r="B12" s="293" t="s">
        <v>255</v>
      </c>
      <c r="C12" s="291" t="n">
        <v>65.6156384060062</v>
      </c>
      <c r="D12" s="291" t="n">
        <v>59.0038710410412</v>
      </c>
      <c r="E12" s="291" t="n">
        <v>58.0976542733622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60.905721240136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85.295064934183</v>
      </c>
      <c r="D15" s="291" t="n">
        <v>165.328755733683</v>
      </c>
      <c r="E15" s="291" t="n">
        <v>184.149357301348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78.257725989738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11.881352370342</v>
      </c>
      <c r="D16" s="291" t="n">
        <v>93.7741914430874</v>
      </c>
      <c r="E16" s="291" t="n">
        <v>98.7578564663367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471133426589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77.5927111725748</v>
      </c>
      <c r="D17" s="291" t="n">
        <v>67.618278376632</v>
      </c>
      <c r="E17" s="291" t="n">
        <v>66.490193942346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70.56706116385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82.6295811108766</v>
      </c>
      <c r="D18" s="291" t="n">
        <v>112.292179555467</v>
      </c>
      <c r="E18" s="291" t="n">
        <v>97.7144087503088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97.545389805550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16.381474560355</v>
      </c>
      <c r="D19" s="291" t="n">
        <v>117.754109720561</v>
      </c>
      <c r="E19" s="291" t="n">
        <v>117.15574237079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17.09710888390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79.350794116391</v>
      </c>
      <c r="D20" s="291" t="n">
        <v>769.951158229389</v>
      </c>
      <c r="E20" s="291" t="n">
        <v>1301.10681422168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983.4695888558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15.700351564826</v>
      </c>
      <c r="D21" s="291" t="n">
        <v>93.4862418035845</v>
      </c>
      <c r="E21" s="291" t="n">
        <v>125.40856849886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111.531720622425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57.781847009394</v>
      </c>
      <c r="D22" s="291" t="n">
        <v>53.7459290406336</v>
      </c>
      <c r="E22" s="291" t="n">
        <v>61.3056915131913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57.6111558544063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92.2648717559885</v>
      </c>
      <c r="D23" s="291" t="n">
        <v>108.691409685366</v>
      </c>
      <c r="E23" s="291" t="n">
        <v>187.246752929335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29.401011456897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15.4368256808476</v>
      </c>
      <c r="D28" s="167" t="n">
        <v>2.71095844719524</v>
      </c>
      <c r="E28" s="167" t="n">
        <v>-13.9681713213915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-1.3702614397821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15.8107051450133</v>
      </c>
      <c r="D30" s="167" t="n">
        <v>5.49854196910272</v>
      </c>
      <c r="E30" s="167" t="n">
        <v>5.56625437000744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8.59257103188304</v>
      </c>
    </row>
    <row r="31" customFormat="false" ht="12" hidden="false" customHeight="true" outlineLevel="0" collapsed="false">
      <c r="A31" s="292"/>
      <c r="B31" s="293" t="s">
        <v>251</v>
      </c>
      <c r="C31" s="167" t="n">
        <v>6.33675197227059</v>
      </c>
      <c r="D31" s="167" t="n">
        <v>-12.2337865174062</v>
      </c>
      <c r="E31" s="167" t="n">
        <v>-47.2024889298549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-28.9952638426742</v>
      </c>
    </row>
    <row r="32" customFormat="false" ht="12" hidden="false" customHeight="true" outlineLevel="0" collapsed="false">
      <c r="A32" s="292"/>
      <c r="B32" s="293" t="s">
        <v>253</v>
      </c>
      <c r="C32" s="167" t="n">
        <v>61.4081052858995</v>
      </c>
      <c r="D32" s="167" t="n">
        <v>58.1605250498472</v>
      </c>
      <c r="E32" s="167" t="n">
        <v>28.3335122968223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9.0826188684772</v>
      </c>
    </row>
    <row r="33" customFormat="false" ht="12" hidden="false" customHeight="true" outlineLevel="0" collapsed="false">
      <c r="A33" s="292"/>
      <c r="B33" s="293" t="s">
        <v>255</v>
      </c>
      <c r="C33" s="167" t="n">
        <v>-6.40721995303717</v>
      </c>
      <c r="D33" s="167" t="n">
        <v>12.8895021934315</v>
      </c>
      <c r="E33" s="167" t="n">
        <v>11.005426328763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4.5818115933004</v>
      </c>
    </row>
    <row r="34" customFormat="false" ht="5.1" hidden="false" customHeight="true" outlineLevel="0" collapsed="false">
      <c r="A34" s="292"/>
      <c r="B34" s="30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21.478469259725</v>
      </c>
      <c r="D36" s="167" t="n">
        <v>21.5357582934151</v>
      </c>
      <c r="E36" s="167" t="n">
        <v>9.74648884797308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17.181925754478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5.478071750039</v>
      </c>
      <c r="D37" s="167" t="n">
        <v>-12.6197602863547</v>
      </c>
      <c r="E37" s="167" t="n">
        <v>-20.7594094906307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6.4428037718598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-6.7512890121769</v>
      </c>
      <c r="D38" s="167" t="n">
        <v>17.4975038595037</v>
      </c>
      <c r="E38" s="167" t="n">
        <v>21.149047877096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8.2083687183616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-9.36287827603164</v>
      </c>
      <c r="D39" s="167" t="n">
        <v>27.863056878677</v>
      </c>
      <c r="E39" s="167" t="n">
        <v>0.102160478121988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5.79676768940665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6.002939552752</v>
      </c>
      <c r="D40" s="167" t="n">
        <v>-20.8286226319201</v>
      </c>
      <c r="E40" s="167" t="n">
        <v>-21.6078676998996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13.8933439360556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3.8976129053169</v>
      </c>
      <c r="D41" s="167" t="n">
        <v>9.05487950817891</v>
      </c>
      <c r="E41" s="167" t="n">
        <v>24.2345588393866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28.8475418767422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38.6458712428488</v>
      </c>
      <c r="D42" s="167" t="n">
        <v>0.990708564427379</v>
      </c>
      <c r="E42" s="167" t="n">
        <v>13.8776688473387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6.9319868502429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27.5797266954899</v>
      </c>
      <c r="D43" s="167" t="n">
        <v>-25.8404971692206</v>
      </c>
      <c r="E43" s="167" t="n">
        <v>6.35505790480082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-1.46699522828257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-0.872355646441108</v>
      </c>
      <c r="D44" s="167" t="n">
        <v>0.433718397759364</v>
      </c>
      <c r="E44" s="167" t="n">
        <v>-57.2141783873072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-39.2422902465897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4.85"/>
    <col collapsed="false" customWidth="true" hidden="false" outlineLevel="0" max="4" min="4" style="272" width="5.71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75.970498719449</v>
      </c>
      <c r="D7" s="291" t="n">
        <v>340.102762861719</v>
      </c>
      <c r="E7" s="291" t="n">
        <v>142.24680747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219.44002301905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86.809861077777</v>
      </c>
      <c r="D9" s="291" t="n">
        <v>224.151589976181</v>
      </c>
      <c r="E9" s="291" t="n">
        <v>199.42650864593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203.462653233298</v>
      </c>
    </row>
    <row r="10" customFormat="false" ht="12" hidden="false" customHeight="true" outlineLevel="0" collapsed="false">
      <c r="A10" s="292"/>
      <c r="B10" s="293" t="s">
        <v>251</v>
      </c>
      <c r="C10" s="291" t="n">
        <v>158.473042520976</v>
      </c>
      <c r="D10" s="291" t="n">
        <v>489.891402927411</v>
      </c>
      <c r="E10" s="291" t="n">
        <v>67.3924642432699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238.585636563886</v>
      </c>
    </row>
    <row r="11" customFormat="false" ht="12" hidden="false" customHeight="true" outlineLevel="0" collapsed="false">
      <c r="A11" s="292"/>
      <c r="B11" s="293" t="s">
        <v>253</v>
      </c>
      <c r="C11" s="291" t="n">
        <v>43.7065427601715</v>
      </c>
      <c r="D11" s="291" t="n">
        <v>43.4273794462066</v>
      </c>
      <c r="E11" s="291" t="n">
        <v>23.842253839728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36.9920586820356</v>
      </c>
    </row>
    <row r="12" customFormat="false" ht="12" hidden="false" customHeight="true" outlineLevel="0" collapsed="false">
      <c r="A12" s="292"/>
      <c r="B12" s="293" t="s">
        <v>255</v>
      </c>
      <c r="C12" s="291" t="n">
        <v>386.949937383864</v>
      </c>
      <c r="D12" s="291" t="n">
        <v>410.114513579491</v>
      </c>
      <c r="E12" s="291" t="n">
        <v>220.836081327425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339.30017743026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38</v>
      </c>
      <c r="D14" s="291" t="s">
        <v>38</v>
      </c>
      <c r="E14" s="291" t="s">
        <v>38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38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207.167728050977</v>
      </c>
      <c r="D15" s="291" t="n">
        <v>192.800673778266</v>
      </c>
      <c r="E15" s="291" t="n">
        <v>175.057622881136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91.675341570126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89.9309079655182</v>
      </c>
      <c r="D16" s="291" t="n">
        <v>99.2420988510591</v>
      </c>
      <c r="E16" s="291" t="n">
        <v>107.807622270602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98.9935430290598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403.814654419174</v>
      </c>
      <c r="D17" s="291" t="n">
        <v>427.988828976344</v>
      </c>
      <c r="E17" s="291" t="n">
        <v>230.460938868309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354.0881407546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72.837451245265</v>
      </c>
      <c r="D18" s="291" t="n">
        <v>164.234391568812</v>
      </c>
      <c r="E18" s="291" t="n">
        <v>138.343478592457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58.47177380217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334.983301792136</v>
      </c>
      <c r="D19" s="291" t="n">
        <v>306.906138883279</v>
      </c>
      <c r="E19" s="291" t="n">
        <v>346.950497625712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329.61331276704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625.36800470672</v>
      </c>
      <c r="D20" s="291" t="n">
        <v>1668.40622619833</v>
      </c>
      <c r="E20" s="291" t="n">
        <v>1479.07118424251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257.6151383825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59.7199250846677</v>
      </c>
      <c r="D21" s="291" t="n">
        <v>75.2219697668125</v>
      </c>
      <c r="E21" s="291" t="n">
        <v>49.3015249216859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61.414473257722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147.517063820695</v>
      </c>
      <c r="D22" s="291" t="n">
        <v>145.841941565296</v>
      </c>
      <c r="E22" s="291" t="n">
        <v>192.535460617465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161.964822001152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56.289976406808</v>
      </c>
      <c r="D23" s="291" t="n">
        <v>566.030092368526</v>
      </c>
      <c r="E23" s="291" t="n">
        <v>36.244034844176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252.854701206504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85.1613638810153</v>
      </c>
      <c r="D28" s="167" t="n">
        <v>205.914928620006</v>
      </c>
      <c r="E28" s="167" t="n">
        <v>-5.51036460012364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84.5304691941589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43.4468418972827</v>
      </c>
      <c r="D30" s="167" t="n">
        <v>42.4608627071916</v>
      </c>
      <c r="E30" s="167" t="n">
        <v>16.0983588554208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32.8820569764017</v>
      </c>
    </row>
    <row r="31" customFormat="false" ht="12" hidden="false" customHeight="true" outlineLevel="0" collapsed="false">
      <c r="A31" s="292"/>
      <c r="B31" s="293" t="s">
        <v>251</v>
      </c>
      <c r="C31" s="167" t="n">
        <v>237.697670700855</v>
      </c>
      <c r="D31" s="167" t="n">
        <v>880.886056098097</v>
      </c>
      <c r="E31" s="167" t="n">
        <v>-44.9402157862467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226.427253226147</v>
      </c>
    </row>
    <row r="32" customFormat="false" ht="12" hidden="false" customHeight="true" outlineLevel="0" collapsed="false">
      <c r="A32" s="292"/>
      <c r="B32" s="293" t="s">
        <v>253</v>
      </c>
      <c r="C32" s="167" t="n">
        <v>435.000719006091</v>
      </c>
      <c r="D32" s="167" t="n">
        <v>-56.8647313551158</v>
      </c>
      <c r="E32" s="167" t="n">
        <v>6.26002883057954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-15.4688034293909</v>
      </c>
    </row>
    <row r="33" customFormat="false" ht="12" hidden="false" customHeight="true" outlineLevel="0" collapsed="false">
      <c r="A33" s="292"/>
      <c r="B33" s="293" t="s">
        <v>255</v>
      </c>
      <c r="C33" s="167" t="n">
        <v>53.8145851504144</v>
      </c>
      <c r="D33" s="167" t="n">
        <v>109.772822042917</v>
      </c>
      <c r="E33" s="167" t="n">
        <v>1.5410099673802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53.1695957430648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38</v>
      </c>
      <c r="D35" s="167" t="s">
        <v>38</v>
      </c>
      <c r="E35" s="167" t="s">
        <v>38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38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69.8464857101377</v>
      </c>
      <c r="D36" s="167" t="n">
        <v>41.325072366569</v>
      </c>
      <c r="E36" s="167" t="n">
        <v>4.22567271598575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34.869535965643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1.75221028766113</v>
      </c>
      <c r="D37" s="167" t="n">
        <v>52.4470713523405</v>
      </c>
      <c r="E37" s="167" t="n">
        <v>-4.6636401282554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11.4110579495689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53.8145851504144</v>
      </c>
      <c r="D38" s="167" t="n">
        <v>109.772822042917</v>
      </c>
      <c r="E38" s="167" t="n">
        <v>1.54100996738021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53.169595743065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16.2181266981848</v>
      </c>
      <c r="D39" s="167" t="n">
        <v>-19.0938006489756</v>
      </c>
      <c r="E39" s="167" t="n">
        <v>-16.077075536493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7.96470449064863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94.4875028156568</v>
      </c>
      <c r="D40" s="167" t="n">
        <v>29.4039232159651</v>
      </c>
      <c r="E40" s="167" t="n">
        <v>54.8172650854908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56.0887525388359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95.3617222947549</v>
      </c>
      <c r="D41" s="167" t="n">
        <v>345.549050655633</v>
      </c>
      <c r="E41" s="167" t="n">
        <v>128.090895984299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180.9213769796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62.6191844413363</v>
      </c>
      <c r="D42" s="167" t="n">
        <v>85.5762644407483</v>
      </c>
      <c r="E42" s="167" t="n">
        <v>-18.8542317767696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33.4954148589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6.28001954343888</v>
      </c>
      <c r="D43" s="167" t="n">
        <v>16.063037866705</v>
      </c>
      <c r="E43" s="167" t="n">
        <v>40.01362867466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20.8783386000766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527.174571040265</v>
      </c>
      <c r="D44" s="167" t="n">
        <v>1917.24461127426</v>
      </c>
      <c r="E44" s="167" t="n">
        <v>-68.907114085820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347.4084201818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7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7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048500238739</v>
      </c>
      <c r="C8" s="253" t="n">
        <v>106.608821246403</v>
      </c>
      <c r="D8" s="253" t="n">
        <v>110.485412984316</v>
      </c>
      <c r="E8" s="253" t="n">
        <v>96.0387766578514</v>
      </c>
      <c r="F8" s="253" t="n">
        <v>104.095905865572</v>
      </c>
      <c r="G8" s="253" t="n">
        <v>108.436005639789</v>
      </c>
      <c r="H8" s="253" t="n">
        <v>122.014301234094</v>
      </c>
      <c r="I8" s="253" t="n">
        <v>132.914973251944</v>
      </c>
      <c r="J8" s="253" t="n">
        <v>117.244956803699</v>
      </c>
      <c r="K8" s="253" t="n">
        <v>105.78800261389</v>
      </c>
      <c r="L8" s="253" t="n">
        <v>128.382689886984</v>
      </c>
      <c r="M8" s="253" t="n">
        <v>129.560687513082</v>
      </c>
      <c r="N8" s="253" t="n">
        <v>115.051586161364</v>
      </c>
    </row>
    <row r="9" customFormat="false" ht="12" hidden="false" customHeight="true" outlineLevel="0" collapsed="false">
      <c r="A9" s="252" t="n">
        <v>2007</v>
      </c>
      <c r="B9" s="253" t="n">
        <v>118.101818554067</v>
      </c>
      <c r="C9" s="253" t="n">
        <v>134.622765490962</v>
      </c>
      <c r="D9" s="253" t="n">
        <v>138.454557474838</v>
      </c>
      <c r="E9" s="253" t="n">
        <v>106.129967625633</v>
      </c>
      <c r="F9" s="253" t="n">
        <v>118.578021345293</v>
      </c>
      <c r="G9" s="253" t="n">
        <v>125.293574946389</v>
      </c>
      <c r="H9" s="253" t="n">
        <v>113.603119003323</v>
      </c>
      <c r="I9" s="253" t="n">
        <v>169.719833059518</v>
      </c>
      <c r="J9" s="253" t="n">
        <v>134.445280411233</v>
      </c>
      <c r="K9" s="253" t="n">
        <v>160.782201143084</v>
      </c>
      <c r="L9" s="253" t="n">
        <v>143.621192431808</v>
      </c>
      <c r="M9" s="253" t="n">
        <v>125.553950902625</v>
      </c>
      <c r="N9" s="253" t="n">
        <v>132.408856865731</v>
      </c>
    </row>
    <row r="10" customFormat="false" ht="12" hidden="false" customHeight="true" outlineLevel="0" collapsed="false">
      <c r="A10" s="252" t="n">
        <v>2008</v>
      </c>
      <c r="B10" s="253" t="n">
        <v>148.756619442791</v>
      </c>
      <c r="C10" s="253" t="n">
        <v>139.274716787998</v>
      </c>
      <c r="D10" s="253" t="n">
        <v>227.045544344189</v>
      </c>
      <c r="E10" s="253" t="n">
        <v>145.823683345576</v>
      </c>
      <c r="F10" s="253" t="n">
        <v>132.136590424583</v>
      </c>
      <c r="G10" s="253" t="n">
        <v>135.99755230983</v>
      </c>
      <c r="H10" s="253" t="n">
        <v>138.511658808709</v>
      </c>
      <c r="I10" s="253" t="n">
        <v>198.298452817131</v>
      </c>
      <c r="J10" s="253" t="n">
        <v>123.080579334777</v>
      </c>
      <c r="K10" s="253" t="n">
        <v>122.748342630704</v>
      </c>
      <c r="L10" s="253" t="n">
        <v>110.659405859408</v>
      </c>
      <c r="M10" s="253" t="n">
        <v>159.799503771377</v>
      </c>
      <c r="N10" s="253" t="n">
        <v>148.511054156423</v>
      </c>
    </row>
    <row r="11" customFormat="false" ht="12" hidden="false" customHeight="true" outlineLevel="0" collapsed="false">
      <c r="A11" s="252" t="n">
        <v>2009</v>
      </c>
      <c r="B11" s="253" t="n">
        <v>100.602707188476</v>
      </c>
      <c r="C11" s="253" t="n">
        <v>94.3320560168809</v>
      </c>
      <c r="D11" s="253" t="n">
        <v>129.207966191032</v>
      </c>
      <c r="E11" s="253" t="n">
        <v>101.781629951635</v>
      </c>
      <c r="F11" s="253" t="n">
        <v>165.214989005086</v>
      </c>
      <c r="G11" s="253" t="n">
        <v>123.644782972416</v>
      </c>
      <c r="H11" s="253" t="n">
        <v>131.646581930223</v>
      </c>
      <c r="I11" s="253" t="n">
        <v>98.2001513848449</v>
      </c>
      <c r="J11" s="253" t="n">
        <v>190.05874325486</v>
      </c>
      <c r="K11" s="253" t="n">
        <v>111.331486748311</v>
      </c>
      <c r="L11" s="253" t="n">
        <v>126.889705623927</v>
      </c>
      <c r="M11" s="253" t="n">
        <v>98.9707151222661</v>
      </c>
      <c r="N11" s="253" t="n">
        <v>122.656792949163</v>
      </c>
    </row>
    <row r="12" customFormat="false" ht="12" hidden="false" customHeight="true" outlineLevel="0" collapsed="false">
      <c r="A12" s="252" t="n">
        <v>2010</v>
      </c>
      <c r="B12" s="254" t="n">
        <v>105.346823428373</v>
      </c>
      <c r="C12" s="254" t="n">
        <v>114.360807726147</v>
      </c>
      <c r="D12" s="254" t="n">
        <v>174.910678164349</v>
      </c>
      <c r="E12" s="254" t="n">
        <v>116.067082126456</v>
      </c>
      <c r="F12" s="254" t="n">
        <v>115.976182593448</v>
      </c>
      <c r="G12" s="254" t="n">
        <v>122.952882499643</v>
      </c>
      <c r="H12" s="254" t="n">
        <v>120.320961771662</v>
      </c>
      <c r="I12" s="254" t="n">
        <v>114.124371854818</v>
      </c>
      <c r="J12" s="254" t="n">
        <v>217.521299279655</v>
      </c>
      <c r="K12" s="254" t="n">
        <v>141.554114904096</v>
      </c>
      <c r="L12" s="254" t="n">
        <v>143.816241237015</v>
      </c>
      <c r="M12" s="254" t="n">
        <v>159.651990944504</v>
      </c>
      <c r="N12" s="254" t="n">
        <v>137.21695304418</v>
      </c>
    </row>
    <row r="13" customFormat="false" ht="12" hidden="false" customHeight="true" outlineLevel="0" collapsed="false">
      <c r="A13" s="252" t="s">
        <v>354</v>
      </c>
      <c r="B13" s="253" t="n">
        <v>144.692599279444</v>
      </c>
      <c r="C13" s="253" t="n">
        <v>193.34052411145</v>
      </c>
      <c r="D13" s="253" t="n">
        <v>146.58203106119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35259174606</v>
      </c>
      <c r="C15" s="253" t="n">
        <v>101.400100141244</v>
      </c>
      <c r="D15" s="253" t="n">
        <v>110.482589570178</v>
      </c>
      <c r="E15" s="253" t="n">
        <v>93.7451794769295</v>
      </c>
      <c r="F15" s="253" t="n">
        <v>105.134953458346</v>
      </c>
      <c r="G15" s="253" t="n">
        <v>112.100847203419</v>
      </c>
      <c r="H15" s="253" t="n">
        <v>94.3650842483874</v>
      </c>
      <c r="I15" s="253" t="n">
        <v>100.059106336274</v>
      </c>
      <c r="J15" s="253" t="n">
        <v>118.762729249198</v>
      </c>
      <c r="K15" s="253" t="n">
        <v>107.109503848756</v>
      </c>
      <c r="L15" s="253" t="n">
        <v>122.180536371482</v>
      </c>
      <c r="M15" s="253" t="n">
        <v>114.79464781158</v>
      </c>
      <c r="N15" s="253" t="n">
        <v>106.707322455155</v>
      </c>
    </row>
    <row r="16" customFormat="false" ht="12" hidden="false" customHeight="true" outlineLevel="0" collapsed="false">
      <c r="A16" s="252" t="n">
        <v>2007</v>
      </c>
      <c r="B16" s="253" t="n">
        <v>118.267455404859</v>
      </c>
      <c r="C16" s="253" t="n">
        <v>114.121265060885</v>
      </c>
      <c r="D16" s="253" t="n">
        <v>147.253878154731</v>
      </c>
      <c r="E16" s="253" t="n">
        <v>113.293435412546</v>
      </c>
      <c r="F16" s="253" t="n">
        <v>117.892807582439</v>
      </c>
      <c r="G16" s="253" t="n">
        <v>130.835384947787</v>
      </c>
      <c r="H16" s="253" t="n">
        <v>123.01121585576</v>
      </c>
      <c r="I16" s="253" t="n">
        <v>117.749670727852</v>
      </c>
      <c r="J16" s="253" t="n">
        <v>122.181990975242</v>
      </c>
      <c r="K16" s="253" t="n">
        <v>161.123430113959</v>
      </c>
      <c r="L16" s="253" t="n">
        <v>144.219328950897</v>
      </c>
      <c r="M16" s="253" t="n">
        <v>128.66790270825</v>
      </c>
      <c r="N16" s="253" t="n">
        <v>128.218147157934</v>
      </c>
    </row>
    <row r="17" customFormat="false" ht="12" hidden="false" customHeight="true" outlineLevel="0" collapsed="false">
      <c r="A17" s="252" t="n">
        <v>2008</v>
      </c>
      <c r="B17" s="253" t="n">
        <v>133.546201597363</v>
      </c>
      <c r="C17" s="253" t="n">
        <v>133.815675825402</v>
      </c>
      <c r="D17" s="253" t="n">
        <v>129.269427595189</v>
      </c>
      <c r="E17" s="253" t="n">
        <v>152.882494415214</v>
      </c>
      <c r="F17" s="253" t="n">
        <v>141.107518582687</v>
      </c>
      <c r="G17" s="253" t="n">
        <v>144.496717118833</v>
      </c>
      <c r="H17" s="253" t="n">
        <v>151.822669579991</v>
      </c>
      <c r="I17" s="253" t="n">
        <v>124.475358974886</v>
      </c>
      <c r="J17" s="253" t="n">
        <v>134.148626061101</v>
      </c>
      <c r="K17" s="253" t="n">
        <v>128.080795382706</v>
      </c>
      <c r="L17" s="253" t="n">
        <v>112.325683978119</v>
      </c>
      <c r="M17" s="253" t="n">
        <v>111.648334767755</v>
      </c>
      <c r="N17" s="253" t="n">
        <v>133.134958656604</v>
      </c>
    </row>
    <row r="18" customFormat="false" ht="12" hidden="false" customHeight="true" outlineLevel="0" collapsed="false">
      <c r="A18" s="252" t="n">
        <v>2009</v>
      </c>
      <c r="B18" s="253" t="n">
        <v>98.2336827604334</v>
      </c>
      <c r="C18" s="253" t="n">
        <v>101.100722345266</v>
      </c>
      <c r="D18" s="253" t="n">
        <v>123.47902937009</v>
      </c>
      <c r="E18" s="253" t="n">
        <v>111.912122950181</v>
      </c>
      <c r="F18" s="253" t="n">
        <v>209.970128362534</v>
      </c>
      <c r="G18" s="253" t="n">
        <v>126.988298171214</v>
      </c>
      <c r="H18" s="253" t="n">
        <v>144.603422938019</v>
      </c>
      <c r="I18" s="253" t="n">
        <v>106.72931256985</v>
      </c>
      <c r="J18" s="253" t="n">
        <v>149.180792340257</v>
      </c>
      <c r="K18" s="253" t="n">
        <v>124.864161809778</v>
      </c>
      <c r="L18" s="253" t="n">
        <v>142.812317109915</v>
      </c>
      <c r="M18" s="253" t="n">
        <v>107.920710670748</v>
      </c>
      <c r="N18" s="253" t="n">
        <v>128.98289178319</v>
      </c>
    </row>
    <row r="19" customFormat="false" ht="12" hidden="false" customHeight="true" outlineLevel="0" collapsed="false">
      <c r="A19" s="252" t="n">
        <v>2010</v>
      </c>
      <c r="B19" s="254" t="n">
        <v>111.683911485023</v>
      </c>
      <c r="C19" s="254" t="n">
        <v>117.152315234596</v>
      </c>
      <c r="D19" s="254" t="n">
        <v>186.505991262892</v>
      </c>
      <c r="E19" s="254" t="n">
        <v>121.847146202093</v>
      </c>
      <c r="F19" s="254" t="n">
        <v>125.302602207188</v>
      </c>
      <c r="G19" s="254" t="n">
        <v>128.894552749465</v>
      </c>
      <c r="H19" s="254" t="n">
        <v>125.357519460638</v>
      </c>
      <c r="I19" s="254" t="n">
        <v>111.955336215528</v>
      </c>
      <c r="J19" s="254" t="n">
        <v>201.11177882219</v>
      </c>
      <c r="K19" s="254" t="n">
        <v>130.316681227888</v>
      </c>
      <c r="L19" s="254" t="n">
        <v>146.037531823059</v>
      </c>
      <c r="M19" s="254" t="n">
        <v>161.886790740594</v>
      </c>
      <c r="N19" s="254" t="n">
        <v>139.004346452596</v>
      </c>
    </row>
    <row r="20" customFormat="false" ht="12" hidden="false" customHeight="true" outlineLevel="0" collapsed="false">
      <c r="A20" s="252" t="s">
        <v>354</v>
      </c>
      <c r="B20" s="253" t="n">
        <v>126.150581694505</v>
      </c>
      <c r="C20" s="253" t="n">
        <v>125.765656991886</v>
      </c>
      <c r="D20" s="253" t="n">
        <v>151.872872145843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183917123971</v>
      </c>
      <c r="C22" s="253" t="n">
        <v>117.233432019498</v>
      </c>
      <c r="D22" s="253" t="n">
        <v>110.491172109378</v>
      </c>
      <c r="E22" s="253" t="n">
        <v>100.717195184316</v>
      </c>
      <c r="F22" s="253" t="n">
        <v>101.976484221551</v>
      </c>
      <c r="G22" s="253" t="n">
        <v>100.960559292688</v>
      </c>
      <c r="H22" s="253" t="n">
        <v>178.412438650793</v>
      </c>
      <c r="I22" s="253" t="n">
        <v>199.933496713661</v>
      </c>
      <c r="J22" s="253" t="n">
        <v>114.149044937813</v>
      </c>
      <c r="K22" s="253" t="n">
        <v>103.092439543195</v>
      </c>
      <c r="L22" s="253" t="n">
        <v>141.033677668215</v>
      </c>
      <c r="M22" s="253" t="n">
        <v>159.680062561432</v>
      </c>
      <c r="N22" s="253" t="n">
        <v>132.071993335543</v>
      </c>
    </row>
    <row r="23" customFormat="false" ht="12" hidden="false" customHeight="true" outlineLevel="0" collapsed="false">
      <c r="A23" s="252" t="n">
        <v>2007</v>
      </c>
      <c r="B23" s="253" t="n">
        <v>117.76395691129</v>
      </c>
      <c r="C23" s="253" t="n">
        <v>176.441180786471</v>
      </c>
      <c r="D23" s="253" t="n">
        <v>120.505937188964</v>
      </c>
      <c r="E23" s="253" t="n">
        <v>91.5181165618123</v>
      </c>
      <c r="F23" s="253" t="n">
        <v>119.975702154021</v>
      </c>
      <c r="G23" s="253" t="n">
        <v>113.989538301964</v>
      </c>
      <c r="H23" s="253" t="n">
        <v>94.4127332724121</v>
      </c>
      <c r="I23" s="253" t="n">
        <v>275.727187924742</v>
      </c>
      <c r="J23" s="253" t="n">
        <v>159.459612034052</v>
      </c>
      <c r="K23" s="253" t="n">
        <v>160.086171364014</v>
      </c>
      <c r="L23" s="253" t="n">
        <v>142.401129468905</v>
      </c>
      <c r="M23" s="253" t="n">
        <v>119.202194831798</v>
      </c>
      <c r="N23" s="253" t="n">
        <v>140.956955066704</v>
      </c>
    </row>
    <row r="24" customFormat="false" ht="12" hidden="false" customHeight="true" outlineLevel="0" collapsed="false">
      <c r="A24" s="252" t="n">
        <v>2008</v>
      </c>
      <c r="B24" s="253" t="n">
        <v>179.782425209922</v>
      </c>
      <c r="C24" s="253" t="n">
        <v>150.409923348498</v>
      </c>
      <c r="D24" s="253" t="n">
        <v>426.486666721428</v>
      </c>
      <c r="E24" s="253" t="n">
        <v>131.42530827008</v>
      </c>
      <c r="F24" s="253" t="n">
        <v>113.837929768926</v>
      </c>
      <c r="G24" s="253" t="n">
        <v>118.661181986102</v>
      </c>
      <c r="H24" s="253" t="n">
        <v>111.360213072579</v>
      </c>
      <c r="I24" s="253" t="n">
        <v>348.880836151641</v>
      </c>
      <c r="J24" s="253" t="n">
        <v>100.504272001072</v>
      </c>
      <c r="K24" s="253" t="n">
        <v>111.871347335289</v>
      </c>
      <c r="L24" s="253" t="n">
        <v>107.260576071131</v>
      </c>
      <c r="M24" s="253" t="n">
        <v>258.016977620445</v>
      </c>
      <c r="N24" s="253" t="n">
        <v>179.874804796426</v>
      </c>
    </row>
    <row r="25" customFormat="false" ht="12" hidden="false" customHeight="true" outlineLevel="0" collapsed="false">
      <c r="A25" s="252" t="n">
        <v>2009</v>
      </c>
      <c r="B25" s="253" t="n">
        <v>105.434980207468</v>
      </c>
      <c r="C25" s="253" t="n">
        <v>80.5255104675671</v>
      </c>
      <c r="D25" s="253" t="n">
        <v>140.89369914492</v>
      </c>
      <c r="E25" s="253" t="n">
        <v>81.1177197755803</v>
      </c>
      <c r="F25" s="253" t="n">
        <v>73.9246461035236</v>
      </c>
      <c r="G25" s="253" t="n">
        <v>116.824769597928</v>
      </c>
      <c r="H25" s="253" t="n">
        <v>105.21756225774</v>
      </c>
      <c r="I25" s="253" t="n">
        <v>80.802595251167</v>
      </c>
      <c r="J25" s="253" t="n">
        <v>273.440500292922</v>
      </c>
      <c r="K25" s="253" t="n">
        <v>83.7278960887019</v>
      </c>
      <c r="L25" s="253" t="n">
        <v>94.4111862111126</v>
      </c>
      <c r="M25" s="253" t="n">
        <v>80.7147522469676</v>
      </c>
      <c r="N25" s="253" t="n">
        <v>-38.9836809396329</v>
      </c>
    </row>
    <row r="26" customFormat="false" ht="12" hidden="false" customHeight="true" outlineLevel="0" collapsed="false">
      <c r="A26" s="252" t="n">
        <v>2010</v>
      </c>
      <c r="B26" s="254" t="n">
        <v>92.420599758987</v>
      </c>
      <c r="C26" s="254" t="n">
        <v>108.666764956595</v>
      </c>
      <c r="D26" s="254" t="n">
        <v>151.258866908381</v>
      </c>
      <c r="E26" s="254" t="n">
        <v>104.277061158281</v>
      </c>
      <c r="F26" s="254" t="n">
        <v>96.9523999216493</v>
      </c>
      <c r="G26" s="254" t="n">
        <v>110.833221555631</v>
      </c>
      <c r="H26" s="254" t="n">
        <v>110.047525355836</v>
      </c>
      <c r="I26" s="254" t="n">
        <v>118.548713061647</v>
      </c>
      <c r="J26" s="254" t="n">
        <v>250.993002662092</v>
      </c>
      <c r="K26" s="254" t="n">
        <v>164.475933232964</v>
      </c>
      <c r="L26" s="254" t="n">
        <v>139.285311779631</v>
      </c>
      <c r="M26" s="254" t="n">
        <v>155.093505759776</v>
      </c>
      <c r="N26" s="254" t="n">
        <v>133.571075509289</v>
      </c>
    </row>
    <row r="27" customFormat="false" ht="12" hidden="false" customHeight="true" outlineLevel="0" collapsed="false">
      <c r="A27" s="252" t="s">
        <v>354</v>
      </c>
      <c r="B27" s="253" t="n">
        <v>182.514113584129</v>
      </c>
      <c r="C27" s="253" t="n">
        <v>331.177940762144</v>
      </c>
      <c r="D27" s="253" t="n">
        <v>135.789914138098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485699177419</v>
      </c>
      <c r="C33" s="167" t="n">
        <v>17.3372658993059</v>
      </c>
      <c r="D33" s="167" t="n">
        <v>4.45210892289107</v>
      </c>
      <c r="E33" s="167" t="n">
        <v>-10.8066715574474</v>
      </c>
      <c r="F33" s="167" t="n">
        <v>26.3745428159941</v>
      </c>
      <c r="G33" s="167" t="n">
        <v>11.0755226095054</v>
      </c>
      <c r="H33" s="167" t="n">
        <v>-23.926144583946</v>
      </c>
      <c r="I33" s="167" t="n">
        <v>40.577681808435</v>
      </c>
      <c r="J33" s="167" t="n">
        <v>22.2871851431695</v>
      </c>
      <c r="K33" s="167" t="n">
        <v>20.325753987522</v>
      </c>
      <c r="L33" s="167" t="n">
        <v>20.2826161648499</v>
      </c>
      <c r="M33" s="167" t="n">
        <v>56.0856408932534</v>
      </c>
      <c r="N33" s="167" t="n">
        <v>15.0515861613636</v>
      </c>
    </row>
    <row r="34" customFormat="false" ht="12" hidden="false" customHeight="true" outlineLevel="0" collapsed="false">
      <c r="A34" s="252" t="n">
        <v>2007</v>
      </c>
      <c r="B34" s="267" t="n">
        <v>-0.79520672900027</v>
      </c>
      <c r="C34" s="167" t="n">
        <v>26.2773229429208</v>
      </c>
      <c r="D34" s="167" t="n">
        <v>25.3147847621231</v>
      </c>
      <c r="E34" s="167" t="n">
        <v>10.5074130668415</v>
      </c>
      <c r="F34" s="167" t="n">
        <v>13.9122815247155</v>
      </c>
      <c r="G34" s="167" t="n">
        <v>15.5460994778789</v>
      </c>
      <c r="H34" s="167" t="n">
        <v>-6.89360357408776</v>
      </c>
      <c r="I34" s="167" t="n">
        <v>27.6905294468285</v>
      </c>
      <c r="J34" s="167" t="n">
        <v>14.6704166016558</v>
      </c>
      <c r="K34" s="167" t="n">
        <v>51.9852886625661</v>
      </c>
      <c r="L34" s="167" t="n">
        <v>11.8695928230184</v>
      </c>
      <c r="M34" s="167" t="n">
        <v>-3.09255584187288</v>
      </c>
      <c r="N34" s="167" t="n">
        <v>15.0865114367249</v>
      </c>
    </row>
    <row r="35" customFormat="false" ht="12" hidden="false" customHeight="true" outlineLevel="0" collapsed="false">
      <c r="A35" s="252" t="n">
        <v>2008</v>
      </c>
      <c r="B35" s="267" t="n">
        <v>25.9562479765626</v>
      </c>
      <c r="C35" s="167" t="n">
        <v>3.45554578385858</v>
      </c>
      <c r="D35" s="167" t="n">
        <v>63.9856054470799</v>
      </c>
      <c r="E35" s="167" t="n">
        <v>37.4010438408495</v>
      </c>
      <c r="F35" s="167" t="n">
        <v>11.4343020110008</v>
      </c>
      <c r="G35" s="167" t="n">
        <v>8.54311752858898</v>
      </c>
      <c r="H35" s="167" t="n">
        <v>21.925929520173</v>
      </c>
      <c r="I35" s="167" t="n">
        <v>16.8387036697065</v>
      </c>
      <c r="J35" s="167" t="n">
        <v>-8.45303088490299</v>
      </c>
      <c r="K35" s="167" t="n">
        <v>-23.655515499836</v>
      </c>
      <c r="L35" s="167" t="n">
        <v>-22.9505033444495</v>
      </c>
      <c r="M35" s="167" t="n">
        <v>27.2755676922591</v>
      </c>
      <c r="N35" s="167" t="n">
        <v>12.1609669261174</v>
      </c>
    </row>
    <row r="36" customFormat="false" ht="12" hidden="false" customHeight="true" outlineLevel="0" collapsed="false">
      <c r="A36" s="252" t="n">
        <v>2009</v>
      </c>
      <c r="B36" s="267" t="n">
        <v>-32.370937464624</v>
      </c>
      <c r="C36" s="167" t="n">
        <v>-32.2690735315071</v>
      </c>
      <c r="D36" s="167" t="n">
        <v>-43.0916089702426</v>
      </c>
      <c r="E36" s="167" t="n">
        <v>-30.2022637088168</v>
      </c>
      <c r="F36" s="167" t="n">
        <v>25.0334888120047</v>
      </c>
      <c r="G36" s="167" t="n">
        <v>-9.08308210523688</v>
      </c>
      <c r="H36" s="167" t="n">
        <v>-4.95631698986966</v>
      </c>
      <c r="I36" s="167" t="n">
        <v>-50.4786093941921</v>
      </c>
      <c r="J36" s="167" t="n">
        <v>54.4181415801621</v>
      </c>
      <c r="K36" s="167" t="n">
        <v>-9.30102650488824</v>
      </c>
      <c r="L36" s="167" t="n">
        <v>14.6668958128515</v>
      </c>
      <c r="M36" s="167" t="n">
        <v>-38.0656930800847</v>
      </c>
      <c r="N36" s="167" t="n">
        <v>-17.4089810042207</v>
      </c>
    </row>
    <row r="37" customFormat="false" ht="12" hidden="false" customHeight="true" outlineLevel="0" collapsed="false">
      <c r="A37" s="252" t="n">
        <v>2010</v>
      </c>
      <c r="B37" s="268" t="n">
        <v>4.71569441069724</v>
      </c>
      <c r="C37" s="269" t="n">
        <v>21.232179764726</v>
      </c>
      <c r="D37" s="269" t="n">
        <v>35.3714351526489</v>
      </c>
      <c r="E37" s="269" t="n">
        <v>14.0353934021386</v>
      </c>
      <c r="F37" s="269" t="n">
        <v>-29.8028688003131</v>
      </c>
      <c r="G37" s="269" t="n">
        <v>-0.559587275855279</v>
      </c>
      <c r="H37" s="269" t="n">
        <v>-8.60304915821069</v>
      </c>
      <c r="I37" s="269" t="n">
        <v>16.2160854595492</v>
      </c>
      <c r="J37" s="269" t="n">
        <v>14.4495094277083</v>
      </c>
      <c r="K37" s="269" t="n">
        <v>27.1465234485821</v>
      </c>
      <c r="L37" s="269" t="n">
        <v>13.3395656722965</v>
      </c>
      <c r="M37" s="269" t="n">
        <v>61.3123546164884</v>
      </c>
      <c r="N37" s="269" t="n">
        <v>11.8706512252053</v>
      </c>
    </row>
    <row r="38" customFormat="false" ht="12" hidden="false" customHeight="true" outlineLevel="0" collapsed="false">
      <c r="A38" s="252" t="s">
        <v>354</v>
      </c>
      <c r="B38" s="267" t="n">
        <v>37.3488013882285</v>
      </c>
      <c r="C38" s="167" t="n">
        <v>69.0618735173954</v>
      </c>
      <c r="D38" s="167" t="n">
        <v>-16.1960649861157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64715384423295</v>
      </c>
      <c r="C40" s="167" t="n">
        <v>4.41593934968463</v>
      </c>
      <c r="D40" s="167" t="n">
        <v>5.9269876143875</v>
      </c>
      <c r="E40" s="167" t="n">
        <v>-12.6960802706672</v>
      </c>
      <c r="F40" s="167" t="n">
        <v>14.0311795856322</v>
      </c>
      <c r="G40" s="167" t="n">
        <v>5.32539840942054</v>
      </c>
      <c r="H40" s="167" t="n">
        <v>-1.60831683840119</v>
      </c>
      <c r="I40" s="167" t="n">
        <v>-2.66451061662113</v>
      </c>
      <c r="J40" s="167" t="n">
        <v>15.3447940103641</v>
      </c>
      <c r="K40" s="167" t="n">
        <v>20.4146280995059</v>
      </c>
      <c r="L40" s="167" t="n">
        <v>8.86344981051099</v>
      </c>
      <c r="M40" s="167" t="n">
        <v>26.1486499541761</v>
      </c>
      <c r="N40" s="167" t="n">
        <v>6.70732245515464</v>
      </c>
    </row>
    <row r="41" customFormat="false" ht="12" hidden="false" customHeight="true" outlineLevel="0" collapsed="false">
      <c r="A41" s="252" t="n">
        <v>2007</v>
      </c>
      <c r="B41" s="267" t="n">
        <v>17.8519192649584</v>
      </c>
      <c r="C41" s="167" t="n">
        <v>12.5455151443842</v>
      </c>
      <c r="D41" s="167" t="n">
        <v>33.2824282338129</v>
      </c>
      <c r="E41" s="167" t="n">
        <v>20.8525452131941</v>
      </c>
      <c r="F41" s="167" t="n">
        <v>12.1347408301727</v>
      </c>
      <c r="G41" s="167" t="n">
        <v>16.7122178036465</v>
      </c>
      <c r="H41" s="167" t="n">
        <v>30.3567064402444</v>
      </c>
      <c r="I41" s="167" t="n">
        <v>17.6801143237519</v>
      </c>
      <c r="J41" s="167" t="n">
        <v>2.87906967755009</v>
      </c>
      <c r="K41" s="167" t="n">
        <v>50.4286961701115</v>
      </c>
      <c r="L41" s="167" t="n">
        <v>18.0378914955878</v>
      </c>
      <c r="M41" s="167" t="n">
        <v>12.0852802470728</v>
      </c>
      <c r="N41" s="167" t="n">
        <v>20.1587147047193</v>
      </c>
    </row>
    <row r="42" customFormat="false" ht="12" hidden="false" customHeight="true" outlineLevel="0" collapsed="false">
      <c r="A42" s="252" t="n">
        <v>2008</v>
      </c>
      <c r="B42" s="267" t="n">
        <v>12.9188085937932</v>
      </c>
      <c r="C42" s="167" t="n">
        <v>17.2574416818893</v>
      </c>
      <c r="D42" s="167" t="n">
        <v>-12.213227104718</v>
      </c>
      <c r="E42" s="167" t="n">
        <v>34.9438242900026</v>
      </c>
      <c r="F42" s="167" t="n">
        <v>19.6913717437891</v>
      </c>
      <c r="G42" s="167" t="n">
        <v>10.4416188147402</v>
      </c>
      <c r="H42" s="167" t="n">
        <v>23.4218103802953</v>
      </c>
      <c r="I42" s="167" t="n">
        <v>5.71185312490449</v>
      </c>
      <c r="J42" s="167" t="n">
        <v>9.7941071268703</v>
      </c>
      <c r="K42" s="167" t="n">
        <v>-20.5076534852089</v>
      </c>
      <c r="L42" s="167" t="n">
        <v>-22.1146813015866</v>
      </c>
      <c r="M42" s="167" t="n">
        <v>-13.2275164063921</v>
      </c>
      <c r="N42" s="167" t="n">
        <v>3.83472356109897</v>
      </c>
    </row>
    <row r="43" customFormat="false" ht="12" hidden="false" customHeight="true" outlineLevel="0" collapsed="false">
      <c r="A43" s="252" t="n">
        <v>2009</v>
      </c>
      <c r="B43" s="267" t="n">
        <v>-26.4421738803141</v>
      </c>
      <c r="C43" s="167" t="n">
        <v>-24.4477736097387</v>
      </c>
      <c r="D43" s="167" t="n">
        <v>-4.47932533841772</v>
      </c>
      <c r="E43" s="167" t="n">
        <v>-26.7986021694293</v>
      </c>
      <c r="F43" s="167" t="n">
        <v>48.8015170782658</v>
      </c>
      <c r="G43" s="167" t="n">
        <v>-12.1168281859446</v>
      </c>
      <c r="H43" s="167" t="n">
        <v>-4.75505183905926</v>
      </c>
      <c r="I43" s="167" t="n">
        <v>-14.256674213421</v>
      </c>
      <c r="J43" s="167" t="n">
        <v>11.2056058422165</v>
      </c>
      <c r="K43" s="167" t="n">
        <v>-2.51140974204283</v>
      </c>
      <c r="L43" s="167" t="n">
        <v>27.1412842121966</v>
      </c>
      <c r="M43" s="167" t="n">
        <v>-3.33871893813836</v>
      </c>
      <c r="N43" s="167" t="n">
        <v>-3.11869017372275</v>
      </c>
    </row>
    <row r="44" customFormat="false" ht="12" hidden="false" customHeight="true" outlineLevel="0" collapsed="false">
      <c r="A44" s="252" t="n">
        <v>2010</v>
      </c>
      <c r="B44" s="268" t="n">
        <v>13.6920741914878</v>
      </c>
      <c r="C44" s="269" t="n">
        <v>15.8768330403348</v>
      </c>
      <c r="D44" s="269" t="n">
        <v>51.0426444185095</v>
      </c>
      <c r="E44" s="269" t="n">
        <v>8.87752192524718</v>
      </c>
      <c r="F44" s="269" t="n">
        <v>-40.3236054650398</v>
      </c>
      <c r="G44" s="269" t="n">
        <v>1.50112617123288</v>
      </c>
      <c r="H44" s="269" t="n">
        <v>-13.3094383842007</v>
      </c>
      <c r="I44" s="269" t="n">
        <v>4.89652141463731</v>
      </c>
      <c r="J44" s="269" t="n">
        <v>34.8107726653494</v>
      </c>
      <c r="K44" s="269" t="n">
        <v>4.36676091768959</v>
      </c>
      <c r="L44" s="269" t="n">
        <v>2.25835892758613</v>
      </c>
      <c r="M44" s="269" t="n">
        <v>50.0053045744754</v>
      </c>
      <c r="N44" s="269" t="n">
        <v>7.76959992977282</v>
      </c>
    </row>
    <row r="45" customFormat="false" ht="12" hidden="false" customHeight="true" outlineLevel="0" collapsed="false">
      <c r="A45" s="252" t="s">
        <v>354</v>
      </c>
      <c r="B45" s="267" t="n">
        <v>12.9532266708102</v>
      </c>
      <c r="C45" s="167" t="n">
        <v>7.35225909965345</v>
      </c>
      <c r="D45" s="167" t="n">
        <v>-18.5694405217426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6.516005696146</v>
      </c>
      <c r="C47" s="167" t="n">
        <v>50.1105871769182</v>
      </c>
      <c r="D47" s="167" t="n">
        <v>1.56772159737208</v>
      </c>
      <c r="E47" s="167" t="n">
        <v>-6.98482519835777</v>
      </c>
      <c r="F47" s="167" t="n">
        <v>63.6202206889276</v>
      </c>
      <c r="G47" s="167" t="n">
        <v>26.7474502534511</v>
      </c>
      <c r="H47" s="167" t="n">
        <v>-38.8825404665296</v>
      </c>
      <c r="I47" s="167" t="n">
        <v>157.238707171843</v>
      </c>
      <c r="J47" s="167" t="n">
        <v>40.1945661090257</v>
      </c>
      <c r="K47" s="167" t="n">
        <v>20.1378400638885</v>
      </c>
      <c r="L47" s="167" t="n">
        <v>47.6510517263957</v>
      </c>
      <c r="M47" s="167" t="n">
        <v>139.394909189835</v>
      </c>
      <c r="N47" s="167" t="n">
        <v>32.0719933355427</v>
      </c>
    </row>
    <row r="48" customFormat="false" ht="12" hidden="false" customHeight="true" outlineLevel="0" collapsed="false">
      <c r="A48" s="252" t="n">
        <v>2007</v>
      </c>
      <c r="B48" s="267" t="n">
        <v>-25.0788763468657</v>
      </c>
      <c r="C48" s="167" t="n">
        <v>50.5041503494716</v>
      </c>
      <c r="D48" s="167" t="n">
        <v>9.06385993414165</v>
      </c>
      <c r="E48" s="167" t="n">
        <v>-9.1335730762451</v>
      </c>
      <c r="F48" s="167" t="n">
        <v>17.6503613258189</v>
      </c>
      <c r="G48" s="167" t="n">
        <v>12.9050186533786</v>
      </c>
      <c r="H48" s="167" t="n">
        <v>-47.0817539481054</v>
      </c>
      <c r="I48" s="167" t="n">
        <v>37.9094511209549</v>
      </c>
      <c r="J48" s="167" t="n">
        <v>39.6942148056731</v>
      </c>
      <c r="K48" s="167" t="n">
        <v>55.2841043177955</v>
      </c>
      <c r="L48" s="167" t="n">
        <v>0.969592386228982</v>
      </c>
      <c r="M48" s="167" t="n">
        <v>-25.349356131459</v>
      </c>
      <c r="N48" s="167" t="n">
        <v>6.72736248372357</v>
      </c>
    </row>
    <row r="49" customFormat="false" ht="12" hidden="false" customHeight="true" outlineLevel="0" collapsed="false">
      <c r="A49" s="252" t="n">
        <v>2008</v>
      </c>
      <c r="B49" s="267" t="n">
        <v>52.6633699522761</v>
      </c>
      <c r="C49" s="167" t="n">
        <v>-14.7535044381032</v>
      </c>
      <c r="D49" s="167" t="n">
        <v>253.913405986512</v>
      </c>
      <c r="E49" s="167" t="n">
        <v>43.6057834312115</v>
      </c>
      <c r="F49" s="167" t="n">
        <v>-5.11584618793502</v>
      </c>
      <c r="G49" s="167" t="n">
        <v>4.0983091551452</v>
      </c>
      <c r="H49" s="167" t="n">
        <v>17.9504175048798</v>
      </c>
      <c r="I49" s="167" t="n">
        <v>26.5311697324768</v>
      </c>
      <c r="J49" s="167" t="n">
        <v>-36.9719575263928</v>
      </c>
      <c r="K49" s="167" t="n">
        <v>-30.1180443119548</v>
      </c>
      <c r="L49" s="167" t="n">
        <v>-24.6771591832403</v>
      </c>
      <c r="M49" s="167" t="n">
        <v>116.453210433352</v>
      </c>
      <c r="N49" s="167" t="n">
        <v>27.6097406554402</v>
      </c>
    </row>
    <row r="50" customFormat="false" ht="12" hidden="false" customHeight="true" outlineLevel="0" collapsed="false">
      <c r="A50" s="270" t="n">
        <v>2009</v>
      </c>
      <c r="B50" s="267" t="n">
        <v>-41.3541228602536</v>
      </c>
      <c r="C50" s="167" t="n">
        <v>-46.4626344626274</v>
      </c>
      <c r="D50" s="167" t="n">
        <v>-66.9641022477853</v>
      </c>
      <c r="E50" s="167" t="n">
        <v>-38.2784633771733</v>
      </c>
      <c r="F50" s="167" t="n">
        <v>-35.0614981723759</v>
      </c>
      <c r="G50" s="167" t="n">
        <v>-1.5476100586872</v>
      </c>
      <c r="H50" s="167" t="n">
        <v>-5.5160192723729</v>
      </c>
      <c r="I50" s="167" t="n">
        <v>-76.8394858994072</v>
      </c>
      <c r="J50" s="167" t="n">
        <v>172.068534847958</v>
      </c>
      <c r="K50" s="167" t="n">
        <v>-25.1569789020581</v>
      </c>
      <c r="L50" s="167" t="n">
        <v>-11.9796017611327</v>
      </c>
      <c r="M50" s="167" t="n">
        <v>-68.7172708589345</v>
      </c>
      <c r="N50" s="167" t="n">
        <v>-38.9836809396329</v>
      </c>
    </row>
    <row r="51" customFormat="false" ht="12" hidden="false" customHeight="true" outlineLevel="0" collapsed="false">
      <c r="A51" s="252" t="n">
        <v>2010</v>
      </c>
      <c r="B51" s="268" t="n">
        <v>-12.343512962085</v>
      </c>
      <c r="C51" s="269" t="n">
        <v>34.9470053969567</v>
      </c>
      <c r="D51" s="269" t="n">
        <v>7.35672909886478</v>
      </c>
      <c r="E51" s="269" t="n">
        <v>28.550286480899</v>
      </c>
      <c r="F51" s="269" t="n">
        <v>31.1503064700206</v>
      </c>
      <c r="G51" s="269" t="n">
        <v>-5.12866240859459</v>
      </c>
      <c r="H51" s="269" t="n">
        <v>4.59045333730958</v>
      </c>
      <c r="I51" s="269" t="n">
        <v>46.7139919122025</v>
      </c>
      <c r="J51" s="269" t="n">
        <v>-8.20928048580332</v>
      </c>
      <c r="K51" s="269" t="n">
        <v>96.4410201573879</v>
      </c>
      <c r="L51" s="269" t="n">
        <v>47.5305176954089</v>
      </c>
      <c r="M51" s="269" t="n">
        <v>92.1501354364902</v>
      </c>
      <c r="N51" s="269" t="n">
        <v>21.7015425576514</v>
      </c>
    </row>
    <row r="52" customFormat="false" ht="12" hidden="false" customHeight="true" outlineLevel="0" collapsed="false">
      <c r="A52" s="252" t="s">
        <v>354</v>
      </c>
      <c r="B52" s="268" t="n">
        <v>97.4820700797076</v>
      </c>
      <c r="C52" s="269" t="n">
        <v>204.764700499208</v>
      </c>
      <c r="D52" s="269" t="n">
        <v>-10.2268072520026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4" customFormat="false" ht="12" hidden="false" customHeight="true" outlineLevel="0" collapsed="false">
      <c r="A54" s="232" t="s">
        <v>163</v>
      </c>
    </row>
    <row r="55" customFormat="false" ht="12" hidden="false" customHeight="true" outlineLevel="0" collapsed="false">
      <c r="A55" s="271" t="s">
        <v>35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375</v>
      </c>
      <c r="B2" s="306"/>
      <c r="C2" s="306"/>
    </row>
    <row r="3" s="39" customFormat="true" ht="12" hidden="false" customHeight="true" outlineLevel="0" collapsed="false">
      <c r="A3" s="307" t="s">
        <v>376</v>
      </c>
      <c r="B3" s="308"/>
      <c r="C3" s="308"/>
    </row>
    <row r="4" customFormat="false" ht="12" hidden="false" customHeight="true" outlineLevel="0" collapsed="false">
      <c r="A4" s="309" t="s">
        <v>377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378</v>
      </c>
      <c r="B6" s="312" t="s">
        <v>379</v>
      </c>
      <c r="C6" s="313" t="s">
        <v>38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381</v>
      </c>
      <c r="B8" s="315"/>
      <c r="C8" s="315" t="s">
        <v>382</v>
      </c>
    </row>
    <row r="9" s="319" customFormat="true" ht="14.25" hidden="false" customHeight="true" outlineLevel="0" collapsed="false">
      <c r="A9" s="316" t="s">
        <v>196</v>
      </c>
      <c r="B9" s="317"/>
      <c r="C9" s="318" t="s">
        <v>197</v>
      </c>
    </row>
    <row r="10" s="319" customFormat="true" ht="12" hidden="false" customHeight="false" outlineLevel="0" collapsed="false">
      <c r="A10" s="316" t="s">
        <v>383</v>
      </c>
      <c r="B10" s="317"/>
      <c r="C10" s="318" t="s">
        <v>384</v>
      </c>
    </row>
    <row r="11" s="319" customFormat="true" ht="12" hidden="false" customHeight="false" outlineLevel="0" collapsed="false">
      <c r="A11" s="316" t="s">
        <v>385</v>
      </c>
      <c r="B11" s="317"/>
      <c r="C11" s="318" t="s">
        <v>386</v>
      </c>
    </row>
    <row r="12" s="319" customFormat="true" ht="12" hidden="false" customHeight="false" outlineLevel="0" collapsed="false">
      <c r="A12" s="316" t="s">
        <v>198</v>
      </c>
      <c r="B12" s="317"/>
      <c r="C12" s="318" t="s">
        <v>387</v>
      </c>
    </row>
    <row r="13" s="319" customFormat="true" ht="12" hidden="false" customHeight="true" outlineLevel="0" collapsed="false">
      <c r="A13" s="316" t="s">
        <v>388</v>
      </c>
      <c r="B13" s="317"/>
      <c r="C13" s="320" t="s">
        <v>389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0</v>
      </c>
      <c r="B15" s="314"/>
      <c r="C15" s="315" t="s">
        <v>201</v>
      </c>
    </row>
    <row r="16" s="39" customFormat="true" ht="15" hidden="false" customHeight="true" outlineLevel="0" collapsed="false">
      <c r="A16" s="316" t="s">
        <v>202</v>
      </c>
      <c r="B16" s="317"/>
      <c r="C16" s="318" t="s">
        <v>390</v>
      </c>
    </row>
    <row r="17" s="39" customFormat="true" ht="12" hidden="false" customHeight="false" outlineLevel="0" collapsed="false">
      <c r="A17" s="316" t="s">
        <v>204</v>
      </c>
      <c r="B17" s="317"/>
      <c r="C17" s="318" t="s">
        <v>205</v>
      </c>
    </row>
    <row r="18" s="39" customFormat="true" ht="12" hidden="false" customHeight="false" outlineLevel="0" collapsed="false">
      <c r="A18" s="316" t="s">
        <v>206</v>
      </c>
      <c r="B18" s="317"/>
      <c r="C18" s="318" t="s">
        <v>207</v>
      </c>
    </row>
    <row r="19" s="39" customFormat="true" ht="12" hidden="false" customHeight="false" outlineLevel="0" collapsed="false">
      <c r="A19" s="316" t="s">
        <v>208</v>
      </c>
      <c r="B19" s="317" t="s">
        <v>379</v>
      </c>
      <c r="C19" s="318" t="s">
        <v>391</v>
      </c>
    </row>
    <row r="20" s="39" customFormat="true" ht="12" hidden="false" customHeight="false" outlineLevel="0" collapsed="false">
      <c r="A20" s="316" t="s">
        <v>210</v>
      </c>
      <c r="B20" s="317" t="s">
        <v>379</v>
      </c>
      <c r="C20" s="318" t="s">
        <v>392</v>
      </c>
    </row>
    <row r="21" s="39" customFormat="true" ht="12" hidden="false" customHeight="false" outlineLevel="0" collapsed="false">
      <c r="A21" s="316" t="s">
        <v>212</v>
      </c>
      <c r="B21" s="317"/>
      <c r="C21" s="318" t="s">
        <v>393</v>
      </c>
    </row>
    <row r="22" s="39" customFormat="true" ht="12" hidden="false" customHeight="false" outlineLevel="0" collapsed="false">
      <c r="A22" s="316" t="s">
        <v>214</v>
      </c>
      <c r="B22" s="317"/>
      <c r="C22" s="318" t="s">
        <v>394</v>
      </c>
    </row>
    <row r="23" s="39" customFormat="true" ht="12" hidden="false" customHeight="false" outlineLevel="0" collapsed="false">
      <c r="A23" s="316" t="s">
        <v>216</v>
      </c>
      <c r="B23" s="317" t="s">
        <v>379</v>
      </c>
      <c r="C23" s="318" t="s">
        <v>395</v>
      </c>
    </row>
    <row r="24" s="39" customFormat="true" ht="12" hidden="false" customHeight="false" outlineLevel="0" collapsed="false">
      <c r="A24" s="316" t="s">
        <v>218</v>
      </c>
      <c r="B24" s="317"/>
      <c r="C24" s="318" t="s">
        <v>396</v>
      </c>
    </row>
    <row r="25" s="39" customFormat="true" ht="12" hidden="false" customHeight="false" outlineLevel="0" collapsed="false">
      <c r="A25" s="316" t="s">
        <v>220</v>
      </c>
      <c r="B25" s="317"/>
      <c r="C25" s="318" t="s">
        <v>397</v>
      </c>
    </row>
    <row r="26" s="39" customFormat="true" ht="12" hidden="false" customHeight="false" outlineLevel="0" collapsed="false">
      <c r="A26" s="316" t="s">
        <v>222</v>
      </c>
      <c r="B26" s="317" t="s">
        <v>379</v>
      </c>
      <c r="C26" s="318" t="s">
        <v>398</v>
      </c>
    </row>
    <row r="27" s="39" customFormat="true" ht="12" hidden="false" customHeight="false" outlineLevel="0" collapsed="false">
      <c r="A27" s="316" t="s">
        <v>224</v>
      </c>
      <c r="B27" s="317" t="s">
        <v>379</v>
      </c>
      <c r="C27" s="318" t="s">
        <v>399</v>
      </c>
    </row>
    <row r="28" s="39" customFormat="true" ht="12" hidden="false" customHeight="false" outlineLevel="0" collapsed="false">
      <c r="A28" s="316" t="s">
        <v>226</v>
      </c>
      <c r="B28" s="317"/>
      <c r="C28" s="318" t="s">
        <v>400</v>
      </c>
    </row>
    <row r="29" s="39" customFormat="true" ht="12" hidden="false" customHeight="false" outlineLevel="0" collapsed="false">
      <c r="A29" s="316" t="s">
        <v>228</v>
      </c>
      <c r="B29" s="317"/>
      <c r="C29" s="318" t="s">
        <v>401</v>
      </c>
    </row>
    <row r="30" s="39" customFormat="true" ht="12" hidden="false" customHeight="false" outlineLevel="0" collapsed="false">
      <c r="A30" s="316" t="s">
        <v>230</v>
      </c>
      <c r="B30" s="317" t="s">
        <v>379</v>
      </c>
      <c r="C30" s="318" t="s">
        <v>334</v>
      </c>
    </row>
    <row r="31" s="39" customFormat="true" ht="12" hidden="false" customHeight="false" outlineLevel="0" collapsed="false">
      <c r="A31" s="316" t="s">
        <v>232</v>
      </c>
      <c r="B31" s="317" t="s">
        <v>379</v>
      </c>
      <c r="C31" s="318" t="s">
        <v>402</v>
      </c>
    </row>
    <row r="32" s="39" customFormat="true" ht="12" hidden="false" customHeight="false" outlineLevel="0" collapsed="false">
      <c r="A32" s="316" t="s">
        <v>234</v>
      </c>
      <c r="B32" s="317" t="s">
        <v>379</v>
      </c>
      <c r="C32" s="318" t="s">
        <v>403</v>
      </c>
    </row>
    <row r="33" s="39" customFormat="true" ht="12" hidden="false" customHeight="false" outlineLevel="0" collapsed="false">
      <c r="A33" s="316" t="s">
        <v>236</v>
      </c>
      <c r="B33" s="317" t="s">
        <v>379</v>
      </c>
      <c r="C33" s="318" t="s">
        <v>404</v>
      </c>
    </row>
    <row r="34" s="39" customFormat="true" ht="12" hidden="false" customHeight="false" outlineLevel="0" collapsed="false">
      <c r="A34" s="316" t="s">
        <v>238</v>
      </c>
      <c r="B34" s="317" t="s">
        <v>379</v>
      </c>
      <c r="C34" s="318" t="s">
        <v>239</v>
      </c>
    </row>
    <row r="35" s="39" customFormat="true" ht="12" hidden="false" customHeight="false" outlineLevel="0" collapsed="false">
      <c r="A35" s="316" t="s">
        <v>240</v>
      </c>
      <c r="B35" s="317" t="s">
        <v>379</v>
      </c>
      <c r="C35" s="318" t="s">
        <v>405</v>
      </c>
    </row>
    <row r="36" s="39" customFormat="true" ht="12" hidden="false" customHeight="false" outlineLevel="0" collapsed="false">
      <c r="A36" s="316" t="s">
        <v>242</v>
      </c>
      <c r="B36" s="317" t="s">
        <v>379</v>
      </c>
      <c r="C36" s="318" t="s">
        <v>243</v>
      </c>
    </row>
    <row r="37" s="39" customFormat="true" ht="12" hidden="false" customHeight="false" outlineLevel="0" collapsed="false">
      <c r="A37" s="316" t="s">
        <v>244</v>
      </c>
      <c r="B37" s="317"/>
      <c r="C37" s="318" t="s">
        <v>406</v>
      </c>
    </row>
    <row r="38" s="39" customFormat="true" ht="12" hidden="false" customHeight="false" outlineLevel="0" collapsed="false">
      <c r="A38" s="316" t="s">
        <v>246</v>
      </c>
      <c r="B38" s="317"/>
      <c r="C38" s="318" t="s">
        <v>407</v>
      </c>
    </row>
    <row r="39" s="39" customFormat="true" ht="12" hidden="false" customHeight="false" outlineLevel="0" collapsed="false">
      <c r="A39" s="316" t="s">
        <v>248</v>
      </c>
      <c r="B39" s="317"/>
      <c r="C39" s="318" t="s">
        <v>408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09</v>
      </c>
    </row>
    <row r="42" customFormat="false" ht="12.75" hidden="false" customHeight="false" outlineLevel="0" collapsed="false">
      <c r="A42" s="324" t="s">
        <v>7</v>
      </c>
      <c r="C42" s="100" t="s">
        <v>250</v>
      </c>
    </row>
    <row r="43" customFormat="false" ht="12.75" hidden="false" customHeight="false" outlineLevel="0" collapsed="false">
      <c r="A43" s="324" t="s">
        <v>194</v>
      </c>
      <c r="C43" s="100" t="s">
        <v>251</v>
      </c>
    </row>
    <row r="44" customFormat="false" ht="12.75" hidden="false" customHeight="false" outlineLevel="0" collapsed="false">
      <c r="A44" s="324" t="s">
        <v>252</v>
      </c>
      <c r="C44" s="100" t="s">
        <v>253</v>
      </c>
    </row>
    <row r="45" customFormat="false" ht="12.75" hidden="false" customHeight="false" outlineLevel="0" collapsed="false">
      <c r="A45" s="324" t="s">
        <v>254</v>
      </c>
      <c r="C45" s="100" t="s">
        <v>255</v>
      </c>
    </row>
    <row r="46" customFormat="false" ht="12.75" hidden="false" customHeight="false" outlineLevel="0" collapsed="false">
      <c r="A46" s="324" t="s">
        <v>256</v>
      </c>
      <c r="C46" s="100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  <c r="H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57"/>
      <c r="D10" s="60"/>
      <c r="E10" s="62" t="s">
        <v>75</v>
      </c>
      <c r="F10" s="63" t="s">
        <v>76</v>
      </c>
      <c r="G10" s="58"/>
      <c r="H10" s="61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3" t="s">
        <v>78</v>
      </c>
      <c r="G11" s="60"/>
      <c r="H11" s="61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  <c r="H12" s="61"/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  <c r="H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58"/>
      <c r="H14" s="61"/>
    </row>
    <row r="15" customFormat="false" ht="12.75" hidden="false" customHeight="true" outlineLevel="0" collapsed="false">
      <c r="A15" s="63"/>
      <c r="B15" s="63" t="s">
        <v>77</v>
      </c>
      <c r="C15" s="58"/>
      <c r="D15" s="60"/>
      <c r="E15" s="63"/>
      <c r="F15" s="63" t="s">
        <v>84</v>
      </c>
      <c r="G15" s="58"/>
      <c r="H15" s="61"/>
    </row>
    <row r="16" customFormat="false" ht="12.75" hidden="false" customHeight="true" outlineLevel="0" collapsed="false">
      <c r="A16" s="58"/>
      <c r="B16" s="63" t="s">
        <v>85</v>
      </c>
      <c r="C16" s="58"/>
      <c r="D16" s="60"/>
      <c r="E16" s="58"/>
      <c r="F16" s="65" t="s">
        <v>86</v>
      </c>
      <c r="G16" s="66" t="n">
        <v>14</v>
      </c>
      <c r="H16" s="61"/>
    </row>
    <row r="17" customFormat="false" ht="12.75" hidden="false" customHeight="true" outlineLevel="0" collapsed="false">
      <c r="A17" s="58"/>
      <c r="B17" s="63" t="s">
        <v>87</v>
      </c>
      <c r="C17" s="66" t="n">
        <v>7</v>
      </c>
      <c r="D17" s="60"/>
      <c r="E17" s="68"/>
      <c r="F17" s="60"/>
      <c r="G17" s="60"/>
      <c r="H17" s="61"/>
    </row>
    <row r="18" customFormat="false" ht="12.75" hidden="false" customHeight="true" outlineLevel="0" collapsed="false">
      <c r="A18" s="60"/>
      <c r="B18" s="60"/>
      <c r="C18" s="60"/>
      <c r="D18" s="60"/>
      <c r="E18" s="62" t="s">
        <v>88</v>
      </c>
      <c r="F18" s="69" t="s">
        <v>89</v>
      </c>
      <c r="G18" s="58"/>
      <c r="H18" s="61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61"/>
      <c r="E19" s="63"/>
      <c r="F19" s="63" t="s">
        <v>91</v>
      </c>
      <c r="G19" s="58"/>
      <c r="H19" s="61"/>
    </row>
    <row r="20" customFormat="false" ht="12.75" hidden="false" customHeight="true" outlineLevel="0" collapsed="false">
      <c r="A20" s="63"/>
      <c r="B20" s="63" t="s">
        <v>77</v>
      </c>
      <c r="C20" s="58"/>
      <c r="D20" s="61"/>
      <c r="E20" s="58"/>
      <c r="F20" s="63" t="s">
        <v>92</v>
      </c>
      <c r="G20" s="66"/>
      <c r="H20" s="61"/>
    </row>
    <row r="21" customFormat="false" ht="12.75" hidden="false" customHeight="true" outlineLevel="0" collapsed="false">
      <c r="A21" s="58"/>
      <c r="B21" s="63" t="s">
        <v>85</v>
      </c>
      <c r="C21" s="58"/>
      <c r="D21" s="61"/>
      <c r="E21" s="58"/>
      <c r="F21" s="65" t="s">
        <v>93</v>
      </c>
      <c r="G21" s="66" t="n">
        <v>15</v>
      </c>
      <c r="H21" s="61"/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D22" s="61"/>
      <c r="E22" s="68"/>
      <c r="F22" s="60"/>
      <c r="G22" s="60"/>
      <c r="H22" s="61"/>
    </row>
    <row r="23" customFormat="false" ht="12.75" hidden="false" customHeight="true" outlineLevel="0" collapsed="false">
      <c r="A23" s="60"/>
      <c r="B23" s="60"/>
      <c r="C23" s="60"/>
      <c r="D23" s="60"/>
      <c r="E23" s="62" t="s">
        <v>95</v>
      </c>
      <c r="F23" s="69" t="s">
        <v>96</v>
      </c>
      <c r="G23" s="58"/>
      <c r="H23" s="61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58"/>
      <c r="H24" s="61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58"/>
      <c r="H25" s="61"/>
    </row>
    <row r="26" customFormat="false" ht="12.75" hidden="false" customHeight="true" outlineLevel="0" collapsed="false">
      <c r="A26" s="63"/>
      <c r="B26" s="63" t="s">
        <v>85</v>
      </c>
      <c r="C26" s="58"/>
      <c r="D26" s="60"/>
      <c r="E26" s="58"/>
      <c r="F26" s="65" t="s">
        <v>100</v>
      </c>
      <c r="G26" s="66" t="n">
        <v>16</v>
      </c>
      <c r="H26" s="61"/>
    </row>
    <row r="27" customFormat="false" ht="12.75" hidden="false" customHeight="true" outlineLevel="0" collapsed="false">
      <c r="A27" s="58"/>
      <c r="B27" s="63" t="s">
        <v>101</v>
      </c>
      <c r="C27" s="58"/>
      <c r="D27" s="60"/>
      <c r="E27" s="68"/>
      <c r="F27" s="60"/>
      <c r="G27" s="60"/>
      <c r="H27" s="61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2" t="s">
        <v>103</v>
      </c>
      <c r="F28" s="69" t="s">
        <v>104</v>
      </c>
      <c r="G28" s="58"/>
      <c r="H28" s="61"/>
    </row>
    <row r="29" customFormat="false" ht="12.75" hidden="false" customHeight="true" outlineLevel="0" collapsed="false">
      <c r="A29" s="60"/>
      <c r="B29" s="60"/>
      <c r="C29" s="60"/>
      <c r="D29" s="60"/>
      <c r="E29" s="63"/>
      <c r="F29" s="63" t="s">
        <v>98</v>
      </c>
      <c r="G29" s="58"/>
      <c r="H29" s="61"/>
    </row>
    <row r="30" customFormat="false" ht="12.75" hidden="false" customHeight="false" outlineLevel="0" collapsed="false">
      <c r="A30" s="62" t="s">
        <v>105</v>
      </c>
      <c r="B30" s="61" t="s">
        <v>106</v>
      </c>
      <c r="C30" s="70"/>
      <c r="D30" s="60"/>
      <c r="E30" s="58"/>
      <c r="F30" s="63" t="s">
        <v>99</v>
      </c>
      <c r="G30" s="58"/>
      <c r="H30" s="61"/>
    </row>
    <row r="31" customFormat="false" ht="12.75" hidden="false" customHeight="false" outlineLevel="0" collapsed="false">
      <c r="A31" s="60"/>
      <c r="B31" s="60"/>
      <c r="C31" s="60"/>
      <c r="D31" s="61"/>
      <c r="E31" s="58"/>
      <c r="F31" s="65" t="s">
        <v>100</v>
      </c>
      <c r="G31" s="66" t="n">
        <v>17</v>
      </c>
      <c r="H31" s="61"/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68"/>
      <c r="F32" s="60"/>
      <c r="G32" s="60"/>
      <c r="H32" s="61"/>
    </row>
    <row r="33" customFormat="false" ht="12.75" hidden="false" customHeight="true" outlineLevel="0" collapsed="false">
      <c r="A33" s="63"/>
      <c r="B33" s="63" t="s">
        <v>109</v>
      </c>
      <c r="C33" s="58"/>
      <c r="D33" s="60"/>
      <c r="E33" s="62" t="s">
        <v>110</v>
      </c>
      <c r="F33" s="69" t="s">
        <v>111</v>
      </c>
      <c r="G33" s="58"/>
      <c r="H33" s="61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3"/>
      <c r="F34" s="63" t="s">
        <v>113</v>
      </c>
      <c r="G34" s="58"/>
      <c r="H34" s="61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60"/>
      <c r="E35" s="58"/>
      <c r="F35" s="65" t="s">
        <v>115</v>
      </c>
      <c r="G35" s="66" t="n">
        <v>18</v>
      </c>
      <c r="H35" s="61"/>
    </row>
    <row r="36" customFormat="false" ht="12.75" hidden="false" customHeight="false" outlineLevel="0" collapsed="false">
      <c r="A36" s="60"/>
      <c r="B36" s="60"/>
      <c r="C36" s="71"/>
      <c r="E36" s="72"/>
      <c r="F36" s="73"/>
      <c r="G36" s="66"/>
    </row>
    <row r="37" customFormat="false" ht="12.75" hidden="false" customHeight="false" outlineLevel="0" collapsed="false">
      <c r="A37" s="62" t="s">
        <v>116</v>
      </c>
      <c r="B37" s="63" t="s">
        <v>117</v>
      </c>
      <c r="C37" s="72"/>
      <c r="E37" s="72"/>
      <c r="F37" s="65"/>
      <c r="G37" s="66"/>
    </row>
    <row r="38" customFormat="false" ht="12.75" hidden="false" customHeight="false" outlineLevel="0" collapsed="false">
      <c r="A38" s="63"/>
      <c r="B38" s="63" t="s">
        <v>118</v>
      </c>
      <c r="C38" s="72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6"/>
      <c r="E40" s="74"/>
      <c r="F40" s="63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72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71"/>
      <c r="E42" s="72"/>
      <c r="F42" s="65" t="s">
        <v>124</v>
      </c>
      <c r="G42" s="66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72"/>
      <c r="F43" s="0"/>
      <c r="G43" s="72"/>
    </row>
    <row r="44" customFormat="false" ht="12.75" hidden="false" customHeight="false" outlineLevel="0" collapsed="false">
      <c r="A44" s="63"/>
      <c r="B44" s="63" t="s">
        <v>118</v>
      </c>
      <c r="C44" s="72"/>
      <c r="F44" s="48" t="s">
        <v>126</v>
      </c>
      <c r="G44" s="72"/>
    </row>
    <row r="45" customFormat="false" ht="12.75" hidden="false" customHeight="false" outlineLevel="0" collapsed="false">
      <c r="A45" s="58"/>
      <c r="B45" s="64" t="s">
        <v>119</v>
      </c>
      <c r="C45" s="72"/>
      <c r="E45" s="75"/>
      <c r="F45" s="63" t="s">
        <v>127</v>
      </c>
      <c r="G45" s="72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72"/>
      <c r="F46" s="63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71"/>
      <c r="E47" s="74"/>
      <c r="F47" s="76"/>
      <c r="G47" s="49"/>
    </row>
    <row r="48" customFormat="false" ht="12" hidden="false" customHeight="false" outlineLevel="0" collapsed="false">
      <c r="A48" s="74"/>
      <c r="B48" s="76"/>
      <c r="C48" s="49"/>
      <c r="E48" s="74"/>
      <c r="F48" s="76"/>
      <c r="G48" s="49"/>
    </row>
    <row r="49" customFormat="false" ht="12" hidden="false" customHeight="false" outlineLevel="0" collapsed="false">
      <c r="A49" s="74"/>
      <c r="B49" s="76"/>
      <c r="C49" s="49"/>
      <c r="E49" s="74"/>
      <c r="F49" s="76"/>
      <c r="G49" s="49"/>
    </row>
    <row r="50" customFormat="false" ht="12" hidden="false" customHeight="false" outlineLevel="0" collapsed="false">
      <c r="A50" s="74"/>
      <c r="B50" s="76"/>
      <c r="C50" s="49"/>
      <c r="E50" s="74"/>
      <c r="F50" s="76"/>
      <c r="G50" s="49"/>
    </row>
    <row r="51" customFormat="false" ht="12" hidden="false" customHeight="false" outlineLevel="0" collapsed="false">
      <c r="A51" s="74"/>
      <c r="B51" s="76"/>
      <c r="C51" s="49"/>
      <c r="E51" s="74"/>
      <c r="F51" s="76"/>
      <c r="G51" s="49"/>
    </row>
    <row r="52" customFormat="false" ht="12" hidden="false" customHeight="false" outlineLevel="0" collapsed="false">
      <c r="A52" s="74"/>
      <c r="B52" s="76"/>
      <c r="C52" s="49"/>
      <c r="E52" s="74"/>
      <c r="F52" s="76"/>
      <c r="G52" s="49"/>
    </row>
    <row r="53" customFormat="false" ht="12" hidden="false" customHeight="false" outlineLevel="0" collapsed="false">
      <c r="A53" s="74"/>
      <c r="B53" s="76"/>
      <c r="C53" s="49"/>
      <c r="E53" s="74"/>
      <c r="F53" s="76"/>
      <c r="G53" s="49"/>
    </row>
    <row r="54" customFormat="false" ht="12" hidden="false" customHeight="false" outlineLevel="0" collapsed="false">
      <c r="A54" s="74"/>
      <c r="B54" s="76"/>
      <c r="C54" s="49"/>
      <c r="E54" s="74"/>
      <c r="F54" s="76"/>
      <c r="G54" s="49"/>
    </row>
    <row r="55" customFormat="false" ht="12" hidden="false" customHeight="false" outlineLevel="0" collapsed="false">
      <c r="A55" s="74"/>
      <c r="B55" s="76"/>
      <c r="C55" s="49"/>
      <c r="E55" s="74"/>
      <c r="F55" s="76"/>
      <c r="G55" s="49"/>
    </row>
    <row r="56" customFormat="false" ht="12" hidden="false" customHeight="false" outlineLevel="0" collapsed="false">
      <c r="A56" s="74"/>
      <c r="B56" s="76"/>
      <c r="C56" s="49"/>
      <c r="E56" s="74"/>
      <c r="F56" s="76"/>
      <c r="G56" s="49"/>
    </row>
    <row r="57" customFormat="false" ht="12" hidden="false" customHeight="false" outlineLevel="0" collapsed="false">
      <c r="A57" s="74"/>
      <c r="B57" s="76"/>
      <c r="C57" s="49"/>
      <c r="E57" s="74"/>
      <c r="F57" s="76"/>
      <c r="G57" s="49"/>
    </row>
    <row r="58" customFormat="false" ht="12" hidden="false" customHeight="false" outlineLevel="0" collapsed="false">
      <c r="A58" s="74"/>
      <c r="B58" s="76"/>
      <c r="C58" s="49"/>
      <c r="E58" s="74"/>
      <c r="F58" s="76"/>
      <c r="G58" s="49"/>
    </row>
    <row r="59" customFormat="false" ht="12" hidden="false" customHeight="false" outlineLevel="0" collapsed="false">
      <c r="A59" s="74"/>
      <c r="B59" s="76"/>
      <c r="C59" s="49"/>
    </row>
    <row r="60" customFormat="false" ht="12" hidden="false" customHeight="false" outlineLevel="0" collapsed="false">
      <c r="A60" s="74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1 nach Wirtschaftsabteilungen"/>
    <hyperlink ref="B21" location="8!A1" display="im Land Brandenburg im März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1 nach Wirtschafts-"/>
    <hyperlink ref="B26" location="9!A1" display="im Land Brandenburg im März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ärz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2</v>
      </c>
      <c r="B3" s="85" t="s">
        <v>133</v>
      </c>
      <c r="C3" s="85" t="s">
        <v>134</v>
      </c>
      <c r="D3" s="85" t="s">
        <v>135</v>
      </c>
      <c r="E3" s="85" t="s">
        <v>136</v>
      </c>
      <c r="F3" s="86" t="s">
        <v>137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8</v>
      </c>
      <c r="G4" s="88" t="s">
        <v>139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8</v>
      </c>
      <c r="H5" s="86" t="s">
        <v>140</v>
      </c>
    </row>
    <row r="6" s="91" customFormat="true" ht="12" hidden="false" customHeight="true" outlineLevel="0" collapsed="false">
      <c r="A6" s="84"/>
      <c r="B6" s="90" t="s">
        <v>141</v>
      </c>
      <c r="C6" s="90"/>
      <c r="D6" s="89" t="s">
        <v>142</v>
      </c>
      <c r="E6" s="86" t="s">
        <v>143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4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5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6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7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8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49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0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1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2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3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4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5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6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7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8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59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0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1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2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4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5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6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7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8</v>
      </c>
      <c r="B39" s="94" t="s">
        <v>41</v>
      </c>
      <c r="C39" s="94" t="s">
        <v>41</v>
      </c>
      <c r="D39" s="94" t="s">
        <v>41</v>
      </c>
      <c r="E39" s="94" t="s">
        <v>41</v>
      </c>
      <c r="F39" s="94" t="s">
        <v>41</v>
      </c>
      <c r="G39" s="94" t="s">
        <v>41</v>
      </c>
      <c r="H39" s="94" t="s">
        <v>41</v>
      </c>
    </row>
    <row r="40" customFormat="false" ht="12" hidden="false" customHeight="true" outlineLevel="0" collapsed="false">
      <c r="A40" s="97" t="s">
        <v>149</v>
      </c>
      <c r="B40" s="94" t="s">
        <v>41</v>
      </c>
      <c r="C40" s="94" t="s">
        <v>41</v>
      </c>
      <c r="D40" s="94" t="s">
        <v>41</v>
      </c>
      <c r="E40" s="94" t="s">
        <v>41</v>
      </c>
      <c r="F40" s="94" t="s">
        <v>41</v>
      </c>
      <c r="G40" s="94" t="s">
        <v>41</v>
      </c>
      <c r="H40" s="94" t="s">
        <v>41</v>
      </c>
    </row>
    <row r="41" customFormat="false" ht="12" hidden="false" customHeight="true" outlineLevel="0" collapsed="false">
      <c r="A41" s="97" t="s">
        <v>150</v>
      </c>
      <c r="B41" s="94" t="s">
        <v>41</v>
      </c>
      <c r="C41" s="94" t="s">
        <v>41</v>
      </c>
      <c r="D41" s="94" t="s">
        <v>41</v>
      </c>
      <c r="E41" s="94" t="s">
        <v>41</v>
      </c>
      <c r="F41" s="94" t="s">
        <v>41</v>
      </c>
      <c r="G41" s="94" t="s">
        <v>41</v>
      </c>
      <c r="H41" s="94" t="s">
        <v>41</v>
      </c>
    </row>
    <row r="42" customFormat="false" ht="12" hidden="false" customHeight="true" outlineLevel="0" collapsed="false">
      <c r="A42" s="97" t="s">
        <v>151</v>
      </c>
      <c r="B42" s="94" t="s">
        <v>41</v>
      </c>
      <c r="C42" s="94" t="s">
        <v>41</v>
      </c>
      <c r="D42" s="94" t="s">
        <v>41</v>
      </c>
      <c r="E42" s="94" t="s">
        <v>41</v>
      </c>
      <c r="F42" s="94" t="s">
        <v>41</v>
      </c>
      <c r="G42" s="94" t="s">
        <v>41</v>
      </c>
      <c r="H42" s="94" t="s">
        <v>41</v>
      </c>
    </row>
    <row r="43" customFormat="false" ht="12" hidden="false" customHeight="true" outlineLevel="0" collapsed="false">
      <c r="A43" s="97" t="s">
        <v>152</v>
      </c>
      <c r="B43" s="94" t="s">
        <v>41</v>
      </c>
      <c r="C43" s="94" t="s">
        <v>41</v>
      </c>
      <c r="D43" s="94" t="s">
        <v>41</v>
      </c>
      <c r="E43" s="94" t="s">
        <v>41</v>
      </c>
      <c r="F43" s="94" t="s">
        <v>41</v>
      </c>
      <c r="G43" s="94" t="s">
        <v>41</v>
      </c>
      <c r="H43" s="94" t="s">
        <v>41</v>
      </c>
    </row>
    <row r="44" customFormat="false" ht="15.95" hidden="false" customHeight="true" outlineLevel="0" collapsed="false">
      <c r="A44" s="97" t="s">
        <v>153</v>
      </c>
      <c r="B44" s="94" t="s">
        <v>41</v>
      </c>
      <c r="C44" s="94" t="s">
        <v>41</v>
      </c>
      <c r="D44" s="94" t="s">
        <v>41</v>
      </c>
      <c r="E44" s="94" t="s">
        <v>41</v>
      </c>
      <c r="F44" s="94" t="s">
        <v>41</v>
      </c>
      <c r="G44" s="94" t="s">
        <v>41</v>
      </c>
      <c r="H44" s="94" t="s">
        <v>41</v>
      </c>
    </row>
    <row r="45" customFormat="false" ht="12" hidden="false" customHeight="true" outlineLevel="0" collapsed="false">
      <c r="A45" s="97" t="s">
        <v>154</v>
      </c>
      <c r="B45" s="94" t="s">
        <v>41</v>
      </c>
      <c r="C45" s="94" t="s">
        <v>41</v>
      </c>
      <c r="D45" s="94" t="s">
        <v>41</v>
      </c>
      <c r="E45" s="94" t="s">
        <v>41</v>
      </c>
      <c r="F45" s="94" t="s">
        <v>41</v>
      </c>
      <c r="G45" s="94" t="s">
        <v>41</v>
      </c>
      <c r="H45" s="94" t="s">
        <v>41</v>
      </c>
    </row>
    <row r="46" customFormat="false" ht="12" hidden="false" customHeight="true" outlineLevel="0" collapsed="false">
      <c r="A46" s="97" t="s">
        <v>155</v>
      </c>
      <c r="B46" s="94" t="s">
        <v>41</v>
      </c>
      <c r="C46" s="94" t="s">
        <v>41</v>
      </c>
      <c r="D46" s="94" t="s">
        <v>41</v>
      </c>
      <c r="E46" s="94" t="s">
        <v>41</v>
      </c>
      <c r="F46" s="94" t="s">
        <v>41</v>
      </c>
      <c r="G46" s="94" t="s">
        <v>41</v>
      </c>
      <c r="H46" s="94" t="s">
        <v>41</v>
      </c>
    </row>
    <row r="47" customFormat="false" ht="12" hidden="false" customHeight="true" outlineLevel="0" collapsed="false">
      <c r="A47" s="97" t="s">
        <v>156</v>
      </c>
      <c r="B47" s="94" t="s">
        <v>41</v>
      </c>
      <c r="C47" s="94" t="s">
        <v>41</v>
      </c>
      <c r="D47" s="94" t="s">
        <v>41</v>
      </c>
      <c r="E47" s="94" t="s">
        <v>41</v>
      </c>
      <c r="F47" s="94" t="s">
        <v>41</v>
      </c>
      <c r="G47" s="94" t="s">
        <v>41</v>
      </c>
      <c r="H47" s="94" t="s">
        <v>41</v>
      </c>
    </row>
    <row r="48" customFormat="false" ht="15.95" hidden="false" customHeight="true" outlineLevel="0" collapsed="false">
      <c r="A48" s="97" t="s">
        <v>157</v>
      </c>
      <c r="B48" s="94" t="s">
        <v>41</v>
      </c>
      <c r="C48" s="94" t="s">
        <v>41</v>
      </c>
      <c r="D48" s="94" t="s">
        <v>41</v>
      </c>
      <c r="E48" s="94" t="s">
        <v>41</v>
      </c>
      <c r="F48" s="94" t="s">
        <v>41</v>
      </c>
      <c r="G48" s="94" t="s">
        <v>41</v>
      </c>
      <c r="H48" s="94" t="s">
        <v>41</v>
      </c>
    </row>
    <row r="49" customFormat="false" ht="12" hidden="false" customHeight="true" outlineLevel="0" collapsed="false">
      <c r="A49" s="97" t="s">
        <v>158</v>
      </c>
      <c r="B49" s="94" t="s">
        <v>41</v>
      </c>
      <c r="C49" s="94" t="s">
        <v>41</v>
      </c>
      <c r="D49" s="94" t="s">
        <v>41</v>
      </c>
      <c r="E49" s="94" t="s">
        <v>41</v>
      </c>
      <c r="F49" s="94" t="s">
        <v>41</v>
      </c>
      <c r="G49" s="94" t="s">
        <v>41</v>
      </c>
      <c r="H49" s="94" t="s">
        <v>41</v>
      </c>
    </row>
    <row r="50" customFormat="false" ht="12" hidden="false" customHeight="true" outlineLevel="0" collapsed="false">
      <c r="A50" s="97" t="s">
        <v>159</v>
      </c>
      <c r="B50" s="94" t="s">
        <v>41</v>
      </c>
      <c r="C50" s="94" t="s">
        <v>41</v>
      </c>
      <c r="D50" s="94" t="s">
        <v>41</v>
      </c>
      <c r="E50" s="94" t="s">
        <v>41</v>
      </c>
      <c r="F50" s="94" t="s">
        <v>41</v>
      </c>
      <c r="G50" s="94" t="s">
        <v>41</v>
      </c>
      <c r="H50" s="94" t="s">
        <v>41</v>
      </c>
    </row>
    <row r="51" customFormat="false" ht="12" hidden="false" customHeight="true" outlineLevel="0" collapsed="false">
      <c r="A51" s="97" t="s">
        <v>160</v>
      </c>
      <c r="B51" s="94" t="s">
        <v>41</v>
      </c>
      <c r="C51" s="94" t="s">
        <v>41</v>
      </c>
      <c r="D51" s="94" t="s">
        <v>41</v>
      </c>
      <c r="E51" s="94" t="s">
        <v>41</v>
      </c>
      <c r="F51" s="94" t="s">
        <v>41</v>
      </c>
      <c r="G51" s="94" t="s">
        <v>41</v>
      </c>
      <c r="H51" s="94" t="s">
        <v>41</v>
      </c>
    </row>
    <row r="52" customFormat="false" ht="12" hidden="false" customHeight="true" outlineLevel="0" collapsed="false">
      <c r="A52" s="97" t="s">
        <v>161</v>
      </c>
      <c r="B52" s="94" t="s">
        <v>41</v>
      </c>
      <c r="C52" s="94" t="s">
        <v>41</v>
      </c>
      <c r="D52" s="94" t="s">
        <v>41</v>
      </c>
      <c r="E52" s="94" t="s">
        <v>41</v>
      </c>
      <c r="F52" s="94" t="s">
        <v>41</v>
      </c>
      <c r="G52" s="94" t="s">
        <v>41</v>
      </c>
      <c r="H52" s="94" t="s">
        <v>41</v>
      </c>
    </row>
    <row r="53" customFormat="false" ht="12.75" hidden="false" customHeight="false" outlineLevel="0" collapsed="false">
      <c r="A53" s="99" t="s">
        <v>163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4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false" hidden="false" outlineLevel="0" max="257" min="14" style="104" width="11.42"/>
  </cols>
  <sheetData>
    <row r="1" customFormat="false" ht="24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6</v>
      </c>
      <c r="B3" s="85" t="s">
        <v>133</v>
      </c>
      <c r="C3" s="85" t="s">
        <v>134</v>
      </c>
      <c r="D3" s="85" t="s">
        <v>135</v>
      </c>
      <c r="E3" s="85" t="s">
        <v>136</v>
      </c>
      <c r="F3" s="110" t="s">
        <v>137</v>
      </c>
      <c r="G3" s="110"/>
    </row>
    <row r="4" customFormat="false" ht="12" hidden="false" customHeight="true" outlineLevel="0" collapsed="false">
      <c r="A4" s="109"/>
      <c r="B4" s="85"/>
      <c r="C4" s="85"/>
      <c r="D4" s="85"/>
      <c r="E4" s="85"/>
      <c r="F4" s="87" t="s">
        <v>138</v>
      </c>
      <c r="G4" s="111" t="s">
        <v>167</v>
      </c>
    </row>
    <row r="5" customFormat="false" ht="12" hidden="false" customHeight="true" outlineLevel="0" collapsed="false">
      <c r="A5" s="109"/>
      <c r="B5" s="85"/>
      <c r="C5" s="85"/>
      <c r="D5" s="85"/>
      <c r="E5" s="85"/>
      <c r="F5" s="87"/>
      <c r="G5" s="111"/>
    </row>
    <row r="6" customFormat="false" ht="12" hidden="false" customHeight="true" outlineLevel="0" collapsed="false">
      <c r="A6" s="109"/>
      <c r="B6" s="112" t="s">
        <v>168</v>
      </c>
      <c r="C6" s="112"/>
      <c r="D6" s="113" t="s">
        <v>142</v>
      </c>
      <c r="E6" s="110" t="s">
        <v>143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69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0</v>
      </c>
      <c r="B9" s="119" t="n">
        <v>13</v>
      </c>
      <c r="C9" s="119" t="n">
        <v>3874</v>
      </c>
      <c r="D9" s="119" t="n">
        <v>564</v>
      </c>
      <c r="E9" s="120" t="n">
        <v>12309</v>
      </c>
      <c r="F9" s="121" t="n">
        <v>66980</v>
      </c>
      <c r="G9" s="121" t="n">
        <v>4801</v>
      </c>
    </row>
    <row r="10" customFormat="false" ht="12" hidden="false" customHeight="true" outlineLevel="0" collapsed="false">
      <c r="A10" s="118" t="s">
        <v>171</v>
      </c>
      <c r="B10" s="119" t="n">
        <v>4</v>
      </c>
      <c r="C10" s="119" t="n">
        <v>1175</v>
      </c>
      <c r="D10" s="119" t="n">
        <v>168</v>
      </c>
      <c r="E10" s="120" t="n">
        <v>4512</v>
      </c>
      <c r="F10" s="121" t="s">
        <v>49</v>
      </c>
      <c r="G10" s="121" t="s">
        <v>49</v>
      </c>
      <c r="L10" s="121"/>
    </row>
    <row r="11" customFormat="false" ht="12" hidden="false" customHeight="true" outlineLevel="0" collapsed="false">
      <c r="A11" s="118" t="s">
        <v>172</v>
      </c>
      <c r="B11" s="119" t="n">
        <v>6</v>
      </c>
      <c r="C11" s="119" t="n">
        <v>2093</v>
      </c>
      <c r="D11" s="119" t="n">
        <v>312</v>
      </c>
      <c r="E11" s="120" t="n">
        <v>7940</v>
      </c>
      <c r="F11" s="121" t="s">
        <v>49</v>
      </c>
      <c r="G11" s="121" t="s">
        <v>49</v>
      </c>
    </row>
    <row r="12" customFormat="false" ht="12" hidden="false" customHeight="true" outlineLevel="0" collapsed="false">
      <c r="A12" s="118" t="s">
        <v>173</v>
      </c>
      <c r="B12" s="119" t="n">
        <v>5</v>
      </c>
      <c r="C12" s="119" t="n">
        <v>307</v>
      </c>
      <c r="D12" s="119" t="n">
        <v>45</v>
      </c>
      <c r="E12" s="120" t="n">
        <v>722</v>
      </c>
      <c r="F12" s="121" t="n">
        <v>3926</v>
      </c>
      <c r="G12" s="121" t="s">
        <v>49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4</v>
      </c>
      <c r="B14" s="119" t="n">
        <v>26</v>
      </c>
      <c r="C14" s="124" t="n">
        <v>3119</v>
      </c>
      <c r="D14" s="124" t="n">
        <v>474</v>
      </c>
      <c r="E14" s="125" t="n">
        <v>7177</v>
      </c>
      <c r="F14" s="125" t="n">
        <v>40488</v>
      </c>
      <c r="G14" s="126" t="n">
        <v>6087</v>
      </c>
    </row>
    <row r="15" customFormat="false" ht="12" hidden="false" customHeight="true" outlineLevel="0" collapsed="false">
      <c r="A15" s="118" t="s">
        <v>175</v>
      </c>
      <c r="B15" s="119" t="n">
        <v>28</v>
      </c>
      <c r="C15" s="124" t="n">
        <v>3480</v>
      </c>
      <c r="D15" s="124" t="n">
        <v>493</v>
      </c>
      <c r="E15" s="125" t="n">
        <v>8338</v>
      </c>
      <c r="F15" s="125" t="n">
        <v>71757</v>
      </c>
      <c r="G15" s="126" t="n">
        <v>14515</v>
      </c>
      <c r="I15" s="127"/>
    </row>
    <row r="16" customFormat="false" ht="12" hidden="false" customHeight="true" outlineLevel="0" collapsed="false">
      <c r="A16" s="118" t="s">
        <v>176</v>
      </c>
      <c r="B16" s="119" t="n">
        <v>37</v>
      </c>
      <c r="C16" s="124" t="n">
        <v>4230</v>
      </c>
      <c r="D16" s="124" t="n">
        <v>627</v>
      </c>
      <c r="E16" s="125" t="n">
        <v>8680</v>
      </c>
      <c r="F16" s="125" t="n">
        <v>74976</v>
      </c>
      <c r="G16" s="126" t="n">
        <v>12340</v>
      </c>
      <c r="I16" s="127"/>
    </row>
    <row r="17" customFormat="false" ht="12" hidden="false" customHeight="true" outlineLevel="0" collapsed="false">
      <c r="A17" s="118" t="s">
        <v>177</v>
      </c>
      <c r="B17" s="119" t="n">
        <v>32</v>
      </c>
      <c r="C17" s="124" t="n">
        <v>5415</v>
      </c>
      <c r="D17" s="124" t="n">
        <v>829</v>
      </c>
      <c r="E17" s="125" t="n">
        <v>11411</v>
      </c>
      <c r="F17" s="125" t="n">
        <v>117329</v>
      </c>
      <c r="G17" s="126" t="n">
        <v>21266</v>
      </c>
      <c r="I17" s="127"/>
    </row>
    <row r="18" customFormat="false" ht="12" hidden="false" customHeight="true" outlineLevel="0" collapsed="false">
      <c r="A18" s="118" t="s">
        <v>178</v>
      </c>
      <c r="B18" s="119" t="n">
        <v>20</v>
      </c>
      <c r="C18" s="124" t="n">
        <v>2139</v>
      </c>
      <c r="D18" s="124" t="n">
        <v>308</v>
      </c>
      <c r="E18" s="125" t="n">
        <v>4903</v>
      </c>
      <c r="F18" s="125" t="n">
        <v>40016</v>
      </c>
      <c r="G18" s="126" t="n">
        <v>5277</v>
      </c>
      <c r="I18" s="127"/>
    </row>
    <row r="19" customFormat="false" ht="12" hidden="false" customHeight="true" outlineLevel="0" collapsed="false">
      <c r="A19" s="118" t="s">
        <v>179</v>
      </c>
      <c r="B19" s="119" t="n">
        <v>33</v>
      </c>
      <c r="C19" s="124" t="n">
        <v>7004</v>
      </c>
      <c r="D19" s="124" t="n">
        <v>1075</v>
      </c>
      <c r="E19" s="125" t="n">
        <v>23608</v>
      </c>
      <c r="F19" s="125" t="n">
        <v>122795</v>
      </c>
      <c r="G19" s="126" t="n">
        <v>54555</v>
      </c>
      <c r="I19" s="127"/>
    </row>
    <row r="20" customFormat="false" ht="12" hidden="false" customHeight="true" outlineLevel="0" collapsed="false">
      <c r="A20" s="118" t="s">
        <v>180</v>
      </c>
      <c r="B20" s="119" t="n">
        <v>28</v>
      </c>
      <c r="C20" s="124" t="n">
        <v>5551</v>
      </c>
      <c r="D20" s="124" t="n">
        <v>765</v>
      </c>
      <c r="E20" s="125" t="n">
        <v>13886</v>
      </c>
      <c r="F20" s="125" t="n">
        <v>136723</v>
      </c>
      <c r="G20" s="126" t="n">
        <v>15242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1</v>
      </c>
      <c r="B21" s="119" t="n">
        <v>24</v>
      </c>
      <c r="C21" s="124" t="n">
        <v>5830</v>
      </c>
      <c r="D21" s="124" t="n">
        <v>826</v>
      </c>
      <c r="E21" s="125" t="n">
        <v>16856</v>
      </c>
      <c r="F21" s="125" t="n">
        <v>198584</v>
      </c>
      <c r="G21" s="126" t="n">
        <v>96772</v>
      </c>
      <c r="I21" s="127"/>
    </row>
    <row r="22" customFormat="false" ht="12" hidden="false" customHeight="true" outlineLevel="0" collapsed="false">
      <c r="A22" s="118" t="s">
        <v>182</v>
      </c>
      <c r="B22" s="119" t="n">
        <v>27</v>
      </c>
      <c r="C22" s="124" t="n">
        <v>3375</v>
      </c>
      <c r="D22" s="124" t="n">
        <v>533</v>
      </c>
      <c r="E22" s="125" t="n">
        <v>7636</v>
      </c>
      <c r="F22" s="125" t="n">
        <v>123252</v>
      </c>
      <c r="G22" s="126" t="n">
        <v>64924</v>
      </c>
      <c r="I22" s="127"/>
    </row>
    <row r="23" customFormat="false" ht="12" hidden="false" customHeight="true" outlineLevel="0" collapsed="false">
      <c r="A23" s="118" t="s">
        <v>183</v>
      </c>
      <c r="B23" s="119" t="n">
        <v>35</v>
      </c>
      <c r="C23" s="124" t="n">
        <v>3585</v>
      </c>
      <c r="D23" s="124" t="n">
        <v>566</v>
      </c>
      <c r="E23" s="125" t="n">
        <v>9165</v>
      </c>
      <c r="F23" s="125" t="n">
        <v>106427</v>
      </c>
      <c r="G23" s="126" t="n">
        <v>13692</v>
      </c>
      <c r="I23" s="127"/>
    </row>
    <row r="24" customFormat="false" ht="12" hidden="false" customHeight="true" outlineLevel="0" collapsed="false">
      <c r="A24" s="118" t="s">
        <v>184</v>
      </c>
      <c r="B24" s="119" t="n">
        <v>20</v>
      </c>
      <c r="C24" s="124" t="n">
        <v>3432</v>
      </c>
      <c r="D24" s="124" t="n">
        <v>502</v>
      </c>
      <c r="E24" s="125" t="n">
        <v>7934</v>
      </c>
      <c r="F24" s="125" t="n">
        <v>55933</v>
      </c>
      <c r="G24" s="126" t="n">
        <v>23887</v>
      </c>
      <c r="I24" s="127"/>
    </row>
    <row r="25" customFormat="false" ht="12" hidden="false" customHeight="true" outlineLevel="0" collapsed="false">
      <c r="A25" s="118" t="s">
        <v>185</v>
      </c>
      <c r="B25" s="119" t="n">
        <v>25</v>
      </c>
      <c r="C25" s="124" t="n">
        <v>7347</v>
      </c>
      <c r="D25" s="124" t="n">
        <v>1054</v>
      </c>
      <c r="E25" s="125" t="n">
        <v>19074</v>
      </c>
      <c r="F25" s="125" t="n">
        <v>121470</v>
      </c>
      <c r="G25" s="126" t="n">
        <v>21363</v>
      </c>
      <c r="I25" s="127"/>
    </row>
    <row r="26" customFormat="false" ht="12" hidden="false" customHeight="true" outlineLevel="0" collapsed="false">
      <c r="A26" s="118" t="s">
        <v>186</v>
      </c>
      <c r="B26" s="119" t="n">
        <v>43</v>
      </c>
      <c r="C26" s="124" t="n">
        <v>10026</v>
      </c>
      <c r="D26" s="124" t="n">
        <v>1557</v>
      </c>
      <c r="E26" s="125" t="n">
        <v>36180</v>
      </c>
      <c r="F26" s="125" t="n">
        <v>318221</v>
      </c>
      <c r="G26" s="126" t="n">
        <v>181415</v>
      </c>
      <c r="I26" s="127"/>
    </row>
    <row r="27" customFormat="false" ht="12" hidden="false" customHeight="true" outlineLevel="0" collapsed="false">
      <c r="A27" s="118" t="s">
        <v>187</v>
      </c>
      <c r="B27" s="119" t="n">
        <v>29</v>
      </c>
      <c r="C27" s="124" t="n">
        <v>5613</v>
      </c>
      <c r="D27" s="124" t="n">
        <v>825</v>
      </c>
      <c r="E27" s="125" t="n">
        <v>14217</v>
      </c>
      <c r="F27" s="125" t="n">
        <v>287985</v>
      </c>
      <c r="G27" s="126" t="n">
        <v>46401</v>
      </c>
      <c r="I27" s="127"/>
    </row>
    <row r="28" customFormat="false" ht="12" hidden="false" customHeight="true" outlineLevel="0" collapsed="false">
      <c r="A28" s="128" t="s">
        <v>188</v>
      </c>
      <c r="B28" s="129" t="n">
        <v>435</v>
      </c>
      <c r="C28" s="130" t="n">
        <v>77595</v>
      </c>
      <c r="D28" s="130" t="n">
        <v>11522</v>
      </c>
      <c r="E28" s="131" t="n">
        <v>214546</v>
      </c>
      <c r="F28" s="131" t="n">
        <v>1972412</v>
      </c>
      <c r="G28" s="132" t="n">
        <v>58524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0</v>
      </c>
      <c r="B31" s="136" t="n">
        <v>-7.14285714285714</v>
      </c>
      <c r="C31" s="136" t="n">
        <v>-2.73663068039166</v>
      </c>
      <c r="D31" s="137" t="n">
        <v>4.0590405904059</v>
      </c>
      <c r="E31" s="136" t="n">
        <v>12.7610846463906</v>
      </c>
      <c r="F31" s="137" t="n">
        <v>34.8418658023474</v>
      </c>
      <c r="G31" s="137" t="n">
        <v>39.6857724759965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1</v>
      </c>
      <c r="B32" s="136" t="n">
        <v>0</v>
      </c>
      <c r="C32" s="137" t="n">
        <v>4.16666666666667</v>
      </c>
      <c r="D32" s="137" t="n">
        <v>3.7037037037037</v>
      </c>
      <c r="E32" s="136" t="n">
        <v>17.9916317991632</v>
      </c>
      <c r="F32" s="139" t="s">
        <v>49</v>
      </c>
      <c r="G32" s="139" t="s">
        <v>49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2</v>
      </c>
      <c r="B33" s="136" t="n">
        <v>20</v>
      </c>
      <c r="C33" s="137" t="n">
        <v>71.2765957446809</v>
      </c>
      <c r="D33" s="136" t="n">
        <v>59.1836734693877</v>
      </c>
      <c r="E33" s="136" t="n">
        <v>117.415115005476</v>
      </c>
      <c r="F33" s="139" t="s">
        <v>49</v>
      </c>
      <c r="G33" s="139" t="s">
        <v>49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3</v>
      </c>
      <c r="B34" s="136" t="n">
        <v>25</v>
      </c>
      <c r="C34" s="136" t="n">
        <v>17.6245210727969</v>
      </c>
      <c r="D34" s="136" t="n">
        <v>18.4210526315789</v>
      </c>
      <c r="E34" s="136" t="n">
        <v>28.0141843971631</v>
      </c>
      <c r="F34" s="136" t="n">
        <v>60.5725971370143</v>
      </c>
      <c r="G34" s="139" t="s">
        <v>49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4</v>
      </c>
      <c r="B36" s="136" t="n">
        <v>13.0434782608696</v>
      </c>
      <c r="C36" s="136" t="n">
        <v>5.05220613001009</v>
      </c>
      <c r="D36" s="136" t="n">
        <v>12.8571428571429</v>
      </c>
      <c r="E36" s="136" t="n">
        <v>9.05637441118373</v>
      </c>
      <c r="F36" s="136" t="n">
        <v>14.9117329851848</v>
      </c>
      <c r="G36" s="136" t="n">
        <v>-53.2057195571956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5</v>
      </c>
      <c r="B37" s="136" t="n">
        <v>7.69230769230769</v>
      </c>
      <c r="C37" s="136" t="n">
        <v>10.7222398981864</v>
      </c>
      <c r="D37" s="136" t="n">
        <v>10.2908277404922</v>
      </c>
      <c r="E37" s="136" t="n">
        <v>8.52531563191461</v>
      </c>
      <c r="F37" s="136" t="n">
        <v>4.76239141543178</v>
      </c>
      <c r="G37" s="136" t="n">
        <v>18.6253677672442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6</v>
      </c>
      <c r="B38" s="136" t="n">
        <v>8.8235294117647</v>
      </c>
      <c r="C38" s="136" t="n">
        <v>7.93569788211279</v>
      </c>
      <c r="D38" s="136" t="n">
        <v>6.27118644067797</v>
      </c>
      <c r="E38" s="136" t="n">
        <v>11.0116383169203</v>
      </c>
      <c r="F38" s="136" t="n">
        <v>21.8705807772956</v>
      </c>
      <c r="G38" s="136" t="n">
        <v>-3.43532357774474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7</v>
      </c>
      <c r="B39" s="136" t="n">
        <v>6.66666666666667</v>
      </c>
      <c r="C39" s="136" t="n">
        <v>7.99760670123655</v>
      </c>
      <c r="D39" s="136" t="n">
        <v>7.38341968911918</v>
      </c>
      <c r="E39" s="136" t="n">
        <v>10.9048498396346</v>
      </c>
      <c r="F39" s="136" t="n">
        <v>27.3018249679925</v>
      </c>
      <c r="G39" s="136" t="n">
        <v>28.2242990654206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78</v>
      </c>
      <c r="B40" s="136" t="n">
        <v>11.1111111111111</v>
      </c>
      <c r="C40" s="136" t="n">
        <v>6.52390438247012</v>
      </c>
      <c r="D40" s="136" t="n">
        <v>-1.28205128205127</v>
      </c>
      <c r="E40" s="136" t="n">
        <v>7.82933802507148</v>
      </c>
      <c r="F40" s="136" t="n">
        <v>-9.04627693426676</v>
      </c>
      <c r="G40" s="136" t="n">
        <v>1.28598848368522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79</v>
      </c>
      <c r="B41" s="136" t="n">
        <v>-2.94117647058823</v>
      </c>
      <c r="C41" s="136" t="n">
        <v>3.19728893472815</v>
      </c>
      <c r="D41" s="136" t="n">
        <v>4.47035957240038</v>
      </c>
      <c r="E41" s="136" t="n">
        <v>7.71547200803029</v>
      </c>
      <c r="F41" s="136" t="n">
        <v>-35.5058115411482</v>
      </c>
      <c r="G41" s="136" t="n">
        <v>-50.1962753332116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0</v>
      </c>
      <c r="B42" s="136" t="n">
        <v>-3.44827586206897</v>
      </c>
      <c r="C42" s="136" t="n">
        <v>-0.928074245939683</v>
      </c>
      <c r="D42" s="136" t="n">
        <v>-8.27338129496404</v>
      </c>
      <c r="E42" s="136" t="n">
        <v>-3.80325597506061</v>
      </c>
      <c r="F42" s="136" t="n">
        <v>3.40177727358667</v>
      </c>
      <c r="G42" s="136" t="n">
        <v>66.9075777485764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1</v>
      </c>
      <c r="B43" s="136" t="n">
        <v>4.34782608695652</v>
      </c>
      <c r="C43" s="136" t="n">
        <v>3.44215755855217</v>
      </c>
      <c r="D43" s="136" t="n">
        <v>6.99481865284974</v>
      </c>
      <c r="E43" s="136" t="n">
        <v>10.6835642524132</v>
      </c>
      <c r="F43" s="136" t="n">
        <v>31.4429441355573</v>
      </c>
      <c r="G43" s="136" t="n">
        <v>24.1398773635734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2</v>
      </c>
      <c r="B44" s="136" t="n">
        <v>0</v>
      </c>
      <c r="C44" s="136" t="n">
        <v>5.99874371859298</v>
      </c>
      <c r="D44" s="136" t="n">
        <v>4.71512770137525</v>
      </c>
      <c r="E44" s="136" t="n">
        <v>12.4429391842144</v>
      </c>
      <c r="F44" s="136" t="n">
        <v>6.12181639716897</v>
      </c>
      <c r="G44" s="136" t="n">
        <v>4.48525033393952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3</v>
      </c>
      <c r="B45" s="136" t="n">
        <v>16.6666666666667</v>
      </c>
      <c r="C45" s="136" t="n">
        <v>28.2647584973167</v>
      </c>
      <c r="D45" s="136" t="n">
        <v>28.0542986425339</v>
      </c>
      <c r="E45" s="136" t="n">
        <v>11.5777940102265</v>
      </c>
      <c r="F45" s="136" t="n">
        <v>1.74470851417755</v>
      </c>
      <c r="G45" s="136" t="n">
        <v>53.0174340634779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4</v>
      </c>
      <c r="B46" s="136" t="n">
        <v>0</v>
      </c>
      <c r="C46" s="136" t="n">
        <v>2.05173951828725</v>
      </c>
      <c r="D46" s="136" t="n">
        <v>4.8016701461378</v>
      </c>
      <c r="E46" s="136" t="n">
        <v>11.7464788732394</v>
      </c>
      <c r="F46" s="136" t="n">
        <v>-7.96406298849817</v>
      </c>
      <c r="G46" s="136" t="n">
        <v>17.3635336314057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5</v>
      </c>
      <c r="B47" s="136" t="n">
        <v>4.16666666666667</v>
      </c>
      <c r="C47" s="136" t="n">
        <v>4.70286447199658</v>
      </c>
      <c r="D47" s="136" t="n">
        <v>4.25321463897133</v>
      </c>
      <c r="E47" s="136" t="n">
        <v>6.67188635982328</v>
      </c>
      <c r="F47" s="136" t="n">
        <v>13.6540134921452</v>
      </c>
      <c r="G47" s="136" t="n">
        <v>16.521217410276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6</v>
      </c>
      <c r="B48" s="136" t="n">
        <v>7.5</v>
      </c>
      <c r="C48" s="136" t="n">
        <v>2.8624192059095</v>
      </c>
      <c r="D48" s="136" t="n">
        <v>8.42618384401115</v>
      </c>
      <c r="E48" s="136" t="n">
        <v>28.8140420835262</v>
      </c>
      <c r="F48" s="136" t="n">
        <v>41.9723123184753</v>
      </c>
      <c r="G48" s="136" t="n">
        <v>90.7884358534816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7</v>
      </c>
      <c r="B49" s="136" t="n">
        <v>20.8333333333333</v>
      </c>
      <c r="C49" s="137" t="n">
        <v>25.626678603402</v>
      </c>
      <c r="D49" s="136" t="n">
        <v>21.5022091310751</v>
      </c>
      <c r="E49" s="136" t="n">
        <v>2.77597050531338</v>
      </c>
      <c r="F49" s="136" t="n">
        <v>-4.74796586624329</v>
      </c>
      <c r="G49" s="136" t="n">
        <v>32.5591360987316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88</v>
      </c>
      <c r="B50" s="140" t="n">
        <v>6.35696821515892</v>
      </c>
      <c r="C50" s="140" t="n">
        <v>7.40238348997191</v>
      </c>
      <c r="D50" s="140" t="n">
        <v>7.96476761619192</v>
      </c>
      <c r="E50" s="141" t="n">
        <v>13.3005914659907</v>
      </c>
      <c r="F50" s="141" t="n">
        <v>10.2440120438224</v>
      </c>
      <c r="G50" s="141" t="n">
        <v>16.842321721266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134</v>
      </c>
      <c r="E3" s="85" t="s">
        <v>135</v>
      </c>
      <c r="F3" s="85" t="s">
        <v>136</v>
      </c>
      <c r="G3" s="110" t="s">
        <v>137</v>
      </c>
      <c r="H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149" t="s">
        <v>192</v>
      </c>
      <c r="H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149"/>
      <c r="H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3" t="s">
        <v>142</v>
      </c>
      <c r="F6" s="113" t="s">
        <v>143</v>
      </c>
      <c r="G6" s="113"/>
      <c r="H6" s="113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4</v>
      </c>
      <c r="D8" s="152" t="s">
        <v>49</v>
      </c>
      <c r="E8" s="152" t="s">
        <v>49</v>
      </c>
      <c r="F8" s="152" t="s">
        <v>49</v>
      </c>
      <c r="G8" s="152" t="s">
        <v>49</v>
      </c>
      <c r="H8" s="152" t="s">
        <v>49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52" t="s">
        <v>49</v>
      </c>
      <c r="H10" s="152" t="s">
        <v>49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2</v>
      </c>
      <c r="D11" s="152" t="s">
        <v>49</v>
      </c>
      <c r="E11" s="152" t="s">
        <v>49</v>
      </c>
      <c r="F11" s="152" t="s">
        <v>49</v>
      </c>
      <c r="G11" s="152" t="s">
        <v>49</v>
      </c>
      <c r="H11" s="152" t="s">
        <v>49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431</v>
      </c>
      <c r="D13" s="152" t="s">
        <v>49</v>
      </c>
      <c r="E13" s="152" t="s">
        <v>49</v>
      </c>
      <c r="F13" s="152" t="s">
        <v>49</v>
      </c>
      <c r="G13" s="152" t="s">
        <v>49</v>
      </c>
      <c r="H13" s="152" t="s">
        <v>49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73</v>
      </c>
      <c r="D15" s="152" t="n">
        <v>9165</v>
      </c>
      <c r="E15" s="152" t="n">
        <v>1332</v>
      </c>
      <c r="F15" s="152" t="n">
        <v>15381</v>
      </c>
      <c r="G15" s="152" t="n">
        <v>236580</v>
      </c>
      <c r="H15" s="152" t="n">
        <v>6303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6</v>
      </c>
      <c r="D16" s="152" t="n">
        <v>969</v>
      </c>
      <c r="E16" s="152" t="n">
        <v>159</v>
      </c>
      <c r="F16" s="152" t="n">
        <v>2550</v>
      </c>
      <c r="G16" s="152" t="n">
        <v>36397</v>
      </c>
      <c r="H16" s="152" t="s">
        <v>49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5</v>
      </c>
      <c r="E20" s="152" t="n">
        <v>55</v>
      </c>
      <c r="F20" s="152" t="n">
        <v>572</v>
      </c>
      <c r="G20" s="152" t="n">
        <v>2284</v>
      </c>
      <c r="H20" s="152" t="n">
        <v>1226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1</v>
      </c>
      <c r="D21" s="152" t="n">
        <v>3111</v>
      </c>
      <c r="E21" s="152" t="n">
        <v>488</v>
      </c>
      <c r="F21" s="152" t="n">
        <v>6478</v>
      </c>
      <c r="G21" s="152" t="n">
        <v>122946</v>
      </c>
      <c r="H21" s="152" t="n">
        <v>34553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1</v>
      </c>
      <c r="D22" s="152" t="n">
        <v>3650</v>
      </c>
      <c r="E22" s="152" t="n">
        <v>544</v>
      </c>
      <c r="F22" s="152" t="n">
        <v>9611</v>
      </c>
      <c r="G22" s="152" t="n">
        <v>147303</v>
      </c>
      <c r="H22" s="152" t="n">
        <v>5852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5</v>
      </c>
      <c r="D23" s="152" t="n">
        <v>500</v>
      </c>
      <c r="E23" s="152" t="n">
        <v>67</v>
      </c>
      <c r="F23" s="152" t="n">
        <v>861</v>
      </c>
      <c r="G23" s="152" t="n">
        <v>5909</v>
      </c>
      <c r="H23" s="152" t="s">
        <v>49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1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16</v>
      </c>
      <c r="D25" s="152" t="n">
        <v>3796</v>
      </c>
      <c r="E25" s="152" t="n">
        <v>566</v>
      </c>
      <c r="F25" s="152" t="n">
        <v>11152</v>
      </c>
      <c r="G25" s="152" t="n">
        <v>139179</v>
      </c>
      <c r="H25" s="152" t="n">
        <v>17189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2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6</v>
      </c>
      <c r="D27" s="152" t="n">
        <v>4554</v>
      </c>
      <c r="E27" s="152" t="n">
        <v>694</v>
      </c>
      <c r="F27" s="152" t="n">
        <v>10892</v>
      </c>
      <c r="G27" s="152" t="n">
        <v>86403</v>
      </c>
      <c r="H27" s="152" t="n">
        <v>30374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6</v>
      </c>
      <c r="D28" s="152" t="n">
        <v>2521</v>
      </c>
      <c r="E28" s="152" t="n">
        <v>373</v>
      </c>
      <c r="F28" s="152" t="n">
        <v>6470</v>
      </c>
      <c r="G28" s="152" t="n">
        <v>54947</v>
      </c>
      <c r="H28" s="152" t="n">
        <v>7921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3</v>
      </c>
      <c r="D29" s="152" t="n">
        <v>5429</v>
      </c>
      <c r="E29" s="152" t="n">
        <v>737</v>
      </c>
      <c r="F29" s="152" t="n">
        <v>17120</v>
      </c>
      <c r="G29" s="152" t="n">
        <v>182408</v>
      </c>
      <c r="H29" s="152" t="n">
        <v>7623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56</v>
      </c>
      <c r="D30" s="152" t="n">
        <v>6673</v>
      </c>
      <c r="E30" s="152" t="n">
        <v>1001</v>
      </c>
      <c r="F30" s="152" t="n">
        <v>13521</v>
      </c>
      <c r="G30" s="152" t="n">
        <v>77143</v>
      </c>
      <c r="H30" s="152" t="n">
        <v>17045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6</v>
      </c>
      <c r="D31" s="152" t="n">
        <v>4754</v>
      </c>
      <c r="E31" s="152" t="n">
        <v>718</v>
      </c>
      <c r="F31" s="152" t="n">
        <v>15285</v>
      </c>
      <c r="G31" s="152" t="n">
        <v>133976</v>
      </c>
      <c r="H31" s="152" t="n">
        <v>26871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18</v>
      </c>
      <c r="D32" s="152" t="n">
        <v>2812</v>
      </c>
      <c r="E32" s="152" t="n">
        <v>347</v>
      </c>
      <c r="F32" s="152" t="n">
        <v>6507</v>
      </c>
      <c r="G32" s="152" t="n">
        <v>55390</v>
      </c>
      <c r="H32" s="152" t="n">
        <v>695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0</v>
      </c>
      <c r="D33" s="152" t="n">
        <v>4393</v>
      </c>
      <c r="E33" s="152" t="n">
        <v>679</v>
      </c>
      <c r="F33" s="152" t="n">
        <v>12926</v>
      </c>
      <c r="G33" s="152" t="n">
        <v>49584</v>
      </c>
      <c r="H33" s="152" t="n">
        <v>25676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8</v>
      </c>
      <c r="D34" s="152" t="n">
        <v>5541</v>
      </c>
      <c r="E34" s="152" t="n">
        <v>856</v>
      </c>
      <c r="F34" s="152" t="n">
        <v>19902</v>
      </c>
      <c r="G34" s="152" t="n">
        <v>96086</v>
      </c>
      <c r="H34" s="152" t="n">
        <v>10153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4</v>
      </c>
      <c r="D35" s="152" t="n">
        <v>3725</v>
      </c>
      <c r="E35" s="152" t="n">
        <v>605</v>
      </c>
      <c r="F35" s="152" t="s">
        <v>49</v>
      </c>
      <c r="G35" s="152" t="s">
        <v>49</v>
      </c>
      <c r="H35" s="152" t="s">
        <v>49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5</v>
      </c>
      <c r="D36" s="152" t="n">
        <v>763</v>
      </c>
      <c r="E36" s="152" t="n">
        <v>116</v>
      </c>
      <c r="F36" s="152" t="n">
        <v>1429</v>
      </c>
      <c r="G36" s="152" t="n">
        <v>11277</v>
      </c>
      <c r="H36" s="152" t="s">
        <v>49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1</v>
      </c>
      <c r="D37" s="152" t="n">
        <v>1961</v>
      </c>
      <c r="E37" s="152" t="n">
        <v>292</v>
      </c>
      <c r="F37" s="152" t="n">
        <v>3717</v>
      </c>
      <c r="G37" s="152" t="n">
        <v>16939</v>
      </c>
      <c r="H37" s="152" t="n">
        <v>2952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38</v>
      </c>
      <c r="D38" s="152" t="n">
        <v>6849</v>
      </c>
      <c r="E38" s="152" t="n">
        <v>1017</v>
      </c>
      <c r="F38" s="152" t="n">
        <v>19526</v>
      </c>
      <c r="G38" s="152" t="n">
        <v>70569</v>
      </c>
      <c r="H38" s="152" t="n">
        <v>25595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99</v>
      </c>
      <c r="D40" s="152" t="n">
        <v>32302</v>
      </c>
      <c r="E40" s="152" t="n">
        <v>4688</v>
      </c>
      <c r="F40" s="152" t="n">
        <v>84504</v>
      </c>
      <c r="G40" s="152" t="n">
        <v>942752</v>
      </c>
      <c r="H40" s="152" t="n">
        <v>273369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38</v>
      </c>
      <c r="D41" s="152" t="n">
        <v>27119</v>
      </c>
      <c r="E41" s="152" t="n">
        <v>4168</v>
      </c>
      <c r="F41" s="152" t="n">
        <v>87324</v>
      </c>
      <c r="G41" s="152" t="n">
        <v>460228</v>
      </c>
      <c r="H41" s="152" t="n">
        <v>239621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8</v>
      </c>
      <c r="D42" s="152" t="n">
        <v>1366</v>
      </c>
      <c r="E42" s="152" t="n">
        <v>209</v>
      </c>
      <c r="F42" s="152" t="n">
        <v>3445</v>
      </c>
      <c r="G42" s="152" t="s">
        <v>49</v>
      </c>
      <c r="H42" s="152" t="s">
        <v>49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87</v>
      </c>
      <c r="D43" s="152" t="n">
        <v>11902</v>
      </c>
      <c r="E43" s="152" t="n">
        <v>1761</v>
      </c>
      <c r="F43" s="152" t="n">
        <v>21699</v>
      </c>
      <c r="G43" s="152" t="n">
        <v>314656</v>
      </c>
      <c r="H43" s="152" t="n">
        <v>647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3</v>
      </c>
      <c r="D44" s="152" t="n">
        <v>4906</v>
      </c>
      <c r="E44" s="152" t="n">
        <v>696</v>
      </c>
      <c r="F44" s="152" t="n">
        <v>17576</v>
      </c>
      <c r="G44" s="152" t="s">
        <v>49</v>
      </c>
      <c r="H44" s="152" t="s">
        <v>49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435</v>
      </c>
      <c r="D46" s="158" t="n">
        <v>77595</v>
      </c>
      <c r="E46" s="158" t="n">
        <v>11522</v>
      </c>
      <c r="F46" s="158" t="n">
        <v>214546</v>
      </c>
      <c r="G46" s="158" t="n">
        <v>1972412</v>
      </c>
      <c r="H46" s="158" t="n">
        <v>585248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5" t="s">
        <v>260</v>
      </c>
      <c r="B1" s="105"/>
      <c r="C1" s="105"/>
      <c r="D1" s="105"/>
      <c r="E1" s="105"/>
      <c r="F1" s="105"/>
      <c r="G1" s="105"/>
      <c r="H1" s="105"/>
      <c r="I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261</v>
      </c>
      <c r="E3" s="85"/>
      <c r="F3" s="85" t="s">
        <v>135</v>
      </c>
      <c r="G3" s="85" t="s">
        <v>136</v>
      </c>
      <c r="H3" s="110" t="s">
        <v>137</v>
      </c>
      <c r="I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85"/>
      <c r="H4" s="149" t="s">
        <v>192</v>
      </c>
      <c r="I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85"/>
      <c r="H5" s="149"/>
      <c r="I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68" t="s">
        <v>262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0</v>
      </c>
      <c r="D8" s="152" t="s">
        <v>49</v>
      </c>
      <c r="E8" s="152" t="s">
        <v>49</v>
      </c>
      <c r="F8" s="169" t="s">
        <v>49</v>
      </c>
      <c r="G8" s="152" t="s">
        <v>49</v>
      </c>
      <c r="H8" s="152" t="s">
        <v>49</v>
      </c>
      <c r="I8" s="152" t="s">
        <v>49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0</v>
      </c>
      <c r="D10" s="152" t="n">
        <v>67</v>
      </c>
      <c r="E10" s="169" t="n">
        <v>1.9</v>
      </c>
      <c r="F10" s="169" t="s">
        <v>263</v>
      </c>
      <c r="G10" s="169" t="n">
        <v>6.9</v>
      </c>
      <c r="H10" s="169" t="s">
        <v>264</v>
      </c>
      <c r="I10" s="169" t="n">
        <v>55.6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0</v>
      </c>
      <c r="D11" s="152" t="s">
        <v>265</v>
      </c>
      <c r="E11" s="169" t="s">
        <v>266</v>
      </c>
      <c r="F11" s="169" t="s">
        <v>267</v>
      </c>
      <c r="G11" s="169" t="s">
        <v>268</v>
      </c>
      <c r="H11" s="169" t="s">
        <v>269</v>
      </c>
      <c r="I11" s="169" t="n">
        <v>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6</v>
      </c>
      <c r="D13" s="152" t="n">
        <v>5287</v>
      </c>
      <c r="E13" s="169" t="n">
        <v>7.7</v>
      </c>
      <c r="F13" s="169" t="n">
        <v>8.5</v>
      </c>
      <c r="G13" s="169" t="n">
        <v>13.8</v>
      </c>
      <c r="H13" s="169" t="n">
        <v>10.7</v>
      </c>
      <c r="I13" s="169" t="n">
        <v>16.8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69"/>
      <c r="I14" s="169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8</v>
      </c>
      <c r="D15" s="152" t="n">
        <v>745</v>
      </c>
      <c r="E15" s="169" t="n">
        <v>8.8</v>
      </c>
      <c r="F15" s="169" t="n">
        <v>7.3</v>
      </c>
      <c r="G15" s="169" t="n">
        <v>7.2</v>
      </c>
      <c r="H15" s="169" t="n">
        <v>2.4</v>
      </c>
      <c r="I15" s="169" t="s">
        <v>27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0</v>
      </c>
      <c r="D16" s="152" t="s">
        <v>271</v>
      </c>
      <c r="E16" s="169" t="s">
        <v>272</v>
      </c>
      <c r="F16" s="169" t="s">
        <v>264</v>
      </c>
      <c r="G16" s="152" t="s">
        <v>273</v>
      </c>
      <c r="H16" s="169" t="s">
        <v>274</v>
      </c>
      <c r="I16" s="152" t="n">
        <v>562.1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0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2" t="s">
        <v>49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0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2" t="s">
        <v>49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2" t="s">
        <v>275</v>
      </c>
      <c r="I19" s="152" t="s">
        <v>275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0</v>
      </c>
      <c r="D20" s="152" t="n">
        <v>34</v>
      </c>
      <c r="E20" s="169" t="n">
        <v>11.3</v>
      </c>
      <c r="F20" s="169" t="n">
        <v>11</v>
      </c>
      <c r="G20" s="169" t="n">
        <v>11.2</v>
      </c>
      <c r="H20" s="169" t="s">
        <v>276</v>
      </c>
      <c r="I20" s="169" t="n">
        <v>11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209</v>
      </c>
      <c r="E21" s="169" t="n">
        <v>7.2</v>
      </c>
      <c r="F21" s="169" t="n">
        <v>7.2</v>
      </c>
      <c r="G21" s="169" t="n">
        <v>5.6</v>
      </c>
      <c r="H21" s="169" t="n">
        <v>27.8</v>
      </c>
      <c r="I21" s="169" t="n">
        <v>7.9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3</v>
      </c>
      <c r="D22" s="152" t="n">
        <v>262</v>
      </c>
      <c r="E22" s="169" t="n">
        <v>7.7</v>
      </c>
      <c r="F22" s="169" t="n">
        <v>6.1</v>
      </c>
      <c r="G22" s="169" t="n">
        <v>7.8</v>
      </c>
      <c r="H22" s="169" t="n">
        <v>53.6</v>
      </c>
      <c r="I22" s="169" t="n">
        <v>62.2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7</v>
      </c>
      <c r="D23" s="152" t="s">
        <v>278</v>
      </c>
      <c r="E23" s="169" t="s">
        <v>279</v>
      </c>
      <c r="F23" s="169" t="s">
        <v>280</v>
      </c>
      <c r="G23" s="169" t="s">
        <v>281</v>
      </c>
      <c r="H23" s="169" t="n">
        <v>19.5</v>
      </c>
      <c r="I23" s="152" t="s">
        <v>49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0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2" t="s">
        <v>49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0</v>
      </c>
      <c r="D25" s="152" t="s">
        <v>282</v>
      </c>
      <c r="E25" s="169" t="s">
        <v>283</v>
      </c>
      <c r="F25" s="169" t="s">
        <v>277</v>
      </c>
      <c r="G25" s="169" t="n">
        <v>0.2</v>
      </c>
      <c r="H25" s="169" t="n">
        <v>1.8</v>
      </c>
      <c r="I25" s="169" t="n">
        <v>24.6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0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2" t="s">
        <v>49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1</v>
      </c>
      <c r="D27" s="152" t="n">
        <v>254</v>
      </c>
      <c r="E27" s="169" t="n">
        <v>5.9</v>
      </c>
      <c r="F27" s="169" t="n">
        <v>8</v>
      </c>
      <c r="G27" s="169" t="n">
        <v>7.8</v>
      </c>
      <c r="H27" s="169" t="n">
        <v>15.2</v>
      </c>
      <c r="I27" s="169" t="n">
        <v>14.7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</v>
      </c>
      <c r="D28" s="152" t="n">
        <v>366</v>
      </c>
      <c r="E28" s="169" t="n">
        <v>17</v>
      </c>
      <c r="F28" s="169" t="n">
        <v>20.2</v>
      </c>
      <c r="G28" s="169" t="n">
        <v>28</v>
      </c>
      <c r="H28" s="169" t="n">
        <v>30.7</v>
      </c>
      <c r="I28" s="169" t="n">
        <v>7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3</v>
      </c>
      <c r="D29" s="152" t="n">
        <v>552</v>
      </c>
      <c r="E29" s="169" t="n">
        <v>11.3</v>
      </c>
      <c r="F29" s="169" t="n">
        <v>15.6</v>
      </c>
      <c r="G29" s="169" t="n">
        <v>20.3</v>
      </c>
      <c r="H29" s="169" t="n">
        <v>25.4</v>
      </c>
      <c r="I29" s="169" t="n">
        <v>12.2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0</v>
      </c>
      <c r="D30" s="152" t="n">
        <v>728</v>
      </c>
      <c r="E30" s="169" t="n">
        <v>12.2</v>
      </c>
      <c r="F30" s="169" t="n">
        <v>14.8</v>
      </c>
      <c r="G30" s="169" t="n">
        <v>12</v>
      </c>
      <c r="H30" s="169" t="s">
        <v>284</v>
      </c>
      <c r="I30" s="169" t="n">
        <v>4.4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9</v>
      </c>
      <c r="D31" s="152" t="n">
        <v>1922</v>
      </c>
      <c r="E31" s="169" t="n">
        <v>67.9</v>
      </c>
      <c r="F31" s="169" t="n">
        <v>57.9</v>
      </c>
      <c r="G31" s="169" t="n">
        <v>48.6</v>
      </c>
      <c r="H31" s="169" t="n">
        <v>30.8</v>
      </c>
      <c r="I31" s="169" t="n">
        <v>86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285</v>
      </c>
      <c r="D32" s="152" t="s">
        <v>286</v>
      </c>
      <c r="E32" s="169" t="s">
        <v>287</v>
      </c>
      <c r="F32" s="169" t="s">
        <v>288</v>
      </c>
      <c r="G32" s="169" t="s">
        <v>289</v>
      </c>
      <c r="H32" s="169" t="s">
        <v>278</v>
      </c>
      <c r="I32" s="169" t="s">
        <v>290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97</v>
      </c>
      <c r="E33" s="169" t="n">
        <v>2.3</v>
      </c>
      <c r="F33" s="169" t="n">
        <v>11.2</v>
      </c>
      <c r="G33" s="169" t="n">
        <v>17.8</v>
      </c>
      <c r="H33" s="169" t="n">
        <v>0.4</v>
      </c>
      <c r="I33" s="169" t="s">
        <v>276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</v>
      </c>
      <c r="D34" s="152" t="n">
        <v>2</v>
      </c>
      <c r="E34" s="169" t="s">
        <v>275</v>
      </c>
      <c r="F34" s="169" t="n">
        <v>8.5</v>
      </c>
      <c r="G34" s="169" t="n">
        <v>37.8</v>
      </c>
      <c r="H34" s="169" t="n">
        <v>31</v>
      </c>
      <c r="I34" s="169" t="n">
        <v>22.2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s">
        <v>291</v>
      </c>
      <c r="E35" s="169" t="s">
        <v>292</v>
      </c>
      <c r="F35" s="169" t="s">
        <v>293</v>
      </c>
      <c r="G35" s="152" t="s">
        <v>49</v>
      </c>
      <c r="H35" s="152" t="s">
        <v>49</v>
      </c>
      <c r="I35" s="152" t="s">
        <v>49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0</v>
      </c>
      <c r="D36" s="152" t="n">
        <v>42</v>
      </c>
      <c r="E36" s="169" t="n">
        <v>5.8</v>
      </c>
      <c r="F36" s="169" t="n">
        <v>5.7</v>
      </c>
      <c r="G36" s="169" t="n">
        <v>13.4</v>
      </c>
      <c r="H36" s="169" t="s">
        <v>274</v>
      </c>
      <c r="I36" s="152" t="s">
        <v>49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4</v>
      </c>
      <c r="F37" s="169" t="n">
        <v>6</v>
      </c>
      <c r="G37" s="169" t="n">
        <v>11</v>
      </c>
      <c r="H37" s="169" t="n">
        <v>10.9</v>
      </c>
      <c r="I37" s="169" t="s">
        <v>294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1</v>
      </c>
      <c r="D38" s="152" t="n">
        <v>331</v>
      </c>
      <c r="E38" s="169" t="n">
        <v>5.1</v>
      </c>
      <c r="F38" s="169" t="n">
        <v>8.6</v>
      </c>
      <c r="G38" s="169" t="n">
        <v>11.7</v>
      </c>
      <c r="H38" s="169" t="n">
        <v>19.3</v>
      </c>
      <c r="I38" s="169" t="n">
        <v>58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2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2</v>
      </c>
      <c r="D40" s="152" t="n">
        <v>2856</v>
      </c>
      <c r="E40" s="169" t="n">
        <v>9.7</v>
      </c>
      <c r="F40" s="169" t="n">
        <v>8.4</v>
      </c>
      <c r="G40" s="169" t="n">
        <v>12.6</v>
      </c>
      <c r="H40" s="169" t="n">
        <v>21.5</v>
      </c>
      <c r="I40" s="169" t="n">
        <v>21.1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8</v>
      </c>
      <c r="D41" s="152" t="n">
        <v>1502</v>
      </c>
      <c r="E41" s="169" t="n">
        <v>5.9</v>
      </c>
      <c r="F41" s="169" t="n">
        <v>9.8</v>
      </c>
      <c r="G41" s="169" t="n">
        <v>18.2</v>
      </c>
      <c r="H41" s="169" t="n">
        <v>10.9</v>
      </c>
      <c r="I41" s="169" t="n">
        <v>17.3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0</v>
      </c>
      <c r="D42" s="152" t="n">
        <v>81</v>
      </c>
      <c r="E42" s="169" t="n">
        <v>6.3</v>
      </c>
      <c r="F42" s="169" t="n">
        <v>4</v>
      </c>
      <c r="G42" s="169" t="n">
        <v>10.7</v>
      </c>
      <c r="H42" s="169" t="s">
        <v>49</v>
      </c>
      <c r="I42" s="169" t="s">
        <v>49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6</v>
      </c>
      <c r="D43" s="152" t="n">
        <v>881</v>
      </c>
      <c r="E43" s="169" t="n">
        <v>8</v>
      </c>
      <c r="F43" s="169" t="n">
        <v>7.3</v>
      </c>
      <c r="G43" s="169" t="n">
        <v>6.5</v>
      </c>
      <c r="H43" s="169" t="s">
        <v>280</v>
      </c>
      <c r="I43" s="169" t="n">
        <v>1.2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0</v>
      </c>
      <c r="D44" s="152" t="n">
        <v>28</v>
      </c>
      <c r="E44" s="169" t="n">
        <v>0.6</v>
      </c>
      <c r="F44" s="169" t="s">
        <v>295</v>
      </c>
      <c r="G44" s="169" t="n">
        <v>3.8</v>
      </c>
      <c r="H44" s="169" t="s">
        <v>49</v>
      </c>
      <c r="I44" s="169" t="s">
        <v>49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2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6</v>
      </c>
      <c r="D46" s="158" t="n">
        <v>5348</v>
      </c>
      <c r="E46" s="170" t="n">
        <v>7.4</v>
      </c>
      <c r="F46" s="170" t="n">
        <v>8</v>
      </c>
      <c r="G46" s="170" t="n">
        <v>13.3</v>
      </c>
      <c r="H46" s="170" t="n">
        <v>10.2</v>
      </c>
      <c r="I46" s="170" t="n">
        <v>16.8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99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99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99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99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99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99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99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99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99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99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99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99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99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99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99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99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99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99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99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99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99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99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99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99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99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99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99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99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99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99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99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99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99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99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99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99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99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99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99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99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6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134</v>
      </c>
      <c r="E3" s="110" t="s">
        <v>137</v>
      </c>
      <c r="F3" s="110"/>
      <c r="G3" s="110"/>
    </row>
    <row r="4" customFormat="false" ht="12" hidden="false" customHeight="true" outlineLevel="0" collapsed="false">
      <c r="A4" s="147"/>
      <c r="B4" s="148"/>
      <c r="C4" s="85"/>
      <c r="D4" s="85"/>
      <c r="E4" s="149" t="s">
        <v>138</v>
      </c>
      <c r="F4" s="111" t="s">
        <v>193</v>
      </c>
      <c r="G4" s="111"/>
    </row>
    <row r="5" customFormat="false" ht="12" hidden="false" customHeight="true" outlineLevel="0" collapsed="false">
      <c r="A5" s="147"/>
      <c r="B5" s="148"/>
      <c r="C5" s="85"/>
      <c r="D5" s="85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143</v>
      </c>
      <c r="F6" s="110"/>
      <c r="G6" s="111" t="s">
        <v>262</v>
      </c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5</v>
      </c>
      <c r="D8" s="152" t="n">
        <v>3567</v>
      </c>
      <c r="E8" s="152" t="s">
        <v>49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69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3</v>
      </c>
      <c r="D11" s="152" t="s">
        <v>49</v>
      </c>
      <c r="E11" s="152" t="n">
        <v>1636</v>
      </c>
      <c r="F11" s="152" t="n">
        <v>1636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569</v>
      </c>
      <c r="D13" s="152" t="n">
        <v>72934</v>
      </c>
      <c r="E13" s="152" t="s">
        <v>49</v>
      </c>
      <c r="F13" s="152" t="s">
        <v>49</v>
      </c>
      <c r="G13" s="152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0</v>
      </c>
      <c r="D15" s="152" t="n">
        <v>8915</v>
      </c>
      <c r="E15" s="152" t="n">
        <v>205428</v>
      </c>
      <c r="F15" s="152" t="n">
        <v>47909</v>
      </c>
      <c r="G15" s="169" t="n">
        <v>23.321553050217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10</v>
      </c>
      <c r="D16" s="152" t="n">
        <v>967</v>
      </c>
      <c r="E16" s="152" t="n">
        <v>35775</v>
      </c>
      <c r="F16" s="152" t="s">
        <v>49</v>
      </c>
      <c r="G16" s="152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4</v>
      </c>
      <c r="E20" s="152" t="n">
        <v>2154</v>
      </c>
      <c r="F20" s="152" t="n">
        <v>1201</v>
      </c>
      <c r="G20" s="169" t="n">
        <v>55.7567316620241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5</v>
      </c>
      <c r="D21" s="152" t="n">
        <v>3067</v>
      </c>
      <c r="E21" s="152" t="n">
        <v>115392</v>
      </c>
      <c r="F21" s="152" t="n">
        <v>32440</v>
      </c>
      <c r="G21" s="169" t="n">
        <v>28.1128674431503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0</v>
      </c>
      <c r="D22" s="152" t="n">
        <v>3529</v>
      </c>
      <c r="E22" s="152" t="n">
        <v>130546</v>
      </c>
      <c r="F22" s="152" t="n">
        <v>54888</v>
      </c>
      <c r="G22" s="169" t="n">
        <v>42.0449496729122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6</v>
      </c>
      <c r="D23" s="152" t="n">
        <v>591</v>
      </c>
      <c r="E23" s="152" t="n">
        <v>6708</v>
      </c>
      <c r="F23" s="152" t="s">
        <v>49</v>
      </c>
      <c r="G23" s="152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2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25</v>
      </c>
      <c r="D25" s="152" t="n">
        <v>3676</v>
      </c>
      <c r="E25" s="152" t="n">
        <v>132041</v>
      </c>
      <c r="F25" s="152" t="n">
        <v>17109</v>
      </c>
      <c r="G25" s="169" t="n">
        <v>12.9573390083383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3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47</v>
      </c>
      <c r="D27" s="152" t="n">
        <v>4430</v>
      </c>
      <c r="E27" s="152" t="n">
        <v>85430</v>
      </c>
      <c r="F27" s="152" t="n">
        <v>29809</v>
      </c>
      <c r="G27" s="169" t="n">
        <v>34.89289476764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32</v>
      </c>
      <c r="D28" s="152" t="n">
        <v>2395</v>
      </c>
      <c r="E28" s="152" t="n">
        <v>51335</v>
      </c>
      <c r="F28" s="152" t="n">
        <v>7914</v>
      </c>
      <c r="G28" s="169" t="n">
        <v>15.416382584981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8</v>
      </c>
      <c r="D29" s="152" t="n">
        <v>5288</v>
      </c>
      <c r="E29" s="152" t="n">
        <v>183659</v>
      </c>
      <c r="F29" s="152" t="n">
        <v>76490</v>
      </c>
      <c r="G29" s="169" t="n">
        <v>41.6478364795627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79</v>
      </c>
      <c r="D30" s="152" t="n">
        <v>6399</v>
      </c>
      <c r="E30" s="152" t="n">
        <v>75257</v>
      </c>
      <c r="F30" s="152" t="n">
        <v>15409</v>
      </c>
      <c r="G30" s="169" t="n">
        <v>20.4751717448211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9</v>
      </c>
      <c r="D31" s="152" t="n">
        <v>4690</v>
      </c>
      <c r="E31" s="152" t="n">
        <v>130023</v>
      </c>
      <c r="F31" s="152" t="n">
        <v>26809</v>
      </c>
      <c r="G31" s="169" t="n">
        <v>20.6186597755782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22</v>
      </c>
      <c r="D32" s="152" t="n">
        <v>2684</v>
      </c>
      <c r="E32" s="152" t="n">
        <v>49631</v>
      </c>
      <c r="F32" s="152" t="n">
        <v>5870</v>
      </c>
      <c r="G32" s="169" t="n">
        <v>11.8272853660011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41</v>
      </c>
      <c r="D33" s="152" t="n">
        <v>4340</v>
      </c>
      <c r="E33" s="152" t="n">
        <v>47507</v>
      </c>
      <c r="F33" s="152" t="n">
        <v>25180</v>
      </c>
      <c r="G33" s="169" t="n">
        <v>53.0027153893111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21</v>
      </c>
      <c r="D34" s="152" t="n">
        <v>5300</v>
      </c>
      <c r="E34" s="152" t="n">
        <v>90682</v>
      </c>
      <c r="F34" s="152" t="n">
        <v>10343</v>
      </c>
      <c r="G34" s="169" t="n">
        <v>11.405791667585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5</v>
      </c>
      <c r="D35" s="152" t="n">
        <v>3505</v>
      </c>
      <c r="E35" s="152" t="s">
        <v>49</v>
      </c>
      <c r="F35" s="152" t="s">
        <v>49</v>
      </c>
      <c r="G35" s="152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6</v>
      </c>
      <c r="D36" s="152" t="n">
        <v>801</v>
      </c>
      <c r="E36" s="152" t="n">
        <v>11511</v>
      </c>
      <c r="F36" s="152" t="s">
        <v>49</v>
      </c>
      <c r="G36" s="152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2</v>
      </c>
      <c r="D37" s="152" t="n">
        <v>1914</v>
      </c>
      <c r="E37" s="152" t="n">
        <v>16913</v>
      </c>
      <c r="F37" s="152" t="n">
        <v>2964</v>
      </c>
      <c r="G37" s="169" t="n">
        <v>17.5249807840123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71</v>
      </c>
      <c r="D38" s="152" t="n">
        <v>7590</v>
      </c>
      <c r="E38" s="152" t="n">
        <v>91066</v>
      </c>
      <c r="F38" s="152" t="n">
        <v>38850</v>
      </c>
      <c r="G38" s="169" t="n">
        <v>42.66136648145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256</v>
      </c>
      <c r="D40" s="152" t="n">
        <v>31848</v>
      </c>
      <c r="E40" s="152" t="n">
        <v>899195</v>
      </c>
      <c r="F40" s="152" t="n">
        <v>266176</v>
      </c>
      <c r="G40" s="169" t="n">
        <v>29.6015880871224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93</v>
      </c>
      <c r="D41" s="152" t="n">
        <v>26643</v>
      </c>
      <c r="E41" s="152" t="n">
        <v>447063</v>
      </c>
      <c r="F41" s="152" t="n">
        <v>234467</v>
      </c>
      <c r="G41" s="169" t="n">
        <v>52.4460758327126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9</v>
      </c>
      <c r="D42" s="152" t="n">
        <v>1386</v>
      </c>
      <c r="E42" s="152" t="n">
        <v>37240</v>
      </c>
      <c r="F42" s="152" t="s">
        <v>49</v>
      </c>
      <c r="G42" s="152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112</v>
      </c>
      <c r="D43" s="152" t="n">
        <v>11756</v>
      </c>
      <c r="E43" s="152" t="n">
        <v>285157</v>
      </c>
      <c r="F43" s="152" t="n">
        <v>48637</v>
      </c>
      <c r="G43" s="169" t="n">
        <v>17.0562181535084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4</v>
      </c>
      <c r="D44" s="152" t="n">
        <v>4868</v>
      </c>
      <c r="E44" s="152" t="n">
        <v>212914</v>
      </c>
      <c r="F44" s="152" t="s">
        <v>49</v>
      </c>
      <c r="G44" s="152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574</v>
      </c>
      <c r="D46" s="158" t="n">
        <v>76501</v>
      </c>
      <c r="E46" s="158" t="n">
        <v>1881569</v>
      </c>
      <c r="F46" s="158" t="n">
        <v>556862</v>
      </c>
      <c r="G46" s="169" t="n">
        <v>29.595619400617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0T05:18:41Z</cp:lastPrinted>
  <dcterms:modified xsi:type="dcterms:W3CDTF">2011-10-10T05:22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