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Febr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1 – Veränderung</t>
  </si>
  <si>
    <t xml:space="preserve">gegenüber Vorjahr </t>
  </si>
  <si>
    <t xml:space="preserve">Gewerbe im Land Brandenburg</t>
  </si>
  <si>
    <t xml:space="preserve">seit Febr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4,5</t>
  </si>
  <si>
    <t xml:space="preserve">– 1</t>
  </si>
  <si>
    <t xml:space="preserve">– 0,2</t>
  </si>
  <si>
    <t xml:space="preserve">– 2,6</t>
  </si>
  <si>
    <t xml:space="preserve">– 1,8</t>
  </si>
  <si>
    <t xml:space="preserve">– 25</t>
  </si>
  <si>
    <t xml:space="preserve">– 0,7</t>
  </si>
  <si>
    <t xml:space="preserve">– 0,1</t>
  </si>
  <si>
    <t xml:space="preserve">– 2,2</t>
  </si>
  <si>
    <t xml:space="preserve">– 3</t>
  </si>
  <si>
    <t xml:space="preserve">– 57</t>
  </si>
  <si>
    <t xml:space="preserve">– 2</t>
  </si>
  <si>
    <t xml:space="preserve">– 22,5</t>
  </si>
  <si>
    <t xml:space="preserve">– 3,4</t>
  </si>
  <si>
    <t xml:space="preserve">– 17,3</t>
  </si>
  <si>
    <t xml:space="preserve">– 331</t>
  </si>
  <si>
    <t xml:space="preserve">– 8,2</t>
  </si>
  <si>
    <t xml:space="preserve">– 7,5</t>
  </si>
  <si>
    <t xml:space="preserve">– 42,1</t>
  </si>
  <si>
    <t xml:space="preserve">2.1  Fachliche Betriebsteile der Betriebe des Verarbeitenden Gewerbes (sowie Bergbau u. Gewinnung 
        v. Steinen u. Erden) im Land Brandenburg im Febr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1 nach Wirtschaftsabteilungen –  Veränderung gegenüber Vorjahr</t>
  </si>
  <si>
    <t xml:space="preserve">dar. Ausland</t>
  </si>
  <si>
    <t xml:space="preserve">– 15</t>
  </si>
  <si>
    <t xml:space="preserve">– 1,5</t>
  </si>
  <si>
    <t xml:space="preserve">– 0,6</t>
  </si>
  <si>
    <t xml:space="preserve">– 31</t>
  </si>
  <si>
    <t xml:space="preserve">– 0,8</t>
  </si>
  <si>
    <t xml:space="preserve">– 4</t>
  </si>
  <si>
    <t xml:space="preserve">– 69</t>
  </si>
  <si>
    <t xml:space="preserve">– 2,5</t>
  </si>
  <si>
    <t xml:space="preserve">– 6</t>
  </si>
  <si>
    <t xml:space="preserve">– 8</t>
  </si>
  <si>
    <t xml:space="preserve">– 21,1</t>
  </si>
  <si>
    <t xml:space="preserve">– 4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Febr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Februar 20111 
       nach Wirtschaftsabteilungen </t>
  </si>
  <si>
    <t xml:space="preserve">3.4  Auftragseingangsindex Ausland für das Verarbeitende Gewerbe im Land Brandenburg von Januar bis Febr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2617"/>
        <c:axId val="57949503"/>
      </c:lineChart>
      <c:catAx>
        <c:axId val="200226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503"/>
        <c:crossesAt val="0"/>
        <c:auto val="1"/>
        <c:lblAlgn val="ctr"/>
        <c:lblOffset val="100"/>
        <c:noMultiLvlLbl val="0"/>
      </c:catAx>
      <c:valAx>
        <c:axId val="5794950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6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8.1</c:v>
                </c:pt>
                <c:pt idx="1">
                  <c:v>192.1</c:v>
                </c:pt>
                <c:pt idx="2">
                  <c:v>132.8</c:v>
                </c:pt>
                <c:pt idx="3">
                  <c:v>132.3</c:v>
                </c:pt>
                <c:pt idx="4">
                  <c:v>140.4</c:v>
                </c:pt>
                <c:pt idx="5">
                  <c:v>127.8</c:v>
                </c:pt>
                <c:pt idx="6">
                  <c:v>124</c:v>
                </c:pt>
                <c:pt idx="7">
                  <c:v>230.4</c:v>
                </c:pt>
                <c:pt idx="8">
                  <c:v>149</c:v>
                </c:pt>
                <c:pt idx="9">
                  <c:v>158.9</c:v>
                </c:pt>
                <c:pt idx="10">
                  <c:v>170.4</c:v>
                </c:pt>
                <c:pt idx="11">
                  <c:v>155.6</c:v>
                </c:pt>
                <c:pt idx="12">
                  <c:v>205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1.2</c:v>
                </c:pt>
                <c:pt idx="1">
                  <c:v>150.5</c:v>
                </c:pt>
                <c:pt idx="2">
                  <c:v>104.9</c:v>
                </c:pt>
                <c:pt idx="3">
                  <c:v>98.5</c:v>
                </c:pt>
                <c:pt idx="4">
                  <c:v>110.8</c:v>
                </c:pt>
                <c:pt idx="5">
                  <c:v>119.2</c:v>
                </c:pt>
                <c:pt idx="6">
                  <c:v>122.3</c:v>
                </c:pt>
                <c:pt idx="7">
                  <c:v>257</c:v>
                </c:pt>
                <c:pt idx="8">
                  <c:v>163.5</c:v>
                </c:pt>
                <c:pt idx="9">
                  <c:v>152.3</c:v>
                </c:pt>
                <c:pt idx="10">
                  <c:v>158.8</c:v>
                </c:pt>
                <c:pt idx="11">
                  <c:v>176</c:v>
                </c:pt>
                <c:pt idx="12">
                  <c:v>340.1</c:v>
                </c:pt>
              </c:numCache>
            </c:numRef>
          </c:val>
        </c:ser>
        <c:gapWidth val="110"/>
        <c:overlap val="0"/>
        <c:axId val="77064026"/>
        <c:axId val="72901493"/>
      </c:barChart>
      <c:catAx>
        <c:axId val="77064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93"/>
        <c:crossesAt val="0"/>
        <c:auto val="1"/>
        <c:lblAlgn val="ctr"/>
        <c:lblOffset val="100"/>
        <c:noMultiLvlLbl val="0"/>
      </c:catAx>
      <c:valAx>
        <c:axId val="7290149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2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261</v>
      </c>
      <c r="E3" s="87"/>
      <c r="F3" s="173" t="s">
        <v>137</v>
      </c>
      <c r="G3" s="173"/>
    </row>
    <row r="4" customFormat="false" ht="12" hidden="false" customHeight="true" outlineLevel="0" collapsed="false">
      <c r="A4" s="149"/>
      <c r="B4" s="150"/>
      <c r="C4" s="87"/>
      <c r="D4" s="87"/>
      <c r="E4" s="87"/>
      <c r="F4" s="173"/>
      <c r="G4" s="173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7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9</v>
      </c>
      <c r="E8" s="171" t="n">
        <v>1.4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n">
        <v>20.2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13</v>
      </c>
      <c r="D13" s="154" t="n">
        <v>4903</v>
      </c>
      <c r="E13" s="171" t="n">
        <v>7.3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</v>
      </c>
      <c r="D15" s="154" t="n">
        <v>722</v>
      </c>
      <c r="E15" s="171" t="n">
        <v>8.8</v>
      </c>
      <c r="F15" s="171" t="n">
        <v>11</v>
      </c>
      <c r="G15" s="171" t="n">
        <v>14.1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88</v>
      </c>
      <c r="E16" s="171" t="s">
        <v>289</v>
      </c>
      <c r="F16" s="171" t="s">
        <v>290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36.9</v>
      </c>
      <c r="G20" s="154" t="n">
        <v>89.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195</v>
      </c>
      <c r="E21" s="171" t="n">
        <v>6.8</v>
      </c>
      <c r="F21" s="171" t="n">
        <v>47.2</v>
      </c>
      <c r="G21" s="171" t="n">
        <v>4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74</v>
      </c>
      <c r="E22" s="171" t="n">
        <v>5.2</v>
      </c>
      <c r="F22" s="171" t="n">
        <v>39</v>
      </c>
      <c r="G22" s="171" t="n">
        <v>50.1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89</v>
      </c>
      <c r="E23" s="171" t="n">
        <v>17.5</v>
      </c>
      <c r="F23" s="171" t="n">
        <v>19.6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s">
        <v>276</v>
      </c>
      <c r="D25" s="154" t="s">
        <v>291</v>
      </c>
      <c r="E25" s="171" t="s">
        <v>292</v>
      </c>
      <c r="F25" s="171" t="n">
        <v>5.7</v>
      </c>
      <c r="G25" s="171" t="n">
        <v>101.9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</v>
      </c>
      <c r="D27" s="154" t="n">
        <v>277</v>
      </c>
      <c r="E27" s="171" t="n">
        <v>6.7</v>
      </c>
      <c r="F27" s="171" t="n">
        <v>31.2</v>
      </c>
      <c r="G27" s="171" t="n">
        <v>21.4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39</v>
      </c>
      <c r="E28" s="171" t="n">
        <v>16.6</v>
      </c>
      <c r="F28" s="171" t="n">
        <v>56.1</v>
      </c>
      <c r="G28" s="171" t="n">
        <v>4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29</v>
      </c>
      <c r="E29" s="171" t="n">
        <v>0.5</v>
      </c>
      <c r="F29" s="171" t="n">
        <v>20.6</v>
      </c>
      <c r="G29" s="171" t="n">
        <v>19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968</v>
      </c>
      <c r="E30" s="171" t="n">
        <v>17.4</v>
      </c>
      <c r="F30" s="171" t="n">
        <v>22.3</v>
      </c>
      <c r="G30" s="171" t="n">
        <v>29.8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1614</v>
      </c>
      <c r="E31" s="171" t="n">
        <v>56.9</v>
      </c>
      <c r="F31" s="171" t="n">
        <v>51.7</v>
      </c>
      <c r="G31" s="171" t="n">
        <v>278.9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93</v>
      </c>
      <c r="D32" s="154" t="s">
        <v>294</v>
      </c>
      <c r="E32" s="171" t="s">
        <v>295</v>
      </c>
      <c r="F32" s="171" t="n">
        <v>8.4</v>
      </c>
      <c r="G32" s="171" t="n">
        <v>11.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2</v>
      </c>
      <c r="D33" s="154" t="s">
        <v>296</v>
      </c>
      <c r="E33" s="171" t="s">
        <v>272</v>
      </c>
      <c r="F33" s="171" t="s">
        <v>297</v>
      </c>
      <c r="G33" s="171" t="s">
        <v>29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0</v>
      </c>
      <c r="D34" s="154" t="n">
        <v>31</v>
      </c>
      <c r="E34" s="171" t="n">
        <v>0.6</v>
      </c>
      <c r="F34" s="171" t="n">
        <v>21.8</v>
      </c>
      <c r="G34" s="171" t="n">
        <v>63.6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n">
        <v>147</v>
      </c>
      <c r="E35" s="171" t="n">
        <v>4.4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13</v>
      </c>
      <c r="E36" s="171" t="n">
        <v>1.7</v>
      </c>
      <c r="F36" s="171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6</v>
      </c>
      <c r="F37" s="171" t="n">
        <v>14.9</v>
      </c>
      <c r="G37" s="171" t="s">
        <v>29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s">
        <v>296</v>
      </c>
      <c r="D38" s="154" t="n">
        <v>172</v>
      </c>
      <c r="E38" s="171" t="n">
        <v>2.4</v>
      </c>
      <c r="F38" s="171" t="n">
        <v>12.5</v>
      </c>
      <c r="G38" s="171" t="n">
        <v>13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9</v>
      </c>
      <c r="D40" s="154" t="n">
        <v>2479</v>
      </c>
      <c r="E40" s="171" t="n">
        <v>8.5</v>
      </c>
      <c r="F40" s="171" t="n">
        <v>27.4</v>
      </c>
      <c r="G40" s="171" t="n">
        <v>45.8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s">
        <v>276</v>
      </c>
      <c r="D41" s="154" t="n">
        <v>1419</v>
      </c>
      <c r="E41" s="171" t="n">
        <v>5.7</v>
      </c>
      <c r="F41" s="171" t="n">
        <v>19.2</v>
      </c>
      <c r="G41" s="171" t="n">
        <v>23.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2</v>
      </c>
      <c r="E42" s="171" t="n">
        <v>4</v>
      </c>
      <c r="F42" s="154" t="n">
        <v>39.1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6</v>
      </c>
      <c r="D43" s="154" t="n">
        <v>958</v>
      </c>
      <c r="E43" s="171" t="n">
        <v>8.9</v>
      </c>
      <c r="F43" s="171" t="n">
        <v>15.9</v>
      </c>
      <c r="G43" s="171" t="n">
        <v>2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54" t="n">
        <v>2.4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5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13</v>
      </c>
      <c r="D46" s="160" t="n">
        <v>4952</v>
      </c>
      <c r="E46" s="172" t="n">
        <v>7</v>
      </c>
      <c r="F46" s="172" t="n">
        <v>20.2</v>
      </c>
      <c r="G46" s="172" t="n">
        <v>35.1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Febr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0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5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301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67" t="s">
        <v>302</v>
      </c>
      <c r="C34" s="167" t="s">
        <v>302</v>
      </c>
      <c r="D34" s="167" t="s">
        <v>302</v>
      </c>
      <c r="E34" s="167" t="s">
        <v>302</v>
      </c>
      <c r="F34" s="167" t="s">
        <v>302</v>
      </c>
      <c r="G34" s="167" t="s">
        <v>302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67" t="s">
        <v>302</v>
      </c>
      <c r="C35" s="167" t="s">
        <v>302</v>
      </c>
      <c r="D35" s="167" t="s">
        <v>302</v>
      </c>
      <c r="E35" s="167" t="s">
        <v>302</v>
      </c>
      <c r="F35" s="167" t="s">
        <v>302</v>
      </c>
      <c r="G35" s="167" t="s">
        <v>302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67" t="s">
        <v>302</v>
      </c>
      <c r="C36" s="167" t="s">
        <v>302</v>
      </c>
      <c r="D36" s="167" t="s">
        <v>302</v>
      </c>
      <c r="E36" s="167" t="s">
        <v>302</v>
      </c>
      <c r="F36" s="167" t="s">
        <v>302</v>
      </c>
      <c r="G36" s="167" t="s">
        <v>302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2</v>
      </c>
      <c r="C37" s="167" t="s">
        <v>302</v>
      </c>
      <c r="D37" s="167" t="s">
        <v>302</v>
      </c>
      <c r="E37" s="167" t="s">
        <v>302</v>
      </c>
      <c r="F37" s="167" t="s">
        <v>302</v>
      </c>
      <c r="G37" s="167" t="s">
        <v>302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2</v>
      </c>
      <c r="C38" s="167" t="s">
        <v>302</v>
      </c>
      <c r="D38" s="167" t="s">
        <v>302</v>
      </c>
      <c r="E38" s="167" t="s">
        <v>302</v>
      </c>
      <c r="F38" s="167" t="s">
        <v>302</v>
      </c>
      <c r="G38" s="167" t="s">
        <v>302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2</v>
      </c>
      <c r="C39" s="167" t="s">
        <v>302</v>
      </c>
      <c r="D39" s="167" t="s">
        <v>302</v>
      </c>
      <c r="E39" s="167" t="s">
        <v>302</v>
      </c>
      <c r="F39" s="167" t="s">
        <v>302</v>
      </c>
      <c r="G39" s="167" t="s">
        <v>302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2</v>
      </c>
      <c r="C40" s="167" t="s">
        <v>302</v>
      </c>
      <c r="D40" s="167" t="s">
        <v>302</v>
      </c>
      <c r="E40" s="167" t="s">
        <v>302</v>
      </c>
      <c r="F40" s="167" t="s">
        <v>302</v>
      </c>
      <c r="G40" s="167" t="s">
        <v>302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2</v>
      </c>
      <c r="C41" s="167" t="s">
        <v>302</v>
      </c>
      <c r="D41" s="167" t="s">
        <v>302</v>
      </c>
      <c r="E41" s="167" t="s">
        <v>302</v>
      </c>
      <c r="F41" s="167" t="s">
        <v>302</v>
      </c>
      <c r="G41" s="167" t="s">
        <v>302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2</v>
      </c>
      <c r="C42" s="167" t="s">
        <v>302</v>
      </c>
      <c r="D42" s="167" t="s">
        <v>302</v>
      </c>
      <c r="E42" s="167" t="s">
        <v>302</v>
      </c>
      <c r="F42" s="167" t="s">
        <v>302</v>
      </c>
      <c r="G42" s="167" t="s">
        <v>302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2</v>
      </c>
      <c r="C43" s="167" t="s">
        <v>302</v>
      </c>
      <c r="D43" s="167" t="s">
        <v>302</v>
      </c>
      <c r="E43" s="167" t="s">
        <v>302</v>
      </c>
      <c r="F43" s="167" t="s">
        <v>302</v>
      </c>
      <c r="G43" s="167" t="s">
        <v>302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2</v>
      </c>
      <c r="C44" s="167" t="s">
        <v>302</v>
      </c>
      <c r="D44" s="167" t="s">
        <v>302</v>
      </c>
      <c r="E44" s="167" t="s">
        <v>302</v>
      </c>
      <c r="F44" s="167" t="s">
        <v>302</v>
      </c>
      <c r="G44" s="167" t="s">
        <v>302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2</v>
      </c>
      <c r="C45" s="167" t="s">
        <v>302</v>
      </c>
      <c r="D45" s="167" t="s">
        <v>302</v>
      </c>
      <c r="E45" s="167" t="s">
        <v>302</v>
      </c>
      <c r="F45" s="167" t="s">
        <v>302</v>
      </c>
      <c r="G45" s="167" t="s">
        <v>302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2</v>
      </c>
      <c r="C46" s="167" t="s">
        <v>302</v>
      </c>
      <c r="D46" s="167" t="s">
        <v>302</v>
      </c>
      <c r="E46" s="167" t="s">
        <v>302</v>
      </c>
      <c r="F46" s="167" t="s">
        <v>302</v>
      </c>
      <c r="G46" s="167" t="s">
        <v>302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2</v>
      </c>
      <c r="C47" s="167" t="s">
        <v>302</v>
      </c>
      <c r="D47" s="167" t="s">
        <v>302</v>
      </c>
      <c r="E47" s="167" t="s">
        <v>302</v>
      </c>
      <c r="F47" s="167" t="s">
        <v>302</v>
      </c>
      <c r="G47" s="167" t="s">
        <v>302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2</v>
      </c>
      <c r="C48" s="167" t="s">
        <v>302</v>
      </c>
      <c r="D48" s="167" t="s">
        <v>302</v>
      </c>
      <c r="E48" s="167" t="s">
        <v>302</v>
      </c>
      <c r="F48" s="167" t="s">
        <v>302</v>
      </c>
      <c r="G48" s="167" t="s">
        <v>302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2</v>
      </c>
      <c r="C49" s="167" t="s">
        <v>302</v>
      </c>
      <c r="D49" s="167" t="s">
        <v>302</v>
      </c>
      <c r="E49" s="167" t="s">
        <v>302</v>
      </c>
      <c r="F49" s="167" t="s">
        <v>302</v>
      </c>
      <c r="G49" s="167" t="s">
        <v>302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303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1"/>
      <c r="B87" s="61"/>
      <c r="C87" s="61"/>
      <c r="D87" s="61"/>
      <c r="E87" s="61"/>
      <c r="F87" s="61"/>
      <c r="G87" s="61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1"/>
      <c r="B90" s="61"/>
      <c r="C90" s="61"/>
      <c r="D90" s="61"/>
      <c r="E90" s="61"/>
      <c r="F90" s="61"/>
      <c r="G90" s="61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1"/>
      <c r="B93" s="61"/>
      <c r="C93" s="61"/>
      <c r="D93" s="61"/>
      <c r="E93" s="61"/>
      <c r="F93" s="61"/>
      <c r="G93" s="61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04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05</v>
      </c>
      <c r="B3" s="189" t="s">
        <v>306</v>
      </c>
      <c r="C3" s="190" t="s">
        <v>307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8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9</v>
      </c>
      <c r="E5" s="190" t="s">
        <v>310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11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12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13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14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15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16</v>
      </c>
      <c r="B13" s="201" t="s">
        <v>317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8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9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20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21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22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23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24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25</v>
      </c>
      <c r="B22" s="201" t="s">
        <v>326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27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8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9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10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4</v>
      </c>
      <c r="J33" s="221" t="n">
        <v>128.1</v>
      </c>
      <c r="K33" s="221" t="n">
        <v>111.2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6</v>
      </c>
      <c r="J34" s="221" t="n">
        <v>192.1</v>
      </c>
      <c r="K34" s="221" t="n">
        <v>150.5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7</v>
      </c>
      <c r="J35" s="221" t="n">
        <v>132.8</v>
      </c>
      <c r="K35" s="221" t="n">
        <v>104.9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6</v>
      </c>
      <c r="J36" s="221" t="n">
        <v>132.3</v>
      </c>
      <c r="K36" s="221" t="n">
        <v>98.5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</v>
      </c>
      <c r="J37" s="221" t="n">
        <v>140.4</v>
      </c>
      <c r="K37" s="221" t="n">
        <v>110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4"/>
      <c r="I38" s="220" t="s">
        <v>1</v>
      </c>
      <c r="J38" s="221" t="n">
        <v>127.8</v>
      </c>
      <c r="K38" s="221" t="n">
        <v>119.2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7</v>
      </c>
      <c r="J39" s="221" t="n">
        <v>124</v>
      </c>
      <c r="K39" s="221" t="n">
        <v>122.3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11</v>
      </c>
      <c r="J40" s="221" t="n">
        <v>230.4</v>
      </c>
      <c r="K40" s="221" t="n">
        <v>257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12</v>
      </c>
      <c r="J41" s="221" t="n">
        <v>149</v>
      </c>
      <c r="K41" s="221" t="n">
        <v>163.5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14</v>
      </c>
      <c r="J42" s="221" t="n">
        <v>158.9</v>
      </c>
      <c r="K42" s="221" t="n">
        <v>152.3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5</v>
      </c>
      <c r="J43" s="221" t="n">
        <v>170.4</v>
      </c>
      <c r="K43" s="221" t="n">
        <v>158.8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 t="n">
        <v>2011</v>
      </c>
      <c r="I44" s="220" t="s">
        <v>1</v>
      </c>
      <c r="J44" s="221" t="n">
        <v>155.6</v>
      </c>
      <c r="K44" s="221" t="n">
        <v>176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4</v>
      </c>
      <c r="J45" s="221" t="n">
        <v>205.9</v>
      </c>
      <c r="K45" s="221" t="n">
        <v>340.1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98.5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41</v>
      </c>
      <c r="B13" s="254" t="n">
        <v>155.577081986618</v>
      </c>
      <c r="C13" s="254" t="n">
        <v>205.89835127222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41</v>
      </c>
      <c r="B20" s="254" t="n">
        <v>145.579198543059</v>
      </c>
      <c r="C20" s="254" t="n">
        <v>140.104566823974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41</v>
      </c>
      <c r="B27" s="254" t="n">
        <v>175.970498719449</v>
      </c>
      <c r="C27" s="254" t="n">
        <v>340.102762861719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41</v>
      </c>
      <c r="B38" s="268" t="n">
        <v>34.2470038818755</v>
      </c>
      <c r="C38" s="169" t="n">
        <v>60.7245632979848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41</v>
      </c>
      <c r="B45" s="268" t="n">
        <v>15.4368256808476</v>
      </c>
      <c r="C45" s="169" t="n">
        <v>2.71095844719524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41</v>
      </c>
      <c r="B52" s="269" t="n">
        <v>85.1613638810153</v>
      </c>
      <c r="C52" s="270" t="n">
        <v>205.914928620006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45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3" min="3" style="273" width="5.41"/>
    <col collapsed="false" customWidth="true" hidden="false" outlineLevel="0" max="4" min="4" style="273" width="5.28"/>
    <col collapsed="false" customWidth="true" hidden="false" outlineLevel="0" max="5" min="5" style="273" width="6.56"/>
    <col collapsed="false" customWidth="true" hidden="false" outlineLevel="0" max="6" min="6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41"/>
    <col collapsed="false" customWidth="true" hidden="false" outlineLevel="0" max="14" min="10" style="273" width="4.7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4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55.577081986618</v>
      </c>
      <c r="D7" s="292" t="n">
        <v>205.898351272225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80.737716629422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5.717915226355</v>
      </c>
      <c r="D9" s="292" t="n">
        <v>179.41639028013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77.567152753243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191.252031370269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49.724718219024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132.39783481746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95.773646315121</v>
      </c>
      <c r="D15" s="292" t="n">
        <v>178.489783605939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87.1317149605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09.010957086205</v>
      </c>
      <c r="D16" s="292" t="n">
        <v>94.4892136699036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1.750085378054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158.791612459973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15.397942993867</v>
      </c>
      <c r="D18" s="292" t="n">
        <v>131.160391356266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23.279167175067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36.694611825861</v>
      </c>
      <c r="D19" s="292" t="n">
        <v>135.33068344302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36.012647634441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33.116582378104</v>
      </c>
      <c r="D20" s="292" t="n">
        <v>933.503035348794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83.30980886344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02.587360463183</v>
      </c>
      <c r="D21" s="292" t="n">
        <v>89.2079743491366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95.897667406159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81.654018114925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26.506479644477</v>
      </c>
      <c r="D23" s="292" t="n">
        <v>353.283151160543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239.89481540251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34.2470038818755</v>
      </c>
      <c r="D28" s="169" t="n">
        <v>60.7245632979848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48.148694099776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23.3616701381083</v>
      </c>
      <c r="D30" s="169" t="n">
        <v>16.8145264239793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9.9648045658328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142.827636020011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8.9769883216426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39.3218721864168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41.975106542643</v>
      </c>
      <c r="D36" s="169" t="n">
        <v>31.030424082018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36.5361614092557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3.9053130295651</v>
      </c>
      <c r="D37" s="169" t="n">
        <v>-7.1784766886793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0.9073840653729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42.7003176080138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2.96806729116746</v>
      </c>
      <c r="D39" s="169" t="n">
        <v>1.15821131347629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1.9973012574313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18.2544074486442</v>
      </c>
      <c r="D40" s="169" t="n">
        <v>-13.775154882202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0.190534614160924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7.5857070025092</v>
      </c>
      <c r="D41" s="169" t="n">
        <v>44.5799914573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54.5877440187154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41.4901586359399</v>
      </c>
      <c r="D42" s="169" t="n">
        <v>10.9822853545281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25.450461218993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2.36289836571729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123.409624560459</v>
      </c>
      <c r="D44" s="169" t="n">
        <v>440.602307760107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293.349940921303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45.579198543059</v>
      </c>
      <c r="D7" s="292" t="n">
        <v>140.104566823974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42.841882683517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0.990231282395</v>
      </c>
      <c r="D9" s="292" t="n">
        <v>160.349051855848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65.669641569122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96.16107821430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51.917197479115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62.309754723523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85.295064934183</v>
      </c>
      <c r="D15" s="292" t="n">
        <v>165.328755733683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75.31191033393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11.881352370342</v>
      </c>
      <c r="D16" s="292" t="n">
        <v>93.7741914430874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2.82777190671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72.6054947746034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82.6295811108766</v>
      </c>
      <c r="D18" s="292" t="n">
        <v>112.292179555467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97.460880333171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16.381474560355</v>
      </c>
      <c r="D19" s="292" t="n">
        <v>117.754109720561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17.06779214045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79.350794116391</v>
      </c>
      <c r="D20" s="292" t="n">
        <v>769.951158229389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24.6509761728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15.700351564826</v>
      </c>
      <c r="D21" s="292" t="n">
        <v>93.486241803584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104.593296684205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55.7638880250138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92.2648717559885</v>
      </c>
      <c r="D23" s="292" t="n">
        <v>108.69140968536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100.47814072067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15.4368256808476</v>
      </c>
      <c r="D28" s="169" t="n">
        <v>2.71095844719524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8.8243596086768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15.8107051450133</v>
      </c>
      <c r="D30" s="169" t="n">
        <v>5.49854196910272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0.5798489660762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-4.27264913757706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9.9107886864794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1.83453170024728</v>
      </c>
    </row>
    <row r="34" customFormat="false" ht="5.1" hidden="false" customHeight="true" outlineLevel="0" collapsed="false">
      <c r="A34" s="293"/>
      <c r="B34" s="30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21.478469259725</v>
      </c>
      <c r="D36" s="169" t="n">
        <v>21.5357582934151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21.5054758808672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5.478071750039</v>
      </c>
      <c r="D37" s="169" t="n">
        <v>-12.6197602863547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4.1982922230606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3.16270945366117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-9.36287827603164</v>
      </c>
      <c r="D39" s="169" t="n">
        <v>27.863056878677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8.902444315442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6.002939552752</v>
      </c>
      <c r="D40" s="169" t="n">
        <v>-20.828622631920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9.43370820371516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3.8976129053169</v>
      </c>
      <c r="D41" s="169" t="n">
        <v>9.05487950817891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32.7356634756989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38.6458712428488</v>
      </c>
      <c r="D42" s="169" t="n">
        <v>0.990708564427379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18.842905986826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-5.2956846253110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-0.872355646441108</v>
      </c>
      <c r="D44" s="169" t="n">
        <v>0.433718397759364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-0.170185833091281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7"/>
    <col collapsed="false" customWidth="true" hidden="false" outlineLevel="0" max="3" min="3" style="273" width="4.85"/>
    <col collapsed="false" customWidth="true" hidden="false" outlineLevel="0" max="4" min="4" style="273" width="5.71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13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85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75.970498719449</v>
      </c>
      <c r="D7" s="292" t="n">
        <v>340.102762861719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258.036630790584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86.809861077777</v>
      </c>
      <c r="D9" s="292" t="n">
        <v>224.151589976181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205.480725526979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324.182222724194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43.5669611031891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398.532225481678</v>
      </c>
    </row>
    <row r="13" customFormat="false" ht="5.1" hidden="false" customHeight="true" outlineLevel="0" collapsed="false">
      <c r="A13" s="293"/>
      <c r="B13" s="30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38</v>
      </c>
      <c r="D14" s="292" t="s">
        <v>38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207.167728050977</v>
      </c>
      <c r="D15" s="292" t="n">
        <v>192.800673778266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99.984200914622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89.9309079655182</v>
      </c>
      <c r="D16" s="292" t="n">
        <v>99.2420988510591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94.5865034082887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415.901741697759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72.837451245265</v>
      </c>
      <c r="D18" s="292" t="n">
        <v>164.234391568812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68.53592140703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334.983301792136</v>
      </c>
      <c r="D19" s="292" t="n">
        <v>306.906138883279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320.94472033770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625.36800470672</v>
      </c>
      <c r="D20" s="292" t="n">
        <v>1668.40622619833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1146.88711545253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59.7199250846677</v>
      </c>
      <c r="D21" s="292" t="n">
        <v>75.221969766812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67.4709474257401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146.679502692996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56.289976406808</v>
      </c>
      <c r="D23" s="292" t="n">
        <v>566.03009236852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361.16003438766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85.1613638810153</v>
      </c>
      <c r="D28" s="169" t="n">
        <v>205.914928620006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150.26357419158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43.4468418972827</v>
      </c>
      <c r="D30" s="169" t="n">
        <v>42.4608627071916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42.9073715872475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569.305314574049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-19.947985998294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78.2849982916039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38</v>
      </c>
      <c r="D35" s="169" t="s">
        <v>38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69.8464857101377</v>
      </c>
      <c r="D36" s="169" t="n">
        <v>41.32507236656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54.7882945546604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1.75221028766113</v>
      </c>
      <c r="D37" s="169" t="n">
        <v>52.4470713523405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23.2544820358117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78.2849982916042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16.2181266981848</v>
      </c>
      <c r="D39" s="169" t="n">
        <v>-19.0938006489756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-4.16246882945926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94.4875028156568</v>
      </c>
      <c r="D40" s="169" t="n">
        <v>29.403923215965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56.7847437760941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95.3617222947549</v>
      </c>
      <c r="D41" s="169" t="n">
        <v>345.549050655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230.244506196225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62.6191844413363</v>
      </c>
      <c r="D42" s="169" t="n">
        <v>85.5762644407483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74.6638619155514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10.928433831425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527.174571040265</v>
      </c>
      <c r="D44" s="169" t="n">
        <v>1917.24461127426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1263.4016007296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6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41</v>
      </c>
      <c r="B13" s="254" t="n">
        <v>144.692599279444</v>
      </c>
      <c r="C13" s="254" t="n">
        <v>193.3405241114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41</v>
      </c>
      <c r="B20" s="254" t="n">
        <v>126.150581694505</v>
      </c>
      <c r="C20" s="254" t="n">
        <v>125.765656991886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41</v>
      </c>
      <c r="B27" s="254" t="n">
        <v>182.514113584129</v>
      </c>
      <c r="C27" s="254" t="n">
        <v>331.177940762144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41</v>
      </c>
      <c r="B38" s="268" t="n">
        <v>37.3488013882285</v>
      </c>
      <c r="C38" s="169" t="n">
        <v>69.0618735173954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41</v>
      </c>
      <c r="B45" s="268" t="n">
        <v>12.9532266708102</v>
      </c>
      <c r="C45" s="169" t="n">
        <v>7.35225909965345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41</v>
      </c>
      <c r="B52" s="269" t="n">
        <v>97.4820700797076</v>
      </c>
      <c r="C52" s="270" t="n">
        <v>204.764700499208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45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62</v>
      </c>
      <c r="B2" s="307"/>
      <c r="C2" s="307"/>
    </row>
    <row r="3" s="39" customFormat="true" ht="12" hidden="false" customHeight="true" outlineLevel="0" collapsed="false">
      <c r="A3" s="308" t="s">
        <v>363</v>
      </c>
      <c r="B3" s="309"/>
      <c r="C3" s="309"/>
    </row>
    <row r="4" customFormat="false" ht="12" hidden="false" customHeight="true" outlineLevel="0" collapsed="false">
      <c r="A4" s="310" t="s">
        <v>364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65</v>
      </c>
      <c r="B6" s="313" t="s">
        <v>366</v>
      </c>
      <c r="C6" s="314" t="s">
        <v>36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8</v>
      </c>
      <c r="B8" s="316"/>
      <c r="C8" s="316" t="s">
        <v>369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70</v>
      </c>
      <c r="B10" s="318"/>
      <c r="C10" s="319" t="s">
        <v>371</v>
      </c>
    </row>
    <row r="11" s="320" customFormat="true" ht="12" hidden="false" customHeight="false" outlineLevel="0" collapsed="false">
      <c r="A11" s="317" t="s">
        <v>372</v>
      </c>
      <c r="B11" s="318"/>
      <c r="C11" s="319" t="s">
        <v>373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74</v>
      </c>
    </row>
    <row r="13" s="320" customFormat="true" ht="12" hidden="false" customHeight="true" outlineLevel="0" collapsed="false">
      <c r="A13" s="317" t="s">
        <v>375</v>
      </c>
      <c r="B13" s="318"/>
      <c r="C13" s="321" t="s">
        <v>376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77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66</v>
      </c>
      <c r="C19" s="319" t="s">
        <v>378</v>
      </c>
    </row>
    <row r="20" s="39" customFormat="true" ht="12" hidden="false" customHeight="false" outlineLevel="0" collapsed="false">
      <c r="A20" s="317" t="s">
        <v>210</v>
      </c>
      <c r="B20" s="318" t="s">
        <v>366</v>
      </c>
      <c r="C20" s="319" t="s">
        <v>379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80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81</v>
      </c>
    </row>
    <row r="23" s="39" customFormat="true" ht="12" hidden="false" customHeight="false" outlineLevel="0" collapsed="false">
      <c r="A23" s="317" t="s">
        <v>216</v>
      </c>
      <c r="B23" s="318" t="s">
        <v>366</v>
      </c>
      <c r="C23" s="319" t="s">
        <v>382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83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84</v>
      </c>
    </row>
    <row r="26" s="39" customFormat="true" ht="12" hidden="false" customHeight="false" outlineLevel="0" collapsed="false">
      <c r="A26" s="317" t="s">
        <v>222</v>
      </c>
      <c r="B26" s="318" t="s">
        <v>366</v>
      </c>
      <c r="C26" s="319" t="s">
        <v>385</v>
      </c>
    </row>
    <row r="27" s="39" customFormat="true" ht="12" hidden="false" customHeight="false" outlineLevel="0" collapsed="false">
      <c r="A27" s="317" t="s">
        <v>224</v>
      </c>
      <c r="B27" s="318" t="s">
        <v>366</v>
      </c>
      <c r="C27" s="319" t="s">
        <v>386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87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8</v>
      </c>
    </row>
    <row r="30" s="39" customFormat="true" ht="12" hidden="false" customHeight="false" outlineLevel="0" collapsed="false">
      <c r="A30" s="317" t="s">
        <v>230</v>
      </c>
      <c r="B30" s="318" t="s">
        <v>366</v>
      </c>
      <c r="C30" s="319" t="s">
        <v>321</v>
      </c>
    </row>
    <row r="31" s="39" customFormat="true" ht="12" hidden="false" customHeight="false" outlineLevel="0" collapsed="false">
      <c r="A31" s="317" t="s">
        <v>232</v>
      </c>
      <c r="B31" s="318" t="s">
        <v>366</v>
      </c>
      <c r="C31" s="319" t="s">
        <v>389</v>
      </c>
    </row>
    <row r="32" s="39" customFormat="true" ht="12" hidden="false" customHeight="false" outlineLevel="0" collapsed="false">
      <c r="A32" s="317" t="s">
        <v>234</v>
      </c>
      <c r="B32" s="318" t="s">
        <v>366</v>
      </c>
      <c r="C32" s="319" t="s">
        <v>390</v>
      </c>
    </row>
    <row r="33" s="39" customFormat="true" ht="12" hidden="false" customHeight="false" outlineLevel="0" collapsed="false">
      <c r="A33" s="317" t="s">
        <v>236</v>
      </c>
      <c r="B33" s="318" t="s">
        <v>366</v>
      </c>
      <c r="C33" s="319" t="s">
        <v>391</v>
      </c>
    </row>
    <row r="34" s="39" customFormat="true" ht="12" hidden="false" customHeight="false" outlineLevel="0" collapsed="false">
      <c r="A34" s="317" t="s">
        <v>238</v>
      </c>
      <c r="B34" s="318" t="s">
        <v>366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66</v>
      </c>
      <c r="C35" s="319" t="s">
        <v>392</v>
      </c>
    </row>
    <row r="36" s="39" customFormat="true" ht="12" hidden="false" customHeight="false" outlineLevel="0" collapsed="false">
      <c r="A36" s="317" t="s">
        <v>242</v>
      </c>
      <c r="B36" s="318" t="s">
        <v>366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93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94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95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96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64"/>
      <c r="D10" s="60"/>
      <c r="E10" s="62" t="s">
        <v>75</v>
      </c>
      <c r="F10" s="63" t="s">
        <v>76</v>
      </c>
      <c r="G10" s="65"/>
    </row>
    <row r="11" customFormat="false" ht="12.75" hidden="false" customHeight="true" outlineLevel="0" collapsed="false">
      <c r="A11" s="65"/>
      <c r="B11" s="66" t="s">
        <v>77</v>
      </c>
      <c r="C11" s="58"/>
      <c r="D11" s="60"/>
      <c r="E11" s="58"/>
      <c r="F11" s="63" t="s">
        <v>78</v>
      </c>
      <c r="G11" s="0"/>
    </row>
    <row r="12" customFormat="false" ht="12.75" hidden="false" customHeight="true" outlineLevel="0" collapsed="false">
      <c r="A12" s="57"/>
      <c r="B12" s="67" t="s">
        <v>79</v>
      </c>
      <c r="C12" s="68" t="n">
        <v>6</v>
      </c>
      <c r="D12" s="60"/>
      <c r="E12" s="58"/>
      <c r="F12" s="67" t="s">
        <v>80</v>
      </c>
      <c r="G12" s="68" t="n">
        <v>13</v>
      </c>
    </row>
    <row r="13" customFormat="false" ht="12.75" hidden="false" customHeight="true" outlineLevel="0" collapsed="false">
      <c r="A13" s="61"/>
      <c r="B13" s="60"/>
      <c r="C13" s="60"/>
      <c r="D13" s="69"/>
      <c r="E13" s="70"/>
      <c r="F13" s="60"/>
      <c r="G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65"/>
    </row>
    <row r="15" customFormat="false" ht="12.75" hidden="false" customHeight="true" outlineLevel="0" collapsed="false">
      <c r="A15" s="71"/>
      <c r="B15" s="63" t="s">
        <v>77</v>
      </c>
      <c r="C15" s="58"/>
      <c r="D15" s="60"/>
      <c r="E15" s="63"/>
      <c r="F15" s="63" t="s">
        <v>84</v>
      </c>
      <c r="G15" s="65"/>
    </row>
    <row r="16" customFormat="false" ht="12.75" hidden="false" customHeight="true" outlineLevel="0" collapsed="false">
      <c r="A16" s="65"/>
      <c r="B16" s="63" t="s">
        <v>85</v>
      </c>
      <c r="C16" s="58"/>
      <c r="D16" s="60"/>
      <c r="E16" s="58"/>
      <c r="F16" s="67" t="s">
        <v>86</v>
      </c>
      <c r="G16" s="68" t="n">
        <v>14</v>
      </c>
    </row>
    <row r="17" customFormat="false" ht="12.75" hidden="false" customHeight="true" outlineLevel="0" collapsed="false">
      <c r="A17" s="65"/>
      <c r="B17" s="63" t="s">
        <v>87</v>
      </c>
      <c r="C17" s="68" t="n">
        <v>7</v>
      </c>
      <c r="D17" s="60"/>
      <c r="E17" s="70"/>
      <c r="F17" s="60"/>
      <c r="G17" s="61"/>
    </row>
    <row r="18" customFormat="false" ht="12.75" hidden="false" customHeight="true" outlineLevel="0" collapsed="false">
      <c r="A18" s="61"/>
      <c r="B18" s="60"/>
      <c r="C18" s="60"/>
      <c r="D18" s="60"/>
      <c r="E18" s="62" t="s">
        <v>88</v>
      </c>
      <c r="F18" s="72" t="s">
        <v>89</v>
      </c>
      <c r="G18" s="65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73"/>
      <c r="E19" s="63"/>
      <c r="F19" s="63" t="s">
        <v>91</v>
      </c>
      <c r="G19" s="65"/>
    </row>
    <row r="20" customFormat="false" ht="12.75" hidden="false" customHeight="true" outlineLevel="0" collapsed="false">
      <c r="A20" s="71"/>
      <c r="B20" s="63" t="s">
        <v>77</v>
      </c>
      <c r="C20" s="58"/>
      <c r="D20" s="73"/>
      <c r="E20" s="58"/>
      <c r="F20" s="63" t="s">
        <v>92</v>
      </c>
      <c r="G20" s="68"/>
    </row>
    <row r="21" customFormat="false" ht="12.75" hidden="false" customHeight="true" outlineLevel="0" collapsed="false">
      <c r="A21" s="65"/>
      <c r="B21" s="63" t="s">
        <v>85</v>
      </c>
      <c r="C21" s="58"/>
      <c r="D21" s="73"/>
      <c r="E21" s="58"/>
      <c r="F21" s="67" t="s">
        <v>93</v>
      </c>
      <c r="G21" s="68" t="n">
        <v>15</v>
      </c>
    </row>
    <row r="22" customFormat="false" ht="12.75" hidden="false" customHeight="true" outlineLevel="0" collapsed="false">
      <c r="A22" s="65"/>
      <c r="B22" s="67" t="s">
        <v>94</v>
      </c>
      <c r="C22" s="68" t="n">
        <v>8</v>
      </c>
      <c r="D22" s="73"/>
      <c r="E22" s="70"/>
      <c r="F22" s="60"/>
      <c r="G22" s="61"/>
    </row>
    <row r="23" customFormat="false" ht="12.75" hidden="false" customHeight="true" outlineLevel="0" collapsed="false">
      <c r="A23" s="61"/>
      <c r="B23" s="60"/>
      <c r="C23" s="60"/>
      <c r="D23" s="60"/>
      <c r="E23" s="62" t="s">
        <v>95</v>
      </c>
      <c r="F23" s="72" t="s">
        <v>96</v>
      </c>
      <c r="G23" s="65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65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65"/>
    </row>
    <row r="26" customFormat="false" ht="12.75" hidden="false" customHeight="true" outlineLevel="0" collapsed="false">
      <c r="A26" s="71"/>
      <c r="B26" s="63" t="s">
        <v>85</v>
      </c>
      <c r="C26" s="58"/>
      <c r="D26" s="60"/>
      <c r="E26" s="58"/>
      <c r="F26" s="67" t="s">
        <v>100</v>
      </c>
      <c r="G26" s="68" t="n">
        <v>16</v>
      </c>
    </row>
    <row r="27" customFormat="false" ht="12.75" hidden="false" customHeight="true" outlineLevel="0" collapsed="false">
      <c r="A27" s="65"/>
      <c r="B27" s="63" t="s">
        <v>101</v>
      </c>
      <c r="C27" s="58"/>
      <c r="D27" s="60"/>
      <c r="E27" s="70"/>
      <c r="F27" s="60"/>
      <c r="G27" s="61"/>
    </row>
    <row r="28" customFormat="false" ht="12.75" hidden="false" customHeight="true" outlineLevel="0" collapsed="false">
      <c r="A28" s="65"/>
      <c r="B28" s="67" t="s">
        <v>102</v>
      </c>
      <c r="C28" s="68" t="n">
        <v>9</v>
      </c>
      <c r="D28" s="60"/>
      <c r="E28" s="62" t="s">
        <v>103</v>
      </c>
      <c r="F28" s="72" t="s">
        <v>104</v>
      </c>
      <c r="G28" s="65"/>
    </row>
    <row r="29" customFormat="false" ht="12.75" hidden="false" customHeight="true" outlineLevel="0" collapsed="false">
      <c r="A29" s="61"/>
      <c r="B29" s="60"/>
      <c r="C29" s="60"/>
      <c r="D29" s="60"/>
      <c r="E29" s="63"/>
      <c r="F29" s="63" t="s">
        <v>98</v>
      </c>
      <c r="G29" s="65"/>
    </row>
    <row r="30" customFormat="false" ht="12.75" hidden="false" customHeight="false" outlineLevel="0" collapsed="false">
      <c r="A30" s="54" t="s">
        <v>105</v>
      </c>
      <c r="B30" s="39" t="s">
        <v>106</v>
      </c>
      <c r="C30" s="74"/>
      <c r="D30" s="60"/>
      <c r="E30" s="58"/>
      <c r="F30" s="63" t="s">
        <v>99</v>
      </c>
      <c r="G30" s="65"/>
    </row>
    <row r="31" customFormat="false" ht="12.75" hidden="false" customHeight="false" outlineLevel="0" collapsed="false">
      <c r="A31" s="61"/>
      <c r="B31" s="60"/>
      <c r="C31" s="60"/>
      <c r="D31" s="73"/>
      <c r="E31" s="58"/>
      <c r="F31" s="67" t="s">
        <v>100</v>
      </c>
      <c r="G31" s="68" t="n">
        <v>17</v>
      </c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70"/>
      <c r="F32" s="60"/>
      <c r="G32" s="61"/>
    </row>
    <row r="33" customFormat="false" ht="12.75" hidden="false" customHeight="true" outlineLevel="0" collapsed="false">
      <c r="A33" s="71"/>
      <c r="B33" s="63" t="s">
        <v>109</v>
      </c>
      <c r="C33" s="58"/>
      <c r="D33" s="60"/>
      <c r="E33" s="62" t="s">
        <v>110</v>
      </c>
      <c r="F33" s="72" t="s">
        <v>111</v>
      </c>
      <c r="G33" s="65"/>
    </row>
    <row r="34" customFormat="false" ht="12.75" hidden="false" customHeight="false" outlineLevel="0" collapsed="false">
      <c r="A34" s="65"/>
      <c r="B34" s="66" t="s">
        <v>112</v>
      </c>
      <c r="C34" s="58"/>
      <c r="D34" s="60"/>
      <c r="E34" s="63"/>
      <c r="F34" s="63" t="s">
        <v>113</v>
      </c>
      <c r="G34" s="65"/>
    </row>
    <row r="35" customFormat="false" ht="12.75" hidden="false" customHeight="true" outlineLevel="0" collapsed="false">
      <c r="A35" s="65"/>
      <c r="B35" s="67" t="s">
        <v>114</v>
      </c>
      <c r="C35" s="68" t="n">
        <v>10</v>
      </c>
      <c r="D35" s="60"/>
      <c r="E35" s="58"/>
      <c r="F35" s="67" t="s">
        <v>115</v>
      </c>
      <c r="G35" s="68" t="n">
        <v>18</v>
      </c>
    </row>
    <row r="36" customFormat="false" ht="12.75" hidden="false" customHeight="false" outlineLevel="0" collapsed="false">
      <c r="A36" s="61"/>
      <c r="B36" s="60"/>
      <c r="C36" s="60"/>
      <c r="D36" s="73"/>
      <c r="E36" s="58"/>
      <c r="F36" s="67"/>
      <c r="G36" s="68"/>
    </row>
    <row r="37" customFormat="false" ht="12.75" hidden="false" customHeight="false" outlineLevel="0" collapsed="false">
      <c r="A37" s="62" t="s">
        <v>116</v>
      </c>
      <c r="B37" s="63" t="s">
        <v>117</v>
      </c>
      <c r="C37" s="65"/>
      <c r="E37" s="65"/>
      <c r="F37" s="67"/>
      <c r="G37" s="68"/>
    </row>
    <row r="38" customFormat="false" ht="12.75" hidden="false" customHeight="false" outlineLevel="0" collapsed="false">
      <c r="A38" s="63"/>
      <c r="B38" s="63" t="s">
        <v>118</v>
      </c>
      <c r="C38" s="65"/>
      <c r="E38" s="56"/>
      <c r="F38" s="56"/>
      <c r="G38" s="49"/>
    </row>
    <row r="39" customFormat="false" ht="12.75" hidden="false" customHeight="false" outlineLevel="0" collapsed="false">
      <c r="A39" s="58"/>
      <c r="B39" s="66" t="s">
        <v>119</v>
      </c>
      <c r="C39" s="65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8"/>
      <c r="E40" s="75"/>
      <c r="F40" s="63" t="s">
        <v>111</v>
      </c>
      <c r="G40" s="49"/>
    </row>
    <row r="41" customFormat="false" ht="12.75" hidden="false" customHeight="false" outlineLevel="0" collapsed="false">
      <c r="A41" s="58"/>
      <c r="B41" s="67" t="s">
        <v>122</v>
      </c>
      <c r="C41" s="68" t="n">
        <v>11</v>
      </c>
      <c r="E41" s="65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61"/>
      <c r="E42" s="65"/>
      <c r="F42" s="67" t="s">
        <v>124</v>
      </c>
      <c r="G42" s="68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65"/>
      <c r="F43" s="0"/>
      <c r="G43" s="65"/>
    </row>
    <row r="44" customFormat="false" ht="12.75" hidden="false" customHeight="false" outlineLevel="0" collapsed="false">
      <c r="A44" s="63"/>
      <c r="B44" s="63" t="s">
        <v>118</v>
      </c>
      <c r="C44" s="65"/>
      <c r="F44" s="48" t="s">
        <v>126</v>
      </c>
      <c r="G44" s="65"/>
    </row>
    <row r="45" customFormat="false" ht="12.75" hidden="false" customHeight="false" outlineLevel="0" collapsed="false">
      <c r="A45" s="58"/>
      <c r="B45" s="66" t="s">
        <v>119</v>
      </c>
      <c r="C45" s="65"/>
      <c r="E45" s="71"/>
      <c r="F45" s="63" t="s">
        <v>127</v>
      </c>
      <c r="G45" s="65"/>
    </row>
    <row r="46" customFormat="false" ht="12.75" hidden="false" customHeight="false" outlineLevel="0" collapsed="false">
      <c r="A46" s="58"/>
      <c r="B46" s="67" t="s">
        <v>128</v>
      </c>
      <c r="C46" s="68" t="n">
        <v>12</v>
      </c>
      <c r="E46" s="65"/>
      <c r="F46" s="63" t="s">
        <v>129</v>
      </c>
      <c r="G46" s="68" t="n">
        <v>19</v>
      </c>
    </row>
    <row r="47" customFormat="false" ht="12.75" hidden="false" customHeight="false" outlineLevel="0" collapsed="false">
      <c r="A47" s="70"/>
      <c r="B47" s="60"/>
      <c r="C47" s="61"/>
      <c r="E47" s="75"/>
      <c r="F47" s="76"/>
      <c r="G47" s="49"/>
    </row>
    <row r="48" customFormat="false" ht="12" hidden="false" customHeight="false" outlineLevel="0" collapsed="false">
      <c r="A48" s="77"/>
      <c r="B48" s="78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1 nach Wirtschaftsabteilungen"/>
    <hyperlink ref="B21" location="8!A1" display="im Land Brandenburg im Febr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1 nach Wirtschafts-"/>
    <hyperlink ref="B26" location="9!A1" display="im Land Brandenburg im Februar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Febr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s">
        <v>41</v>
      </c>
      <c r="C37" s="96" t="s">
        <v>41</v>
      </c>
      <c r="D37" s="96" t="s">
        <v>41</v>
      </c>
      <c r="E37" s="96" t="s">
        <v>41</v>
      </c>
      <c r="F37" s="96" t="s">
        <v>41</v>
      </c>
      <c r="G37" s="96" t="s">
        <v>41</v>
      </c>
      <c r="H37" s="96" t="s">
        <v>41</v>
      </c>
    </row>
    <row r="38" customFormat="false" ht="12" hidden="false" customHeight="true" outlineLevel="0" collapsed="false">
      <c r="A38" s="99" t="s">
        <v>147</v>
      </c>
      <c r="B38" s="96" t="s">
        <v>41</v>
      </c>
      <c r="C38" s="96" t="s">
        <v>41</v>
      </c>
      <c r="D38" s="96" t="s">
        <v>41</v>
      </c>
      <c r="E38" s="96" t="s">
        <v>41</v>
      </c>
      <c r="F38" s="96" t="s">
        <v>41</v>
      </c>
      <c r="G38" s="96" t="s">
        <v>41</v>
      </c>
      <c r="H38" s="96" t="s">
        <v>41</v>
      </c>
    </row>
    <row r="39" customFormat="false" ht="15.95" hidden="false" customHeight="true" outlineLevel="0" collapsed="false">
      <c r="A39" s="99" t="s">
        <v>148</v>
      </c>
      <c r="B39" s="96" t="s">
        <v>41</v>
      </c>
      <c r="C39" s="96" t="s">
        <v>41</v>
      </c>
      <c r="D39" s="96" t="s">
        <v>41</v>
      </c>
      <c r="E39" s="96" t="s">
        <v>41</v>
      </c>
      <c r="F39" s="96" t="s">
        <v>41</v>
      </c>
      <c r="G39" s="96" t="s">
        <v>41</v>
      </c>
      <c r="H39" s="96" t="s">
        <v>41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97</v>
      </c>
      <c r="D9" s="121" t="n">
        <v>497</v>
      </c>
      <c r="E9" s="122" t="n">
        <v>11195</v>
      </c>
      <c r="F9" s="123" t="n">
        <v>47308</v>
      </c>
      <c r="G9" s="123" t="n">
        <v>1761</v>
      </c>
    </row>
    <row r="10" customFormat="false" ht="12" hidden="false" customHeight="true" outlineLevel="0" collapsed="false">
      <c r="A10" s="120" t="s">
        <v>171</v>
      </c>
      <c r="B10" s="121" t="n">
        <v>4</v>
      </c>
      <c r="C10" s="121" t="n">
        <v>1179</v>
      </c>
      <c r="D10" s="121" t="n">
        <v>156</v>
      </c>
      <c r="E10" s="122" t="n">
        <v>3990</v>
      </c>
      <c r="F10" s="123" t="n">
        <v>9962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97</v>
      </c>
      <c r="D11" s="121" t="n">
        <v>290</v>
      </c>
      <c r="E11" s="122" t="n">
        <v>5234</v>
      </c>
      <c r="F11" s="123" t="n">
        <v>54435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09</v>
      </c>
      <c r="D12" s="121" t="n">
        <v>42</v>
      </c>
      <c r="E12" s="122" t="n">
        <v>677</v>
      </c>
      <c r="F12" s="123" t="n">
        <v>3010</v>
      </c>
      <c r="G12" s="123" t="s">
        <v>49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124</v>
      </c>
      <c r="D14" s="126" t="n">
        <v>426</v>
      </c>
      <c r="E14" s="127" t="n">
        <v>6909</v>
      </c>
      <c r="F14" s="127" t="n">
        <v>33826</v>
      </c>
      <c r="G14" s="128" t="n">
        <v>5817</v>
      </c>
    </row>
    <row r="15" customFormat="false" ht="12" hidden="false" customHeight="true" outlineLevel="0" collapsed="false">
      <c r="A15" s="120" t="s">
        <v>175</v>
      </c>
      <c r="B15" s="121" t="n">
        <v>28</v>
      </c>
      <c r="C15" s="126" t="n">
        <v>3465</v>
      </c>
      <c r="D15" s="126" t="n">
        <v>434</v>
      </c>
      <c r="E15" s="127" t="n">
        <v>7712</v>
      </c>
      <c r="F15" s="127" t="n">
        <v>60267</v>
      </c>
      <c r="G15" s="128" t="n">
        <v>12077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13</v>
      </c>
      <c r="D16" s="126" t="n">
        <v>547</v>
      </c>
      <c r="E16" s="127" t="n">
        <v>8446</v>
      </c>
      <c r="F16" s="127" t="n">
        <v>60736</v>
      </c>
      <c r="G16" s="128" t="n">
        <v>11851</v>
      </c>
      <c r="I16" s="129"/>
    </row>
    <row r="17" customFormat="false" ht="12" hidden="false" customHeight="true" outlineLevel="0" collapsed="false">
      <c r="A17" s="120" t="s">
        <v>177</v>
      </c>
      <c r="B17" s="121" t="n">
        <v>32</v>
      </c>
      <c r="C17" s="126" t="n">
        <v>5390</v>
      </c>
      <c r="D17" s="126" t="n">
        <v>745</v>
      </c>
      <c r="E17" s="127" t="n">
        <v>10726</v>
      </c>
      <c r="F17" s="127" t="n">
        <v>105919</v>
      </c>
      <c r="G17" s="128" t="n">
        <v>17257</v>
      </c>
      <c r="I17" s="129"/>
    </row>
    <row r="18" customFormat="false" ht="12" hidden="false" customHeight="true" outlineLevel="0" collapsed="false">
      <c r="A18" s="120" t="s">
        <v>178</v>
      </c>
      <c r="B18" s="121" t="n">
        <v>21</v>
      </c>
      <c r="C18" s="126" t="n">
        <v>2213</v>
      </c>
      <c r="D18" s="126" t="n">
        <v>319</v>
      </c>
      <c r="E18" s="127" t="n">
        <v>4899</v>
      </c>
      <c r="F18" s="127" t="n">
        <v>29430</v>
      </c>
      <c r="G18" s="128" t="n">
        <v>5126</v>
      </c>
      <c r="I18" s="129"/>
    </row>
    <row r="19" customFormat="false" ht="12" hidden="false" customHeight="true" outlineLevel="0" collapsed="false">
      <c r="A19" s="120" t="s">
        <v>179</v>
      </c>
      <c r="B19" s="121" t="n">
        <v>33</v>
      </c>
      <c r="C19" s="126" t="n">
        <v>6952</v>
      </c>
      <c r="D19" s="126" t="n">
        <v>963</v>
      </c>
      <c r="E19" s="127" t="n">
        <v>21802</v>
      </c>
      <c r="F19" s="127" t="n">
        <v>104841</v>
      </c>
      <c r="G19" s="128" t="n">
        <v>47208</v>
      </c>
      <c r="I19" s="129"/>
    </row>
    <row r="20" customFormat="false" ht="12" hidden="false" customHeight="true" outlineLevel="0" collapsed="false">
      <c r="A20" s="120" t="s">
        <v>180</v>
      </c>
      <c r="B20" s="121" t="n">
        <v>28</v>
      </c>
      <c r="C20" s="126" t="n">
        <v>5549</v>
      </c>
      <c r="D20" s="126" t="n">
        <v>673</v>
      </c>
      <c r="E20" s="127" t="n">
        <v>13559</v>
      </c>
      <c r="F20" s="127" t="n">
        <v>114513</v>
      </c>
      <c r="G20" s="128" t="n">
        <v>6967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4</v>
      </c>
      <c r="C21" s="126" t="n">
        <v>5884</v>
      </c>
      <c r="D21" s="126" t="n">
        <v>745</v>
      </c>
      <c r="E21" s="127" t="n">
        <v>16215</v>
      </c>
      <c r="F21" s="127" t="n">
        <v>169876</v>
      </c>
      <c r="G21" s="128" t="n">
        <v>81888</v>
      </c>
      <c r="I21" s="129"/>
    </row>
    <row r="22" customFormat="false" ht="12" hidden="false" customHeight="true" outlineLevel="0" collapsed="false">
      <c r="A22" s="120" t="s">
        <v>182</v>
      </c>
      <c r="B22" s="121" t="n">
        <v>27</v>
      </c>
      <c r="C22" s="126" t="n">
        <v>3359</v>
      </c>
      <c r="D22" s="126" t="n">
        <v>467</v>
      </c>
      <c r="E22" s="127" t="n">
        <v>6767</v>
      </c>
      <c r="F22" s="127" t="n">
        <v>105136</v>
      </c>
      <c r="G22" s="128" t="n">
        <v>53974</v>
      </c>
      <c r="I22" s="129"/>
    </row>
    <row r="23" customFormat="false" ht="12" hidden="false" customHeight="true" outlineLevel="0" collapsed="false">
      <c r="A23" s="120" t="s">
        <v>183</v>
      </c>
      <c r="B23" s="121" t="n">
        <v>34</v>
      </c>
      <c r="C23" s="126" t="n">
        <v>3260</v>
      </c>
      <c r="D23" s="126" t="n">
        <v>455</v>
      </c>
      <c r="E23" s="127" t="n">
        <v>7492</v>
      </c>
      <c r="F23" s="127" t="n">
        <v>95445</v>
      </c>
      <c r="G23" s="128" t="n">
        <v>12698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436</v>
      </c>
      <c r="D24" s="126" t="n">
        <v>451</v>
      </c>
      <c r="E24" s="127" t="n">
        <v>7363</v>
      </c>
      <c r="F24" s="127" t="n">
        <v>47687</v>
      </c>
      <c r="G24" s="128" t="n">
        <v>20636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59</v>
      </c>
      <c r="D25" s="126" t="n">
        <v>954</v>
      </c>
      <c r="E25" s="127" t="n">
        <v>19034</v>
      </c>
      <c r="F25" s="127" t="n">
        <v>109251</v>
      </c>
      <c r="G25" s="128" t="n">
        <v>21126</v>
      </c>
      <c r="I25" s="129"/>
    </row>
    <row r="26" customFormat="false" ht="12" hidden="false" customHeight="true" outlineLevel="0" collapsed="false">
      <c r="A26" s="120" t="s">
        <v>186</v>
      </c>
      <c r="B26" s="121" t="n">
        <v>43</v>
      </c>
      <c r="C26" s="126" t="n">
        <v>9967</v>
      </c>
      <c r="D26" s="126" t="n">
        <v>1351</v>
      </c>
      <c r="E26" s="127" t="n">
        <v>31799</v>
      </c>
      <c r="F26" s="127" t="n">
        <v>244926</v>
      </c>
      <c r="G26" s="128" t="n">
        <v>127814</v>
      </c>
      <c r="I26" s="129"/>
    </row>
    <row r="27" customFormat="false" ht="12" hidden="false" customHeight="true" outlineLevel="0" collapsed="false">
      <c r="A27" s="120" t="s">
        <v>187</v>
      </c>
      <c r="B27" s="121" t="n">
        <v>29</v>
      </c>
      <c r="C27" s="126" t="n">
        <v>5608</v>
      </c>
      <c r="D27" s="126" t="n">
        <v>742</v>
      </c>
      <c r="E27" s="127" t="n">
        <v>13896</v>
      </c>
      <c r="F27" s="127" t="n">
        <v>263169</v>
      </c>
      <c r="G27" s="128" t="n">
        <v>50140</v>
      </c>
      <c r="I27" s="129"/>
    </row>
    <row r="28" customFormat="false" ht="12" hidden="false" customHeight="true" outlineLevel="0" collapsed="false">
      <c r="A28" s="130" t="s">
        <v>188</v>
      </c>
      <c r="B28" s="131" t="n">
        <v>435</v>
      </c>
      <c r="C28" s="132" t="n">
        <v>77161</v>
      </c>
      <c r="D28" s="132" t="n">
        <v>10255</v>
      </c>
      <c r="E28" s="133" t="n">
        <v>197715</v>
      </c>
      <c r="F28" s="133" t="n">
        <v>1659738</v>
      </c>
      <c r="G28" s="134" t="n">
        <v>478462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4285714285714</v>
      </c>
      <c r="C31" s="138" t="n">
        <v>-3.22820958529924</v>
      </c>
      <c r="D31" s="138" t="n">
        <v>5.97014925373134</v>
      </c>
      <c r="E31" s="138" t="n">
        <v>1.22061482820976</v>
      </c>
      <c r="F31" s="139" t="n">
        <v>12.3758848401349</v>
      </c>
      <c r="G31" s="139" t="n">
        <v>-30.8598351001178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s">
        <v>38</v>
      </c>
      <c r="C32" s="139" t="n">
        <v>6.89029918404351</v>
      </c>
      <c r="D32" s="139" t="n">
        <v>20</v>
      </c>
      <c r="E32" s="138" t="n">
        <v>13.481228668942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68.2392586352148</v>
      </c>
      <c r="D33" s="138" t="n">
        <v>69.5906432748538</v>
      </c>
      <c r="E33" s="138" t="n">
        <v>2.97068660240016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908045977012</v>
      </c>
      <c r="D34" s="138" t="n">
        <v>27.2727272727273</v>
      </c>
      <c r="E34" s="138" t="n">
        <v>25.8364312267658</v>
      </c>
      <c r="F34" s="138" t="n">
        <v>7.8080229226361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.0434782608696</v>
      </c>
      <c r="C36" s="138" t="n">
        <v>5.29154027637344</v>
      </c>
      <c r="D36" s="138" t="n">
        <v>11.8110236220472</v>
      </c>
      <c r="E36" s="138" t="n">
        <v>10.9523044804882</v>
      </c>
      <c r="F36" s="138" t="n">
        <v>32.937708783651</v>
      </c>
      <c r="G36" s="138" t="n">
        <v>-25.2985745473225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7.69230769230769</v>
      </c>
      <c r="C37" s="138" t="n">
        <v>8.92801005972966</v>
      </c>
      <c r="D37" s="138" t="n">
        <v>9.3198992443325</v>
      </c>
      <c r="E37" s="138" t="n">
        <v>6.12357231319665</v>
      </c>
      <c r="F37" s="138" t="n">
        <v>14.4998575092619</v>
      </c>
      <c r="G37" s="138" t="n">
        <v>28.0564097126498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235294117647</v>
      </c>
      <c r="C38" s="138" t="n">
        <v>7.63924374041901</v>
      </c>
      <c r="D38" s="138" t="n">
        <v>7.4656188605108</v>
      </c>
      <c r="E38" s="138" t="n">
        <v>14.4754676063974</v>
      </c>
      <c r="F38" s="138" t="n">
        <v>25.6979656035928</v>
      </c>
      <c r="G38" s="138" t="n">
        <v>5.88813438170122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6.66666666666667</v>
      </c>
      <c r="C39" s="138" t="n">
        <v>7.4990027921819</v>
      </c>
      <c r="D39" s="138" t="n">
        <v>10.0443131462334</v>
      </c>
      <c r="E39" s="138" t="n">
        <v>8.0378726833199</v>
      </c>
      <c r="F39" s="138" t="n">
        <v>39.3432702300922</v>
      </c>
      <c r="G39" s="138" t="n">
        <v>65.9167387751178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16.6666666666667</v>
      </c>
      <c r="C40" s="138" t="n">
        <v>10.0447538538041</v>
      </c>
      <c r="D40" s="138" t="n">
        <v>14.7482014388489</v>
      </c>
      <c r="E40" s="138" t="n">
        <v>14.3557422969188</v>
      </c>
      <c r="F40" s="138" t="n">
        <v>1.73885988868531</v>
      </c>
      <c r="G40" s="138" t="n">
        <v>34.930244801263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-2.94117647058823</v>
      </c>
      <c r="C41" s="138" t="n">
        <v>2.64284659678134</v>
      </c>
      <c r="D41" s="138" t="n">
        <v>5.47645125958378</v>
      </c>
      <c r="E41" s="138" t="n">
        <v>4.57597851112817</v>
      </c>
      <c r="F41" s="138" t="n">
        <v>9.39397733675578</v>
      </c>
      <c r="G41" s="138" t="n">
        <v>16.2558179624203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3.44827586206897</v>
      </c>
      <c r="C42" s="138" t="n">
        <v>0.271051680520415</v>
      </c>
      <c r="D42" s="138" t="n">
        <v>-8.93098782138024</v>
      </c>
      <c r="E42" s="138" t="n">
        <v>-2.00202370627349</v>
      </c>
      <c r="F42" s="138" t="n">
        <v>10.642717733676</v>
      </c>
      <c r="G42" s="138" t="n">
        <v>16.0393071285809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4.34782608695652</v>
      </c>
      <c r="C43" s="138" t="n">
        <v>4.80940505878162</v>
      </c>
      <c r="D43" s="138" t="n">
        <v>8.12772133526852</v>
      </c>
      <c r="E43" s="138" t="n">
        <v>10.9628413056867</v>
      </c>
      <c r="F43" s="138" t="n">
        <v>36.2124540949693</v>
      </c>
      <c r="G43" s="138" t="n">
        <v>40.539241766351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s">
        <v>38</v>
      </c>
      <c r="C44" s="138" t="n">
        <v>5.69540591567024</v>
      </c>
      <c r="D44" s="138" t="n">
        <v>6.13636363636363</v>
      </c>
      <c r="E44" s="138" t="n">
        <v>4.28417321621207</v>
      </c>
      <c r="F44" s="138" t="n">
        <v>22.7378325686735</v>
      </c>
      <c r="G44" s="138" t="n">
        <v>33.2000690999729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13.3333333333333</v>
      </c>
      <c r="C45" s="138" t="n">
        <v>15.6848828956707</v>
      </c>
      <c r="D45" s="138" t="n">
        <v>16.0714285714286</v>
      </c>
      <c r="E45" s="138" t="n">
        <v>12.2565178303866</v>
      </c>
      <c r="F45" s="138" t="n">
        <v>38.4183658670998</v>
      </c>
      <c r="G45" s="138" t="n">
        <v>13.8629842180775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s">
        <v>38</v>
      </c>
      <c r="C46" s="138" t="n">
        <v>2.32281119714115</v>
      </c>
      <c r="D46" s="138" t="n">
        <v>5.62060889929742</v>
      </c>
      <c r="E46" s="138" t="n">
        <v>7.34800991398163</v>
      </c>
      <c r="F46" s="138" t="n">
        <v>-3.83358877147697</v>
      </c>
      <c r="G46" s="138" t="n">
        <v>15.7959710453959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s">
        <v>38</v>
      </c>
      <c r="C47" s="138" t="n">
        <v>4.76936218678816</v>
      </c>
      <c r="D47" s="138" t="n">
        <v>6.35451505016722</v>
      </c>
      <c r="E47" s="138" t="n">
        <v>10.4188420930502</v>
      </c>
      <c r="F47" s="138" t="n">
        <v>3.8952023203842</v>
      </c>
      <c r="G47" s="138" t="n">
        <v>26.5408805031447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5</v>
      </c>
      <c r="C48" s="138" t="n">
        <v>2.42523892714006</v>
      </c>
      <c r="D48" s="138" t="n">
        <v>9.48136142625609</v>
      </c>
      <c r="E48" s="138" t="n">
        <v>17.7173953281753</v>
      </c>
      <c r="F48" s="138" t="n">
        <v>30.4393673110721</v>
      </c>
      <c r="G48" s="138" t="n">
        <v>37.8330871014008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0.8333333333333</v>
      </c>
      <c r="C49" s="139" t="n">
        <v>27.1367036953072</v>
      </c>
      <c r="D49" s="138" t="n">
        <v>22.6446280991736</v>
      </c>
      <c r="E49" s="138" t="n">
        <v>10.6633750099546</v>
      </c>
      <c r="F49" s="138" t="n">
        <v>11.9930038682991</v>
      </c>
      <c r="G49" s="138" t="n">
        <v>99.8565051020408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09756097560977</v>
      </c>
      <c r="C50" s="142" t="n">
        <v>7.01051230133413</v>
      </c>
      <c r="D50" s="142" t="n">
        <v>9.32835820895524</v>
      </c>
      <c r="E50" s="143" t="n">
        <v>8.9879278981313</v>
      </c>
      <c r="F50" s="143" t="n">
        <v>21.0835331040651</v>
      </c>
      <c r="G50" s="143" t="n">
        <v>34.7928363961111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72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1</v>
      </c>
      <c r="D13" s="154" t="s">
        <v>49</v>
      </c>
      <c r="E13" s="154" t="n">
        <v>9784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4</v>
      </c>
      <c r="D15" s="154" t="n">
        <v>9181</v>
      </c>
      <c r="E15" s="154" t="n">
        <v>1223</v>
      </c>
      <c r="F15" s="154" t="n">
        <v>14707</v>
      </c>
      <c r="G15" s="154" t="n">
        <v>197959</v>
      </c>
      <c r="H15" s="154" t="n">
        <v>47218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3</v>
      </c>
      <c r="E16" s="154" t="n">
        <v>139</v>
      </c>
      <c r="F16" s="154" t="n">
        <v>2350</v>
      </c>
      <c r="G16" s="154" t="n">
        <v>26673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34</v>
      </c>
      <c r="E20" s="154" t="n">
        <v>51</v>
      </c>
      <c r="F20" s="154" t="n">
        <v>545</v>
      </c>
      <c r="G20" s="154" t="n">
        <v>2963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098</v>
      </c>
      <c r="E21" s="154" t="n">
        <v>440</v>
      </c>
      <c r="F21" s="154" t="n">
        <v>6321</v>
      </c>
      <c r="G21" s="154" t="n">
        <v>105734</v>
      </c>
      <c r="H21" s="154" t="n">
        <v>3505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653</v>
      </c>
      <c r="E22" s="154" t="n">
        <v>505</v>
      </c>
      <c r="F22" s="154" t="n">
        <v>8994</v>
      </c>
      <c r="G22" s="154" t="n">
        <v>126067</v>
      </c>
      <c r="H22" s="154" t="n">
        <v>50416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508</v>
      </c>
      <c r="E23" s="154" t="n">
        <v>63</v>
      </c>
      <c r="F23" s="154" t="n">
        <v>855</v>
      </c>
      <c r="G23" s="154" t="n">
        <v>4565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801</v>
      </c>
      <c r="E25" s="154" t="n">
        <v>501</v>
      </c>
      <c r="F25" s="154" t="n">
        <v>10659</v>
      </c>
      <c r="G25" s="154" t="n">
        <v>122290</v>
      </c>
      <c r="H25" s="154" t="n">
        <v>16213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6</v>
      </c>
      <c r="D27" s="154" t="n">
        <v>4523</v>
      </c>
      <c r="E27" s="154" t="n">
        <v>611</v>
      </c>
      <c r="F27" s="154" t="n">
        <v>9935</v>
      </c>
      <c r="G27" s="154" t="n">
        <v>75132</v>
      </c>
      <c r="H27" s="154" t="n">
        <v>27847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04</v>
      </c>
      <c r="E28" s="154" t="n">
        <v>348</v>
      </c>
      <c r="F28" s="154" t="n">
        <v>6142</v>
      </c>
      <c r="G28" s="154" t="n">
        <v>40257</v>
      </c>
      <c r="H28" s="154" t="n">
        <v>707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50</v>
      </c>
      <c r="E29" s="154" t="n">
        <v>667</v>
      </c>
      <c r="F29" s="154" t="n">
        <v>15997</v>
      </c>
      <c r="G29" s="154" t="n">
        <v>146342</v>
      </c>
      <c r="H29" s="154" t="n">
        <v>62923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712</v>
      </c>
      <c r="E30" s="154" t="n">
        <v>884</v>
      </c>
      <c r="F30" s="154" t="n">
        <v>13253</v>
      </c>
      <c r="G30" s="154" t="n">
        <v>69067</v>
      </c>
      <c r="H30" s="154" t="n">
        <v>14832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5</v>
      </c>
      <c r="D31" s="154" t="n">
        <v>4346</v>
      </c>
      <c r="E31" s="154" t="n">
        <v>597</v>
      </c>
      <c r="F31" s="154" t="n">
        <v>10522</v>
      </c>
      <c r="G31" s="154" t="n">
        <v>103613</v>
      </c>
      <c r="H31" s="154" t="n">
        <v>32871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8</v>
      </c>
      <c r="D32" s="154" t="n">
        <v>2806</v>
      </c>
      <c r="E32" s="154" t="n">
        <v>317</v>
      </c>
      <c r="F32" s="154" t="n">
        <v>6085</v>
      </c>
      <c r="G32" s="154" t="n">
        <v>58322</v>
      </c>
      <c r="H32" s="154" t="n">
        <v>11499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0</v>
      </c>
      <c r="D33" s="154" t="n">
        <v>4410</v>
      </c>
      <c r="E33" s="154" t="n">
        <v>599</v>
      </c>
      <c r="F33" s="154" t="n">
        <v>11953</v>
      </c>
      <c r="G33" s="154" t="n">
        <v>35603</v>
      </c>
      <c r="H33" s="154" t="n">
        <v>15644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538</v>
      </c>
      <c r="E34" s="154" t="n">
        <v>748</v>
      </c>
      <c r="F34" s="154" t="n">
        <v>16962</v>
      </c>
      <c r="G34" s="154" t="n">
        <v>75302</v>
      </c>
      <c r="H34" s="154" t="n">
        <v>9365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708</v>
      </c>
      <c r="E35" s="154" t="n">
        <v>51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45</v>
      </c>
      <c r="E36" s="154" t="n">
        <v>103</v>
      </c>
      <c r="F36" s="154" t="n">
        <v>1254</v>
      </c>
      <c r="G36" s="154" t="n">
        <v>11129</v>
      </c>
      <c r="H36" s="154" t="s">
        <v>49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1946</v>
      </c>
      <c r="E37" s="154" t="n">
        <v>255</v>
      </c>
      <c r="F37" s="154" t="n">
        <v>3664</v>
      </c>
      <c r="G37" s="154" t="n">
        <v>14329</v>
      </c>
      <c r="H37" s="154" t="n">
        <v>2266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8</v>
      </c>
      <c r="D38" s="154" t="n">
        <v>6843</v>
      </c>
      <c r="E38" s="154" t="n">
        <v>916</v>
      </c>
      <c r="F38" s="154" t="n">
        <v>19093</v>
      </c>
      <c r="G38" s="154" t="n">
        <v>55153</v>
      </c>
      <c r="H38" s="154" t="n">
        <v>15888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99</v>
      </c>
      <c r="D40" s="154" t="n">
        <v>32157</v>
      </c>
      <c r="E40" s="154" t="n">
        <v>4233</v>
      </c>
      <c r="F40" s="154" t="n">
        <v>77918</v>
      </c>
      <c r="G40" s="154" t="n">
        <v>791423</v>
      </c>
      <c r="H40" s="154" t="n">
        <v>256690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37</v>
      </c>
      <c r="D41" s="154" t="n">
        <v>26839</v>
      </c>
      <c r="E41" s="154" t="n">
        <v>3619</v>
      </c>
      <c r="F41" s="154" t="n">
        <v>78645</v>
      </c>
      <c r="G41" s="154" t="n">
        <v>340721</v>
      </c>
      <c r="H41" s="154" t="n">
        <v>156471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8</v>
      </c>
      <c r="D42" s="154" t="n">
        <v>1346</v>
      </c>
      <c r="E42" s="154" t="n">
        <v>187</v>
      </c>
      <c r="F42" s="154" t="n">
        <v>2921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8</v>
      </c>
      <c r="D43" s="154" t="n">
        <v>11894</v>
      </c>
      <c r="E43" s="154" t="n">
        <v>1599</v>
      </c>
      <c r="F43" s="154" t="n">
        <v>20708</v>
      </c>
      <c r="G43" s="154" t="n">
        <v>275895</v>
      </c>
      <c r="H43" s="154" t="n">
        <v>56029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3</v>
      </c>
      <c r="D44" s="154" t="n">
        <v>4925</v>
      </c>
      <c r="E44" s="154" t="n">
        <v>618</v>
      </c>
      <c r="F44" s="154" t="n">
        <v>17522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5</v>
      </c>
      <c r="D46" s="160" t="n">
        <v>77161</v>
      </c>
      <c r="E46" s="160" t="n">
        <v>10255</v>
      </c>
      <c r="F46" s="160" t="n">
        <v>197715</v>
      </c>
      <c r="G46" s="160" t="n">
        <v>1659738</v>
      </c>
      <c r="H46" s="160" t="n">
        <v>478462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1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71" t="s">
        <v>49</v>
      </c>
      <c r="F8" s="171" t="n">
        <v>1.5</v>
      </c>
      <c r="G8" s="171" t="s">
        <v>49</v>
      </c>
      <c r="H8" s="171" t="s">
        <v>49</v>
      </c>
      <c r="I8" s="171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71" t="s">
        <v>49</v>
      </c>
      <c r="I10" s="171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49</v>
      </c>
      <c r="G11" s="171" t="s">
        <v>49</v>
      </c>
      <c r="H11" s="171" t="s">
        <v>49</v>
      </c>
      <c r="I11" s="171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9.7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9</v>
      </c>
      <c r="D15" s="154" t="n">
        <v>743</v>
      </c>
      <c r="E15" s="171" t="n">
        <v>8.8</v>
      </c>
      <c r="F15" s="171" t="n">
        <v>10.7</v>
      </c>
      <c r="G15" s="171" t="n">
        <v>6.9</v>
      </c>
      <c r="H15" s="171" t="n">
        <v>11.7</v>
      </c>
      <c r="I15" s="171" t="n">
        <v>7.7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3</v>
      </c>
      <c r="E16" s="171" t="s">
        <v>264</v>
      </c>
      <c r="F16" s="171" t="s">
        <v>265</v>
      </c>
      <c r="G16" s="171" t="n">
        <v>1.1</v>
      </c>
      <c r="H16" s="171" t="s">
        <v>266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14.8</v>
      </c>
      <c r="G20" s="171" t="n">
        <v>17.6</v>
      </c>
      <c r="H20" s="171" t="n">
        <v>35.1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06</v>
      </c>
      <c r="E21" s="171" t="n">
        <v>7.1</v>
      </c>
      <c r="F21" s="171" t="n">
        <v>11.1</v>
      </c>
      <c r="G21" s="171" t="n">
        <v>6.4</v>
      </c>
      <c r="H21" s="171" t="n">
        <v>46.3</v>
      </c>
      <c r="I21" s="171" t="n">
        <v>41.1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76</v>
      </c>
      <c r="E22" s="171" t="n">
        <v>8.2</v>
      </c>
      <c r="F22" s="171" t="n">
        <v>6.5</v>
      </c>
      <c r="G22" s="171" t="n">
        <v>9.7</v>
      </c>
      <c r="H22" s="171" t="n">
        <v>48.6</v>
      </c>
      <c r="I22" s="171" t="n">
        <v>54.8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s">
        <v>266</v>
      </c>
      <c r="D23" s="154" t="s">
        <v>266</v>
      </c>
      <c r="E23" s="171" t="s">
        <v>267</v>
      </c>
      <c r="F23" s="171" t="s">
        <v>268</v>
      </c>
      <c r="G23" s="171" t="s">
        <v>269</v>
      </c>
      <c r="H23" s="171" t="n">
        <v>15.8</v>
      </c>
      <c r="I23" s="171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70</v>
      </c>
      <c r="E25" s="171" t="s">
        <v>271</v>
      </c>
      <c r="F25" s="171" t="s">
        <v>272</v>
      </c>
      <c r="G25" s="171" t="s">
        <v>273</v>
      </c>
      <c r="H25" s="171" t="n">
        <v>10.6</v>
      </c>
      <c r="I25" s="171" t="n">
        <v>101.4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1</v>
      </c>
      <c r="D27" s="154" t="n">
        <v>246</v>
      </c>
      <c r="E27" s="171" t="n">
        <v>5.8</v>
      </c>
      <c r="F27" s="171" t="n">
        <v>7</v>
      </c>
      <c r="G27" s="171" t="n">
        <v>9.2</v>
      </c>
      <c r="H27" s="171" t="n">
        <v>28.9</v>
      </c>
      <c r="I27" s="171" t="n">
        <v>21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</v>
      </c>
      <c r="D28" s="154" t="n">
        <v>346</v>
      </c>
      <c r="E28" s="171" t="n">
        <v>16</v>
      </c>
      <c r="F28" s="171" t="n">
        <v>35</v>
      </c>
      <c r="G28" s="171" t="n">
        <v>31.2</v>
      </c>
      <c r="H28" s="171" t="n">
        <v>55.4</v>
      </c>
      <c r="I28" s="171" t="n">
        <v>43.6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590</v>
      </c>
      <c r="E29" s="171" t="n">
        <v>12.1</v>
      </c>
      <c r="F29" s="171" t="n">
        <v>19</v>
      </c>
      <c r="G29" s="171" t="n">
        <v>19.4</v>
      </c>
      <c r="H29" s="171" t="n">
        <v>22.6</v>
      </c>
      <c r="I29" s="171" t="n">
        <v>21.5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786</v>
      </c>
      <c r="E30" s="171" t="n">
        <v>13.3</v>
      </c>
      <c r="F30" s="171" t="n">
        <v>13.4</v>
      </c>
      <c r="G30" s="171" t="n">
        <v>15.4</v>
      </c>
      <c r="H30" s="171" t="n">
        <v>12.8</v>
      </c>
      <c r="I30" s="171" t="n">
        <v>28.7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8</v>
      </c>
      <c r="D31" s="154" t="n">
        <v>1544</v>
      </c>
      <c r="E31" s="171" t="n">
        <v>55.1</v>
      </c>
      <c r="F31" s="171" t="n">
        <v>47.9</v>
      </c>
      <c r="G31" s="171" t="n">
        <v>9</v>
      </c>
      <c r="H31" s="171" t="n">
        <v>50.7</v>
      </c>
      <c r="I31" s="171" t="n">
        <v>270.9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17.7</v>
      </c>
      <c r="I32" s="171" t="n">
        <v>27.7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</v>
      </c>
      <c r="D33" s="154" t="n">
        <v>57</v>
      </c>
      <c r="E33" s="171" t="n">
        <v>1.3</v>
      </c>
      <c r="F33" s="171" t="n">
        <v>14.8</v>
      </c>
      <c r="G33" s="171" t="n">
        <v>6.2</v>
      </c>
      <c r="H33" s="171" t="s">
        <v>276</v>
      </c>
      <c r="I33" s="171" t="s">
        <v>279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13</v>
      </c>
      <c r="E34" s="171" t="n">
        <v>0.2</v>
      </c>
      <c r="F34" s="171" t="n">
        <v>9.8</v>
      </c>
      <c r="G34" s="171" t="n">
        <v>22.9</v>
      </c>
      <c r="H34" s="171" t="n">
        <v>24.8</v>
      </c>
      <c r="I34" s="171" t="n">
        <v>60.7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s">
        <v>280</v>
      </c>
      <c r="E35" s="171" t="s">
        <v>281</v>
      </c>
      <c r="F35" s="171" t="s">
        <v>28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20</v>
      </c>
      <c r="E36" s="171" t="n">
        <v>2.8</v>
      </c>
      <c r="F36" s="171" t="n">
        <v>6.1</v>
      </c>
      <c r="G36" s="171" t="n">
        <v>9.7</v>
      </c>
      <c r="H36" s="171" t="n">
        <v>10.3</v>
      </c>
      <c r="I36" s="171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4</v>
      </c>
      <c r="F37" s="171" t="n">
        <v>12.7</v>
      </c>
      <c r="G37" s="171" t="n">
        <v>9.9</v>
      </c>
      <c r="H37" s="171" t="n">
        <v>14.9</v>
      </c>
      <c r="I37" s="171" t="s">
        <v>283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1</v>
      </c>
      <c r="D38" s="154" t="n">
        <v>359</v>
      </c>
      <c r="E38" s="171" t="n">
        <v>5.5</v>
      </c>
      <c r="F38" s="171" t="n">
        <v>10.3</v>
      </c>
      <c r="G38" s="171" t="n">
        <v>10.2</v>
      </c>
      <c r="H38" s="171" t="n">
        <v>4.5</v>
      </c>
      <c r="I38" s="171" t="n">
        <v>2.9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2846</v>
      </c>
      <c r="E40" s="171" t="n">
        <v>9.7</v>
      </c>
      <c r="F40" s="171" t="n">
        <v>10.4</v>
      </c>
      <c r="G40" s="171" t="n">
        <v>8.9</v>
      </c>
      <c r="H40" s="171" t="n">
        <v>30.5</v>
      </c>
      <c r="I40" s="171" t="n">
        <v>47.8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7</v>
      </c>
      <c r="D41" s="154" t="n">
        <v>1223</v>
      </c>
      <c r="E41" s="171" t="n">
        <v>4.8</v>
      </c>
      <c r="F41" s="171" t="n">
        <v>9.9</v>
      </c>
      <c r="G41" s="171" t="n">
        <v>10.7</v>
      </c>
      <c r="H41" s="171" t="n">
        <v>18.9</v>
      </c>
      <c r="I41" s="171" t="n">
        <v>22.5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6</v>
      </c>
      <c r="E42" s="171" t="n">
        <v>4.3</v>
      </c>
      <c r="F42" s="171" t="n">
        <v>4.8</v>
      </c>
      <c r="G42" s="171" t="n">
        <v>8.3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7</v>
      </c>
      <c r="D43" s="154" t="n">
        <v>886</v>
      </c>
      <c r="E43" s="171" t="n">
        <v>8</v>
      </c>
      <c r="F43" s="171" t="n">
        <v>9.6</v>
      </c>
      <c r="G43" s="171" t="n">
        <v>6.8</v>
      </c>
      <c r="H43" s="171" t="n">
        <v>14.5</v>
      </c>
      <c r="I43" s="171" t="n">
        <v>21.4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71" t="n">
        <v>0.5</v>
      </c>
      <c r="G44" s="171" t="n">
        <v>4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055</v>
      </c>
      <c r="E46" s="172" t="n">
        <v>7</v>
      </c>
      <c r="F46" s="172" t="n">
        <v>9.3</v>
      </c>
      <c r="G46" s="172" t="n">
        <v>9</v>
      </c>
      <c r="H46" s="172" t="n">
        <v>21.1</v>
      </c>
      <c r="I46" s="172" t="n">
        <v>34.8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85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511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62</v>
      </c>
      <c r="D13" s="154" t="n">
        <v>72475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9</v>
      </c>
      <c r="D15" s="154" t="n">
        <v>8935</v>
      </c>
      <c r="E15" s="154" t="n">
        <v>176708</v>
      </c>
      <c r="F15" s="154" t="n">
        <v>40286</v>
      </c>
      <c r="G15" s="171" t="n">
        <v>22.7980623401317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1</v>
      </c>
      <c r="E16" s="154" t="n">
        <v>25971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1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33</v>
      </c>
      <c r="E20" s="154" t="n">
        <v>2813</v>
      </c>
      <c r="F20" s="154" t="n">
        <v>2072</v>
      </c>
      <c r="G20" s="171" t="n">
        <v>73.658016352648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5</v>
      </c>
      <c r="D21" s="154" t="n">
        <v>3058</v>
      </c>
      <c r="E21" s="154" t="n">
        <v>99306</v>
      </c>
      <c r="F21" s="154" t="n">
        <v>33168</v>
      </c>
      <c r="G21" s="171" t="n">
        <v>33.399794574346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0</v>
      </c>
      <c r="D22" s="154" t="n">
        <v>3533</v>
      </c>
      <c r="E22" s="154" t="n">
        <v>112487</v>
      </c>
      <c r="F22" s="154" t="n">
        <v>47706</v>
      </c>
      <c r="G22" s="171" t="n">
        <v>42.41023407149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98</v>
      </c>
      <c r="E23" s="154" t="n">
        <v>4718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681</v>
      </c>
      <c r="E25" s="154" t="n">
        <v>111304</v>
      </c>
      <c r="F25" s="154" t="n">
        <v>16116</v>
      </c>
      <c r="G25" s="171" t="n">
        <v>14.479263997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7</v>
      </c>
      <c r="D27" s="154" t="n">
        <v>4393</v>
      </c>
      <c r="E27" s="154" t="n">
        <v>75799</v>
      </c>
      <c r="F27" s="154" t="n">
        <v>27307</v>
      </c>
      <c r="G27" s="171" t="n">
        <v>36.0255412340532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1</v>
      </c>
      <c r="D28" s="154" t="n">
        <v>2383</v>
      </c>
      <c r="E28" s="154" t="n">
        <v>37980</v>
      </c>
      <c r="F28" s="154" t="n">
        <v>7072</v>
      </c>
      <c r="G28" s="171" t="n">
        <v>18.6203264876251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311</v>
      </c>
      <c r="E29" s="154" t="n">
        <v>147426</v>
      </c>
      <c r="F29" s="154" t="n">
        <v>63197</v>
      </c>
      <c r="G29" s="171" t="n">
        <v>42.866929849551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79</v>
      </c>
      <c r="D30" s="154" t="n">
        <v>6528</v>
      </c>
      <c r="E30" s="154" t="n">
        <v>70310</v>
      </c>
      <c r="F30" s="154" t="n">
        <v>13883</v>
      </c>
      <c r="G30" s="171" t="n">
        <v>19.745413170246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8</v>
      </c>
      <c r="D31" s="154" t="n">
        <v>4449</v>
      </c>
      <c r="E31" s="154" t="n">
        <v>102044</v>
      </c>
      <c r="F31" s="154" t="n">
        <v>32753</v>
      </c>
      <c r="G31" s="171" t="n">
        <v>32.0969385755165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2</v>
      </c>
      <c r="D32" s="154" t="n">
        <v>2674</v>
      </c>
      <c r="E32" s="154" t="n">
        <v>50832</v>
      </c>
      <c r="F32" s="154" t="n">
        <v>9811</v>
      </c>
      <c r="G32" s="171" t="n">
        <v>19.3008341202392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0</v>
      </c>
      <c r="D33" s="154" t="n">
        <v>4339</v>
      </c>
      <c r="E33" s="154" t="n">
        <v>33032</v>
      </c>
      <c r="F33" s="154" t="n">
        <v>14667</v>
      </c>
      <c r="G33" s="171" t="n">
        <v>44.402397674981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298</v>
      </c>
      <c r="E34" s="154" t="n">
        <v>71145</v>
      </c>
      <c r="F34" s="154" t="n">
        <v>9395</v>
      </c>
      <c r="G34" s="171" t="n">
        <v>13.2054255393914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5</v>
      </c>
      <c r="D35" s="154" t="n">
        <v>3485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84</v>
      </c>
      <c r="E36" s="154" t="s">
        <v>49</v>
      </c>
      <c r="F36" s="154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899</v>
      </c>
      <c r="E37" s="154" t="n">
        <v>14314</v>
      </c>
      <c r="F37" s="154" t="n">
        <v>2277</v>
      </c>
      <c r="G37" s="171" t="n">
        <v>15.907503143775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67</v>
      </c>
      <c r="D38" s="154" t="n">
        <v>7334</v>
      </c>
      <c r="E38" s="154" t="n">
        <v>88192</v>
      </c>
      <c r="F38" s="154" t="n">
        <v>41250</v>
      </c>
      <c r="G38" s="171" t="n">
        <v>46.7729499274311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55</v>
      </c>
      <c r="D40" s="154" t="n">
        <v>31699</v>
      </c>
      <c r="E40" s="154" t="n">
        <v>751985</v>
      </c>
      <c r="F40" s="154" t="n">
        <v>249879</v>
      </c>
      <c r="G40" s="171" t="n">
        <v>33.229253243083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87</v>
      </c>
      <c r="D41" s="154" t="n">
        <v>26354</v>
      </c>
      <c r="E41" s="154" t="n">
        <v>335614</v>
      </c>
      <c r="F41" s="154" t="n">
        <v>154987</v>
      </c>
      <c r="G41" s="171" t="n">
        <v>46.180135512821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367</v>
      </c>
      <c r="E42" s="154" t="n">
        <v>39461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12</v>
      </c>
      <c r="D43" s="154" t="n">
        <v>11753</v>
      </c>
      <c r="E43" s="154" t="n">
        <v>253925</v>
      </c>
      <c r="F43" s="154" t="n">
        <v>46615</v>
      </c>
      <c r="G43" s="171" t="n">
        <v>18.3577828098848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887</v>
      </c>
      <c r="E44" s="154" t="n">
        <v>207810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67</v>
      </c>
      <c r="D46" s="160" t="n">
        <v>76060</v>
      </c>
      <c r="E46" s="160" t="n">
        <v>1588795</v>
      </c>
      <c r="F46" s="160" t="n">
        <v>460851</v>
      </c>
      <c r="G46" s="171" t="n">
        <v>29.006322401568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7T06:09:43Z</cp:lastPrinted>
  <dcterms:modified xsi:type="dcterms:W3CDTF">2011-10-07T06:12:41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