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39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2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Februa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Februar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Februa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Februar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Februar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Februar 2011 – Veränderung</t>
  </si>
  <si>
    <t xml:space="preserve">gegenüber Vorjahr </t>
  </si>
  <si>
    <t xml:space="preserve">Gewerbe im Land Brandenburg</t>
  </si>
  <si>
    <t xml:space="preserve">seit Febr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Februa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Februa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Februar 2011 nach Wirtschaftsabteilungen – Veränderung gegenüber Vorjahr</t>
  </si>
  <si>
    <t xml:space="preserve">Beschäftigte</t>
  </si>
  <si>
    <t xml:space="preserve">%</t>
  </si>
  <si>
    <t xml:space="preserve">– 17</t>
  </si>
  <si>
    <t xml:space="preserve">– 1,7</t>
  </si>
  <si>
    <t xml:space="preserve">– 4,5</t>
  </si>
  <si>
    <t xml:space="preserve">– 1</t>
  </si>
  <si>
    <t xml:space="preserve">– 0,2</t>
  </si>
  <si>
    <t xml:space="preserve">– 2,6</t>
  </si>
  <si>
    <t xml:space="preserve">– 1,8</t>
  </si>
  <si>
    <t xml:space="preserve">– 25</t>
  </si>
  <si>
    <t xml:space="preserve">– 0,7</t>
  </si>
  <si>
    <t xml:space="preserve">– 0,1</t>
  </si>
  <si>
    <t xml:space="preserve">– 2,2</t>
  </si>
  <si>
    <t xml:space="preserve">– 3</t>
  </si>
  <si>
    <t xml:space="preserve">– 57</t>
  </si>
  <si>
    <t xml:space="preserve">– 2</t>
  </si>
  <si>
    <t xml:space="preserve">– 22,5</t>
  </si>
  <si>
    <t xml:space="preserve">– 3,4</t>
  </si>
  <si>
    <t xml:space="preserve">– 17,3</t>
  </si>
  <si>
    <t xml:space="preserve">– 331</t>
  </si>
  <si>
    <t xml:space="preserve">– 8,2</t>
  </si>
  <si>
    <t xml:space="preserve">– 7,5</t>
  </si>
  <si>
    <t xml:space="preserve">– 42,1</t>
  </si>
  <si>
    <t xml:space="preserve">2.1  Fachliche Betriebsteile der Betriebe des Verarbeitenden Gewerbes (sowie Bergbau u. Gewinnung 
        v. Steinen u. Erden) im Land Brandenburg im Februa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Februar 2011 nach Wirtschaftsabteilungen –  Veränderung gegenüber Vorjahr</t>
  </si>
  <si>
    <t xml:space="preserve">dar. Ausland</t>
  </si>
  <si>
    <t xml:space="preserve">– 15</t>
  </si>
  <si>
    <t xml:space="preserve">– 1,5</t>
  </si>
  <si>
    <t xml:space="preserve">– 0,6</t>
  </si>
  <si>
    <t xml:space="preserve">– 31</t>
  </si>
  <si>
    <t xml:space="preserve">– 0,8</t>
  </si>
  <si>
    <t xml:space="preserve">– 4</t>
  </si>
  <si>
    <t xml:space="preserve">– 69</t>
  </si>
  <si>
    <t xml:space="preserve">– 2,5</t>
  </si>
  <si>
    <t xml:space="preserve">– 6</t>
  </si>
  <si>
    <t xml:space="preserve">– 8</t>
  </si>
  <si>
    <t xml:space="preserve">– 21,1</t>
  </si>
  <si>
    <t xml:space="preserve">– 42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Februa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Februar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Feb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Februar 20111 
       nach Wirtschaftsabteilungen </t>
  </si>
  <si>
    <t xml:space="preserve">3.4  Auftragseingangsindex Ausland für das Verarbeitende Gewerbe im Land Brandenburg von Januar bis Februar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8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4</c:f>
              <c:multiLvlStrCache>
                <c:ptCount val="1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4</c:f>
              <c:numCache>
                <c:formatCode>General</c:formatCode>
                <c:ptCount val="1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0594"/>
        <c:axId val="97073842"/>
      </c:lineChart>
      <c:catAx>
        <c:axId val="6430059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842"/>
        <c:crossesAt val="0"/>
        <c:auto val="1"/>
        <c:lblAlgn val="ctr"/>
        <c:lblOffset val="100"/>
        <c:noMultiLvlLbl val="0"/>
      </c:catAx>
      <c:valAx>
        <c:axId val="97073842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059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8.1</c:v>
                </c:pt>
                <c:pt idx="1">
                  <c:v>192.1</c:v>
                </c:pt>
                <c:pt idx="2">
                  <c:v>132.8</c:v>
                </c:pt>
                <c:pt idx="3">
                  <c:v>132.3</c:v>
                </c:pt>
                <c:pt idx="4">
                  <c:v>140.4</c:v>
                </c:pt>
                <c:pt idx="5">
                  <c:v>127.8</c:v>
                </c:pt>
                <c:pt idx="6">
                  <c:v>124</c:v>
                </c:pt>
                <c:pt idx="7">
                  <c:v>230.4</c:v>
                </c:pt>
                <c:pt idx="8">
                  <c:v>149</c:v>
                </c:pt>
                <c:pt idx="9">
                  <c:v>158.9</c:v>
                </c:pt>
                <c:pt idx="10">
                  <c:v>170.4</c:v>
                </c:pt>
                <c:pt idx="11">
                  <c:v>155.6</c:v>
                </c:pt>
                <c:pt idx="12">
                  <c:v>205.9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F</c:v>
                  </c:pt>
                  <c:pt idx="1">
                    <c:v>M</c:v>
                  </c:pt>
                  <c:pt idx="2">
                    <c:v>A</c:v>
                  </c:pt>
                  <c:pt idx="3">
                    <c:v>M</c:v>
                  </c:pt>
                  <c:pt idx="4">
                    <c:v>J</c:v>
                  </c:pt>
                  <c:pt idx="5">
                    <c:v>J</c:v>
                  </c:pt>
                  <c:pt idx="6">
                    <c:v>A</c:v>
                  </c:pt>
                  <c:pt idx="7">
                    <c:v>S</c:v>
                  </c:pt>
                  <c:pt idx="8">
                    <c:v>O</c:v>
                  </c:pt>
                  <c:pt idx="9">
                    <c:v>N</c:v>
                  </c:pt>
                  <c:pt idx="10">
                    <c:v>D</c:v>
                  </c:pt>
                  <c:pt idx="11">
                    <c:v>J</c:v>
                  </c:pt>
                  <c:pt idx="12">
                    <c:v>F</c:v>
                  </c:pt>
                </c:lvl>
                <c:lvl>
                  <c:pt idx="0">
                    <c:v>2010</c:v>
                  </c:pt>
                  <c:pt idx="1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1.2</c:v>
                </c:pt>
                <c:pt idx="1">
                  <c:v>150.5</c:v>
                </c:pt>
                <c:pt idx="2">
                  <c:v>104.9</c:v>
                </c:pt>
                <c:pt idx="3">
                  <c:v>98.5</c:v>
                </c:pt>
                <c:pt idx="4">
                  <c:v>110.8</c:v>
                </c:pt>
                <c:pt idx="5">
                  <c:v>119.2</c:v>
                </c:pt>
                <c:pt idx="6">
                  <c:v>122.3</c:v>
                </c:pt>
                <c:pt idx="7">
                  <c:v>257</c:v>
                </c:pt>
                <c:pt idx="8">
                  <c:v>163.5</c:v>
                </c:pt>
                <c:pt idx="9">
                  <c:v>152.3</c:v>
                </c:pt>
                <c:pt idx="10">
                  <c:v>158.8</c:v>
                </c:pt>
                <c:pt idx="11">
                  <c:v>176</c:v>
                </c:pt>
                <c:pt idx="12">
                  <c:v>340.1</c:v>
                </c:pt>
              </c:numCache>
            </c:numRef>
          </c:val>
        </c:ser>
        <c:gapWidth val="110"/>
        <c:overlap val="0"/>
        <c:axId val="76684553"/>
        <c:axId val="1471363"/>
      </c:barChart>
      <c:catAx>
        <c:axId val="76684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63"/>
        <c:crossesAt val="0"/>
        <c:auto val="1"/>
        <c:lblAlgn val="ctr"/>
        <c:lblOffset val="100"/>
        <c:noMultiLvlLbl val="0"/>
      </c:catAx>
      <c:valAx>
        <c:axId val="1471363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553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6903003446578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/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6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261</v>
      </c>
      <c r="E3" s="87"/>
      <c r="F3" s="173" t="s">
        <v>137</v>
      </c>
      <c r="G3" s="173"/>
    </row>
    <row r="4" customFormat="false" ht="12" hidden="false" customHeight="true" outlineLevel="0" collapsed="false">
      <c r="A4" s="149"/>
      <c r="B4" s="150"/>
      <c r="C4" s="87"/>
      <c r="D4" s="87"/>
      <c r="E4" s="87"/>
      <c r="F4" s="173"/>
      <c r="G4" s="173"/>
    </row>
    <row r="5" customFormat="false" ht="12" hidden="false" customHeight="true" outlineLevel="0" collapsed="false">
      <c r="A5" s="149"/>
      <c r="B5" s="150"/>
      <c r="C5" s="87"/>
      <c r="D5" s="87"/>
      <c r="E5" s="87"/>
      <c r="F5" s="151" t="s">
        <v>138</v>
      </c>
      <c r="G5" s="113" t="s">
        <v>287</v>
      </c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262</v>
      </c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n">
        <v>49</v>
      </c>
      <c r="E8" s="171" t="n">
        <v>1.4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7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54" t="s">
        <v>49</v>
      </c>
      <c r="F11" s="171" t="n">
        <v>20.2</v>
      </c>
      <c r="G11" s="154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7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13</v>
      </c>
      <c r="D13" s="154" t="n">
        <v>4903</v>
      </c>
      <c r="E13" s="171" t="n">
        <v>7.3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</v>
      </c>
      <c r="D15" s="154" t="n">
        <v>722</v>
      </c>
      <c r="E15" s="171" t="n">
        <v>8.8</v>
      </c>
      <c r="F15" s="171" t="n">
        <v>11</v>
      </c>
      <c r="G15" s="171" t="n">
        <v>14.1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88</v>
      </c>
      <c r="E16" s="171" t="s">
        <v>289</v>
      </c>
      <c r="F16" s="171" t="s">
        <v>290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36.9</v>
      </c>
      <c r="G20" s="154" t="n">
        <v>89.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195</v>
      </c>
      <c r="E21" s="171" t="n">
        <v>6.8</v>
      </c>
      <c r="F21" s="171" t="n">
        <v>47.2</v>
      </c>
      <c r="G21" s="171" t="n">
        <v>45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</v>
      </c>
      <c r="D22" s="154" t="n">
        <v>174</v>
      </c>
      <c r="E22" s="171" t="n">
        <v>5.2</v>
      </c>
      <c r="F22" s="171" t="n">
        <v>39</v>
      </c>
      <c r="G22" s="171" t="n">
        <v>50.1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0</v>
      </c>
      <c r="D23" s="154" t="n">
        <v>89</v>
      </c>
      <c r="E23" s="171" t="n">
        <v>17.5</v>
      </c>
      <c r="F23" s="171" t="n">
        <v>19.6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s">
        <v>276</v>
      </c>
      <c r="D25" s="154" t="s">
        <v>291</v>
      </c>
      <c r="E25" s="171" t="s">
        <v>292</v>
      </c>
      <c r="F25" s="171" t="n">
        <v>5.7</v>
      </c>
      <c r="G25" s="171" t="n">
        <v>101.9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</v>
      </c>
      <c r="D27" s="154" t="n">
        <v>277</v>
      </c>
      <c r="E27" s="171" t="n">
        <v>6.7</v>
      </c>
      <c r="F27" s="171" t="n">
        <v>31.2</v>
      </c>
      <c r="G27" s="171" t="n">
        <v>21.4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</v>
      </c>
      <c r="D28" s="154" t="n">
        <v>339</v>
      </c>
      <c r="E28" s="171" t="n">
        <v>16.6</v>
      </c>
      <c r="F28" s="171" t="n">
        <v>56.1</v>
      </c>
      <c r="G28" s="171" t="n">
        <v>43.7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</v>
      </c>
      <c r="D29" s="154" t="n">
        <v>29</v>
      </c>
      <c r="E29" s="171" t="n">
        <v>0.5</v>
      </c>
      <c r="F29" s="171" t="n">
        <v>20.6</v>
      </c>
      <c r="G29" s="171" t="n">
        <v>19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968</v>
      </c>
      <c r="E30" s="171" t="n">
        <v>17.4</v>
      </c>
      <c r="F30" s="171" t="n">
        <v>22.3</v>
      </c>
      <c r="G30" s="171" t="n">
        <v>29.8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9</v>
      </c>
      <c r="D31" s="154" t="n">
        <v>1614</v>
      </c>
      <c r="E31" s="171" t="n">
        <v>56.9</v>
      </c>
      <c r="F31" s="171" t="n">
        <v>51.7</v>
      </c>
      <c r="G31" s="171" t="n">
        <v>278.9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93</v>
      </c>
      <c r="D32" s="154" t="s">
        <v>294</v>
      </c>
      <c r="E32" s="171" t="s">
        <v>295</v>
      </c>
      <c r="F32" s="171" t="n">
        <v>8.4</v>
      </c>
      <c r="G32" s="171" t="n">
        <v>11.5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2</v>
      </c>
      <c r="D33" s="154" t="s">
        <v>296</v>
      </c>
      <c r="E33" s="171" t="s">
        <v>272</v>
      </c>
      <c r="F33" s="171" t="s">
        <v>297</v>
      </c>
      <c r="G33" s="171" t="s">
        <v>29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0</v>
      </c>
      <c r="D34" s="154" t="n">
        <v>31</v>
      </c>
      <c r="E34" s="171" t="n">
        <v>0.6</v>
      </c>
      <c r="F34" s="171" t="n">
        <v>21.8</v>
      </c>
      <c r="G34" s="171" t="n">
        <v>63.6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n">
        <v>147</v>
      </c>
      <c r="E35" s="171" t="n">
        <v>4.4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13</v>
      </c>
      <c r="E36" s="171" t="n">
        <v>1.7</v>
      </c>
      <c r="F36" s="171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6</v>
      </c>
      <c r="F37" s="171" t="n">
        <v>14.9</v>
      </c>
      <c r="G37" s="171" t="s">
        <v>299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s">
        <v>296</v>
      </c>
      <c r="D38" s="154" t="n">
        <v>172</v>
      </c>
      <c r="E38" s="171" t="n">
        <v>2.4</v>
      </c>
      <c r="F38" s="171" t="n">
        <v>12.5</v>
      </c>
      <c r="G38" s="171" t="n">
        <v>13.4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71"/>
      <c r="F39" s="171"/>
      <c r="G39" s="154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9</v>
      </c>
      <c r="D40" s="154" t="n">
        <v>2479</v>
      </c>
      <c r="E40" s="171" t="n">
        <v>8.5</v>
      </c>
      <c r="F40" s="171" t="n">
        <v>27.4</v>
      </c>
      <c r="G40" s="171" t="n">
        <v>45.8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s">
        <v>276</v>
      </c>
      <c r="D41" s="154" t="n">
        <v>1419</v>
      </c>
      <c r="E41" s="171" t="n">
        <v>5.7</v>
      </c>
      <c r="F41" s="171" t="n">
        <v>19.2</v>
      </c>
      <c r="G41" s="171" t="n">
        <v>23.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2</v>
      </c>
      <c r="E42" s="171" t="n">
        <v>4</v>
      </c>
      <c r="F42" s="154" t="n">
        <v>39.1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6</v>
      </c>
      <c r="D43" s="154" t="n">
        <v>958</v>
      </c>
      <c r="E43" s="171" t="n">
        <v>8.9</v>
      </c>
      <c r="F43" s="171" t="n">
        <v>15.9</v>
      </c>
      <c r="G43" s="171" t="n">
        <v>27.6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54" t="n">
        <v>2.4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5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13</v>
      </c>
      <c r="D46" s="160" t="n">
        <v>4952</v>
      </c>
      <c r="E46" s="172" t="n">
        <v>7</v>
      </c>
      <c r="F46" s="172" t="n">
        <v>20.2</v>
      </c>
      <c r="G46" s="172" t="n">
        <v>35.1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Februar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10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7" t="s">
        <v>300</v>
      </c>
      <c r="B1" s="107"/>
      <c r="C1" s="107"/>
      <c r="D1" s="107"/>
      <c r="E1" s="107"/>
      <c r="F1" s="107"/>
      <c r="G1" s="107"/>
      <c r="I1" s="176"/>
      <c r="J1" s="176"/>
      <c r="K1" s="176"/>
      <c r="L1" s="176"/>
      <c r="M1" s="176"/>
      <c r="N1" s="176"/>
      <c r="O1" s="176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32</v>
      </c>
      <c r="B3" s="87" t="s">
        <v>285</v>
      </c>
      <c r="C3" s="87" t="s">
        <v>134</v>
      </c>
      <c r="D3" s="112" t="s">
        <v>137</v>
      </c>
      <c r="E3" s="112"/>
      <c r="F3" s="112"/>
      <c r="G3" s="112"/>
    </row>
    <row r="4" customFormat="false" ht="12" hidden="false" customHeight="true" outlineLevel="0" collapsed="false">
      <c r="A4" s="149"/>
      <c r="B4" s="87"/>
      <c r="C4" s="87"/>
      <c r="D4" s="151" t="s">
        <v>138</v>
      </c>
      <c r="E4" s="113" t="s">
        <v>139</v>
      </c>
      <c r="F4" s="113"/>
      <c r="G4" s="113"/>
    </row>
    <row r="5" customFormat="false" ht="12" hidden="false" customHeight="true" outlineLevel="0" collapsed="false">
      <c r="A5" s="149"/>
      <c r="B5" s="87"/>
      <c r="C5" s="87"/>
      <c r="D5" s="151"/>
      <c r="E5" s="151" t="s">
        <v>138</v>
      </c>
      <c r="F5" s="89" t="s">
        <v>140</v>
      </c>
      <c r="G5" s="113" t="s">
        <v>262</v>
      </c>
    </row>
    <row r="6" customFormat="false" ht="12" hidden="false" customHeight="true" outlineLevel="0" collapsed="false">
      <c r="A6" s="149"/>
      <c r="B6" s="114" t="s">
        <v>301</v>
      </c>
      <c r="C6" s="114"/>
      <c r="D6" s="112" t="s">
        <v>143</v>
      </c>
      <c r="E6" s="112"/>
      <c r="F6" s="112"/>
      <c r="G6" s="112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95" t="n">
        <v>2009</v>
      </c>
      <c r="B8" s="154" t="n">
        <v>568</v>
      </c>
      <c r="C8" s="154" t="n">
        <v>71777</v>
      </c>
      <c r="D8" s="154" t="n">
        <v>16991620</v>
      </c>
      <c r="E8" s="154" t="n">
        <v>4255353</v>
      </c>
      <c r="F8" s="154" t="n">
        <v>1833054</v>
      </c>
      <c r="G8" s="177" t="n">
        <v>25.0438333719798</v>
      </c>
      <c r="H8" s="155"/>
      <c r="I8" s="155"/>
      <c r="J8" s="155"/>
    </row>
    <row r="9" customFormat="false" ht="10.5" hidden="false" customHeight="true" outlineLevel="0" collapsed="false">
      <c r="A9" s="95" t="n">
        <v>2010</v>
      </c>
      <c r="B9" s="154" t="n">
        <v>551</v>
      </c>
      <c r="C9" s="154" t="n">
        <v>72114</v>
      </c>
      <c r="D9" s="154" t="n">
        <v>19111307</v>
      </c>
      <c r="E9" s="154" t="n">
        <v>5134464</v>
      </c>
      <c r="F9" s="154" t="n">
        <v>2192681</v>
      </c>
      <c r="G9" s="177" t="n">
        <v>26.8661060177622</v>
      </c>
      <c r="H9" s="155"/>
      <c r="I9" s="155"/>
      <c r="J9" s="155"/>
    </row>
    <row r="10" customFormat="false" ht="11.45" hidden="false" customHeight="true" outlineLevel="0" collapsed="false">
      <c r="A10" s="153"/>
      <c r="B10" s="154"/>
      <c r="C10" s="154"/>
      <c r="D10" s="154"/>
      <c r="E10" s="154"/>
      <c r="F10" s="154"/>
      <c r="G10" s="177"/>
      <c r="H10" s="155"/>
      <c r="I10" s="155"/>
      <c r="J10" s="155"/>
    </row>
    <row r="11" customFormat="false" ht="11.45" hidden="false" customHeight="true" outlineLevel="0" collapsed="false">
      <c r="A11" s="97" t="n">
        <v>2010</v>
      </c>
      <c r="B11" s="154"/>
      <c r="C11" s="154"/>
      <c r="D11" s="154"/>
      <c r="E11" s="154"/>
      <c r="F11" s="154"/>
      <c r="G11" s="177"/>
      <c r="H11" s="155"/>
      <c r="I11" s="155"/>
      <c r="J11" s="155"/>
    </row>
    <row r="12" customFormat="false" ht="11.45" hidden="false" customHeight="true" outlineLevel="0" collapsed="false">
      <c r="A12" s="99" t="s">
        <v>144</v>
      </c>
      <c r="B12" s="154" t="n">
        <v>549</v>
      </c>
      <c r="C12" s="154" t="n">
        <v>71009</v>
      </c>
      <c r="D12" s="154" t="n">
        <v>1252525</v>
      </c>
      <c r="E12" s="154" t="n">
        <v>298214</v>
      </c>
      <c r="F12" s="154" t="n">
        <v>134785</v>
      </c>
      <c r="G12" s="177" t="n">
        <v>23.8090257679487</v>
      </c>
      <c r="H12" s="155"/>
      <c r="I12" s="155"/>
      <c r="J12" s="155"/>
    </row>
    <row r="13" customFormat="false" ht="11.45" hidden="false" customHeight="true" outlineLevel="0" collapsed="false">
      <c r="A13" s="99" t="s">
        <v>145</v>
      </c>
      <c r="B13" s="154" t="n">
        <v>554</v>
      </c>
      <c r="C13" s="154" t="n">
        <v>71108</v>
      </c>
      <c r="D13" s="154" t="n">
        <v>1322158</v>
      </c>
      <c r="E13" s="154" t="n">
        <v>341129</v>
      </c>
      <c r="F13" s="154" t="n">
        <v>149877</v>
      </c>
      <c r="G13" s="177" t="n">
        <v>25.8009254567155</v>
      </c>
      <c r="H13" s="155"/>
      <c r="I13" s="155"/>
      <c r="J13" s="155"/>
    </row>
    <row r="14" customFormat="false" ht="11.45" hidden="false" customHeight="true" outlineLevel="0" collapsed="false">
      <c r="A14" s="99" t="s">
        <v>146</v>
      </c>
      <c r="B14" s="154" t="n">
        <v>550</v>
      </c>
      <c r="C14" s="154" t="n">
        <v>71249</v>
      </c>
      <c r="D14" s="154" t="n">
        <v>1719884</v>
      </c>
      <c r="E14" s="154" t="n">
        <v>471570</v>
      </c>
      <c r="F14" s="154" t="n">
        <v>198083</v>
      </c>
      <c r="G14" s="177" t="n">
        <v>27.4187096339055</v>
      </c>
      <c r="H14" s="155"/>
      <c r="I14" s="155"/>
      <c r="J14" s="155"/>
    </row>
    <row r="15" customFormat="false" ht="11.45" hidden="false" customHeight="true" outlineLevel="0" collapsed="false">
      <c r="A15" s="99" t="s">
        <v>147</v>
      </c>
      <c r="B15" s="154" t="n">
        <v>551</v>
      </c>
      <c r="C15" s="154" t="n">
        <v>71122</v>
      </c>
      <c r="D15" s="154" t="n">
        <v>4294567</v>
      </c>
      <c r="E15" s="154" t="n">
        <v>1110913</v>
      </c>
      <c r="F15" s="154" t="n">
        <v>482744</v>
      </c>
      <c r="G15" s="177" t="n">
        <v>25.8678697992138</v>
      </c>
      <c r="H15" s="155"/>
      <c r="I15" s="155"/>
      <c r="J15" s="155"/>
    </row>
    <row r="16" customFormat="false" ht="11.45" hidden="false" customHeight="true" outlineLevel="0" collapsed="false">
      <c r="A16" s="99" t="s">
        <v>148</v>
      </c>
      <c r="B16" s="154" t="n">
        <v>556</v>
      </c>
      <c r="C16" s="154" t="n">
        <v>71703</v>
      </c>
      <c r="D16" s="154" t="n">
        <v>1571807</v>
      </c>
      <c r="E16" s="154" t="n">
        <v>421075</v>
      </c>
      <c r="F16" s="154" t="n">
        <v>172617</v>
      </c>
      <c r="G16" s="177" t="n">
        <v>26.7892304844043</v>
      </c>
      <c r="H16" s="155"/>
      <c r="I16" s="155"/>
      <c r="J16" s="155"/>
    </row>
    <row r="17" customFormat="false" ht="11.45" hidden="false" customHeight="true" outlineLevel="0" collapsed="false">
      <c r="A17" s="99" t="s">
        <v>149</v>
      </c>
      <c r="B17" s="154" t="n">
        <v>554</v>
      </c>
      <c r="C17" s="154" t="n">
        <v>71808</v>
      </c>
      <c r="D17" s="154" t="n">
        <v>1649527</v>
      </c>
      <c r="E17" s="154" t="n">
        <v>500680</v>
      </c>
      <c r="F17" s="154" t="n">
        <v>180278</v>
      </c>
      <c r="G17" s="177" t="n">
        <v>30.3529436014082</v>
      </c>
      <c r="H17" s="155"/>
      <c r="I17" s="155"/>
      <c r="J17" s="155"/>
    </row>
    <row r="18" customFormat="false" ht="11.45" hidden="false" customHeight="true" outlineLevel="0" collapsed="false">
      <c r="A18" s="99" t="s">
        <v>150</v>
      </c>
      <c r="B18" s="154" t="n">
        <v>556</v>
      </c>
      <c r="C18" s="154" t="n">
        <v>72066</v>
      </c>
      <c r="D18" s="154" t="n">
        <v>1753599</v>
      </c>
      <c r="E18" s="154" t="n">
        <v>462105</v>
      </c>
      <c r="F18" s="154" t="n">
        <v>188571</v>
      </c>
      <c r="G18" s="177" t="n">
        <v>26.3518056294512</v>
      </c>
      <c r="H18" s="155"/>
      <c r="I18" s="155"/>
      <c r="J18" s="155"/>
    </row>
    <row r="19" customFormat="false" ht="11.45" hidden="false" customHeight="true" outlineLevel="0" collapsed="false">
      <c r="A19" s="99" t="s">
        <v>151</v>
      </c>
      <c r="B19" s="154" t="n">
        <v>555</v>
      </c>
      <c r="C19" s="154" t="n">
        <v>71859</v>
      </c>
      <c r="D19" s="154" t="n">
        <v>4974933</v>
      </c>
      <c r="E19" s="154" t="n">
        <v>1383860</v>
      </c>
      <c r="F19" s="154" t="n">
        <v>541466</v>
      </c>
      <c r="G19" s="177" t="n">
        <v>27.8166560233073</v>
      </c>
      <c r="H19" s="155"/>
      <c r="I19" s="155"/>
      <c r="J19" s="155"/>
    </row>
    <row r="20" customFormat="false" ht="11.45" hidden="false" customHeight="true" outlineLevel="0" collapsed="false">
      <c r="A20" s="99" t="s">
        <v>152</v>
      </c>
      <c r="B20" s="154" t="n">
        <v>553</v>
      </c>
      <c r="C20" s="154" t="n">
        <v>71491</v>
      </c>
      <c r="D20" s="154" t="n">
        <v>9269499</v>
      </c>
      <c r="E20" s="154" t="n">
        <v>2494773</v>
      </c>
      <c r="F20" s="154" t="n">
        <v>1024210</v>
      </c>
      <c r="G20" s="177" t="n">
        <v>26.9137846608538</v>
      </c>
      <c r="H20" s="155"/>
      <c r="I20" s="155"/>
      <c r="J20" s="155"/>
    </row>
    <row r="21" customFormat="false" ht="11.45" hidden="false" customHeight="true" outlineLevel="0" collapsed="false">
      <c r="A21" s="99" t="s">
        <v>153</v>
      </c>
      <c r="B21" s="154" t="n">
        <v>550</v>
      </c>
      <c r="C21" s="154" t="n">
        <v>72247</v>
      </c>
      <c r="D21" s="154" t="n">
        <v>1602173</v>
      </c>
      <c r="E21" s="154" t="n">
        <v>437684</v>
      </c>
      <c r="F21" s="154" t="n">
        <v>186768</v>
      </c>
      <c r="G21" s="177" t="n">
        <v>27.3181485395148</v>
      </c>
      <c r="H21" s="155"/>
      <c r="I21" s="155"/>
      <c r="J21" s="155"/>
    </row>
    <row r="22" customFormat="false" ht="11.45" hidden="false" customHeight="true" outlineLevel="0" collapsed="false">
      <c r="A22" s="99" t="s">
        <v>154</v>
      </c>
      <c r="B22" s="154" t="n">
        <v>549</v>
      </c>
      <c r="C22" s="154" t="n">
        <v>72507</v>
      </c>
      <c r="D22" s="154" t="n">
        <v>1529396</v>
      </c>
      <c r="E22" s="154" t="n">
        <v>377613</v>
      </c>
      <c r="F22" s="154" t="n">
        <v>164701</v>
      </c>
      <c r="G22" s="177" t="n">
        <v>24.6903352696097</v>
      </c>
      <c r="H22" s="155"/>
      <c r="I22" s="155"/>
      <c r="J22" s="155"/>
    </row>
    <row r="23" customFormat="false" ht="11.45" hidden="false" customHeight="true" outlineLevel="0" collapsed="false">
      <c r="A23" s="99" t="s">
        <v>155</v>
      </c>
      <c r="B23" s="154" t="n">
        <v>549</v>
      </c>
      <c r="C23" s="154" t="n">
        <v>73177</v>
      </c>
      <c r="D23" s="154" t="n">
        <v>1661777</v>
      </c>
      <c r="E23" s="154" t="n">
        <v>424461</v>
      </c>
      <c r="F23" s="154" t="n">
        <v>207285</v>
      </c>
      <c r="G23" s="177" t="n">
        <v>25.5425968706993</v>
      </c>
      <c r="H23" s="155"/>
      <c r="I23" s="155"/>
      <c r="J23" s="155"/>
    </row>
    <row r="24" customFormat="false" ht="11.45" hidden="false" customHeight="true" outlineLevel="0" collapsed="false">
      <c r="A24" s="99" t="s">
        <v>156</v>
      </c>
      <c r="B24" s="154" t="n">
        <v>549</v>
      </c>
      <c r="C24" s="154" t="n">
        <v>72644</v>
      </c>
      <c r="D24" s="154" t="n">
        <v>4793346</v>
      </c>
      <c r="E24" s="154" t="n">
        <v>1239758</v>
      </c>
      <c r="F24" s="154" t="n">
        <v>558754</v>
      </c>
      <c r="G24" s="177" t="n">
        <v>25.8641458388358</v>
      </c>
      <c r="H24" s="155"/>
      <c r="I24" s="155"/>
      <c r="J24" s="155"/>
    </row>
    <row r="25" customFormat="false" ht="11.45" hidden="false" customHeight="true" outlineLevel="0" collapsed="false">
      <c r="A25" s="99" t="s">
        <v>157</v>
      </c>
      <c r="B25" s="154" t="n">
        <v>549</v>
      </c>
      <c r="C25" s="154" t="n">
        <v>72947</v>
      </c>
      <c r="D25" s="154" t="n">
        <v>1704756</v>
      </c>
      <c r="E25" s="154" t="n">
        <v>485963</v>
      </c>
      <c r="F25" s="154" t="n">
        <v>208094</v>
      </c>
      <c r="G25" s="177" t="n">
        <v>28.5063082341403</v>
      </c>
      <c r="H25" s="155"/>
      <c r="I25" s="155"/>
      <c r="J25" s="155"/>
    </row>
    <row r="26" customFormat="false" ht="11.45" hidden="false" customHeight="true" outlineLevel="0" collapsed="false">
      <c r="A26" s="99" t="s">
        <v>158</v>
      </c>
      <c r="B26" s="154" t="n">
        <v>549</v>
      </c>
      <c r="C26" s="154" t="n">
        <v>72642</v>
      </c>
      <c r="D26" s="154" t="n">
        <v>1744518</v>
      </c>
      <c r="E26" s="154" t="n">
        <v>475605</v>
      </c>
      <c r="F26" s="154" t="n">
        <v>216476</v>
      </c>
      <c r="G26" s="177" t="n">
        <v>27.2628313379398</v>
      </c>
      <c r="H26" s="155"/>
      <c r="I26" s="155"/>
      <c r="J26" s="155"/>
    </row>
    <row r="27" customFormat="false" ht="11.45" hidden="false" customHeight="true" outlineLevel="0" collapsed="false">
      <c r="A27" s="99" t="s">
        <v>159</v>
      </c>
      <c r="B27" s="154" t="n">
        <v>551</v>
      </c>
      <c r="C27" s="154" t="n">
        <v>72908</v>
      </c>
      <c r="D27" s="154" t="n">
        <v>1599188</v>
      </c>
      <c r="E27" s="154" t="n">
        <v>438365</v>
      </c>
      <c r="F27" s="154" t="n">
        <v>185147</v>
      </c>
      <c r="G27" s="177" t="n">
        <v>27.4117239499046</v>
      </c>
      <c r="H27" s="155"/>
      <c r="I27" s="155"/>
      <c r="J27" s="155"/>
    </row>
    <row r="28" customFormat="false" ht="11.45" hidden="false" customHeight="true" outlineLevel="0" collapsed="false">
      <c r="A28" s="99" t="s">
        <v>160</v>
      </c>
      <c r="B28" s="154" t="n">
        <v>550</v>
      </c>
      <c r="C28" s="154" t="n">
        <v>72832</v>
      </c>
      <c r="D28" s="154" t="n">
        <v>5048462</v>
      </c>
      <c r="E28" s="154" t="n">
        <v>1399933</v>
      </c>
      <c r="F28" s="154" t="n">
        <v>609717</v>
      </c>
      <c r="G28" s="177" t="n">
        <v>27.7298908063485</v>
      </c>
      <c r="H28" s="155"/>
      <c r="I28" s="155"/>
      <c r="J28" s="155"/>
    </row>
    <row r="29" customFormat="false" ht="11.45" hidden="false" customHeight="true" outlineLevel="0" collapsed="false">
      <c r="A29" s="99" t="s">
        <v>161</v>
      </c>
      <c r="B29" s="154" t="n">
        <v>550</v>
      </c>
      <c r="C29" s="154" t="n">
        <v>72738</v>
      </c>
      <c r="D29" s="154" t="n">
        <v>9841808</v>
      </c>
      <c r="E29" s="154" t="n">
        <v>2639691</v>
      </c>
      <c r="F29" s="154" t="n">
        <v>1168471</v>
      </c>
      <c r="G29" s="177" t="n">
        <v>26.8211999258673</v>
      </c>
      <c r="H29" s="155"/>
      <c r="I29" s="155"/>
      <c r="J29" s="155"/>
    </row>
    <row r="30" customFormat="false" ht="11.45" hidden="false" customHeight="true" outlineLevel="0" collapsed="false">
      <c r="A30" s="99"/>
      <c r="B30" s="154"/>
      <c r="C30" s="154"/>
      <c r="D30" s="154"/>
      <c r="E30" s="154"/>
      <c r="F30" s="154"/>
      <c r="G30" s="177"/>
      <c r="H30" s="155"/>
      <c r="I30" s="155"/>
      <c r="J30" s="155"/>
    </row>
    <row r="31" customFormat="false" ht="11.45" hidden="false" customHeight="true" outlineLevel="0" collapsed="false">
      <c r="A31" s="97" t="s">
        <v>162</v>
      </c>
      <c r="B31" s="154"/>
      <c r="C31" s="154"/>
      <c r="D31" s="154"/>
      <c r="E31" s="154"/>
      <c r="F31" s="154"/>
      <c r="G31" s="177"/>
      <c r="H31" s="155"/>
      <c r="I31" s="155"/>
      <c r="J31" s="155"/>
    </row>
    <row r="32" customFormat="false" ht="11.45" hidden="false" customHeight="true" outlineLevel="0" collapsed="false">
      <c r="A32" s="99" t="s">
        <v>144</v>
      </c>
      <c r="B32" s="154" t="n">
        <v>569</v>
      </c>
      <c r="C32" s="154" t="n">
        <v>76506</v>
      </c>
      <c r="D32" s="154" t="n">
        <v>1609102</v>
      </c>
      <c r="E32" s="154" t="n">
        <v>466235</v>
      </c>
      <c r="F32" s="154" t="n">
        <v>188339</v>
      </c>
      <c r="G32" s="177" t="n">
        <v>28.974856783473</v>
      </c>
      <c r="H32" s="155"/>
      <c r="I32" s="155"/>
      <c r="J32" s="155"/>
    </row>
    <row r="33" customFormat="false" ht="11.45" hidden="false" customHeight="true" outlineLevel="0" collapsed="false">
      <c r="A33" s="99" t="s">
        <v>145</v>
      </c>
      <c r="B33" s="154" t="n">
        <v>567</v>
      </c>
      <c r="C33" s="154" t="n">
        <v>76060</v>
      </c>
      <c r="D33" s="154" t="n">
        <v>1588795</v>
      </c>
      <c r="E33" s="154" t="n">
        <v>460851</v>
      </c>
      <c r="F33" s="154" t="n">
        <v>197375</v>
      </c>
      <c r="G33" s="177" t="n">
        <v>29.0063224015685</v>
      </c>
      <c r="H33" s="155"/>
      <c r="I33" s="155"/>
      <c r="J33" s="155"/>
    </row>
    <row r="34" customFormat="false" ht="11.45" hidden="false" customHeight="true" outlineLevel="0" collapsed="false">
      <c r="A34" s="99" t="s">
        <v>146</v>
      </c>
      <c r="B34" s="167" t="s">
        <v>302</v>
      </c>
      <c r="C34" s="167" t="s">
        <v>302</v>
      </c>
      <c r="D34" s="167" t="s">
        <v>302</v>
      </c>
      <c r="E34" s="167" t="s">
        <v>302</v>
      </c>
      <c r="F34" s="167" t="s">
        <v>302</v>
      </c>
      <c r="G34" s="167" t="s">
        <v>302</v>
      </c>
      <c r="H34" s="155"/>
      <c r="I34" s="155"/>
      <c r="J34" s="155"/>
    </row>
    <row r="35" customFormat="false" ht="11.45" hidden="false" customHeight="true" outlineLevel="0" collapsed="false">
      <c r="A35" s="99" t="s">
        <v>147</v>
      </c>
      <c r="B35" s="167" t="s">
        <v>302</v>
      </c>
      <c r="C35" s="167" t="s">
        <v>302</v>
      </c>
      <c r="D35" s="167" t="s">
        <v>302</v>
      </c>
      <c r="E35" s="167" t="s">
        <v>302</v>
      </c>
      <c r="F35" s="167" t="s">
        <v>302</v>
      </c>
      <c r="G35" s="167" t="s">
        <v>302</v>
      </c>
      <c r="H35" s="155"/>
      <c r="I35" s="155"/>
      <c r="J35" s="155"/>
    </row>
    <row r="36" customFormat="false" ht="11.45" hidden="false" customHeight="true" outlineLevel="0" collapsed="false">
      <c r="A36" s="99" t="s">
        <v>148</v>
      </c>
      <c r="B36" s="167" t="s">
        <v>302</v>
      </c>
      <c r="C36" s="167" t="s">
        <v>302</v>
      </c>
      <c r="D36" s="167" t="s">
        <v>302</v>
      </c>
      <c r="E36" s="167" t="s">
        <v>302</v>
      </c>
      <c r="F36" s="167" t="s">
        <v>302</v>
      </c>
      <c r="G36" s="167" t="s">
        <v>302</v>
      </c>
      <c r="H36" s="155"/>
      <c r="I36" s="155"/>
      <c r="J36" s="155"/>
    </row>
    <row r="37" customFormat="false" ht="11.45" hidden="false" customHeight="true" outlineLevel="0" collapsed="false">
      <c r="A37" s="99" t="s">
        <v>149</v>
      </c>
      <c r="B37" s="167" t="s">
        <v>302</v>
      </c>
      <c r="C37" s="167" t="s">
        <v>302</v>
      </c>
      <c r="D37" s="167" t="s">
        <v>302</v>
      </c>
      <c r="E37" s="167" t="s">
        <v>302</v>
      </c>
      <c r="F37" s="167" t="s">
        <v>302</v>
      </c>
      <c r="G37" s="167" t="s">
        <v>302</v>
      </c>
      <c r="H37" s="155"/>
      <c r="I37" s="155"/>
      <c r="J37" s="155"/>
    </row>
    <row r="38" customFormat="false" ht="11.45" hidden="false" customHeight="true" outlineLevel="0" collapsed="false">
      <c r="A38" s="99" t="s">
        <v>150</v>
      </c>
      <c r="B38" s="167" t="s">
        <v>302</v>
      </c>
      <c r="C38" s="167" t="s">
        <v>302</v>
      </c>
      <c r="D38" s="167" t="s">
        <v>302</v>
      </c>
      <c r="E38" s="167" t="s">
        <v>302</v>
      </c>
      <c r="F38" s="167" t="s">
        <v>302</v>
      </c>
      <c r="G38" s="167" t="s">
        <v>302</v>
      </c>
      <c r="H38" s="155"/>
      <c r="I38" s="155"/>
      <c r="J38" s="155"/>
    </row>
    <row r="39" customFormat="false" ht="11.45" hidden="false" customHeight="true" outlineLevel="0" collapsed="false">
      <c r="A39" s="99" t="s">
        <v>151</v>
      </c>
      <c r="B39" s="167" t="s">
        <v>302</v>
      </c>
      <c r="C39" s="167" t="s">
        <v>302</v>
      </c>
      <c r="D39" s="167" t="s">
        <v>302</v>
      </c>
      <c r="E39" s="167" t="s">
        <v>302</v>
      </c>
      <c r="F39" s="167" t="s">
        <v>302</v>
      </c>
      <c r="G39" s="167" t="s">
        <v>302</v>
      </c>
      <c r="H39" s="155"/>
      <c r="I39" s="155"/>
      <c r="J39" s="155"/>
    </row>
    <row r="40" customFormat="false" ht="11.45" hidden="false" customHeight="true" outlineLevel="0" collapsed="false">
      <c r="A40" s="99" t="s">
        <v>152</v>
      </c>
      <c r="B40" s="167" t="s">
        <v>302</v>
      </c>
      <c r="C40" s="167" t="s">
        <v>302</v>
      </c>
      <c r="D40" s="167" t="s">
        <v>302</v>
      </c>
      <c r="E40" s="167" t="s">
        <v>302</v>
      </c>
      <c r="F40" s="167" t="s">
        <v>302</v>
      </c>
      <c r="G40" s="167" t="s">
        <v>302</v>
      </c>
      <c r="H40" s="155"/>
      <c r="I40" s="155"/>
      <c r="J40" s="155"/>
    </row>
    <row r="41" customFormat="false" ht="11.45" hidden="false" customHeight="true" outlineLevel="0" collapsed="false">
      <c r="A41" s="99" t="s">
        <v>153</v>
      </c>
      <c r="B41" s="167" t="s">
        <v>302</v>
      </c>
      <c r="C41" s="167" t="s">
        <v>302</v>
      </c>
      <c r="D41" s="167" t="s">
        <v>302</v>
      </c>
      <c r="E41" s="167" t="s">
        <v>302</v>
      </c>
      <c r="F41" s="167" t="s">
        <v>302</v>
      </c>
      <c r="G41" s="167" t="s">
        <v>302</v>
      </c>
      <c r="H41" s="155"/>
      <c r="I41" s="155"/>
      <c r="J41" s="155"/>
    </row>
    <row r="42" customFormat="false" ht="11.45" hidden="false" customHeight="true" outlineLevel="0" collapsed="false">
      <c r="A42" s="99" t="s">
        <v>154</v>
      </c>
      <c r="B42" s="167" t="s">
        <v>302</v>
      </c>
      <c r="C42" s="167" t="s">
        <v>302</v>
      </c>
      <c r="D42" s="167" t="s">
        <v>302</v>
      </c>
      <c r="E42" s="167" t="s">
        <v>302</v>
      </c>
      <c r="F42" s="167" t="s">
        <v>302</v>
      </c>
      <c r="G42" s="167" t="s">
        <v>302</v>
      </c>
      <c r="H42" s="155"/>
      <c r="I42" s="155"/>
      <c r="J42" s="155"/>
    </row>
    <row r="43" customFormat="false" ht="11.45" hidden="false" customHeight="true" outlineLevel="0" collapsed="false">
      <c r="A43" s="99" t="s">
        <v>155</v>
      </c>
      <c r="B43" s="167" t="s">
        <v>302</v>
      </c>
      <c r="C43" s="167" t="s">
        <v>302</v>
      </c>
      <c r="D43" s="167" t="s">
        <v>302</v>
      </c>
      <c r="E43" s="167" t="s">
        <v>302</v>
      </c>
      <c r="F43" s="167" t="s">
        <v>302</v>
      </c>
      <c r="G43" s="167" t="s">
        <v>302</v>
      </c>
      <c r="H43" s="155"/>
      <c r="I43" s="155"/>
      <c r="J43" s="155"/>
    </row>
    <row r="44" customFormat="false" ht="11.45" hidden="false" customHeight="true" outlineLevel="0" collapsed="false">
      <c r="A44" s="99" t="s">
        <v>156</v>
      </c>
      <c r="B44" s="167" t="s">
        <v>302</v>
      </c>
      <c r="C44" s="167" t="s">
        <v>302</v>
      </c>
      <c r="D44" s="167" t="s">
        <v>302</v>
      </c>
      <c r="E44" s="167" t="s">
        <v>302</v>
      </c>
      <c r="F44" s="167" t="s">
        <v>302</v>
      </c>
      <c r="G44" s="167" t="s">
        <v>302</v>
      </c>
      <c r="H44" s="155"/>
      <c r="I44" s="155"/>
      <c r="J44" s="155"/>
    </row>
    <row r="45" customFormat="false" ht="11.45" hidden="false" customHeight="true" outlineLevel="0" collapsed="false">
      <c r="A45" s="99" t="s">
        <v>157</v>
      </c>
      <c r="B45" s="167" t="s">
        <v>302</v>
      </c>
      <c r="C45" s="167" t="s">
        <v>302</v>
      </c>
      <c r="D45" s="167" t="s">
        <v>302</v>
      </c>
      <c r="E45" s="167" t="s">
        <v>302</v>
      </c>
      <c r="F45" s="167" t="s">
        <v>302</v>
      </c>
      <c r="G45" s="167" t="s">
        <v>302</v>
      </c>
      <c r="H45" s="155"/>
      <c r="I45" s="155"/>
      <c r="J45" s="155"/>
    </row>
    <row r="46" customFormat="false" ht="11.45" hidden="false" customHeight="true" outlineLevel="0" collapsed="false">
      <c r="A46" s="99" t="s">
        <v>158</v>
      </c>
      <c r="B46" s="167" t="s">
        <v>302</v>
      </c>
      <c r="C46" s="167" t="s">
        <v>302</v>
      </c>
      <c r="D46" s="167" t="s">
        <v>302</v>
      </c>
      <c r="E46" s="167" t="s">
        <v>302</v>
      </c>
      <c r="F46" s="167" t="s">
        <v>302</v>
      </c>
      <c r="G46" s="167" t="s">
        <v>302</v>
      </c>
      <c r="H46" s="155"/>
      <c r="I46" s="155"/>
      <c r="J46" s="155"/>
    </row>
    <row r="47" customFormat="false" ht="11.45" hidden="false" customHeight="true" outlineLevel="0" collapsed="false">
      <c r="A47" s="99" t="s">
        <v>159</v>
      </c>
      <c r="B47" s="167" t="s">
        <v>302</v>
      </c>
      <c r="C47" s="167" t="s">
        <v>302</v>
      </c>
      <c r="D47" s="167" t="s">
        <v>302</v>
      </c>
      <c r="E47" s="167" t="s">
        <v>302</v>
      </c>
      <c r="F47" s="167" t="s">
        <v>302</v>
      </c>
      <c r="G47" s="167" t="s">
        <v>302</v>
      </c>
      <c r="H47" s="155"/>
      <c r="I47" s="155"/>
      <c r="J47" s="155"/>
    </row>
    <row r="48" customFormat="false" ht="11.45" hidden="false" customHeight="true" outlineLevel="0" collapsed="false">
      <c r="A48" s="99" t="s">
        <v>160</v>
      </c>
      <c r="B48" s="167" t="s">
        <v>302</v>
      </c>
      <c r="C48" s="167" t="s">
        <v>302</v>
      </c>
      <c r="D48" s="167" t="s">
        <v>302</v>
      </c>
      <c r="E48" s="167" t="s">
        <v>302</v>
      </c>
      <c r="F48" s="167" t="s">
        <v>302</v>
      </c>
      <c r="G48" s="167" t="s">
        <v>302</v>
      </c>
      <c r="H48" s="155"/>
      <c r="I48" s="155"/>
      <c r="J48" s="155"/>
    </row>
    <row r="49" customFormat="false" ht="11.45" hidden="false" customHeight="true" outlineLevel="0" collapsed="false">
      <c r="A49" s="99" t="s">
        <v>161</v>
      </c>
      <c r="B49" s="167" t="s">
        <v>302</v>
      </c>
      <c r="C49" s="167" t="s">
        <v>302</v>
      </c>
      <c r="D49" s="167" t="s">
        <v>302</v>
      </c>
      <c r="E49" s="167" t="s">
        <v>302</v>
      </c>
      <c r="F49" s="167" t="s">
        <v>302</v>
      </c>
      <c r="G49" s="167" t="s">
        <v>302</v>
      </c>
      <c r="H49" s="155"/>
      <c r="I49" s="155"/>
      <c r="J49" s="155"/>
    </row>
    <row r="50" customFormat="false" ht="11.45" hidden="false" customHeight="true" outlineLevel="0" collapsed="false">
      <c r="A50" s="101" t="s">
        <v>163</v>
      </c>
      <c r="B50" s="102"/>
      <c r="C50" s="103"/>
      <c r="D50" s="104"/>
      <c r="E50" s="104"/>
      <c r="F50" s="104"/>
      <c r="G50" s="104"/>
      <c r="H50" s="104"/>
      <c r="I50" s="155"/>
      <c r="J50" s="155"/>
    </row>
    <row r="51" customFormat="false" ht="11.45" hidden="false" customHeight="true" outlineLevel="0" collapsed="false">
      <c r="A51" s="178" t="s">
        <v>303</v>
      </c>
      <c r="B51" s="178"/>
      <c r="C51" s="178"/>
      <c r="D51" s="178"/>
      <c r="E51" s="178"/>
      <c r="F51" s="178"/>
      <c r="G51" s="178"/>
      <c r="H51" s="179"/>
      <c r="I51" s="155"/>
      <c r="J51" s="155"/>
    </row>
    <row r="52" customFormat="false" ht="11.45" hidden="false" customHeight="true" outlineLevel="0" collapsed="false">
      <c r="A52" s="161"/>
      <c r="B52" s="168"/>
      <c r="C52" s="168"/>
      <c r="D52" s="168"/>
      <c r="E52" s="168"/>
      <c r="F52" s="168"/>
      <c r="G52" s="168"/>
      <c r="H52" s="155"/>
      <c r="I52" s="155"/>
      <c r="J52" s="155"/>
    </row>
    <row r="53" customFormat="false" ht="11.45" hidden="false" customHeight="true" outlineLevel="0" collapsed="false">
      <c r="A53" s="161"/>
      <c r="B53" s="168"/>
      <c r="C53" s="168"/>
      <c r="D53" s="168"/>
      <c r="E53" s="168"/>
      <c r="F53" s="168"/>
      <c r="G53" s="168"/>
      <c r="H53" s="155"/>
      <c r="I53" s="155"/>
      <c r="J53" s="155"/>
    </row>
    <row r="54" customFormat="false" ht="9.95" hidden="false" customHeight="true" outlineLevel="0" collapsed="false">
      <c r="A54" s="163"/>
      <c r="B54" s="180"/>
      <c r="C54" s="180"/>
      <c r="D54" s="180"/>
      <c r="E54" s="180"/>
      <c r="F54" s="180"/>
      <c r="G54" s="180"/>
      <c r="H54" s="164"/>
      <c r="I54" s="164"/>
      <c r="J54" s="164"/>
    </row>
    <row r="55" customFormat="false" ht="11.45" hidden="false" customHeight="true" outlineLevel="0" collapsed="false">
      <c r="A55" s="159"/>
      <c r="B55" s="181"/>
      <c r="C55" s="181"/>
      <c r="D55" s="181"/>
      <c r="E55" s="181"/>
      <c r="F55" s="181"/>
      <c r="G55" s="181"/>
      <c r="H55" s="155"/>
      <c r="I55" s="155"/>
      <c r="J55" s="155"/>
    </row>
    <row r="56" customFormat="false" ht="11.45" hidden="false" customHeight="true" outlineLevel="0" collapsed="false">
      <c r="A56" s="161"/>
      <c r="B56" s="162"/>
      <c r="C56" s="162"/>
      <c r="D56" s="162"/>
      <c r="E56" s="162"/>
      <c r="F56" s="162"/>
      <c r="G56" s="162"/>
      <c r="H56" s="155"/>
      <c r="I56" s="155"/>
      <c r="J56" s="155"/>
    </row>
    <row r="57" customFormat="false" ht="9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4"/>
      <c r="I57" s="164"/>
      <c r="J57" s="164"/>
    </row>
    <row r="58" customFormat="false" ht="11.45" hidden="false" customHeight="true" outlineLevel="0" collapsed="false">
      <c r="A58" s="159"/>
      <c r="B58" s="165"/>
      <c r="C58" s="166"/>
      <c r="D58" s="166"/>
      <c r="E58" s="166"/>
      <c r="F58" s="166"/>
      <c r="G58" s="166"/>
      <c r="H58" s="155"/>
      <c r="I58" s="155"/>
      <c r="J58" s="155"/>
    </row>
    <row r="59" customFormat="false" ht="11.45" hidden="false" customHeight="true" outlineLevel="0" collapsed="false">
      <c r="A59" s="161"/>
      <c r="B59" s="162"/>
      <c r="C59" s="162"/>
      <c r="D59" s="162"/>
      <c r="E59" s="162"/>
      <c r="F59" s="162"/>
      <c r="G59" s="162"/>
      <c r="H59" s="155"/>
      <c r="I59" s="155"/>
      <c r="J59" s="155"/>
    </row>
    <row r="60" customFormat="false" ht="9.9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</row>
    <row r="61" customFormat="false" ht="11.45" hidden="false" customHeight="true" outlineLevel="0" collapsed="false">
      <c r="A61" s="153"/>
      <c r="B61" s="167"/>
      <c r="C61" s="168"/>
      <c r="D61" s="168"/>
      <c r="E61" s="168"/>
      <c r="F61" s="168"/>
      <c r="G61" s="168"/>
      <c r="H61" s="155"/>
      <c r="I61" s="155"/>
      <c r="J61" s="155"/>
    </row>
    <row r="62" customFormat="false" ht="11.45" hidden="false" customHeight="true" outlineLevel="0" collapsed="false">
      <c r="A62" s="101"/>
      <c r="B62" s="169"/>
      <c r="C62" s="169"/>
      <c r="D62" s="169"/>
      <c r="E62" s="169"/>
      <c r="F62" s="169"/>
      <c r="G62" s="169"/>
      <c r="H62" s="155"/>
      <c r="I62" s="155"/>
      <c r="J62" s="155"/>
    </row>
    <row r="63" customFormat="false" ht="9.9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</row>
    <row r="64" customFormat="false" ht="11.45" hidden="false" customHeight="true" outlineLevel="0" collapsed="false">
      <c r="A64" s="159"/>
      <c r="B64" s="165"/>
      <c r="C64" s="166"/>
      <c r="D64" s="166"/>
      <c r="E64" s="166"/>
      <c r="F64" s="166"/>
      <c r="G64" s="166"/>
      <c r="H64" s="155"/>
      <c r="I64" s="155"/>
      <c r="J64" s="155"/>
    </row>
    <row r="65" customFormat="false" ht="11.45" hidden="false" customHeight="true" outlineLevel="0" collapsed="false">
      <c r="A65" s="161"/>
      <c r="B65" s="162"/>
      <c r="C65" s="162"/>
      <c r="D65" s="162"/>
      <c r="E65" s="162"/>
      <c r="F65" s="162"/>
      <c r="G65" s="162"/>
      <c r="H65" s="155"/>
      <c r="I65" s="155"/>
      <c r="J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</row>
    <row r="67" customFormat="false" ht="11.45" hidden="false" customHeight="true" outlineLevel="0" collapsed="false">
      <c r="A67" s="153"/>
      <c r="B67" s="167"/>
      <c r="C67" s="168"/>
      <c r="D67" s="168"/>
      <c r="E67" s="168"/>
      <c r="F67" s="168"/>
      <c r="G67" s="168"/>
      <c r="H67" s="155"/>
      <c r="I67" s="155"/>
      <c r="J67" s="155"/>
    </row>
    <row r="68" customFormat="false" ht="11.45" hidden="false" customHeight="true" outlineLevel="0" collapsed="false">
      <c r="A68" s="101"/>
      <c r="B68" s="169"/>
      <c r="C68" s="169"/>
      <c r="D68" s="169"/>
      <c r="E68" s="169"/>
      <c r="F68" s="169"/>
      <c r="G68" s="169"/>
      <c r="H68" s="155"/>
      <c r="I68" s="155"/>
      <c r="J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</row>
    <row r="70" customFormat="false" ht="11.45" hidden="false" customHeight="true" outlineLevel="0" collapsed="false">
      <c r="A70" s="153"/>
      <c r="B70" s="167"/>
      <c r="C70" s="167"/>
      <c r="D70" s="167"/>
      <c r="E70" s="167"/>
      <c r="F70" s="167"/>
      <c r="G70" s="168"/>
      <c r="H70" s="155"/>
      <c r="I70" s="155"/>
      <c r="J70" s="155"/>
    </row>
    <row r="71" customFormat="false" ht="11.45" hidden="false" customHeight="true" outlineLevel="0" collapsed="false">
      <c r="A71" s="101"/>
      <c r="B71" s="169"/>
      <c r="C71" s="169"/>
      <c r="D71" s="169"/>
      <c r="E71" s="169"/>
      <c r="F71" s="169"/>
      <c r="G71" s="169"/>
      <c r="H71" s="155"/>
      <c r="I71" s="155"/>
      <c r="J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</row>
    <row r="73" customFormat="false" ht="11.45" hidden="false" customHeight="true" outlineLevel="0" collapsed="false">
      <c r="A73" s="153"/>
      <c r="B73" s="167"/>
      <c r="C73" s="167"/>
      <c r="D73" s="167"/>
      <c r="E73" s="167"/>
      <c r="F73" s="167"/>
      <c r="G73" s="168"/>
      <c r="H73" s="155"/>
      <c r="I73" s="155"/>
      <c r="J73" s="155"/>
    </row>
    <row r="74" customFormat="false" ht="11.45" hidden="false" customHeight="true" outlineLevel="0" collapsed="false">
      <c r="A74" s="101"/>
      <c r="B74" s="169"/>
      <c r="C74" s="169"/>
      <c r="D74" s="169"/>
      <c r="E74" s="169"/>
      <c r="F74" s="169"/>
      <c r="G74" s="169"/>
      <c r="H74" s="155"/>
      <c r="I74" s="155"/>
      <c r="J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</row>
    <row r="76" customFormat="false" ht="11.45" hidden="false" customHeight="true" outlineLevel="0" collapsed="false">
      <c r="A76" s="153"/>
      <c r="B76" s="167"/>
      <c r="C76" s="167"/>
      <c r="D76" s="167"/>
      <c r="E76" s="167"/>
      <c r="F76" s="167"/>
      <c r="G76" s="167"/>
      <c r="H76" s="155"/>
      <c r="I76" s="155"/>
      <c r="J76" s="155"/>
    </row>
    <row r="77" customFormat="false" ht="11.45" hidden="false" customHeight="true" outlineLevel="0" collapsed="false">
      <c r="A77" s="101"/>
      <c r="B77" s="169"/>
      <c r="C77" s="169"/>
      <c r="D77" s="169"/>
      <c r="E77" s="169"/>
      <c r="F77" s="169"/>
      <c r="G77" s="169"/>
      <c r="H77" s="155"/>
      <c r="I77" s="155"/>
      <c r="J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</row>
    <row r="79" customFormat="false" ht="11.45" hidden="false" customHeight="true" outlineLevel="0" collapsed="false">
      <c r="A79" s="153"/>
      <c r="B79" s="167"/>
      <c r="C79" s="167"/>
      <c r="D79" s="167"/>
      <c r="E79" s="167"/>
      <c r="F79" s="168"/>
      <c r="G79" s="168"/>
      <c r="H79" s="155"/>
      <c r="I79" s="155"/>
      <c r="J79" s="155"/>
    </row>
    <row r="80" customFormat="false" ht="11.45" hidden="false" customHeight="true" outlineLevel="0" collapsed="false">
      <c r="A80" s="101"/>
      <c r="B80" s="169"/>
      <c r="C80" s="169"/>
      <c r="D80" s="169"/>
      <c r="E80" s="169"/>
      <c r="F80" s="169"/>
      <c r="G80" s="169"/>
      <c r="H80" s="155"/>
      <c r="I80" s="155"/>
      <c r="J80" s="155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79"/>
      <c r="I81" s="79"/>
      <c r="J81" s="79"/>
    </row>
    <row r="82" customFormat="false" ht="11.45" hidden="false" customHeight="true" outlineLevel="0" collapsed="false">
      <c r="A82" s="153"/>
      <c r="B82" s="167"/>
      <c r="C82" s="167"/>
      <c r="D82" s="167"/>
      <c r="E82" s="167"/>
      <c r="F82" s="167"/>
      <c r="G82" s="167"/>
      <c r="H82" s="155"/>
      <c r="I82" s="155"/>
      <c r="J82" s="155"/>
    </row>
    <row r="83" customFormat="false" ht="11.45" hidden="false" customHeight="true" outlineLevel="0" collapsed="false">
      <c r="A83" s="101"/>
      <c r="B83" s="169"/>
      <c r="C83" s="169"/>
      <c r="D83" s="169"/>
      <c r="E83" s="169"/>
      <c r="F83" s="169"/>
      <c r="G83" s="169"/>
      <c r="H83" s="155"/>
      <c r="I83" s="155"/>
      <c r="J83" s="155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79"/>
      <c r="I84" s="79"/>
      <c r="J84" s="79"/>
    </row>
    <row r="85" customFormat="false" ht="11.45" hidden="false" customHeight="true" outlineLevel="0" collapsed="false">
      <c r="A85" s="153"/>
      <c r="B85" s="167"/>
      <c r="C85" s="167"/>
      <c r="D85" s="167"/>
      <c r="E85" s="167"/>
      <c r="F85" s="168"/>
      <c r="G85" s="168"/>
      <c r="H85" s="155"/>
      <c r="I85" s="155"/>
      <c r="J85" s="155"/>
    </row>
    <row r="86" customFormat="false" ht="11.45" hidden="false" customHeight="true" outlineLevel="0" collapsed="false">
      <c r="A86" s="101"/>
      <c r="B86" s="169"/>
      <c r="C86" s="169"/>
      <c r="D86" s="169"/>
      <c r="E86" s="169"/>
      <c r="F86" s="169"/>
      <c r="G86" s="169"/>
      <c r="H86" s="155"/>
      <c r="I86" s="155"/>
      <c r="J86" s="155"/>
    </row>
    <row r="87" customFormat="false" ht="11.45" hidden="false" customHeight="true" outlineLevel="0" collapsed="false">
      <c r="A87" s="61"/>
      <c r="B87" s="61"/>
      <c r="C87" s="61"/>
      <c r="D87" s="61"/>
      <c r="E87" s="61"/>
      <c r="F87" s="61"/>
      <c r="G87" s="61"/>
      <c r="H87" s="79"/>
      <c r="I87" s="79"/>
      <c r="J87" s="79"/>
    </row>
    <row r="88" customFormat="false" ht="11.45" hidden="false" customHeight="true" outlineLevel="0" collapsed="false">
      <c r="A88" s="153"/>
      <c r="B88" s="167"/>
      <c r="C88" s="167"/>
      <c r="D88" s="167"/>
      <c r="E88" s="167"/>
      <c r="F88" s="167"/>
      <c r="G88" s="167"/>
      <c r="H88" s="166"/>
      <c r="I88" s="166"/>
      <c r="J88" s="166"/>
    </row>
    <row r="89" customFormat="false" ht="11.45" hidden="false" customHeight="true" outlineLevel="0" collapsed="false">
      <c r="A89" s="101"/>
      <c r="B89" s="169"/>
      <c r="C89" s="169"/>
      <c r="D89" s="169"/>
      <c r="E89" s="169"/>
      <c r="F89" s="169"/>
      <c r="G89" s="169"/>
      <c r="H89" s="166"/>
      <c r="I89" s="166"/>
      <c r="J89" s="166"/>
    </row>
    <row r="90" customFormat="false" ht="11.45" hidden="false" customHeight="true" outlineLevel="0" collapsed="false">
      <c r="A90" s="61"/>
      <c r="B90" s="61"/>
      <c r="C90" s="61"/>
      <c r="D90" s="61"/>
      <c r="E90" s="61"/>
      <c r="F90" s="61"/>
      <c r="G90" s="61"/>
    </row>
    <row r="91" customFormat="false" ht="11.45" hidden="false" customHeight="true" outlineLevel="0" collapsed="false">
      <c r="A91" s="153"/>
      <c r="B91" s="167"/>
      <c r="C91" s="167"/>
      <c r="D91" s="167"/>
      <c r="E91" s="167"/>
      <c r="F91" s="168"/>
      <c r="G91" s="168"/>
    </row>
    <row r="92" customFormat="false" ht="11.45" hidden="false" customHeight="true" outlineLevel="0" collapsed="false">
      <c r="A92" s="101"/>
      <c r="B92" s="169"/>
      <c r="C92" s="169"/>
      <c r="D92" s="169"/>
      <c r="E92" s="169"/>
      <c r="F92" s="169"/>
      <c r="G92" s="169"/>
    </row>
    <row r="93" customFormat="false" ht="11.45" hidden="false" customHeight="true" outlineLevel="0" collapsed="false">
      <c r="A93" s="61"/>
      <c r="B93" s="61"/>
      <c r="C93" s="61"/>
      <c r="D93" s="61"/>
      <c r="E93" s="61"/>
      <c r="F93" s="61"/>
      <c r="G93" s="61"/>
    </row>
    <row r="94" customFormat="false" ht="11.45" hidden="false" customHeight="true" outlineLevel="0" collapsed="false">
      <c r="A94" s="153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69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69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69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69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69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69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69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69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69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69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69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69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69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69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69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69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69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69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69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69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69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69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69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69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69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69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69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3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>
      <c r="A176" s="101"/>
      <c r="B176" s="169"/>
      <c r="C176" s="169"/>
      <c r="D176" s="169"/>
      <c r="E176" s="169"/>
      <c r="F176" s="169"/>
      <c r="G176" s="169"/>
    </row>
    <row r="177" customFormat="false" ht="11.45" hidden="false" customHeight="true" outlineLevel="0" collapsed="false"/>
    <row r="178" customFormat="false" ht="11.45" hidden="false" customHeight="true" outlineLevel="0" collapsed="false">
      <c r="A178" s="153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>
      <c r="A179" s="101"/>
      <c r="B179" s="169"/>
      <c r="C179" s="169"/>
      <c r="D179" s="169"/>
      <c r="E179" s="169"/>
      <c r="F179" s="169"/>
      <c r="G179" s="169"/>
    </row>
    <row r="180" customFormat="false" ht="11.45" hidden="false" customHeight="true" outlineLevel="0" collapsed="false"/>
    <row r="181" customFormat="false" ht="11.45" hidden="false" customHeight="true" outlineLevel="0" collapsed="false">
      <c r="A181" s="153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>
      <c r="A182" s="101"/>
      <c r="B182" s="169"/>
      <c r="C182" s="169"/>
      <c r="D182" s="169"/>
      <c r="E182" s="169"/>
      <c r="F182" s="169"/>
      <c r="G182" s="169"/>
    </row>
    <row r="183" customFormat="false" ht="11.45" hidden="false" customHeight="true" outlineLevel="0" collapsed="false"/>
    <row r="184" customFormat="false" ht="11.45" hidden="false" customHeight="true" outlineLevel="0" collapsed="false">
      <c r="A184" s="159"/>
      <c r="B184" s="165"/>
      <c r="C184" s="165"/>
      <c r="D184" s="165"/>
      <c r="E184" s="165"/>
      <c r="F184" s="165"/>
      <c r="G184" s="165"/>
    </row>
    <row r="185" customFormat="false" ht="11.45" hidden="false" customHeight="true" outlineLevel="0" collapsed="false">
      <c r="A185" s="161"/>
      <c r="B185" s="162"/>
      <c r="C185" s="162"/>
      <c r="D185" s="162"/>
      <c r="E185" s="162"/>
      <c r="F185" s="162"/>
      <c r="G185" s="162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82" width="5.85"/>
    <col collapsed="false" customWidth="true" hidden="false" outlineLevel="0" max="2" min="2" style="182" width="34.13"/>
    <col collapsed="false" customWidth="true" hidden="false" outlineLevel="0" max="5" min="3" style="182" width="8.7"/>
    <col collapsed="false" customWidth="false" hidden="false" outlineLevel="0" max="11" min="6" style="182" width="11.56"/>
    <col collapsed="false" customWidth="true" hidden="false" outlineLevel="0" max="12" min="12" style="182" width="3.99"/>
    <col collapsed="false" customWidth="true" hidden="false" outlineLevel="0" max="13" min="13" style="182" width="6.28"/>
    <col collapsed="false" customWidth="true" hidden="false" outlineLevel="0" max="14" min="14" style="182" width="7.14"/>
    <col collapsed="false" customWidth="true" hidden="false" outlineLevel="0" max="15" min="15" style="182" width="6.99"/>
    <col collapsed="false" customWidth="false" hidden="false" outlineLevel="0" max="257" min="16" style="182" width="11.56"/>
  </cols>
  <sheetData>
    <row r="1" s="184" customFormat="true" ht="24" hidden="false" customHeight="true" outlineLevel="0" collapsed="false">
      <c r="A1" s="183" t="s">
        <v>304</v>
      </c>
      <c r="B1" s="183"/>
      <c r="C1" s="183"/>
      <c r="D1" s="183"/>
      <c r="E1" s="183"/>
    </row>
    <row r="2" s="184" customFormat="true" ht="12" hidden="false" customHeight="true" outlineLevel="0" collapsed="false">
      <c r="A2" s="185"/>
      <c r="B2" s="186"/>
      <c r="C2" s="186"/>
      <c r="D2" s="187"/>
      <c r="E2" s="187"/>
    </row>
    <row r="3" s="184" customFormat="true" ht="12" hidden="false" customHeight="true" outlineLevel="0" collapsed="false">
      <c r="A3" s="188" t="s">
        <v>305</v>
      </c>
      <c r="B3" s="189" t="s">
        <v>306</v>
      </c>
      <c r="C3" s="190" t="s">
        <v>307</v>
      </c>
      <c r="D3" s="190"/>
      <c r="E3" s="190"/>
    </row>
    <row r="4" s="191" customFormat="true" ht="12" hidden="false" customHeight="true" outlineLevel="0" collapsed="false">
      <c r="A4" s="188"/>
      <c r="B4" s="189"/>
      <c r="C4" s="190" t="s">
        <v>308</v>
      </c>
      <c r="D4" s="190"/>
      <c r="E4" s="190"/>
    </row>
    <row r="5" s="191" customFormat="true" ht="12" hidden="false" customHeight="true" outlineLevel="0" collapsed="false">
      <c r="A5" s="188"/>
      <c r="B5" s="189"/>
      <c r="C5" s="192" t="s">
        <v>259</v>
      </c>
      <c r="D5" s="192" t="s">
        <v>309</v>
      </c>
      <c r="E5" s="190" t="s">
        <v>310</v>
      </c>
    </row>
    <row r="6" customFormat="false" ht="12" hidden="false" customHeight="true" outlineLevel="0" collapsed="false">
      <c r="A6" s="193"/>
      <c r="B6" s="194"/>
      <c r="C6" s="195"/>
      <c r="D6" s="193"/>
      <c r="E6" s="193"/>
    </row>
    <row r="7" customFormat="false" ht="12" hidden="false" customHeight="true" outlineLevel="0" collapsed="false">
      <c r="A7" s="196" t="s">
        <v>200</v>
      </c>
      <c r="B7" s="197" t="s">
        <v>311</v>
      </c>
      <c r="C7" s="198" t="n">
        <v>100</v>
      </c>
      <c r="D7" s="198" t="n">
        <v>100</v>
      </c>
      <c r="E7" s="198" t="n">
        <v>100</v>
      </c>
    </row>
    <row r="8" customFormat="false" ht="12" hidden="false" customHeight="true" outlineLevel="0" collapsed="false">
      <c r="A8" s="196"/>
      <c r="B8" s="197"/>
      <c r="C8" s="198"/>
      <c r="D8" s="198"/>
      <c r="E8" s="198"/>
    </row>
    <row r="9" customFormat="false" ht="12.95" hidden="false" customHeight="true" outlineLevel="0" collapsed="false">
      <c r="A9" s="153"/>
      <c r="B9" s="199" t="s">
        <v>312</v>
      </c>
      <c r="C9" s="200" t="n">
        <v>61.4061084775783</v>
      </c>
      <c r="D9" s="200" t="n">
        <v>64.1626490711613</v>
      </c>
      <c r="E9" s="200" t="n">
        <v>55.7833902909487</v>
      </c>
    </row>
    <row r="10" customFormat="false" ht="12.95" hidden="false" customHeight="true" outlineLevel="0" collapsed="false">
      <c r="A10" s="153"/>
      <c r="B10" s="199" t="s">
        <v>313</v>
      </c>
      <c r="C10" s="200" t="n">
        <v>34.062937314037</v>
      </c>
      <c r="D10" s="200" t="n">
        <v>29.59306105487</v>
      </c>
      <c r="E10" s="200" t="n">
        <v>43.180472021456</v>
      </c>
    </row>
    <row r="11" customFormat="false" ht="12.95" hidden="false" customHeight="true" outlineLevel="0" collapsed="false">
      <c r="A11" s="153"/>
      <c r="B11" s="199" t="s">
        <v>314</v>
      </c>
      <c r="C11" s="200" t="n">
        <v>3.20711665445362</v>
      </c>
      <c r="D11" s="200" t="n">
        <v>4.6826954607333</v>
      </c>
      <c r="E11" s="200" t="n">
        <v>0.197270251615185</v>
      </c>
    </row>
    <row r="12" customFormat="false" ht="12.95" hidden="false" customHeight="true" outlineLevel="0" collapsed="false">
      <c r="A12" s="153"/>
      <c r="B12" s="199" t="s">
        <v>315</v>
      </c>
      <c r="C12" s="200" t="n">
        <v>1.32383755393103</v>
      </c>
      <c r="D12" s="200" t="n">
        <v>1.56159441323535</v>
      </c>
      <c r="E12" s="200" t="n">
        <v>0.838867435980164</v>
      </c>
    </row>
    <row r="13" customFormat="false" ht="18.75" hidden="false" customHeight="true" outlineLevel="0" collapsed="false">
      <c r="A13" s="153" t="s">
        <v>316</v>
      </c>
      <c r="B13" s="201" t="s">
        <v>317</v>
      </c>
      <c r="C13" s="202" t="n">
        <v>0.585691698414713</v>
      </c>
      <c r="D13" s="202" t="n">
        <v>0.855482489890605</v>
      </c>
      <c r="E13" s="202" t="n">
        <v>0.0353796176319954</v>
      </c>
    </row>
    <row r="14" customFormat="false" ht="12.95" hidden="false" customHeight="true" outlineLevel="0" collapsed="false">
      <c r="A14" s="203" t="s">
        <v>216</v>
      </c>
      <c r="B14" s="201" t="s">
        <v>318</v>
      </c>
      <c r="C14" s="202" t="n">
        <v>12.695841147369</v>
      </c>
      <c r="D14" s="202" t="n">
        <v>9.855948658804</v>
      </c>
      <c r="E14" s="202" t="n">
        <v>18.4885783124589</v>
      </c>
    </row>
    <row r="15" customFormat="false" ht="12.95" hidden="false" customHeight="true" outlineLevel="0" collapsed="false">
      <c r="A15" s="203" t="s">
        <v>222</v>
      </c>
      <c r="B15" s="201" t="s">
        <v>319</v>
      </c>
      <c r="C15" s="202" t="n">
        <v>16.0168401303805</v>
      </c>
      <c r="D15" s="202" t="n">
        <v>20.7478117081122</v>
      </c>
      <c r="E15" s="202" t="n">
        <v>6.36673013654814</v>
      </c>
    </row>
    <row r="16" customFormat="false" ht="12.95" hidden="false" customHeight="true" outlineLevel="0" collapsed="false">
      <c r="A16" s="203" t="s">
        <v>224</v>
      </c>
      <c r="B16" s="201" t="s">
        <v>320</v>
      </c>
      <c r="C16" s="202" t="n">
        <v>1.05331087444558</v>
      </c>
      <c r="D16" s="202" t="n">
        <v>1.17561734526925</v>
      </c>
      <c r="E16" s="202" t="n">
        <v>0.803833388264681</v>
      </c>
    </row>
    <row r="17" customFormat="false" ht="12.95" hidden="false" customHeight="true" outlineLevel="0" collapsed="false">
      <c r="A17" s="203" t="s">
        <v>230</v>
      </c>
      <c r="B17" s="201" t="s">
        <v>321</v>
      </c>
      <c r="C17" s="202" t="n">
        <v>20.6444188444714</v>
      </c>
      <c r="D17" s="202" t="n">
        <v>19.5897201522771</v>
      </c>
      <c r="E17" s="202" t="n">
        <v>22.7957651848157</v>
      </c>
    </row>
    <row r="18" customFormat="false" ht="12.95" hidden="false" customHeight="true" outlineLevel="0" collapsed="false">
      <c r="A18" s="203" t="s">
        <v>232</v>
      </c>
      <c r="B18" s="201" t="s">
        <v>322</v>
      </c>
      <c r="C18" s="202" t="n">
        <v>8.01647754882157</v>
      </c>
      <c r="D18" s="202" t="n">
        <v>10.8364497754893</v>
      </c>
      <c r="E18" s="202" t="n">
        <v>2.26437320412733</v>
      </c>
    </row>
    <row r="19" customFormat="false" ht="22.5" hidden="false" customHeight="true" outlineLevel="0" collapsed="false">
      <c r="A19" s="204" t="s">
        <v>234</v>
      </c>
      <c r="B19" s="201" t="s">
        <v>323</v>
      </c>
      <c r="C19" s="202" t="n">
        <v>4.22900527963048</v>
      </c>
      <c r="D19" s="202" t="n">
        <v>5.1550310294553</v>
      </c>
      <c r="E19" s="202" t="n">
        <v>2.34012258479614</v>
      </c>
    </row>
    <row r="20" customFormat="false" ht="12.95" hidden="false" customHeight="true" outlineLevel="0" collapsed="false">
      <c r="A20" s="203" t="s">
        <v>236</v>
      </c>
      <c r="B20" s="201" t="s">
        <v>324</v>
      </c>
      <c r="C20" s="202" t="n">
        <v>8.29520510464517</v>
      </c>
      <c r="D20" s="202" t="n">
        <v>9.46624442216634</v>
      </c>
      <c r="E20" s="202" t="n">
        <v>5.90655025108974</v>
      </c>
    </row>
    <row r="21" customFormat="false" ht="12.95" hidden="false" customHeight="true" outlineLevel="0" collapsed="false">
      <c r="A21" s="203" t="s">
        <v>238</v>
      </c>
      <c r="B21" s="201" t="s">
        <v>239</v>
      </c>
      <c r="C21" s="202" t="n">
        <v>6.93937657455263</v>
      </c>
      <c r="D21" s="202" t="n">
        <v>7.39647612704688</v>
      </c>
      <c r="E21" s="202" t="n">
        <v>6.00699706492642</v>
      </c>
    </row>
    <row r="22" customFormat="false" ht="12.95" hidden="false" customHeight="true" outlineLevel="0" collapsed="false">
      <c r="A22" s="203" t="s">
        <v>325</v>
      </c>
      <c r="B22" s="201" t="s">
        <v>326</v>
      </c>
      <c r="C22" s="202" t="n">
        <v>21.523832797269</v>
      </c>
      <c r="D22" s="202" t="n">
        <v>14.9212182914891</v>
      </c>
      <c r="E22" s="202" t="n">
        <v>34.991670255341</v>
      </c>
    </row>
    <row r="23" customFormat="false" ht="12" hidden="false" customHeight="true" outlineLevel="0" collapsed="false">
      <c r="A23" s="205"/>
      <c r="B23" s="206"/>
      <c r="C23" s="207"/>
      <c r="D23" s="207"/>
      <c r="E23" s="207"/>
    </row>
    <row r="24" customFormat="false" ht="12" hidden="false" customHeight="true" outlineLevel="0" collapsed="false">
      <c r="A24" s="205"/>
      <c r="B24" s="208"/>
      <c r="C24" s="207"/>
      <c r="D24" s="207"/>
      <c r="E24" s="207"/>
    </row>
    <row r="25" customFormat="false" ht="12" hidden="false" customHeight="true" outlineLevel="0" collapsed="false">
      <c r="A25" s="184"/>
      <c r="B25" s="209"/>
      <c r="C25" s="207"/>
      <c r="D25" s="207"/>
      <c r="E25" s="207"/>
    </row>
    <row r="26" customFormat="false" ht="12" hidden="false" customHeight="true" outlineLevel="0" collapsed="false">
      <c r="A26" s="184"/>
      <c r="B26" s="210"/>
      <c r="C26" s="207"/>
      <c r="D26" s="207"/>
      <c r="E26" s="207"/>
    </row>
    <row r="27" customFormat="false" ht="12" hidden="false" customHeight="true" outlineLevel="0" collapsed="false">
      <c r="A27" s="211"/>
      <c r="B27" s="212"/>
      <c r="C27" s="207"/>
      <c r="D27" s="207"/>
      <c r="E27" s="207"/>
    </row>
    <row r="28" customFormat="false" ht="12" hidden="false" customHeight="true" outlineLevel="0" collapsed="false">
      <c r="A28" s="211"/>
      <c r="B28" s="206"/>
      <c r="C28" s="207"/>
      <c r="D28" s="207"/>
      <c r="E28" s="207"/>
    </row>
    <row r="29" customFormat="false" ht="31.5" hidden="false" customHeight="true" outlineLevel="0" collapsed="false">
      <c r="A29" s="213" t="s">
        <v>327</v>
      </c>
      <c r="B29" s="213"/>
      <c r="C29" s="213"/>
      <c r="D29" s="213"/>
      <c r="E29" s="213"/>
    </row>
    <row r="30" customFormat="false" ht="12" hidden="false" customHeight="true" outlineLevel="0" collapsed="false">
      <c r="A30" s="214" t="s">
        <v>328</v>
      </c>
      <c r="B30" s="214"/>
      <c r="C30" s="215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4"/>
      <c r="B31" s="209"/>
      <c r="C31" s="2"/>
      <c r="D31" s="2"/>
      <c r="H31" s="2"/>
      <c r="I31" s="2"/>
      <c r="J31" s="161" t="s">
        <v>329</v>
      </c>
      <c r="K31" s="216"/>
    </row>
    <row r="32" customFormat="false" ht="12" hidden="false" customHeight="true" outlineLevel="0" collapsed="false">
      <c r="A32" s="184"/>
      <c r="B32" s="209"/>
      <c r="C32" s="2"/>
      <c r="D32" s="2"/>
      <c r="H32" s="2"/>
      <c r="I32" s="217"/>
      <c r="J32" s="161" t="s">
        <v>259</v>
      </c>
      <c r="K32" s="218" t="s">
        <v>310</v>
      </c>
    </row>
    <row r="33" customFormat="false" ht="12" hidden="false" customHeight="true" outlineLevel="0" collapsed="false">
      <c r="A33" s="184"/>
      <c r="B33" s="210"/>
      <c r="C33" s="2"/>
      <c r="D33" s="2"/>
      <c r="H33" s="219" t="n">
        <v>2010</v>
      </c>
      <c r="I33" s="220" t="s">
        <v>4</v>
      </c>
      <c r="J33" s="221" t="n">
        <v>128.1</v>
      </c>
      <c r="K33" s="221" t="n">
        <v>111.2</v>
      </c>
      <c r="M33" s="220"/>
      <c r="N33" s="222"/>
      <c r="O33" s="222"/>
      <c r="P33" s="223"/>
    </row>
    <row r="34" customFormat="false" ht="12" hidden="false" customHeight="true" outlineLevel="0" collapsed="false">
      <c r="A34" s="184"/>
      <c r="B34" s="210"/>
      <c r="C34" s="2"/>
      <c r="D34" s="2"/>
      <c r="H34" s="224"/>
      <c r="I34" s="220" t="s">
        <v>6</v>
      </c>
      <c r="J34" s="221" t="n">
        <v>192.1</v>
      </c>
      <c r="K34" s="221" t="n">
        <v>150.5</v>
      </c>
      <c r="M34" s="220"/>
      <c r="N34" s="222"/>
      <c r="O34" s="222"/>
      <c r="P34" s="223"/>
    </row>
    <row r="35" customFormat="false" ht="12" hidden="false" customHeight="true" outlineLevel="0" collapsed="false">
      <c r="A35" s="184"/>
      <c r="B35" s="225"/>
      <c r="C35" s="2"/>
      <c r="D35" s="2"/>
      <c r="H35" s="224"/>
      <c r="I35" s="220" t="s">
        <v>7</v>
      </c>
      <c r="J35" s="221" t="n">
        <v>132.8</v>
      </c>
      <c r="K35" s="221" t="n">
        <v>104.9</v>
      </c>
      <c r="M35" s="220"/>
      <c r="N35" s="222"/>
      <c r="O35" s="222"/>
      <c r="P35" s="226"/>
    </row>
    <row r="36" customFormat="false" ht="12" hidden="false" customHeight="true" outlineLevel="0" collapsed="false">
      <c r="A36" s="184"/>
      <c r="B36" s="225"/>
      <c r="C36" s="2"/>
      <c r="D36" s="2"/>
      <c r="H36" s="224"/>
      <c r="I36" s="220" t="s">
        <v>6</v>
      </c>
      <c r="J36" s="221" t="n">
        <v>132.3</v>
      </c>
      <c r="K36" s="221" t="n">
        <v>98.5</v>
      </c>
      <c r="M36" s="220"/>
      <c r="N36" s="222"/>
      <c r="O36" s="222"/>
      <c r="P36" s="226"/>
    </row>
    <row r="37" customFormat="false" ht="12" hidden="false" customHeight="true" outlineLevel="0" collapsed="false">
      <c r="A37" s="184"/>
      <c r="B37" s="225"/>
      <c r="C37" s="2"/>
      <c r="D37" s="2"/>
      <c r="H37" s="224"/>
      <c r="I37" s="220" t="s">
        <v>1</v>
      </c>
      <c r="J37" s="221" t="n">
        <v>140.4</v>
      </c>
      <c r="K37" s="221" t="n">
        <v>110.8</v>
      </c>
      <c r="M37" s="220"/>
      <c r="N37" s="222"/>
      <c r="O37" s="222"/>
      <c r="P37" s="226"/>
    </row>
    <row r="38" customFormat="false" ht="12" hidden="false" customHeight="true" outlineLevel="0" collapsed="false">
      <c r="A38" s="184"/>
      <c r="B38" s="225"/>
      <c r="C38" s="2"/>
      <c r="D38" s="2"/>
      <c r="H38" s="224"/>
      <c r="I38" s="220" t="s">
        <v>1</v>
      </c>
      <c r="J38" s="221" t="n">
        <v>127.8</v>
      </c>
      <c r="K38" s="221" t="n">
        <v>119.2</v>
      </c>
      <c r="M38" s="220"/>
      <c r="N38" s="222"/>
      <c r="O38" s="222"/>
      <c r="P38" s="226"/>
    </row>
    <row r="39" customFormat="false" ht="12" hidden="false" customHeight="true" outlineLevel="0" collapsed="false">
      <c r="A39" s="184"/>
      <c r="B39" s="225"/>
      <c r="C39" s="2"/>
      <c r="D39" s="2"/>
      <c r="I39" s="220" t="s">
        <v>7</v>
      </c>
      <c r="J39" s="221" t="n">
        <v>124</v>
      </c>
      <c r="K39" s="221" t="n">
        <v>122.3</v>
      </c>
      <c r="M39" s="220"/>
      <c r="N39" s="222"/>
      <c r="O39" s="222"/>
      <c r="P39" s="226"/>
    </row>
    <row r="40" customFormat="false" ht="12.75" hidden="false" customHeight="false" outlineLevel="0" collapsed="false">
      <c r="A40" s="184"/>
      <c r="B40" s="184"/>
      <c r="C40" s="2"/>
      <c r="D40" s="2"/>
      <c r="H40" s="227"/>
      <c r="I40" s="220" t="s">
        <v>11</v>
      </c>
      <c r="J40" s="221" t="n">
        <v>230.4</v>
      </c>
      <c r="K40" s="221" t="n">
        <v>257</v>
      </c>
      <c r="M40" s="220"/>
      <c r="N40" s="222"/>
      <c r="O40" s="222"/>
      <c r="P40" s="226"/>
    </row>
    <row r="41" customFormat="false" ht="12.75" hidden="false" customHeight="false" outlineLevel="0" collapsed="false">
      <c r="A41" s="184"/>
      <c r="B41" s="184"/>
      <c r="C41" s="2"/>
      <c r="D41" s="2"/>
      <c r="H41" s="227"/>
      <c r="I41" s="220" t="s">
        <v>12</v>
      </c>
      <c r="J41" s="221" t="n">
        <v>149</v>
      </c>
      <c r="K41" s="221" t="n">
        <v>163.5</v>
      </c>
      <c r="M41" s="220"/>
      <c r="N41" s="222"/>
      <c r="O41" s="222"/>
      <c r="P41" s="226"/>
    </row>
    <row r="42" customFormat="false" ht="12.75" hidden="false" customHeight="false" outlineLevel="0" collapsed="false">
      <c r="A42" s="184"/>
      <c r="B42" s="184"/>
      <c r="C42" s="2"/>
      <c r="D42" s="2"/>
      <c r="H42" s="227"/>
      <c r="I42" s="220" t="s">
        <v>14</v>
      </c>
      <c r="J42" s="221" t="n">
        <v>158.9</v>
      </c>
      <c r="K42" s="221" t="n">
        <v>152.3</v>
      </c>
      <c r="M42" s="220"/>
      <c r="N42" s="222"/>
      <c r="O42" s="222"/>
      <c r="P42" s="226"/>
    </row>
    <row r="43" customFormat="false" ht="12.75" hidden="false" customHeight="false" outlineLevel="0" collapsed="false">
      <c r="A43" s="184"/>
      <c r="B43" s="184"/>
      <c r="C43" s="2"/>
      <c r="D43" s="2"/>
      <c r="H43" s="227"/>
      <c r="I43" s="220" t="s">
        <v>15</v>
      </c>
      <c r="J43" s="221" t="n">
        <v>170.4</v>
      </c>
      <c r="K43" s="221" t="n">
        <v>158.8</v>
      </c>
      <c r="M43" s="220"/>
      <c r="N43" s="222"/>
      <c r="O43" s="222"/>
      <c r="P43" s="226"/>
    </row>
    <row r="44" customFormat="false" ht="12.75" hidden="false" customHeight="false" outlineLevel="0" collapsed="false">
      <c r="A44" s="184"/>
      <c r="B44" s="184"/>
      <c r="C44" s="2"/>
      <c r="D44" s="2"/>
      <c r="H44" s="227" t="n">
        <v>2011</v>
      </c>
      <c r="I44" s="220" t="s">
        <v>1</v>
      </c>
      <c r="J44" s="221" t="n">
        <v>155.6</v>
      </c>
      <c r="K44" s="221" t="n">
        <v>176</v>
      </c>
      <c r="M44" s="220"/>
      <c r="N44" s="222"/>
      <c r="O44" s="222"/>
      <c r="P44" s="226"/>
    </row>
    <row r="45" customFormat="false" ht="12.75" hidden="false" customHeight="false" outlineLevel="0" collapsed="false">
      <c r="A45" s="184"/>
      <c r="B45" s="184"/>
      <c r="C45" s="2"/>
      <c r="D45" s="2"/>
      <c r="H45" s="227"/>
      <c r="I45" s="220" t="s">
        <v>4</v>
      </c>
      <c r="J45" s="221" t="n">
        <v>205.9</v>
      </c>
      <c r="K45" s="221" t="n">
        <v>340.1</v>
      </c>
      <c r="M45" s="220"/>
      <c r="N45" s="222"/>
      <c r="O45" s="222"/>
      <c r="P45" s="226"/>
    </row>
    <row r="46" customFormat="false" ht="12.75" hidden="false" customHeight="false" outlineLevel="0" collapsed="false">
      <c r="A46" s="184"/>
      <c r="B46" s="184"/>
      <c r="C46" s="2"/>
      <c r="D46" s="2"/>
      <c r="H46" s="2"/>
      <c r="I46" s="218"/>
      <c r="J46" s="228"/>
      <c r="K46" s="229"/>
    </row>
    <row r="47" customFormat="false" ht="12.75" hidden="false" customHeight="false" outlineLevel="0" collapsed="false">
      <c r="A47" s="184"/>
      <c r="B47" s="184"/>
      <c r="C47" s="2"/>
      <c r="D47" s="2"/>
      <c r="H47" s="2"/>
      <c r="I47" s="101" t="s">
        <v>19</v>
      </c>
      <c r="J47" s="230" t="n">
        <f aca="false">MAX(J33:K45)</f>
        <v>340.1</v>
      </c>
      <c r="K47" s="230"/>
    </row>
    <row r="48" customFormat="false" ht="12.75" hidden="false" customHeight="false" outlineLevel="0" collapsed="false">
      <c r="A48" s="184"/>
      <c r="B48" s="184"/>
      <c r="C48" s="2"/>
      <c r="D48" s="2"/>
      <c r="H48" s="2"/>
      <c r="I48" s="101" t="s">
        <v>20</v>
      </c>
      <c r="J48" s="230" t="n">
        <f aca="false">MIN(J33:K45)</f>
        <v>98.5</v>
      </c>
      <c r="K48" s="230"/>
    </row>
    <row r="49" customFormat="false" ht="12.75" hidden="false" customHeight="false" outlineLevel="0" collapsed="false">
      <c r="A49" s="184"/>
      <c r="B49" s="184"/>
      <c r="C49" s="2"/>
      <c r="D49" s="2"/>
      <c r="E49" s="2"/>
      <c r="F49" s="229"/>
      <c r="G49" s="229"/>
      <c r="H49" s="231"/>
      <c r="I49" s="231"/>
    </row>
    <row r="50" customFormat="false" ht="11.25" hidden="false" customHeight="false" outlineLevel="0" collapsed="false">
      <c r="A50" s="184"/>
      <c r="B50" s="184"/>
      <c r="C50" s="184"/>
      <c r="D50" s="184"/>
      <c r="E50" s="184"/>
    </row>
    <row r="51" customFormat="false" ht="11.25" hidden="false" customHeight="false" outlineLevel="0" collapsed="false">
      <c r="A51" s="184"/>
      <c r="B51" s="184"/>
      <c r="C51" s="184"/>
      <c r="D51" s="184"/>
      <c r="E51" s="184"/>
    </row>
    <row r="52" customFormat="false" ht="11.25" hidden="false" customHeight="false" outlineLevel="0" collapsed="false">
      <c r="A52" s="184"/>
      <c r="B52" s="184"/>
      <c r="C52" s="184"/>
      <c r="D52" s="184"/>
      <c r="E52" s="184"/>
    </row>
    <row r="53" customFormat="false" ht="11.25" hidden="false" customHeight="false" outlineLevel="0" collapsed="false">
      <c r="A53" s="184"/>
      <c r="B53" s="184"/>
      <c r="C53" s="184"/>
      <c r="D53" s="184"/>
      <c r="E53" s="184"/>
    </row>
    <row r="54" customFormat="false" ht="11.25" hidden="false" customHeight="false" outlineLevel="0" collapsed="false">
      <c r="A54" s="184"/>
      <c r="B54" s="184"/>
      <c r="C54" s="184"/>
      <c r="D54" s="184"/>
      <c r="E54" s="232"/>
    </row>
    <row r="55" customFormat="false" ht="11.25" hidden="false" customHeight="false" outlineLevel="0" collapsed="false">
      <c r="A55" s="184"/>
      <c r="B55" s="184"/>
      <c r="C55" s="184"/>
      <c r="D55" s="184"/>
      <c r="E55" s="184"/>
    </row>
    <row r="56" customFormat="false" ht="11.25" hidden="false" customHeight="false" outlineLevel="0" collapsed="false">
      <c r="A56" s="184"/>
      <c r="B56" s="184"/>
      <c r="C56" s="184"/>
      <c r="D56" s="184"/>
      <c r="E56" s="184"/>
    </row>
    <row r="57" customFormat="false" ht="11.25" hidden="false" customHeight="false" outlineLevel="0" collapsed="false">
      <c r="A57" s="184"/>
      <c r="B57" s="184"/>
      <c r="C57" s="184"/>
      <c r="D57" s="184"/>
      <c r="E57" s="184"/>
    </row>
    <row r="58" customFormat="false" ht="11.25" hidden="false" customHeight="false" outlineLevel="0" collapsed="false">
      <c r="A58" s="184"/>
      <c r="B58" s="184"/>
      <c r="C58" s="184"/>
      <c r="D58" s="184"/>
      <c r="E58" s="184"/>
    </row>
    <row r="59" customFormat="false" ht="11.25" hidden="false" customHeight="false" outlineLevel="0" collapsed="false">
      <c r="A59" s="184"/>
      <c r="B59" s="184"/>
      <c r="C59" s="184"/>
      <c r="D59" s="184"/>
      <c r="E59" s="184"/>
    </row>
    <row r="60" customFormat="false" ht="11.25" hidden="false" customHeight="false" outlineLevel="0" collapsed="false">
      <c r="A60" s="184"/>
      <c r="B60" s="184"/>
      <c r="C60" s="184"/>
      <c r="D60" s="184"/>
      <c r="E60" s="184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Februa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3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516928808255</v>
      </c>
      <c r="C8" s="254" t="n">
        <v>106.774915173683</v>
      </c>
      <c r="D8" s="254" t="n">
        <v>110.680247126634</v>
      </c>
      <c r="E8" s="254" t="n">
        <v>95.5517705724992</v>
      </c>
      <c r="F8" s="254" t="n">
        <v>103.225641940269</v>
      </c>
      <c r="G8" s="254" t="n">
        <v>107.431726579334</v>
      </c>
      <c r="H8" s="254" t="n">
        <v>120.949368465105</v>
      </c>
      <c r="I8" s="254" t="n">
        <v>131.066150611403</v>
      </c>
      <c r="J8" s="254" t="n">
        <v>114.452975888347</v>
      </c>
      <c r="K8" s="254" t="n">
        <v>102.571919946052</v>
      </c>
      <c r="L8" s="254" t="n">
        <v>124.442771446418</v>
      </c>
      <c r="M8" s="254" t="n">
        <v>126.444826155315</v>
      </c>
      <c r="N8" s="254" t="n">
        <v>113.592436892776</v>
      </c>
    </row>
    <row r="9" customFormat="false" ht="12" hidden="false" customHeight="true" outlineLevel="0" collapsed="false">
      <c r="A9" s="253" t="n">
        <v>2007</v>
      </c>
      <c r="B9" s="254" t="n">
        <v>113.399869967166</v>
      </c>
      <c r="C9" s="254" t="n">
        <v>129.98301073385</v>
      </c>
      <c r="D9" s="254" t="n">
        <v>134.558530802369</v>
      </c>
      <c r="E9" s="254" t="n">
        <v>102.098136370586</v>
      </c>
      <c r="F9" s="254" t="n">
        <v>113.808809361822</v>
      </c>
      <c r="G9" s="254" t="n">
        <v>121.087207184449</v>
      </c>
      <c r="H9" s="254" t="n">
        <v>109.996125711802</v>
      </c>
      <c r="I9" s="254" t="n">
        <v>166.390505678303</v>
      </c>
      <c r="J9" s="254" t="n">
        <v>132.786578876851</v>
      </c>
      <c r="K9" s="254" t="n">
        <v>156.29032302223</v>
      </c>
      <c r="L9" s="254" t="n">
        <v>141.976333604293</v>
      </c>
      <c r="M9" s="254" t="n">
        <v>124.403327407503</v>
      </c>
      <c r="N9" s="254" t="n">
        <v>128.898229893435</v>
      </c>
    </row>
    <row r="10" customFormat="false" ht="12" hidden="false" customHeight="true" outlineLevel="0" collapsed="false">
      <c r="A10" s="253" t="n">
        <v>2008</v>
      </c>
      <c r="B10" s="254" t="n">
        <v>144.18750209126</v>
      </c>
      <c r="C10" s="254" t="n">
        <v>136.068472460212</v>
      </c>
      <c r="D10" s="254" t="n">
        <v>225.810840009077</v>
      </c>
      <c r="E10" s="254" t="n">
        <v>142.679029264396</v>
      </c>
      <c r="F10" s="254" t="n">
        <v>128.153447995657</v>
      </c>
      <c r="G10" s="254" t="n">
        <v>133.178515825697</v>
      </c>
      <c r="H10" s="254" t="n">
        <v>132.441874940927</v>
      </c>
      <c r="I10" s="254" t="n">
        <v>193.008943859063</v>
      </c>
      <c r="J10" s="254" t="n">
        <v>122.344609546264</v>
      </c>
      <c r="K10" s="254" t="n">
        <v>123.284659259148</v>
      </c>
      <c r="L10" s="254" t="n">
        <v>111.963968028399</v>
      </c>
      <c r="M10" s="254" t="n">
        <v>164.604467937755</v>
      </c>
      <c r="N10" s="254" t="n">
        <v>146.477194268155</v>
      </c>
    </row>
    <row r="11" customFormat="false" ht="12" hidden="false" customHeight="true" outlineLevel="0" collapsed="false">
      <c r="A11" s="253" t="n">
        <v>2009</v>
      </c>
      <c r="B11" s="254" t="n">
        <v>104.894802848741</v>
      </c>
      <c r="C11" s="254" t="n">
        <v>99.4729841813066</v>
      </c>
      <c r="D11" s="254" t="n">
        <v>138.82604162893</v>
      </c>
      <c r="E11" s="254" t="n">
        <v>113.206633671743</v>
      </c>
      <c r="F11" s="254" t="n">
        <v>173.533197625784</v>
      </c>
      <c r="G11" s="254" t="n">
        <v>144.172088433807</v>
      </c>
      <c r="H11" s="254" t="n">
        <v>145.451381852461</v>
      </c>
      <c r="I11" s="254" t="n">
        <v>114.086418285102</v>
      </c>
      <c r="J11" s="254" t="n">
        <v>199.678998631599</v>
      </c>
      <c r="K11" s="254" t="n">
        <v>129.187374592102</v>
      </c>
      <c r="L11" s="254" t="n">
        <v>149.284574017467</v>
      </c>
      <c r="M11" s="254" t="n">
        <v>115.650142610613</v>
      </c>
      <c r="N11" s="254" t="n">
        <v>135.620386531638</v>
      </c>
    </row>
    <row r="12" customFormat="false" ht="12" hidden="false" customHeight="true" outlineLevel="0" collapsed="false">
      <c r="A12" s="253" t="n">
        <v>2010</v>
      </c>
      <c r="B12" s="255" t="n">
        <v>115.888680929901</v>
      </c>
      <c r="C12" s="255" t="n">
        <v>128.106337355845</v>
      </c>
      <c r="D12" s="255" t="n">
        <v>192.075975815854</v>
      </c>
      <c r="E12" s="255" t="n">
        <v>132.821364943443</v>
      </c>
      <c r="F12" s="255" t="n">
        <v>132.264126473255</v>
      </c>
      <c r="G12" s="255" t="n">
        <v>140.369785188003</v>
      </c>
      <c r="H12" s="255" t="n">
        <v>127.757127138666</v>
      </c>
      <c r="I12" s="255" t="n">
        <v>123.997828423261</v>
      </c>
      <c r="J12" s="255" t="n">
        <v>230.38475873585</v>
      </c>
      <c r="K12" s="255" t="n">
        <v>149.022553189942</v>
      </c>
      <c r="L12" s="255" t="n">
        <v>158.852119958328</v>
      </c>
      <c r="M12" s="255" t="n">
        <v>170.366541757613</v>
      </c>
      <c r="N12" s="255" t="n">
        <v>150.15893332583</v>
      </c>
    </row>
    <row r="13" customFormat="false" ht="12" hidden="false" customHeight="true" outlineLevel="0" collapsed="false">
      <c r="A13" s="253" t="s">
        <v>341</v>
      </c>
      <c r="B13" s="254" t="n">
        <v>155.577081986618</v>
      </c>
      <c r="C13" s="254" t="n">
        <v>205.89835127222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726258683408</v>
      </c>
      <c r="C15" s="254" t="n">
        <v>101.45633992365</v>
      </c>
      <c r="D15" s="254" t="n">
        <v>110.859666781103</v>
      </c>
      <c r="E15" s="254" t="n">
        <v>93.134664451797</v>
      </c>
      <c r="F15" s="254" t="n">
        <v>104.355223521517</v>
      </c>
      <c r="G15" s="254" t="n">
        <v>111.161858661345</v>
      </c>
      <c r="H15" s="254" t="n">
        <v>92.3848180992738</v>
      </c>
      <c r="I15" s="254" t="n">
        <v>98.1987689937368</v>
      </c>
      <c r="J15" s="254" t="n">
        <v>116.197051484952</v>
      </c>
      <c r="K15" s="254" t="n">
        <v>104.138351542654</v>
      </c>
      <c r="L15" s="254" t="n">
        <v>119.009055988025</v>
      </c>
      <c r="M15" s="254" t="n">
        <v>112.21515533136</v>
      </c>
      <c r="N15" s="254" t="n">
        <v>105.319767788568</v>
      </c>
    </row>
    <row r="16" customFormat="false" ht="12" hidden="false" customHeight="true" outlineLevel="0" collapsed="false">
      <c r="A16" s="253" t="n">
        <v>2007</v>
      </c>
      <c r="B16" s="254" t="n">
        <v>114.346832222166</v>
      </c>
      <c r="C16" s="254" t="n">
        <v>110.317209165258</v>
      </c>
      <c r="D16" s="254" t="n">
        <v>144.049944803381</v>
      </c>
      <c r="E16" s="254" t="n">
        <v>109.138641642237</v>
      </c>
      <c r="F16" s="254" t="n">
        <v>114.200972578859</v>
      </c>
      <c r="G16" s="254" t="n">
        <v>127.573505365244</v>
      </c>
      <c r="H16" s="254" t="n">
        <v>119.779154232422</v>
      </c>
      <c r="I16" s="254" t="n">
        <v>115.185188364163</v>
      </c>
      <c r="J16" s="254" t="n">
        <v>122.153225774762</v>
      </c>
      <c r="K16" s="254" t="n">
        <v>156.340543064565</v>
      </c>
      <c r="L16" s="254" t="n">
        <v>144.808260732854</v>
      </c>
      <c r="M16" s="254" t="n">
        <v>129.071449131934</v>
      </c>
      <c r="N16" s="254" t="n">
        <v>125.58041058982</v>
      </c>
    </row>
    <row r="17" customFormat="false" ht="12" hidden="false" customHeight="true" outlineLevel="0" collapsed="false">
      <c r="A17" s="253" t="n">
        <v>2008</v>
      </c>
      <c r="B17" s="254" t="n">
        <v>130.79825966606</v>
      </c>
      <c r="C17" s="254" t="n">
        <v>132.75417594846</v>
      </c>
      <c r="D17" s="254" t="n">
        <v>129.931077444792</v>
      </c>
      <c r="E17" s="254" t="n">
        <v>151.778673441398</v>
      </c>
      <c r="F17" s="254" t="n">
        <v>139.189367536568</v>
      </c>
      <c r="G17" s="254" t="n">
        <v>144.637198820098</v>
      </c>
      <c r="H17" s="254" t="n">
        <v>147.708913478297</v>
      </c>
      <c r="I17" s="254" t="n">
        <v>125.053466159751</v>
      </c>
      <c r="J17" s="254" t="n">
        <v>136.078889389627</v>
      </c>
      <c r="K17" s="254" t="n">
        <v>130.319149424221</v>
      </c>
      <c r="L17" s="254" t="n">
        <v>116.985773404215</v>
      </c>
      <c r="M17" s="254" t="n">
        <v>129.211084305112</v>
      </c>
      <c r="N17" s="254" t="n">
        <v>134.537169084883</v>
      </c>
    </row>
    <row r="18" customFormat="false" ht="12" hidden="false" customHeight="true" outlineLevel="0" collapsed="false">
      <c r="A18" s="253" t="n">
        <v>2009</v>
      </c>
      <c r="B18" s="254" t="n">
        <v>106.344726468187</v>
      </c>
      <c r="C18" s="254" t="n">
        <v>109.666991881151</v>
      </c>
      <c r="D18" s="254" t="n">
        <v>141.965928013673</v>
      </c>
      <c r="E18" s="254" t="n">
        <v>129.809224624116</v>
      </c>
      <c r="F18" s="254" t="n">
        <v>222.366343201536</v>
      </c>
      <c r="G18" s="254" t="n">
        <v>157.599794870958</v>
      </c>
      <c r="H18" s="254" t="n">
        <v>165.065730297996</v>
      </c>
      <c r="I18" s="254" t="n">
        <v>130.342706779071</v>
      </c>
      <c r="J18" s="254" t="n">
        <v>176.874129574886</v>
      </c>
      <c r="K18" s="254" t="n">
        <v>151.49427880621</v>
      </c>
      <c r="L18" s="254" t="n">
        <v>176.336214048768</v>
      </c>
      <c r="M18" s="254" t="n">
        <v>132.524350673047</v>
      </c>
      <c r="N18" s="254" t="n">
        <v>150.032534936633</v>
      </c>
    </row>
    <row r="19" customFormat="false" ht="12" hidden="false" customHeight="true" outlineLevel="0" collapsed="false">
      <c r="A19" s="253" t="n">
        <v>2010</v>
      </c>
      <c r="B19" s="255" t="n">
        <v>126.111574607524</v>
      </c>
      <c r="C19" s="255" t="n">
        <v>136.406639507705</v>
      </c>
      <c r="D19" s="255" t="n">
        <v>212.437915207652</v>
      </c>
      <c r="E19" s="255" t="n">
        <v>146.518974366678</v>
      </c>
      <c r="F19" s="255" t="n">
        <v>148.801914946741</v>
      </c>
      <c r="G19" s="255" t="n">
        <v>154.873633330058</v>
      </c>
      <c r="H19" s="255" t="n">
        <v>131.971978571644</v>
      </c>
      <c r="I19" s="255" t="n">
        <v>124.849587884349</v>
      </c>
      <c r="J19" s="255" t="n">
        <v>217.339550675001</v>
      </c>
      <c r="K19" s="255" t="n">
        <v>141.912282264609</v>
      </c>
      <c r="L19" s="255" t="n">
        <v>162.064628876403</v>
      </c>
      <c r="M19" s="255" t="n">
        <v>176.056548301421</v>
      </c>
      <c r="N19" s="255" t="n">
        <v>156.612102378315</v>
      </c>
    </row>
    <row r="20" customFormat="false" ht="12" hidden="false" customHeight="true" outlineLevel="0" collapsed="false">
      <c r="A20" s="253" t="s">
        <v>341</v>
      </c>
      <c r="B20" s="254" t="n">
        <v>145.579198543059</v>
      </c>
      <c r="C20" s="254" t="n">
        <v>140.104566823974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845637950391</v>
      </c>
      <c r="C22" s="254" t="n">
        <v>117.623603509686</v>
      </c>
      <c r="D22" s="254" t="n">
        <v>110.314271687501</v>
      </c>
      <c r="E22" s="254" t="n">
        <v>100.482119349341</v>
      </c>
      <c r="F22" s="254" t="n">
        <v>100.921551474503</v>
      </c>
      <c r="G22" s="254" t="n">
        <v>99.8231023693819</v>
      </c>
      <c r="H22" s="254" t="n">
        <v>179.21457856531</v>
      </c>
      <c r="I22" s="254" t="n">
        <v>198.108161455994</v>
      </c>
      <c r="J22" s="254" t="n">
        <v>110.895456873856</v>
      </c>
      <c r="K22" s="254" t="n">
        <v>99.3767544379399</v>
      </c>
      <c r="L22" s="254" t="n">
        <v>135.526319717029</v>
      </c>
      <c r="M22" s="254" t="n">
        <v>155.470130233137</v>
      </c>
      <c r="N22" s="254" t="n">
        <v>130.466807302006</v>
      </c>
    </row>
    <row r="23" customFormat="false" ht="12" hidden="false" customHeight="true" outlineLevel="0" collapsed="false">
      <c r="A23" s="253" t="n">
        <v>2007</v>
      </c>
      <c r="B23" s="254" t="n">
        <v>111.468281545927</v>
      </c>
      <c r="C23" s="254" t="n">
        <v>170.096789718923</v>
      </c>
      <c r="D23" s="254" t="n">
        <v>115.198196967797</v>
      </c>
      <c r="E23" s="254" t="n">
        <v>87.7371009749407</v>
      </c>
      <c r="F23" s="254" t="n">
        <v>113.008885262138</v>
      </c>
      <c r="G23" s="254" t="n">
        <v>107.856628672398</v>
      </c>
      <c r="H23" s="254" t="n">
        <v>90.0409643362522</v>
      </c>
      <c r="I23" s="254" t="n">
        <v>270.837750019485</v>
      </c>
      <c r="J23" s="254" t="n">
        <v>154.476209717458</v>
      </c>
      <c r="K23" s="254" t="n">
        <v>156.187885515586</v>
      </c>
      <c r="L23" s="254" t="n">
        <v>136.199843968684</v>
      </c>
      <c r="M23" s="254" t="n">
        <v>114.881416872805</v>
      </c>
      <c r="N23" s="254" t="n">
        <v>135.665829464366</v>
      </c>
    </row>
    <row r="24" customFormat="false" ht="12" hidden="false" customHeight="true" outlineLevel="0" collapsed="false">
      <c r="A24" s="253" t="n">
        <v>2008</v>
      </c>
      <c r="B24" s="254" t="n">
        <v>171.498522674313</v>
      </c>
      <c r="C24" s="254" t="n">
        <v>142.828886333997</v>
      </c>
      <c r="D24" s="254" t="n">
        <v>421.383829557979</v>
      </c>
      <c r="E24" s="254" t="n">
        <v>124.117817096871</v>
      </c>
      <c r="F24" s="254" t="n">
        <v>105.642672840264</v>
      </c>
      <c r="G24" s="254" t="n">
        <v>109.805399022185</v>
      </c>
      <c r="H24" s="254" t="n">
        <v>101.30057579232</v>
      </c>
      <c r="I24" s="254" t="n">
        <v>331.622719847164</v>
      </c>
      <c r="J24" s="254" t="n">
        <v>94.3297908146582</v>
      </c>
      <c r="K24" s="254" t="n">
        <v>108.935893317918</v>
      </c>
      <c r="L24" s="254" t="n">
        <v>101.720622988588</v>
      </c>
      <c r="M24" s="254" t="n">
        <v>236.798950508005</v>
      </c>
      <c r="N24" s="254" t="n">
        <v>170.832140066189</v>
      </c>
    </row>
    <row r="25" customFormat="false" ht="12" hidden="false" customHeight="true" outlineLevel="0" collapsed="false">
      <c r="A25" s="253" t="n">
        <v>2009</v>
      </c>
      <c r="B25" s="254" t="n">
        <v>101.937287213651</v>
      </c>
      <c r="C25" s="254" t="n">
        <v>78.6795184068534</v>
      </c>
      <c r="D25" s="254" t="n">
        <v>132.4213848934</v>
      </c>
      <c r="E25" s="254" t="n">
        <v>79.3411102289198</v>
      </c>
      <c r="F25" s="254" t="n">
        <v>73.9246461035236</v>
      </c>
      <c r="G25" s="254" t="n">
        <v>116.782609982211</v>
      </c>
      <c r="H25" s="254" t="n">
        <v>105.442555579292</v>
      </c>
      <c r="I25" s="254" t="n">
        <v>80.9272733862665</v>
      </c>
      <c r="J25" s="254" t="n">
        <v>246.195763988649</v>
      </c>
      <c r="K25" s="254" t="n">
        <v>83.6863446765436</v>
      </c>
      <c r="L25" s="254" t="n">
        <v>94.1053581785116</v>
      </c>
      <c r="M25" s="254" t="n">
        <v>81.2305818109316</v>
      </c>
      <c r="N25" s="254" t="n">
        <v>106.222869537396</v>
      </c>
    </row>
    <row r="26" customFormat="false" ht="12" hidden="false" customHeight="true" outlineLevel="0" collapsed="false">
      <c r="A26" s="253" t="n">
        <v>2010</v>
      </c>
      <c r="B26" s="255" t="n">
        <v>95.0362943062614</v>
      </c>
      <c r="C26" s="255" t="n">
        <v>111.175601790974</v>
      </c>
      <c r="D26" s="255" t="n">
        <v>150.542233414297</v>
      </c>
      <c r="E26" s="255" t="n">
        <v>104.881345559486</v>
      </c>
      <c r="F26" s="255" t="n">
        <v>98.530785403303</v>
      </c>
      <c r="G26" s="255" t="n">
        <v>110.785221509061</v>
      </c>
      <c r="H26" s="255" t="n">
        <v>119.15978528877</v>
      </c>
      <c r="I26" s="255" t="n">
        <v>122.26043212892</v>
      </c>
      <c r="J26" s="255" t="n">
        <v>256.994027172836</v>
      </c>
      <c r="K26" s="255" t="n">
        <v>163.525894710397</v>
      </c>
      <c r="L26" s="255" t="n">
        <v>152.299329710863</v>
      </c>
      <c r="M26" s="255" t="n">
        <v>158.760217747587</v>
      </c>
      <c r="N26" s="255" t="n">
        <v>136.995930728563</v>
      </c>
    </row>
    <row r="27" customFormat="false" ht="12" hidden="false" customHeight="true" outlineLevel="0" collapsed="false">
      <c r="A27" s="253" t="s">
        <v>341</v>
      </c>
      <c r="B27" s="254" t="n">
        <v>175.970498719449</v>
      </c>
      <c r="C27" s="254" t="n">
        <v>340.102762861719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6620376387175</v>
      </c>
      <c r="C33" s="169" t="n">
        <v>17.9041862238037</v>
      </c>
      <c r="D33" s="169" t="n">
        <v>5.11321974744826</v>
      </c>
      <c r="E33" s="169" t="n">
        <v>-10.8852330437265</v>
      </c>
      <c r="F33" s="169" t="n">
        <v>25.5059115407243</v>
      </c>
      <c r="G33" s="169" t="n">
        <v>10.0908996111076</v>
      </c>
      <c r="H33" s="169" t="n">
        <v>-24.7022264897382</v>
      </c>
      <c r="I33" s="169" t="n">
        <v>38.0048793129778</v>
      </c>
      <c r="J33" s="169" t="n">
        <v>18.973949859043</v>
      </c>
      <c r="K33" s="169" t="n">
        <v>16.5322677798517</v>
      </c>
      <c r="L33" s="169" t="n">
        <v>16.3689910122058</v>
      </c>
      <c r="M33" s="169" t="n">
        <v>52.0594607749578</v>
      </c>
      <c r="N33" s="169" t="n">
        <v>13.5659220686961</v>
      </c>
    </row>
    <row r="34" customFormat="false" ht="12" hidden="false" customHeight="true" outlineLevel="0" collapsed="false">
      <c r="A34" s="253" t="n">
        <v>2007</v>
      </c>
      <c r="B34" s="268" t="n">
        <v>-5.11815263501505</v>
      </c>
      <c r="C34" s="169" t="n">
        <v>21.7355317233599</v>
      </c>
      <c r="D34" s="169" t="n">
        <v>21.5741148900896</v>
      </c>
      <c r="E34" s="169" t="n">
        <v>6.85111930303756</v>
      </c>
      <c r="F34" s="169" t="n">
        <v>10.2524597790122</v>
      </c>
      <c r="G34" s="169" t="n">
        <v>12.7108453339722</v>
      </c>
      <c r="H34" s="169" t="n">
        <v>-9.05605617648429</v>
      </c>
      <c r="I34" s="169" t="n">
        <v>26.9515469113243</v>
      </c>
      <c r="J34" s="169" t="n">
        <v>16.0184589751418</v>
      </c>
      <c r="K34" s="169" t="n">
        <v>52.3714512748046</v>
      </c>
      <c r="L34" s="169" t="n">
        <v>14.0896590087797</v>
      </c>
      <c r="M34" s="169" t="n">
        <v>-1.61453719372014</v>
      </c>
      <c r="N34" s="169" t="n">
        <v>13.4743064057221</v>
      </c>
    </row>
    <row r="35" customFormat="false" ht="12" hidden="false" customHeight="true" outlineLevel="0" collapsed="false">
      <c r="A35" s="253" t="n">
        <v>2008</v>
      </c>
      <c r="B35" s="268" t="n">
        <v>27.1496185427798</v>
      </c>
      <c r="C35" s="169" t="n">
        <v>4.68173624537928</v>
      </c>
      <c r="D35" s="169" t="n">
        <v>67.8160713130358</v>
      </c>
      <c r="E35" s="169" t="n">
        <v>39.7469477273449</v>
      </c>
      <c r="F35" s="169" t="n">
        <v>12.6041549105664</v>
      </c>
      <c r="G35" s="169" t="n">
        <v>9.9856202173608</v>
      </c>
      <c r="H35" s="169" t="n">
        <v>20.405945285686</v>
      </c>
      <c r="I35" s="169" t="n">
        <v>15.9975703374711</v>
      </c>
      <c r="J35" s="169" t="n">
        <v>-7.86372344171247</v>
      </c>
      <c r="K35" s="169" t="n">
        <v>-21.1181748971032</v>
      </c>
      <c r="L35" s="169" t="n">
        <v>-21.1389918403884</v>
      </c>
      <c r="M35" s="169" t="n">
        <v>32.315165010472</v>
      </c>
      <c r="N35" s="169" t="n">
        <v>13.6378632889314</v>
      </c>
    </row>
    <row r="36" customFormat="false" ht="12" hidden="false" customHeight="true" outlineLevel="0" collapsed="false">
      <c r="A36" s="253" t="n">
        <v>2009</v>
      </c>
      <c r="B36" s="268" t="n">
        <v>-27.2511130802791</v>
      </c>
      <c r="C36" s="169" t="n">
        <v>-26.894906378556</v>
      </c>
      <c r="D36" s="169" t="n">
        <v>-38.5210906512066</v>
      </c>
      <c r="E36" s="169" t="n">
        <v>-20.656431253144</v>
      </c>
      <c r="F36" s="169" t="n">
        <v>35.4104788750316</v>
      </c>
      <c r="G36" s="169" t="n">
        <v>8.25476432137</v>
      </c>
      <c r="H36" s="169" t="n">
        <v>9.82280484728595</v>
      </c>
      <c r="I36" s="169" t="n">
        <v>-40.8906053760861</v>
      </c>
      <c r="J36" s="169" t="n">
        <v>63.2102953878744</v>
      </c>
      <c r="K36" s="169" t="n">
        <v>4.78787496224165</v>
      </c>
      <c r="L36" s="169" t="n">
        <v>33.3326932282367</v>
      </c>
      <c r="M36" s="169" t="n">
        <v>-29.7405811278794</v>
      </c>
      <c r="N36" s="169" t="n">
        <v>-7.41194408505761</v>
      </c>
    </row>
    <row r="37" customFormat="false" ht="12" hidden="false" customHeight="true" outlineLevel="0" collapsed="false">
      <c r="A37" s="253" t="n">
        <v>2010</v>
      </c>
      <c r="B37" s="269" t="n">
        <v>10.4808606171015</v>
      </c>
      <c r="C37" s="270" t="n">
        <v>28.7850549676372</v>
      </c>
      <c r="D37" s="270" t="n">
        <v>38.3573093074696</v>
      </c>
      <c r="E37" s="270" t="n">
        <v>17.3264857681178</v>
      </c>
      <c r="F37" s="270" t="n">
        <v>-23.7816577560701</v>
      </c>
      <c r="G37" s="270" t="n">
        <v>-2.63733659344858</v>
      </c>
      <c r="H37" s="270" t="n">
        <v>-12.1650647030243</v>
      </c>
      <c r="I37" s="270" t="n">
        <v>8.68763371411205</v>
      </c>
      <c r="J37" s="270" t="n">
        <v>15.3775611429732</v>
      </c>
      <c r="K37" s="270" t="n">
        <v>15.353805788273</v>
      </c>
      <c r="L37" s="270" t="n">
        <v>6.40893140087044</v>
      </c>
      <c r="M37" s="270" t="n">
        <v>47.3120031777453</v>
      </c>
      <c r="N37" s="270" t="n">
        <v>10.7200304954158</v>
      </c>
    </row>
    <row r="38" customFormat="false" ht="12" hidden="false" customHeight="true" outlineLevel="0" collapsed="false">
      <c r="A38" s="253" t="s">
        <v>341</v>
      </c>
      <c r="B38" s="268" t="n">
        <v>34.2470038818755</v>
      </c>
      <c r="C38" s="169" t="n">
        <v>60.7245632979848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7004561558809</v>
      </c>
      <c r="C40" s="169" t="n">
        <v>4.84425772621742</v>
      </c>
      <c r="D40" s="169" t="n">
        <v>6.87761315219484</v>
      </c>
      <c r="E40" s="169" t="n">
        <v>-12.8066716534229</v>
      </c>
      <c r="F40" s="169" t="n">
        <v>13.531365588525</v>
      </c>
      <c r="G40" s="169" t="n">
        <v>4.4901557000053</v>
      </c>
      <c r="H40" s="169" t="n">
        <v>-4.17233772476698</v>
      </c>
      <c r="I40" s="169" t="n">
        <v>-5.01067763322918</v>
      </c>
      <c r="J40" s="169" t="n">
        <v>12.3232078629904</v>
      </c>
      <c r="K40" s="169" t="n">
        <v>16.9318083779493</v>
      </c>
      <c r="L40" s="169" t="n">
        <v>5.81000192120109</v>
      </c>
      <c r="M40" s="169" t="n">
        <v>23.1064193195909</v>
      </c>
      <c r="N40" s="169" t="n">
        <v>5.26939850153916</v>
      </c>
    </row>
    <row r="41" customFormat="false" ht="12" hidden="false" customHeight="true" outlineLevel="0" collapsed="false">
      <c r="A41" s="253" t="n">
        <v>2007</v>
      </c>
      <c r="B41" s="268" t="n">
        <v>13.5223661801722</v>
      </c>
      <c r="C41" s="169" t="n">
        <v>8.73367721354444</v>
      </c>
      <c r="D41" s="169" t="n">
        <v>29.9390021510822</v>
      </c>
      <c r="E41" s="169" t="n">
        <v>17.1836955494949</v>
      </c>
      <c r="F41" s="169" t="n">
        <v>9.43484065779585</v>
      </c>
      <c r="G41" s="169" t="n">
        <v>14.7637390212205</v>
      </c>
      <c r="H41" s="169" t="n">
        <v>29.6524220069479</v>
      </c>
      <c r="I41" s="169" t="n">
        <v>17.2979962422026</v>
      </c>
      <c r="J41" s="169" t="n">
        <v>5.12592549784436</v>
      </c>
      <c r="K41" s="169" t="n">
        <v>50.1277298407483</v>
      </c>
      <c r="L41" s="169" t="n">
        <v>21.6783542484576</v>
      </c>
      <c r="M41" s="169" t="n">
        <v>15.0214057546857</v>
      </c>
      <c r="N41" s="169" t="n">
        <v>19.2372649756745</v>
      </c>
    </row>
    <row r="42" customFormat="false" ht="12" hidden="false" customHeight="true" outlineLevel="0" collapsed="false">
      <c r="A42" s="253" t="n">
        <v>2008</v>
      </c>
      <c r="B42" s="268" t="n">
        <v>14.3873049425017</v>
      </c>
      <c r="C42" s="169" t="n">
        <v>20.3385917328557</v>
      </c>
      <c r="D42" s="169" t="n">
        <v>-9.80136950268199</v>
      </c>
      <c r="E42" s="169" t="n">
        <v>39.0696009750031</v>
      </c>
      <c r="F42" s="169" t="n">
        <v>21.8810701813011</v>
      </c>
      <c r="G42" s="169" t="n">
        <v>13.3755777941513</v>
      </c>
      <c r="H42" s="169" t="n">
        <v>23.3177128565127</v>
      </c>
      <c r="I42" s="169" t="n">
        <v>8.56731489155496</v>
      </c>
      <c r="J42" s="169" t="n">
        <v>11.4001603531471</v>
      </c>
      <c r="K42" s="169" t="n">
        <v>-16.6440471104146</v>
      </c>
      <c r="L42" s="169" t="n">
        <v>-19.213328844524</v>
      </c>
      <c r="M42" s="169" t="n">
        <v>0.108184400281999</v>
      </c>
      <c r="N42" s="169" t="n">
        <v>7.1322895449976</v>
      </c>
    </row>
    <row r="43" customFormat="false" ht="12" hidden="false" customHeight="true" outlineLevel="0" collapsed="false">
      <c r="A43" s="253" t="n">
        <v>2009</v>
      </c>
      <c r="B43" s="268" t="n">
        <v>-18.6956105228809</v>
      </c>
      <c r="C43" s="169" t="n">
        <v>-17.39092868632</v>
      </c>
      <c r="D43" s="169" t="n">
        <v>9.26248808642055</v>
      </c>
      <c r="E43" s="169" t="n">
        <v>-14.4746612413666</v>
      </c>
      <c r="F43" s="169" t="n">
        <v>59.758138956351</v>
      </c>
      <c r="G43" s="169" t="n">
        <v>8.9621453931662</v>
      </c>
      <c r="H43" s="169" t="n">
        <v>11.7506901993754</v>
      </c>
      <c r="I43" s="169" t="n">
        <v>4.22958337881131</v>
      </c>
      <c r="J43" s="169" t="n">
        <v>29.9791101825148</v>
      </c>
      <c r="K43" s="169" t="n">
        <v>16.2486706485928</v>
      </c>
      <c r="L43" s="169" t="n">
        <v>50.7330412215868</v>
      </c>
      <c r="M43" s="169" t="n">
        <v>2.56422766340253</v>
      </c>
      <c r="N43" s="169" t="n">
        <v>11.5175352336822</v>
      </c>
    </row>
    <row r="44" customFormat="false" ht="12" hidden="false" customHeight="true" outlineLevel="0" collapsed="false">
      <c r="A44" s="253" t="n">
        <v>2010</v>
      </c>
      <c r="B44" s="269" t="n">
        <v>18.5875207881138</v>
      </c>
      <c r="C44" s="270" t="n">
        <v>24.3825851041234</v>
      </c>
      <c r="D44" s="270" t="n">
        <v>49.6400708113508</v>
      </c>
      <c r="E44" s="270" t="n">
        <v>12.8725441438756</v>
      </c>
      <c r="F44" s="270" t="n">
        <v>-33.0825372201773</v>
      </c>
      <c r="G44" s="270" t="n">
        <v>-1.72980018351696</v>
      </c>
      <c r="H44" s="270" t="n">
        <v>-20.0488324660768</v>
      </c>
      <c r="I44" s="270" t="n">
        <v>-4.21436613560078</v>
      </c>
      <c r="J44" s="270" t="n">
        <v>22.8780891797872</v>
      </c>
      <c r="K44" s="270" t="n">
        <v>-6.32498904718265</v>
      </c>
      <c r="L44" s="270" t="n">
        <v>-8.09339434293305</v>
      </c>
      <c r="M44" s="270" t="n">
        <v>32.8484519315047</v>
      </c>
      <c r="N44" s="270" t="n">
        <v>4.38542709717002</v>
      </c>
    </row>
    <row r="45" customFormat="false" ht="12" hidden="false" customHeight="true" outlineLevel="0" collapsed="false">
      <c r="A45" s="253" t="s">
        <v>341</v>
      </c>
      <c r="B45" s="268" t="n">
        <v>15.4368256808476</v>
      </c>
      <c r="C45" s="169" t="n">
        <v>2.71095844719524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7.336962020247</v>
      </c>
      <c r="C47" s="169" t="n">
        <v>50.996747110854</v>
      </c>
      <c r="D47" s="169" t="n">
        <v>1.67260212453432</v>
      </c>
      <c r="E47" s="169" t="n">
        <v>-7.01105970446164</v>
      </c>
      <c r="F47" s="169" t="n">
        <v>61.4144578521848</v>
      </c>
      <c r="G47" s="169" t="n">
        <v>25.3528970290271</v>
      </c>
      <c r="H47" s="169" t="n">
        <v>-38.5460148454524</v>
      </c>
      <c r="I47" s="169" t="n">
        <v>154.557606675351</v>
      </c>
      <c r="J47" s="169" t="n">
        <v>36.2115960400633</v>
      </c>
      <c r="K47" s="169" t="n">
        <v>15.6873355388196</v>
      </c>
      <c r="L47" s="169" t="n">
        <v>41.6965393150599</v>
      </c>
      <c r="M47" s="169" t="n">
        <v>132.598623400673</v>
      </c>
      <c r="N47" s="169" t="n">
        <v>30.5015571065217</v>
      </c>
    </row>
    <row r="48" customFormat="false" ht="12" hidden="false" customHeight="true" outlineLevel="0" collapsed="false">
      <c r="A48" s="253" t="n">
        <v>2007</v>
      </c>
      <c r="B48" s="268" t="n">
        <v>-29.3814621719476</v>
      </c>
      <c r="C48" s="169" t="n">
        <v>44.6111024008175</v>
      </c>
      <c r="D48" s="169" t="n">
        <v>4.42728325681242</v>
      </c>
      <c r="E48" s="169" t="n">
        <v>-12.6838669973609</v>
      </c>
      <c r="F48" s="169" t="n">
        <v>11.9769599367374</v>
      </c>
      <c r="G48" s="169" t="n">
        <v>8.04776260438085</v>
      </c>
      <c r="H48" s="169" t="n">
        <v>-49.7580135181696</v>
      </c>
      <c r="I48" s="169" t="n">
        <v>36.7120607394291</v>
      </c>
      <c r="J48" s="169" t="n">
        <v>39.298952429743</v>
      </c>
      <c r="K48" s="169" t="n">
        <v>57.1674245138734</v>
      </c>
      <c r="L48" s="169" t="n">
        <v>0.496969336333322</v>
      </c>
      <c r="M48" s="169" t="n">
        <v>-26.1070813406194</v>
      </c>
      <c r="N48" s="169" t="n">
        <v>3.98493859846327</v>
      </c>
    </row>
    <row r="49" customFormat="false" ht="12" hidden="false" customHeight="true" outlineLevel="0" collapsed="false">
      <c r="A49" s="253" t="n">
        <v>2008</v>
      </c>
      <c r="B49" s="268" t="n">
        <v>53.8541011809279</v>
      </c>
      <c r="C49" s="169" t="n">
        <v>-16.030816001869</v>
      </c>
      <c r="D49" s="169" t="n">
        <v>265.79029937055</v>
      </c>
      <c r="E49" s="169" t="n">
        <v>41.4656008890939</v>
      </c>
      <c r="F49" s="169" t="n">
        <v>-6.51825951984875</v>
      </c>
      <c r="G49" s="169" t="n">
        <v>1.80681556041027</v>
      </c>
      <c r="H49" s="169" t="n">
        <v>12.5049876343165</v>
      </c>
      <c r="I49" s="169" t="n">
        <v>22.4433151668499</v>
      </c>
      <c r="J49" s="169" t="n">
        <v>-38.9357163881802</v>
      </c>
      <c r="K49" s="169" t="n">
        <v>-30.2533016832173</v>
      </c>
      <c r="L49" s="169" t="n">
        <v>-25.315169221503</v>
      </c>
      <c r="M49" s="169" t="n">
        <v>106.124677910428</v>
      </c>
      <c r="N49" s="169" t="n">
        <v>25.9212734265257</v>
      </c>
    </row>
    <row r="50" customFormat="false" ht="12" hidden="false" customHeight="true" outlineLevel="0" collapsed="false">
      <c r="A50" s="271" t="n">
        <v>2009</v>
      </c>
      <c r="B50" s="268" t="n">
        <v>-40.5608365459584</v>
      </c>
      <c r="C50" s="169" t="n">
        <v>-44.9134412328428</v>
      </c>
      <c r="D50" s="169" t="n">
        <v>-68.5746401250597</v>
      </c>
      <c r="E50" s="169" t="n">
        <v>-36.07597032826</v>
      </c>
      <c r="F50" s="169" t="n">
        <v>-30.0238775524917</v>
      </c>
      <c r="G50" s="169" t="n">
        <v>6.35416019809438</v>
      </c>
      <c r="H50" s="169" t="n">
        <v>4.08880182030171</v>
      </c>
      <c r="I50" s="169" t="n">
        <v>-75.5965835442265</v>
      </c>
      <c r="J50" s="169" t="n">
        <v>160.994710008825</v>
      </c>
      <c r="K50" s="169" t="n">
        <v>-23.1783555193202</v>
      </c>
      <c r="L50" s="169" t="n">
        <v>-7.48645120953593</v>
      </c>
      <c r="M50" s="169" t="n">
        <v>-65.6963928105815</v>
      </c>
      <c r="N50" s="169" t="n">
        <v>-37.8203249714953</v>
      </c>
    </row>
    <row r="51" customFormat="false" ht="12" hidden="false" customHeight="true" outlineLevel="0" collapsed="false">
      <c r="A51" s="253" t="n">
        <v>2010</v>
      </c>
      <c r="B51" s="269" t="n">
        <v>-6.76984163108632</v>
      </c>
      <c r="C51" s="270" t="n">
        <v>41.3018331099617</v>
      </c>
      <c r="D51" s="270" t="n">
        <v>13.6842312406601</v>
      </c>
      <c r="E51" s="270" t="n">
        <v>32.1904183806801</v>
      </c>
      <c r="F51" s="270" t="n">
        <v>33.2854340152283</v>
      </c>
      <c r="G51" s="270" t="n">
        <v>-5.13551501723001</v>
      </c>
      <c r="H51" s="270" t="n">
        <v>13.0091969358255</v>
      </c>
      <c r="I51" s="270" t="n">
        <v>51.074448715664</v>
      </c>
      <c r="J51" s="270" t="n">
        <v>4.38604751326473</v>
      </c>
      <c r="K51" s="270" t="n">
        <v>95.403318596889</v>
      </c>
      <c r="L51" s="270" t="n">
        <v>61.8391690534357</v>
      </c>
      <c r="M51" s="270" t="n">
        <v>95.4439008169477</v>
      </c>
      <c r="N51" s="270" t="n">
        <v>28.9702785522407</v>
      </c>
    </row>
    <row r="52" customFormat="false" ht="12" hidden="false" customHeight="true" outlineLevel="0" collapsed="false">
      <c r="A52" s="253" t="s">
        <v>341</v>
      </c>
      <c r="B52" s="269" t="n">
        <v>85.1613638810153</v>
      </c>
      <c r="C52" s="270" t="n">
        <v>205.914928620006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3" customFormat="false" ht="12" hidden="false" customHeight="true" outlineLevel="0" collapsed="false">
      <c r="A53" s="233" t="s">
        <v>163</v>
      </c>
    </row>
    <row r="54" customFormat="false" ht="12" hidden="false" customHeight="true" outlineLevel="0" collapsed="false">
      <c r="A54" s="272" t="s">
        <v>345</v>
      </c>
    </row>
    <row r="55" customFormat="false" ht="12" hidden="false" customHeight="true" outlineLevel="0" collapsed="false">
      <c r="A55" s="272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3" min="3" style="273" width="5.41"/>
    <col collapsed="false" customWidth="true" hidden="false" outlineLevel="0" max="4" min="4" style="273" width="5.28"/>
    <col collapsed="false" customWidth="true" hidden="false" outlineLevel="0" max="5" min="5" style="273" width="6.56"/>
    <col collapsed="false" customWidth="true" hidden="false" outlineLevel="0" max="6" min="6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41"/>
    <col collapsed="false" customWidth="true" hidden="false" outlineLevel="0" max="14" min="10" style="273" width="4.7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46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55.577081986618</v>
      </c>
      <c r="D7" s="292" t="n">
        <v>205.898351272225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80.737716629422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5.717915226355</v>
      </c>
      <c r="D9" s="292" t="n">
        <v>179.41639028013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77.567152753243</v>
      </c>
    </row>
    <row r="10" customFormat="false" ht="12" hidden="false" customHeight="true" outlineLevel="0" collapsed="false">
      <c r="A10" s="293"/>
      <c r="B10" s="294" t="s">
        <v>251</v>
      </c>
      <c r="C10" s="292" t="n">
        <v>119.479475277598</v>
      </c>
      <c r="D10" s="292" t="n">
        <v>263.024587462939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191.252031370269</v>
      </c>
    </row>
    <row r="11" customFormat="false" ht="12" hidden="false" customHeight="true" outlineLevel="0" collapsed="false">
      <c r="A11" s="293"/>
      <c r="B11" s="294" t="s">
        <v>253</v>
      </c>
      <c r="C11" s="292" t="n">
        <v>162.822850606594</v>
      </c>
      <c r="D11" s="292" t="n">
        <v>136.626585831454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49.724718219024</v>
      </c>
    </row>
    <row r="12" customFormat="false" ht="12" hidden="false" customHeight="true" outlineLevel="0" collapsed="false">
      <c r="A12" s="293"/>
      <c r="B12" s="294" t="s">
        <v>255</v>
      </c>
      <c r="C12" s="292" t="n">
        <v>132.60016812202</v>
      </c>
      <c r="D12" s="292" t="n">
        <v>132.195501512913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132.39783481746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95.773646315121</v>
      </c>
      <c r="D15" s="292" t="n">
        <v>178.489783605939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87.1317149605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09.010957086205</v>
      </c>
      <c r="D16" s="292" t="n">
        <v>94.4892136699036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1.750085378054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159.492245595667</v>
      </c>
      <c r="D17" s="292" t="n">
        <v>158.090979324279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158.791612459973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15.397942993867</v>
      </c>
      <c r="D18" s="292" t="n">
        <v>131.160391356266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23.279167175067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36.694611825861</v>
      </c>
      <c r="D19" s="292" t="n">
        <v>135.33068344302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36.012647634441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33.116582378104</v>
      </c>
      <c r="D20" s="292" t="n">
        <v>933.503035348794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83.30980886344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02.587360463183</v>
      </c>
      <c r="D21" s="292" t="n">
        <v>89.2079743491366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95.8976674061598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83.3358340266447</v>
      </c>
      <c r="D22" s="292" t="n">
        <v>79.9722022032052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81.654018114925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26.506479644477</v>
      </c>
      <c r="D23" s="292" t="n">
        <v>353.283151160543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239.89481540251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34.2470038818755</v>
      </c>
      <c r="D28" s="169" t="n">
        <v>60.7245632979848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48.148694099776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23.3616701381083</v>
      </c>
      <c r="D30" s="169" t="n">
        <v>16.8145264239793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9.9648045658328</v>
      </c>
    </row>
    <row r="31" customFormat="false" ht="12" hidden="false" customHeight="true" outlineLevel="0" collapsed="false">
      <c r="A31" s="293"/>
      <c r="B31" s="294" t="s">
        <v>251</v>
      </c>
      <c r="C31" s="169" t="n">
        <v>71.2224090814309</v>
      </c>
      <c r="D31" s="169" t="n">
        <v>199.77546402001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142.827636020011</v>
      </c>
    </row>
    <row r="32" customFormat="false" ht="12" hidden="false" customHeight="true" outlineLevel="0" collapsed="false">
      <c r="A32" s="293"/>
      <c r="B32" s="294" t="s">
        <v>253</v>
      </c>
      <c r="C32" s="169" t="n">
        <v>62.0226541059454</v>
      </c>
      <c r="D32" s="169" t="n">
        <v>55.4936214385413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8.9769883216426</v>
      </c>
    </row>
    <row r="33" customFormat="false" ht="12" hidden="false" customHeight="true" outlineLevel="0" collapsed="false">
      <c r="A33" s="293"/>
      <c r="B33" s="294" t="s">
        <v>255</v>
      </c>
      <c r="C33" s="169" t="n">
        <v>22.8523424405807</v>
      </c>
      <c r="D33" s="169" t="n">
        <v>60.967106564035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39.3218721864168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41.975106542643</v>
      </c>
      <c r="D36" s="169" t="n">
        <v>31.030424082018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36.5361614092557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3.9053130295651</v>
      </c>
      <c r="D37" s="169" t="n">
        <v>-7.1784766886793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0.9073840653729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24.3794918834264</v>
      </c>
      <c r="D38" s="169" t="n">
        <v>67.607338030835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42.7003176080138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2.96806729116746</v>
      </c>
      <c r="D39" s="169" t="n">
        <v>1.15821131347629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1.9973012574313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18.2544074486442</v>
      </c>
      <c r="D40" s="169" t="n">
        <v>-13.775154882202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0.190534614160924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7.5857070025092</v>
      </c>
      <c r="D41" s="169" t="n">
        <v>44.5799914573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54.5877440187154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41.4901586359399</v>
      </c>
      <c r="D42" s="169" t="n">
        <v>10.9822853545281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25.450461218993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15.8736119135833</v>
      </c>
      <c r="D43" s="169" t="n">
        <v>-8.72702804475229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2.36289836571729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123.409624560459</v>
      </c>
      <c r="D44" s="169" t="n">
        <v>440.602307760107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293.349940921303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14"/>
    <col collapsed="false" customWidth="true" hidden="false" outlineLevel="0" max="4" min="3" style="273" width="5.28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56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71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45.579198543059</v>
      </c>
      <c r="D7" s="292" t="n">
        <v>140.104566823974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142.841882683517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70.990231282395</v>
      </c>
      <c r="D9" s="292" t="n">
        <v>160.349051855848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165.669641569122</v>
      </c>
    </row>
    <row r="10" customFormat="false" ht="12" hidden="false" customHeight="true" outlineLevel="0" collapsed="false">
      <c r="A10" s="293"/>
      <c r="B10" s="294" t="s">
        <v>251</v>
      </c>
      <c r="C10" s="292" t="n">
        <v>91.585620327433</v>
      </c>
      <c r="D10" s="292" t="n">
        <v>100.73653610117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96.161078214302</v>
      </c>
    </row>
    <row r="11" customFormat="false" ht="12" hidden="false" customHeight="true" outlineLevel="0" collapsed="false">
      <c r="A11" s="293"/>
      <c r="B11" s="294" t="s">
        <v>253</v>
      </c>
      <c r="C11" s="292" t="n">
        <v>165.282963193627</v>
      </c>
      <c r="D11" s="292" t="n">
        <v>138.551431764603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151.917197479115</v>
      </c>
    </row>
    <row r="12" customFormat="false" ht="12" hidden="false" customHeight="true" outlineLevel="0" collapsed="false">
      <c r="A12" s="293"/>
      <c r="B12" s="294" t="s">
        <v>255</v>
      </c>
      <c r="C12" s="292" t="n">
        <v>65.6156384060062</v>
      </c>
      <c r="D12" s="292" t="n">
        <v>59.0038710410412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62.3097547235237</v>
      </c>
    </row>
    <row r="13" customFormat="false" ht="5.1" hidden="false" customHeight="true" outlineLevel="0" collapsed="false">
      <c r="A13" s="293"/>
      <c r="B13" s="29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49</v>
      </c>
      <c r="D14" s="292" t="s">
        <v>49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49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185.295064934183</v>
      </c>
      <c r="D15" s="292" t="n">
        <v>165.328755733683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75.311910333933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111.881352370342</v>
      </c>
      <c r="D16" s="292" t="n">
        <v>93.7741914430874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102.827771906715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77.5927111725748</v>
      </c>
      <c r="D17" s="292" t="n">
        <v>67.618278376632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72.6054947746034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82.6295811108766</v>
      </c>
      <c r="D18" s="292" t="n">
        <v>112.292179555467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97.460880333171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116.381474560355</v>
      </c>
      <c r="D19" s="292" t="n">
        <v>117.754109720561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117.06779214045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879.350794116391</v>
      </c>
      <c r="D20" s="292" t="n">
        <v>769.951158229389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824.65097617289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115.700351564826</v>
      </c>
      <c r="D21" s="292" t="n">
        <v>93.486241803584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104.593296684205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57.781847009394</v>
      </c>
      <c r="D22" s="292" t="n">
        <v>53.745929040633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55.7638880250138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92.2648717559885</v>
      </c>
      <c r="D23" s="292" t="n">
        <v>108.69140968536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100.47814072067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15.4368256808476</v>
      </c>
      <c r="D28" s="169" t="n">
        <v>2.71095844719524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8.82435960867683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15.8107051450133</v>
      </c>
      <c r="D30" s="169" t="n">
        <v>5.49854196910272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10.5798489660762</v>
      </c>
    </row>
    <row r="31" customFormat="false" ht="12" hidden="false" customHeight="true" outlineLevel="0" collapsed="false">
      <c r="A31" s="293"/>
      <c r="B31" s="294" t="s">
        <v>251</v>
      </c>
      <c r="C31" s="169" t="n">
        <v>6.33675197227059</v>
      </c>
      <c r="D31" s="169" t="n">
        <v>-12.2337865174062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-4.27264913757706</v>
      </c>
    </row>
    <row r="32" customFormat="false" ht="12" hidden="false" customHeight="true" outlineLevel="0" collapsed="false">
      <c r="A32" s="293"/>
      <c r="B32" s="294" t="s">
        <v>253</v>
      </c>
      <c r="C32" s="169" t="n">
        <v>61.4081052858995</v>
      </c>
      <c r="D32" s="169" t="n">
        <v>58.1605250498472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59.9107886864794</v>
      </c>
    </row>
    <row r="33" customFormat="false" ht="12" hidden="false" customHeight="true" outlineLevel="0" collapsed="false">
      <c r="A33" s="293"/>
      <c r="B33" s="294" t="s">
        <v>255</v>
      </c>
      <c r="C33" s="169" t="n">
        <v>-6.40721995303717</v>
      </c>
      <c r="D33" s="169" t="n">
        <v>12.8895021934315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1.83453170024728</v>
      </c>
    </row>
    <row r="34" customFormat="false" ht="5.1" hidden="false" customHeight="true" outlineLevel="0" collapsed="false">
      <c r="A34" s="293"/>
      <c r="B34" s="30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49</v>
      </c>
      <c r="D35" s="169" t="s">
        <v>49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49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21.478469259725</v>
      </c>
      <c r="D36" s="169" t="n">
        <v>21.5357582934151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21.5054758808672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-15.478071750039</v>
      </c>
      <c r="D37" s="169" t="n">
        <v>-12.6197602863547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-14.1982922230606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-6.7512890121769</v>
      </c>
      <c r="D38" s="169" t="n">
        <v>17.497503859503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3.16270945366117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-9.36287827603164</v>
      </c>
      <c r="D39" s="169" t="n">
        <v>27.863056878677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8.9024443154423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6.002939552752</v>
      </c>
      <c r="D40" s="169" t="n">
        <v>-20.828622631920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-9.43370820371516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63.8976129053169</v>
      </c>
      <c r="D41" s="169" t="n">
        <v>9.05487950817891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32.7356634756989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38.6458712428488</v>
      </c>
      <c r="D42" s="169" t="n">
        <v>0.990708564427379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18.8429059868268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27.5797266954899</v>
      </c>
      <c r="D43" s="169" t="n">
        <v>-25.8404971692206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-5.2956846253110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-0.872355646441108</v>
      </c>
      <c r="D44" s="169" t="n">
        <v>0.433718397759364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-0.170185833091281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3" width="4.99"/>
    <col collapsed="false" customWidth="true" hidden="false" outlineLevel="0" max="2" min="2" style="273" width="23.7"/>
    <col collapsed="false" customWidth="true" hidden="false" outlineLevel="0" max="3" min="3" style="273" width="4.85"/>
    <col collapsed="false" customWidth="true" hidden="false" outlineLevel="0" max="4" min="4" style="273" width="5.71"/>
    <col collapsed="false" customWidth="true" hidden="false" outlineLevel="0" max="6" min="5" style="273" width="5.56"/>
    <col collapsed="false" customWidth="true" hidden="false" outlineLevel="0" max="7" min="7" style="273" width="5.71"/>
    <col collapsed="false" customWidth="true" hidden="false" outlineLevel="0" max="8" min="8" style="273" width="5.13"/>
    <col collapsed="false" customWidth="true" hidden="false" outlineLevel="0" max="9" min="9" style="273" width="5.85"/>
    <col collapsed="false" customWidth="true" hidden="false" outlineLevel="0" max="14" min="10" style="273" width="4.85"/>
    <col collapsed="false" customWidth="true" hidden="false" outlineLevel="0" max="15" min="15" style="273" width="5.85"/>
    <col collapsed="false" customWidth="false" hidden="false" outlineLevel="0" max="257" min="16" style="273" width="11.56"/>
  </cols>
  <sheetData>
    <row r="1" customFormat="false" ht="24" hidden="false" customHeight="true" outlineLevel="0" collapsed="false">
      <c r="A1" s="183" t="s">
        <v>359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</row>
    <row r="2" customFormat="false" ht="12" hidden="false" customHeight="true" outlineLevel="0" collapsed="false">
      <c r="A2" s="274" t="s">
        <v>347</v>
      </c>
      <c r="B2" s="275"/>
      <c r="C2" s="276"/>
    </row>
    <row r="3" customFormat="false" ht="12" hidden="false" customHeight="true" outlineLevel="0" collapsed="false">
      <c r="A3" s="277"/>
      <c r="B3" s="277"/>
      <c r="C3" s="278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2" customFormat="true" ht="15" hidden="false" customHeight="true" outlineLevel="0" collapsed="false">
      <c r="A4" s="279" t="s">
        <v>348</v>
      </c>
      <c r="B4" s="280" t="s">
        <v>349</v>
      </c>
      <c r="C4" s="281" t="s">
        <v>333</v>
      </c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</row>
    <row r="5" s="282" customFormat="true" ht="36" hidden="false" customHeight="true" outlineLevel="0" collapsed="false">
      <c r="A5" s="279"/>
      <c r="B5" s="280"/>
      <c r="C5" s="283" t="s">
        <v>334</v>
      </c>
      <c r="D5" s="284" t="s">
        <v>335</v>
      </c>
      <c r="E5" s="284" t="s">
        <v>146</v>
      </c>
      <c r="F5" s="284" t="s">
        <v>148</v>
      </c>
      <c r="G5" s="284" t="s">
        <v>149</v>
      </c>
      <c r="H5" s="284" t="s">
        <v>150</v>
      </c>
      <c r="I5" s="284" t="s">
        <v>153</v>
      </c>
      <c r="J5" s="284" t="s">
        <v>336</v>
      </c>
      <c r="K5" s="284" t="s">
        <v>337</v>
      </c>
      <c r="L5" s="284" t="s">
        <v>338</v>
      </c>
      <c r="M5" s="284" t="s">
        <v>339</v>
      </c>
      <c r="N5" s="284" t="s">
        <v>340</v>
      </c>
      <c r="O5" s="285" t="s">
        <v>350</v>
      </c>
    </row>
    <row r="6" customFormat="false" ht="12" hidden="false" customHeight="true" outlineLevel="0" collapsed="false">
      <c r="A6" s="286"/>
      <c r="B6" s="287"/>
      <c r="C6" s="288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</row>
    <row r="7" customFormat="false" ht="12" hidden="false" customHeight="true" outlineLevel="0" collapsed="false">
      <c r="A7" s="290" t="s">
        <v>200</v>
      </c>
      <c r="B7" s="291" t="s">
        <v>311</v>
      </c>
      <c r="C7" s="292" t="n">
        <v>175.970498719449</v>
      </c>
      <c r="D7" s="292" t="n">
        <v>340.102762861719</v>
      </c>
      <c r="E7" s="256" t="s">
        <v>342</v>
      </c>
      <c r="F7" s="256" t="s">
        <v>342</v>
      </c>
      <c r="G7" s="256" t="s">
        <v>342</v>
      </c>
      <c r="H7" s="256" t="s">
        <v>342</v>
      </c>
      <c r="I7" s="256" t="s">
        <v>342</v>
      </c>
      <c r="J7" s="256" t="s">
        <v>342</v>
      </c>
      <c r="K7" s="256" t="s">
        <v>342</v>
      </c>
      <c r="L7" s="256" t="s">
        <v>342</v>
      </c>
      <c r="M7" s="256" t="s">
        <v>342</v>
      </c>
      <c r="N7" s="256" t="s">
        <v>342</v>
      </c>
      <c r="O7" s="292" t="n">
        <v>258.036630790584</v>
      </c>
    </row>
    <row r="8" customFormat="false" ht="5.1" hidden="false" customHeight="true" outlineLevel="0" collapsed="false">
      <c r="A8" s="290"/>
      <c r="B8" s="291"/>
      <c r="C8" s="292"/>
      <c r="D8" s="292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92"/>
    </row>
    <row r="9" customFormat="false" ht="12" hidden="false" customHeight="true" outlineLevel="0" collapsed="false">
      <c r="A9" s="293"/>
      <c r="B9" s="294" t="s">
        <v>351</v>
      </c>
      <c r="C9" s="292" t="n">
        <v>186.809861077777</v>
      </c>
      <c r="D9" s="292" t="n">
        <v>224.151589976181</v>
      </c>
      <c r="E9" s="256" t="s">
        <v>342</v>
      </c>
      <c r="F9" s="256" t="s">
        <v>342</v>
      </c>
      <c r="G9" s="256" t="s">
        <v>342</v>
      </c>
      <c r="H9" s="256" t="s">
        <v>342</v>
      </c>
      <c r="I9" s="256" t="s">
        <v>342</v>
      </c>
      <c r="J9" s="256" t="s">
        <v>342</v>
      </c>
      <c r="K9" s="256" t="s">
        <v>342</v>
      </c>
      <c r="L9" s="256" t="s">
        <v>342</v>
      </c>
      <c r="M9" s="256" t="s">
        <v>342</v>
      </c>
      <c r="N9" s="256" t="s">
        <v>342</v>
      </c>
      <c r="O9" s="292" t="n">
        <v>205.480725526979</v>
      </c>
    </row>
    <row r="10" customFormat="false" ht="12" hidden="false" customHeight="true" outlineLevel="0" collapsed="false">
      <c r="A10" s="293"/>
      <c r="B10" s="294" t="s">
        <v>251</v>
      </c>
      <c r="C10" s="292" t="n">
        <v>158.473042520976</v>
      </c>
      <c r="D10" s="292" t="n">
        <v>489.891402927411</v>
      </c>
      <c r="E10" s="256" t="s">
        <v>342</v>
      </c>
      <c r="F10" s="256" t="s">
        <v>342</v>
      </c>
      <c r="G10" s="256" t="s">
        <v>342</v>
      </c>
      <c r="H10" s="256" t="s">
        <v>342</v>
      </c>
      <c r="I10" s="256" t="s">
        <v>342</v>
      </c>
      <c r="J10" s="256" t="s">
        <v>342</v>
      </c>
      <c r="K10" s="256" t="s">
        <v>342</v>
      </c>
      <c r="L10" s="256" t="s">
        <v>342</v>
      </c>
      <c r="M10" s="256" t="s">
        <v>342</v>
      </c>
      <c r="N10" s="256" t="s">
        <v>342</v>
      </c>
      <c r="O10" s="292" t="n">
        <v>324.182222724194</v>
      </c>
    </row>
    <row r="11" customFormat="false" ht="12" hidden="false" customHeight="true" outlineLevel="0" collapsed="false">
      <c r="A11" s="293"/>
      <c r="B11" s="294" t="s">
        <v>253</v>
      </c>
      <c r="C11" s="292" t="n">
        <v>43.7065427601715</v>
      </c>
      <c r="D11" s="292" t="n">
        <v>43.4273794462066</v>
      </c>
      <c r="E11" s="256" t="s">
        <v>342</v>
      </c>
      <c r="F11" s="256" t="s">
        <v>342</v>
      </c>
      <c r="G11" s="256" t="s">
        <v>342</v>
      </c>
      <c r="H11" s="256" t="s">
        <v>342</v>
      </c>
      <c r="I11" s="256" t="s">
        <v>342</v>
      </c>
      <c r="J11" s="256" t="s">
        <v>342</v>
      </c>
      <c r="K11" s="256" t="s">
        <v>342</v>
      </c>
      <c r="L11" s="256" t="s">
        <v>342</v>
      </c>
      <c r="M11" s="256" t="s">
        <v>342</v>
      </c>
      <c r="N11" s="256" t="s">
        <v>342</v>
      </c>
      <c r="O11" s="292" t="n">
        <v>43.5669611031891</v>
      </c>
    </row>
    <row r="12" customFormat="false" ht="12" hidden="false" customHeight="true" outlineLevel="0" collapsed="false">
      <c r="A12" s="293"/>
      <c r="B12" s="294" t="s">
        <v>255</v>
      </c>
      <c r="C12" s="292" t="n">
        <v>386.949937383864</v>
      </c>
      <c r="D12" s="292" t="n">
        <v>410.114513579491</v>
      </c>
      <c r="E12" s="256" t="s">
        <v>342</v>
      </c>
      <c r="F12" s="256" t="s">
        <v>342</v>
      </c>
      <c r="G12" s="256" t="s">
        <v>342</v>
      </c>
      <c r="H12" s="256" t="s">
        <v>342</v>
      </c>
      <c r="I12" s="256" t="s">
        <v>342</v>
      </c>
      <c r="J12" s="256" t="s">
        <v>342</v>
      </c>
      <c r="K12" s="256" t="s">
        <v>342</v>
      </c>
      <c r="L12" s="256" t="s">
        <v>342</v>
      </c>
      <c r="M12" s="256" t="s">
        <v>342</v>
      </c>
      <c r="N12" s="256" t="s">
        <v>342</v>
      </c>
      <c r="O12" s="292" t="n">
        <v>398.532225481678</v>
      </c>
    </row>
    <row r="13" customFormat="false" ht="5.1" hidden="false" customHeight="true" outlineLevel="0" collapsed="false">
      <c r="A13" s="293"/>
      <c r="B13" s="304"/>
      <c r="C13" s="292"/>
      <c r="D13" s="292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92"/>
    </row>
    <row r="14" customFormat="false" ht="12" hidden="false" customHeight="true" outlineLevel="0" collapsed="false">
      <c r="A14" s="295" t="s">
        <v>352</v>
      </c>
      <c r="B14" s="295" t="s">
        <v>317</v>
      </c>
      <c r="C14" s="292" t="s">
        <v>38</v>
      </c>
      <c r="D14" s="292" t="s">
        <v>38</v>
      </c>
      <c r="E14" s="256" t="s">
        <v>342</v>
      </c>
      <c r="F14" s="256" t="s">
        <v>342</v>
      </c>
      <c r="G14" s="256" t="s">
        <v>342</v>
      </c>
      <c r="H14" s="256" t="s">
        <v>342</v>
      </c>
      <c r="I14" s="256" t="s">
        <v>342</v>
      </c>
      <c r="J14" s="256" t="s">
        <v>342</v>
      </c>
      <c r="K14" s="256" t="s">
        <v>342</v>
      </c>
      <c r="L14" s="256" t="s">
        <v>342</v>
      </c>
      <c r="M14" s="256" t="s">
        <v>342</v>
      </c>
      <c r="N14" s="256" t="s">
        <v>342</v>
      </c>
      <c r="O14" s="292" t="s">
        <v>38</v>
      </c>
    </row>
    <row r="15" customFormat="false" ht="23.1" hidden="false" customHeight="true" outlineLevel="0" collapsed="false">
      <c r="A15" s="296" t="s">
        <v>216</v>
      </c>
      <c r="B15" s="295" t="s">
        <v>353</v>
      </c>
      <c r="C15" s="292" t="n">
        <v>207.167728050977</v>
      </c>
      <c r="D15" s="292" t="n">
        <v>192.800673778266</v>
      </c>
      <c r="E15" s="256" t="s">
        <v>342</v>
      </c>
      <c r="F15" s="256" t="s">
        <v>342</v>
      </c>
      <c r="G15" s="256" t="s">
        <v>342</v>
      </c>
      <c r="H15" s="256" t="s">
        <v>342</v>
      </c>
      <c r="I15" s="256" t="s">
        <v>342</v>
      </c>
      <c r="J15" s="256" t="s">
        <v>342</v>
      </c>
      <c r="K15" s="256" t="s">
        <v>342</v>
      </c>
      <c r="L15" s="256" t="s">
        <v>342</v>
      </c>
      <c r="M15" s="256" t="s">
        <v>342</v>
      </c>
      <c r="N15" s="256" t="s">
        <v>342</v>
      </c>
      <c r="O15" s="292" t="n">
        <v>199.984200914622</v>
      </c>
    </row>
    <row r="16" customFormat="false" ht="12" hidden="false" customHeight="true" outlineLevel="0" collapsed="false">
      <c r="A16" s="295" t="s">
        <v>222</v>
      </c>
      <c r="B16" s="295" t="s">
        <v>319</v>
      </c>
      <c r="C16" s="292" t="n">
        <v>89.9309079655182</v>
      </c>
      <c r="D16" s="292" t="n">
        <v>99.2420988510591</v>
      </c>
      <c r="E16" s="256" t="s">
        <v>342</v>
      </c>
      <c r="F16" s="256" t="s">
        <v>342</v>
      </c>
      <c r="G16" s="256" t="s">
        <v>342</v>
      </c>
      <c r="H16" s="256" t="s">
        <v>342</v>
      </c>
      <c r="I16" s="256" t="s">
        <v>342</v>
      </c>
      <c r="J16" s="256" t="s">
        <v>342</v>
      </c>
      <c r="K16" s="256" t="s">
        <v>342</v>
      </c>
      <c r="L16" s="256" t="s">
        <v>342</v>
      </c>
      <c r="M16" s="256" t="s">
        <v>342</v>
      </c>
      <c r="N16" s="256" t="s">
        <v>342</v>
      </c>
      <c r="O16" s="292" t="n">
        <v>94.5865034082887</v>
      </c>
    </row>
    <row r="17" customFormat="false" ht="12" hidden="false" customHeight="true" outlineLevel="0" collapsed="false">
      <c r="A17" s="296" t="s">
        <v>224</v>
      </c>
      <c r="B17" s="295" t="s">
        <v>225</v>
      </c>
      <c r="C17" s="292" t="n">
        <v>403.814654419174</v>
      </c>
      <c r="D17" s="292" t="n">
        <v>427.988828976344</v>
      </c>
      <c r="E17" s="256" t="s">
        <v>342</v>
      </c>
      <c r="F17" s="256" t="s">
        <v>342</v>
      </c>
      <c r="G17" s="256" t="s">
        <v>342</v>
      </c>
      <c r="H17" s="256" t="s">
        <v>342</v>
      </c>
      <c r="I17" s="256" t="s">
        <v>342</v>
      </c>
      <c r="J17" s="256" t="s">
        <v>342</v>
      </c>
      <c r="K17" s="256" t="s">
        <v>342</v>
      </c>
      <c r="L17" s="256" t="s">
        <v>342</v>
      </c>
      <c r="M17" s="256" t="s">
        <v>342</v>
      </c>
      <c r="N17" s="256" t="s">
        <v>342</v>
      </c>
      <c r="O17" s="292" t="n">
        <v>415.901741697759</v>
      </c>
    </row>
    <row r="18" customFormat="false" ht="23.1" hidden="false" customHeight="true" outlineLevel="0" collapsed="false">
      <c r="A18" s="296" t="s">
        <v>230</v>
      </c>
      <c r="B18" s="295" t="s">
        <v>354</v>
      </c>
      <c r="C18" s="292" t="n">
        <v>172.837451245265</v>
      </c>
      <c r="D18" s="292" t="n">
        <v>164.234391568812</v>
      </c>
      <c r="E18" s="256" t="s">
        <v>342</v>
      </c>
      <c r="F18" s="256" t="s">
        <v>342</v>
      </c>
      <c r="G18" s="256" t="s">
        <v>342</v>
      </c>
      <c r="H18" s="256" t="s">
        <v>342</v>
      </c>
      <c r="I18" s="256" t="s">
        <v>342</v>
      </c>
      <c r="J18" s="256" t="s">
        <v>342</v>
      </c>
      <c r="K18" s="256" t="s">
        <v>342</v>
      </c>
      <c r="L18" s="256" t="s">
        <v>342</v>
      </c>
      <c r="M18" s="256" t="s">
        <v>342</v>
      </c>
      <c r="N18" s="256" t="s">
        <v>342</v>
      </c>
      <c r="O18" s="292" t="n">
        <v>168.535921407038</v>
      </c>
    </row>
    <row r="19" customFormat="false" ht="12" hidden="false" customHeight="true" outlineLevel="0" collapsed="false">
      <c r="A19" s="295" t="s">
        <v>232</v>
      </c>
      <c r="B19" s="295" t="s">
        <v>322</v>
      </c>
      <c r="C19" s="292" t="n">
        <v>334.983301792136</v>
      </c>
      <c r="D19" s="292" t="n">
        <v>306.906138883279</v>
      </c>
      <c r="E19" s="256" t="s">
        <v>342</v>
      </c>
      <c r="F19" s="256" t="s">
        <v>342</v>
      </c>
      <c r="G19" s="256" t="s">
        <v>342</v>
      </c>
      <c r="H19" s="256" t="s">
        <v>342</v>
      </c>
      <c r="I19" s="256" t="s">
        <v>342</v>
      </c>
      <c r="J19" s="256" t="s">
        <v>342</v>
      </c>
      <c r="K19" s="256" t="s">
        <v>342</v>
      </c>
      <c r="L19" s="256" t="s">
        <v>342</v>
      </c>
      <c r="M19" s="256" t="s">
        <v>342</v>
      </c>
      <c r="N19" s="256" t="s">
        <v>342</v>
      </c>
      <c r="O19" s="292" t="n">
        <v>320.944720337708</v>
      </c>
    </row>
    <row r="20" customFormat="false" ht="23.1" hidden="false" customHeight="true" outlineLevel="0" collapsed="false">
      <c r="A20" s="296" t="s">
        <v>234</v>
      </c>
      <c r="B20" s="295" t="s">
        <v>355</v>
      </c>
      <c r="C20" s="292" t="n">
        <v>625.36800470672</v>
      </c>
      <c r="D20" s="292" t="n">
        <v>1668.40622619833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  <c r="O20" s="292" t="n">
        <v>1146.88711545253</v>
      </c>
    </row>
    <row r="21" customFormat="false" ht="12" hidden="false" customHeight="true" outlineLevel="0" collapsed="false">
      <c r="A21" s="295" t="s">
        <v>236</v>
      </c>
      <c r="B21" s="295" t="s">
        <v>324</v>
      </c>
      <c r="C21" s="292" t="n">
        <v>59.7199250846677</v>
      </c>
      <c r="D21" s="292" t="n">
        <v>75.2219697668125</v>
      </c>
      <c r="E21" s="256" t="s">
        <v>342</v>
      </c>
      <c r="F21" s="256" t="s">
        <v>342</v>
      </c>
      <c r="G21" s="256" t="s">
        <v>342</v>
      </c>
      <c r="H21" s="256" t="s">
        <v>342</v>
      </c>
      <c r="I21" s="256" t="s">
        <v>342</v>
      </c>
      <c r="J21" s="256" t="s">
        <v>342</v>
      </c>
      <c r="K21" s="256" t="s">
        <v>342</v>
      </c>
      <c r="L21" s="256" t="s">
        <v>342</v>
      </c>
      <c r="M21" s="256" t="s">
        <v>342</v>
      </c>
      <c r="N21" s="256" t="s">
        <v>342</v>
      </c>
      <c r="O21" s="292" t="n">
        <v>67.4709474257401</v>
      </c>
    </row>
    <row r="22" customFormat="false" ht="12" hidden="false" customHeight="true" outlineLevel="0" collapsed="false">
      <c r="A22" s="295" t="s">
        <v>238</v>
      </c>
      <c r="B22" s="295" t="s">
        <v>239</v>
      </c>
      <c r="C22" s="292" t="n">
        <v>147.517063820695</v>
      </c>
      <c r="D22" s="292" t="n">
        <v>145.841941565296</v>
      </c>
      <c r="E22" s="256" t="s">
        <v>342</v>
      </c>
      <c r="F22" s="256" t="s">
        <v>342</v>
      </c>
      <c r="G22" s="256" t="s">
        <v>342</v>
      </c>
      <c r="H22" s="256" t="s">
        <v>342</v>
      </c>
      <c r="I22" s="256" t="s">
        <v>342</v>
      </c>
      <c r="J22" s="256" t="s">
        <v>342</v>
      </c>
      <c r="K22" s="256" t="s">
        <v>342</v>
      </c>
      <c r="L22" s="256" t="s">
        <v>342</v>
      </c>
      <c r="M22" s="256" t="s">
        <v>342</v>
      </c>
      <c r="N22" s="256" t="s">
        <v>342</v>
      </c>
      <c r="O22" s="292" t="n">
        <v>146.679502692996</v>
      </c>
    </row>
    <row r="23" customFormat="false" ht="12" hidden="false" customHeight="true" outlineLevel="0" collapsed="false">
      <c r="A23" s="297" t="s">
        <v>356</v>
      </c>
      <c r="B23" s="295" t="s">
        <v>326</v>
      </c>
      <c r="C23" s="292" t="n">
        <v>156.289976406808</v>
      </c>
      <c r="D23" s="292" t="n">
        <v>566.030092368526</v>
      </c>
      <c r="E23" s="256" t="s">
        <v>342</v>
      </c>
      <c r="F23" s="256" t="s">
        <v>342</v>
      </c>
      <c r="G23" s="256" t="s">
        <v>342</v>
      </c>
      <c r="H23" s="256" t="s">
        <v>342</v>
      </c>
      <c r="I23" s="256" t="s">
        <v>342</v>
      </c>
      <c r="J23" s="256" t="s">
        <v>342</v>
      </c>
      <c r="K23" s="256" t="s">
        <v>342</v>
      </c>
      <c r="L23" s="256" t="s">
        <v>342</v>
      </c>
      <c r="M23" s="256" t="s">
        <v>342</v>
      </c>
      <c r="N23" s="256" t="s">
        <v>342</v>
      </c>
      <c r="O23" s="292" t="n">
        <v>361.160034387667</v>
      </c>
    </row>
    <row r="24" customFormat="false" ht="24" hidden="false" customHeight="true" outlineLevel="0" collapsed="false"/>
    <row r="25" s="282" customFormat="true" ht="12" hidden="false" customHeight="false" outlineLevel="0" collapsed="false">
      <c r="A25" s="298"/>
      <c r="B25" s="299"/>
      <c r="C25" s="281" t="s">
        <v>357</v>
      </c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300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301"/>
      <c r="AM25" s="301"/>
      <c r="AN25" s="301"/>
      <c r="AO25" s="301"/>
      <c r="AP25" s="301"/>
      <c r="AQ25" s="301"/>
      <c r="AR25" s="301"/>
      <c r="AS25" s="301"/>
      <c r="AT25" s="301"/>
      <c r="AU25" s="301"/>
      <c r="AV25" s="301"/>
      <c r="AW25" s="301"/>
      <c r="AX25" s="301"/>
      <c r="AY25" s="301"/>
      <c r="AZ25" s="301"/>
      <c r="BA25" s="301"/>
      <c r="BB25" s="301"/>
      <c r="BC25" s="301"/>
      <c r="BD25" s="301"/>
      <c r="BE25" s="301"/>
      <c r="BF25" s="301"/>
      <c r="BG25" s="301"/>
      <c r="BH25" s="301"/>
      <c r="BI25" s="301"/>
      <c r="BJ25" s="301"/>
      <c r="BK25" s="301"/>
      <c r="BL25" s="301"/>
      <c r="BM25" s="301"/>
      <c r="BN25" s="301"/>
      <c r="BO25" s="301"/>
      <c r="BP25" s="301"/>
      <c r="BQ25" s="301"/>
      <c r="BR25" s="301"/>
      <c r="BS25" s="301"/>
      <c r="BT25" s="301"/>
      <c r="BU25" s="301"/>
      <c r="BV25" s="301"/>
      <c r="BW25" s="301"/>
      <c r="BX25" s="301"/>
      <c r="BY25" s="301"/>
      <c r="BZ25" s="301"/>
      <c r="CA25" s="301"/>
      <c r="CB25" s="301"/>
      <c r="CC25" s="301"/>
      <c r="CD25" s="301"/>
      <c r="CE25" s="301"/>
      <c r="CF25" s="301"/>
      <c r="CG25" s="301"/>
      <c r="CH25" s="301"/>
      <c r="CI25" s="301"/>
      <c r="CJ25" s="301"/>
      <c r="CK25" s="301"/>
      <c r="CL25" s="301"/>
      <c r="CM25" s="301"/>
      <c r="CN25" s="301"/>
      <c r="CO25" s="301"/>
      <c r="CP25" s="301"/>
      <c r="CQ25" s="301"/>
      <c r="CR25" s="301"/>
      <c r="CS25" s="301"/>
      <c r="CT25" s="301"/>
      <c r="CU25" s="301"/>
      <c r="CV25" s="301"/>
      <c r="CW25" s="301"/>
      <c r="CX25" s="301"/>
      <c r="CY25" s="301"/>
      <c r="CZ25" s="301"/>
      <c r="DA25" s="301"/>
      <c r="DB25" s="301"/>
      <c r="DC25" s="301"/>
      <c r="DD25" s="301"/>
      <c r="DE25" s="301"/>
      <c r="DF25" s="301"/>
      <c r="DG25" s="301"/>
      <c r="DH25" s="301"/>
      <c r="DI25" s="301"/>
      <c r="DJ25" s="301"/>
      <c r="DK25" s="301"/>
      <c r="DL25" s="301"/>
      <c r="DM25" s="301"/>
      <c r="DN25" s="301"/>
      <c r="DO25" s="301"/>
      <c r="DP25" s="301"/>
      <c r="DQ25" s="301"/>
      <c r="DR25" s="301"/>
      <c r="DS25" s="301"/>
      <c r="DT25" s="301"/>
      <c r="DU25" s="301"/>
      <c r="DV25" s="301"/>
      <c r="DW25" s="301"/>
      <c r="DX25" s="301"/>
      <c r="DY25" s="301"/>
      <c r="DZ25" s="301"/>
      <c r="EA25" s="301"/>
      <c r="EB25" s="301"/>
      <c r="EC25" s="301"/>
      <c r="ED25" s="301"/>
      <c r="EE25" s="301"/>
      <c r="EF25" s="301"/>
      <c r="EG25" s="301"/>
      <c r="EH25" s="301"/>
      <c r="EI25" s="301"/>
      <c r="EJ25" s="301"/>
      <c r="EK25" s="301"/>
      <c r="EL25" s="301"/>
      <c r="EM25" s="301"/>
      <c r="EN25" s="301"/>
      <c r="EO25" s="301"/>
      <c r="EP25" s="301"/>
      <c r="EQ25" s="301"/>
      <c r="ER25" s="301"/>
      <c r="ES25" s="301"/>
      <c r="ET25" s="301"/>
      <c r="EU25" s="301"/>
      <c r="EV25" s="301"/>
      <c r="EW25" s="301"/>
      <c r="EX25" s="301"/>
      <c r="EY25" s="301"/>
      <c r="EZ25" s="301"/>
      <c r="FA25" s="301"/>
      <c r="FB25" s="301"/>
      <c r="FC25" s="301"/>
      <c r="FD25" s="301"/>
      <c r="FE25" s="301"/>
      <c r="FF25" s="301"/>
      <c r="FG25" s="301"/>
      <c r="FH25" s="301"/>
      <c r="FI25" s="301"/>
      <c r="FJ25" s="301"/>
      <c r="FK25" s="301"/>
      <c r="FL25" s="301"/>
      <c r="FM25" s="301"/>
      <c r="FN25" s="301"/>
      <c r="FO25" s="301"/>
      <c r="FP25" s="301"/>
      <c r="FQ25" s="301"/>
      <c r="FR25" s="301"/>
      <c r="FS25" s="301"/>
      <c r="FT25" s="301"/>
      <c r="FU25" s="301"/>
      <c r="FV25" s="301"/>
      <c r="FW25" s="301"/>
      <c r="FX25" s="301"/>
      <c r="FY25" s="301"/>
      <c r="FZ25" s="301"/>
      <c r="GA25" s="301"/>
      <c r="GB25" s="301"/>
      <c r="GC25" s="301"/>
      <c r="GD25" s="301"/>
      <c r="GE25" s="301"/>
      <c r="GF25" s="301"/>
      <c r="GG25" s="301"/>
      <c r="GH25" s="301"/>
      <c r="GI25" s="301"/>
      <c r="GJ25" s="301"/>
      <c r="GK25" s="301"/>
      <c r="GL25" s="301"/>
      <c r="GM25" s="301"/>
      <c r="GN25" s="301"/>
      <c r="GO25" s="301"/>
      <c r="GP25" s="301"/>
      <c r="GQ25" s="301"/>
      <c r="GR25" s="301"/>
      <c r="GS25" s="301"/>
      <c r="GT25" s="301"/>
      <c r="GU25" s="301"/>
      <c r="GV25" s="301"/>
      <c r="GW25" s="301"/>
      <c r="GX25" s="301"/>
      <c r="GY25" s="301"/>
      <c r="GZ25" s="301"/>
      <c r="HA25" s="301"/>
      <c r="HB25" s="301"/>
      <c r="HC25" s="301"/>
      <c r="HD25" s="301"/>
      <c r="HE25" s="301"/>
      <c r="HF25" s="301"/>
      <c r="HG25" s="301"/>
      <c r="HH25" s="301"/>
      <c r="HI25" s="301"/>
      <c r="HJ25" s="301"/>
      <c r="HK25" s="301"/>
      <c r="HL25" s="301"/>
      <c r="HM25" s="301"/>
      <c r="HN25" s="301"/>
      <c r="HO25" s="301"/>
      <c r="HP25" s="301"/>
      <c r="HQ25" s="301"/>
      <c r="HR25" s="301"/>
      <c r="HS25" s="301"/>
      <c r="HT25" s="301"/>
      <c r="HU25" s="301"/>
      <c r="HV25" s="301"/>
      <c r="HW25" s="301"/>
      <c r="HX25" s="301"/>
      <c r="HY25" s="301"/>
      <c r="HZ25" s="301"/>
      <c r="IA25" s="301"/>
      <c r="IB25" s="301"/>
      <c r="IC25" s="301"/>
      <c r="ID25" s="301"/>
      <c r="IE25" s="301"/>
      <c r="IF25" s="301"/>
      <c r="IG25" s="301"/>
      <c r="IH25" s="301"/>
      <c r="II25" s="301"/>
      <c r="IJ25" s="301"/>
    </row>
    <row r="26" s="282" customFormat="true" ht="36" hidden="false" customHeight="true" outlineLevel="0" collapsed="false">
      <c r="A26" s="302" t="s">
        <v>190</v>
      </c>
      <c r="B26" s="303" t="s">
        <v>349</v>
      </c>
      <c r="C26" s="283" t="s">
        <v>334</v>
      </c>
      <c r="D26" s="284" t="s">
        <v>335</v>
      </c>
      <c r="E26" s="284" t="s">
        <v>146</v>
      </c>
      <c r="F26" s="284" t="s">
        <v>148</v>
      </c>
      <c r="G26" s="284" t="s">
        <v>149</v>
      </c>
      <c r="H26" s="284" t="s">
        <v>150</v>
      </c>
      <c r="I26" s="284" t="s">
        <v>153</v>
      </c>
      <c r="J26" s="284" t="s">
        <v>336</v>
      </c>
      <c r="K26" s="284" t="s">
        <v>337</v>
      </c>
      <c r="L26" s="284" t="s">
        <v>338</v>
      </c>
      <c r="M26" s="284" t="s">
        <v>339</v>
      </c>
      <c r="N26" s="284" t="s">
        <v>340</v>
      </c>
      <c r="O26" s="285" t="s">
        <v>350</v>
      </c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301"/>
      <c r="AL26" s="301"/>
      <c r="AM26" s="301"/>
      <c r="AN26" s="301"/>
      <c r="AO26" s="301"/>
      <c r="AP26" s="301"/>
      <c r="AQ26" s="301"/>
      <c r="AR26" s="301"/>
      <c r="AS26" s="301"/>
      <c r="AT26" s="301"/>
      <c r="AU26" s="301"/>
      <c r="AV26" s="301"/>
      <c r="AW26" s="301"/>
      <c r="AX26" s="301"/>
      <c r="AY26" s="301"/>
      <c r="AZ26" s="301"/>
      <c r="BA26" s="301"/>
      <c r="BB26" s="301"/>
      <c r="BC26" s="301"/>
      <c r="BD26" s="301"/>
      <c r="BE26" s="301"/>
      <c r="BF26" s="301"/>
      <c r="BG26" s="301"/>
      <c r="BH26" s="301"/>
      <c r="BI26" s="301"/>
      <c r="BJ26" s="301"/>
      <c r="BK26" s="301"/>
      <c r="BL26" s="301"/>
      <c r="BM26" s="301"/>
      <c r="BN26" s="301"/>
      <c r="BO26" s="301"/>
      <c r="BP26" s="301"/>
      <c r="BQ26" s="301"/>
      <c r="BR26" s="301"/>
      <c r="BS26" s="301"/>
      <c r="BT26" s="301"/>
      <c r="BU26" s="301"/>
      <c r="BV26" s="301"/>
      <c r="BW26" s="301"/>
      <c r="BX26" s="301"/>
      <c r="BY26" s="301"/>
      <c r="BZ26" s="301"/>
      <c r="CA26" s="301"/>
      <c r="CB26" s="301"/>
      <c r="CC26" s="301"/>
      <c r="CD26" s="301"/>
      <c r="CE26" s="301"/>
      <c r="CF26" s="301"/>
      <c r="CG26" s="301"/>
      <c r="CH26" s="301"/>
      <c r="CI26" s="301"/>
      <c r="CJ26" s="301"/>
      <c r="CK26" s="301"/>
      <c r="CL26" s="301"/>
      <c r="CM26" s="301"/>
      <c r="CN26" s="301"/>
      <c r="CO26" s="301"/>
      <c r="CP26" s="301"/>
      <c r="CQ26" s="301"/>
      <c r="CR26" s="301"/>
      <c r="CS26" s="301"/>
      <c r="CT26" s="301"/>
      <c r="CU26" s="301"/>
      <c r="CV26" s="301"/>
      <c r="CW26" s="301"/>
      <c r="CX26" s="301"/>
      <c r="CY26" s="301"/>
      <c r="CZ26" s="301"/>
      <c r="DA26" s="301"/>
      <c r="DB26" s="301"/>
      <c r="DC26" s="301"/>
      <c r="DD26" s="301"/>
      <c r="DE26" s="301"/>
      <c r="DF26" s="301"/>
      <c r="DG26" s="301"/>
      <c r="DH26" s="301"/>
      <c r="DI26" s="301"/>
      <c r="DJ26" s="301"/>
      <c r="DK26" s="301"/>
      <c r="DL26" s="301"/>
      <c r="DM26" s="301"/>
      <c r="DN26" s="301"/>
      <c r="DO26" s="301"/>
      <c r="DP26" s="301"/>
      <c r="DQ26" s="301"/>
      <c r="DR26" s="301"/>
      <c r="DS26" s="301"/>
      <c r="DT26" s="301"/>
      <c r="DU26" s="301"/>
      <c r="DV26" s="301"/>
      <c r="DW26" s="301"/>
      <c r="DX26" s="301"/>
      <c r="DY26" s="301"/>
      <c r="DZ26" s="301"/>
      <c r="EA26" s="301"/>
      <c r="EB26" s="301"/>
      <c r="EC26" s="301"/>
      <c r="ED26" s="301"/>
      <c r="EE26" s="301"/>
      <c r="EF26" s="301"/>
      <c r="EG26" s="301"/>
      <c r="EH26" s="301"/>
      <c r="EI26" s="301"/>
      <c r="EJ26" s="301"/>
      <c r="EK26" s="301"/>
      <c r="EL26" s="301"/>
      <c r="EM26" s="301"/>
      <c r="EN26" s="301"/>
      <c r="EO26" s="301"/>
      <c r="EP26" s="301"/>
      <c r="EQ26" s="301"/>
      <c r="ER26" s="301"/>
      <c r="ES26" s="301"/>
      <c r="ET26" s="301"/>
      <c r="EU26" s="301"/>
      <c r="EV26" s="301"/>
      <c r="EW26" s="301"/>
      <c r="EX26" s="301"/>
      <c r="EY26" s="301"/>
      <c r="EZ26" s="301"/>
      <c r="FA26" s="301"/>
      <c r="FB26" s="301"/>
      <c r="FC26" s="301"/>
      <c r="FD26" s="301"/>
      <c r="FE26" s="301"/>
      <c r="FF26" s="301"/>
      <c r="FG26" s="301"/>
      <c r="FH26" s="301"/>
      <c r="FI26" s="301"/>
      <c r="FJ26" s="301"/>
      <c r="FK26" s="301"/>
      <c r="FL26" s="301"/>
      <c r="FM26" s="301"/>
      <c r="FN26" s="301"/>
      <c r="FO26" s="301"/>
      <c r="FP26" s="301"/>
      <c r="FQ26" s="301"/>
      <c r="FR26" s="301"/>
      <c r="FS26" s="301"/>
      <c r="FT26" s="301"/>
      <c r="FU26" s="301"/>
      <c r="FV26" s="301"/>
      <c r="FW26" s="301"/>
      <c r="FX26" s="301"/>
      <c r="FY26" s="301"/>
      <c r="FZ26" s="301"/>
      <c r="GA26" s="301"/>
      <c r="GB26" s="301"/>
      <c r="GC26" s="301"/>
      <c r="GD26" s="301"/>
      <c r="GE26" s="301"/>
      <c r="GF26" s="301"/>
      <c r="GG26" s="301"/>
      <c r="GH26" s="301"/>
      <c r="GI26" s="301"/>
      <c r="GJ26" s="301"/>
      <c r="GK26" s="301"/>
      <c r="GL26" s="301"/>
      <c r="GM26" s="301"/>
      <c r="GN26" s="301"/>
      <c r="GO26" s="301"/>
      <c r="GP26" s="301"/>
      <c r="GQ26" s="301"/>
      <c r="GR26" s="301"/>
      <c r="GS26" s="301"/>
      <c r="GT26" s="301"/>
      <c r="GU26" s="301"/>
      <c r="GV26" s="301"/>
      <c r="GW26" s="301"/>
      <c r="GX26" s="301"/>
      <c r="GY26" s="301"/>
      <c r="GZ26" s="301"/>
      <c r="HA26" s="301"/>
      <c r="HB26" s="301"/>
      <c r="HC26" s="301"/>
      <c r="HD26" s="301"/>
      <c r="HE26" s="301"/>
      <c r="HF26" s="301"/>
      <c r="HG26" s="301"/>
      <c r="HH26" s="301"/>
      <c r="HI26" s="301"/>
      <c r="HJ26" s="301"/>
      <c r="HK26" s="301"/>
      <c r="HL26" s="301"/>
      <c r="HM26" s="301"/>
      <c r="HN26" s="301"/>
      <c r="HO26" s="301"/>
      <c r="HP26" s="301"/>
      <c r="HQ26" s="301"/>
      <c r="HR26" s="301"/>
      <c r="HS26" s="301"/>
      <c r="HT26" s="301"/>
      <c r="HU26" s="301"/>
      <c r="HV26" s="301"/>
      <c r="HW26" s="301"/>
      <c r="HX26" s="301"/>
      <c r="HY26" s="301"/>
      <c r="HZ26" s="301"/>
      <c r="IA26" s="301"/>
      <c r="IB26" s="301"/>
      <c r="IC26" s="301"/>
      <c r="ID26" s="301"/>
      <c r="IE26" s="301"/>
      <c r="IF26" s="301"/>
      <c r="IG26" s="301"/>
      <c r="IH26" s="301"/>
      <c r="II26" s="301"/>
      <c r="IJ26" s="301"/>
    </row>
    <row r="28" customFormat="false" ht="12" hidden="false" customHeight="true" outlineLevel="0" collapsed="false">
      <c r="A28" s="290" t="s">
        <v>200</v>
      </c>
      <c r="B28" s="291" t="s">
        <v>311</v>
      </c>
      <c r="C28" s="169" t="n">
        <v>85.1613638810153</v>
      </c>
      <c r="D28" s="169" t="n">
        <v>205.914928620006</v>
      </c>
      <c r="E28" s="256" t="s">
        <v>342</v>
      </c>
      <c r="F28" s="256" t="s">
        <v>342</v>
      </c>
      <c r="G28" s="256" t="s">
        <v>342</v>
      </c>
      <c r="H28" s="256" t="s">
        <v>342</v>
      </c>
      <c r="I28" s="256" t="s">
        <v>342</v>
      </c>
      <c r="J28" s="256" t="s">
        <v>342</v>
      </c>
      <c r="K28" s="256" t="s">
        <v>342</v>
      </c>
      <c r="L28" s="256" t="s">
        <v>342</v>
      </c>
      <c r="M28" s="256" t="s">
        <v>342</v>
      </c>
      <c r="N28" s="256" t="s">
        <v>342</v>
      </c>
      <c r="O28" s="169" t="n">
        <v>150.26357419158</v>
      </c>
    </row>
    <row r="29" customFormat="false" ht="5.1" hidden="false" customHeight="true" outlineLevel="0" collapsed="false">
      <c r="A29" s="290"/>
      <c r="B29" s="291"/>
      <c r="C29" s="169"/>
      <c r="D29" s="169"/>
      <c r="E29" s="256"/>
      <c r="F29" s="256"/>
      <c r="G29" s="256"/>
      <c r="H29" s="256"/>
      <c r="I29" s="256"/>
      <c r="J29" s="256"/>
      <c r="K29" s="256"/>
      <c r="L29" s="256"/>
      <c r="M29" s="256"/>
      <c r="N29" s="256"/>
      <c r="O29" s="169"/>
    </row>
    <row r="30" customFormat="false" ht="12" hidden="false" customHeight="true" outlineLevel="0" collapsed="false">
      <c r="A30" s="293"/>
      <c r="B30" s="294" t="s">
        <v>351</v>
      </c>
      <c r="C30" s="169" t="n">
        <v>43.4468418972827</v>
      </c>
      <c r="D30" s="169" t="n">
        <v>42.4608627071916</v>
      </c>
      <c r="E30" s="256" t="s">
        <v>342</v>
      </c>
      <c r="F30" s="256" t="s">
        <v>342</v>
      </c>
      <c r="G30" s="256" t="s">
        <v>342</v>
      </c>
      <c r="H30" s="256" t="s">
        <v>342</v>
      </c>
      <c r="I30" s="256" t="s">
        <v>342</v>
      </c>
      <c r="J30" s="256" t="s">
        <v>342</v>
      </c>
      <c r="K30" s="256" t="s">
        <v>342</v>
      </c>
      <c r="L30" s="256" t="s">
        <v>342</v>
      </c>
      <c r="M30" s="256" t="s">
        <v>342</v>
      </c>
      <c r="N30" s="256" t="s">
        <v>342</v>
      </c>
      <c r="O30" s="169" t="n">
        <v>42.9073715872475</v>
      </c>
    </row>
    <row r="31" customFormat="false" ht="12" hidden="false" customHeight="true" outlineLevel="0" collapsed="false">
      <c r="A31" s="293"/>
      <c r="B31" s="294" t="s">
        <v>251</v>
      </c>
      <c r="C31" s="169" t="n">
        <v>237.697670700855</v>
      </c>
      <c r="D31" s="169" t="n">
        <v>880.886056098097</v>
      </c>
      <c r="E31" s="256" t="s">
        <v>342</v>
      </c>
      <c r="F31" s="256" t="s">
        <v>342</v>
      </c>
      <c r="G31" s="256" t="s">
        <v>342</v>
      </c>
      <c r="H31" s="256" t="s">
        <v>342</v>
      </c>
      <c r="I31" s="256" t="s">
        <v>342</v>
      </c>
      <c r="J31" s="256" t="s">
        <v>342</v>
      </c>
      <c r="K31" s="256" t="s">
        <v>342</v>
      </c>
      <c r="L31" s="256" t="s">
        <v>342</v>
      </c>
      <c r="M31" s="256" t="s">
        <v>342</v>
      </c>
      <c r="N31" s="256" t="s">
        <v>342</v>
      </c>
      <c r="O31" s="169" t="n">
        <v>569.305314574049</v>
      </c>
    </row>
    <row r="32" customFormat="false" ht="12" hidden="false" customHeight="true" outlineLevel="0" collapsed="false">
      <c r="A32" s="293"/>
      <c r="B32" s="294" t="s">
        <v>253</v>
      </c>
      <c r="C32" s="169" t="n">
        <v>435.000719006091</v>
      </c>
      <c r="D32" s="169" t="n">
        <v>-56.8647313551158</v>
      </c>
      <c r="E32" s="256" t="s">
        <v>342</v>
      </c>
      <c r="F32" s="256" t="s">
        <v>342</v>
      </c>
      <c r="G32" s="256" t="s">
        <v>342</v>
      </c>
      <c r="H32" s="256" t="s">
        <v>342</v>
      </c>
      <c r="I32" s="256" t="s">
        <v>342</v>
      </c>
      <c r="J32" s="256" t="s">
        <v>342</v>
      </c>
      <c r="K32" s="256" t="s">
        <v>342</v>
      </c>
      <c r="L32" s="256" t="s">
        <v>342</v>
      </c>
      <c r="M32" s="256" t="s">
        <v>342</v>
      </c>
      <c r="N32" s="256" t="s">
        <v>342</v>
      </c>
      <c r="O32" s="169" t="n">
        <v>-19.947985998294</v>
      </c>
    </row>
    <row r="33" customFormat="false" ht="12" hidden="false" customHeight="true" outlineLevel="0" collapsed="false">
      <c r="A33" s="293"/>
      <c r="B33" s="294" t="s">
        <v>255</v>
      </c>
      <c r="C33" s="169" t="n">
        <v>53.8145851504144</v>
      </c>
      <c r="D33" s="169" t="n">
        <v>109.772822042917</v>
      </c>
      <c r="E33" s="256" t="s">
        <v>342</v>
      </c>
      <c r="F33" s="256" t="s">
        <v>342</v>
      </c>
      <c r="G33" s="256" t="s">
        <v>342</v>
      </c>
      <c r="H33" s="256" t="s">
        <v>342</v>
      </c>
      <c r="I33" s="256" t="s">
        <v>342</v>
      </c>
      <c r="J33" s="256" t="s">
        <v>342</v>
      </c>
      <c r="K33" s="256" t="s">
        <v>342</v>
      </c>
      <c r="L33" s="256" t="s">
        <v>342</v>
      </c>
      <c r="M33" s="256" t="s">
        <v>342</v>
      </c>
      <c r="N33" s="256" t="s">
        <v>342</v>
      </c>
      <c r="O33" s="169" t="n">
        <v>78.2849982916039</v>
      </c>
    </row>
    <row r="34" customFormat="false" ht="5.1" hidden="false" customHeight="true" outlineLevel="0" collapsed="false">
      <c r="A34" s="293"/>
      <c r="B34" s="294"/>
      <c r="C34" s="169"/>
      <c r="D34" s="169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169"/>
    </row>
    <row r="35" customFormat="false" ht="12" hidden="false" customHeight="true" outlineLevel="0" collapsed="false">
      <c r="A35" s="295" t="s">
        <v>352</v>
      </c>
      <c r="B35" s="295" t="s">
        <v>317</v>
      </c>
      <c r="C35" s="169" t="s">
        <v>38</v>
      </c>
      <c r="D35" s="169" t="s">
        <v>38</v>
      </c>
      <c r="E35" s="256" t="s">
        <v>342</v>
      </c>
      <c r="F35" s="256" t="s">
        <v>342</v>
      </c>
      <c r="G35" s="256" t="s">
        <v>342</v>
      </c>
      <c r="H35" s="256" t="s">
        <v>342</v>
      </c>
      <c r="I35" s="256" t="s">
        <v>342</v>
      </c>
      <c r="J35" s="256" t="s">
        <v>342</v>
      </c>
      <c r="K35" s="256" t="s">
        <v>342</v>
      </c>
      <c r="L35" s="256" t="s">
        <v>342</v>
      </c>
      <c r="M35" s="256" t="s">
        <v>342</v>
      </c>
      <c r="N35" s="256" t="s">
        <v>342</v>
      </c>
      <c r="O35" s="169" t="s">
        <v>38</v>
      </c>
    </row>
    <row r="36" customFormat="false" ht="23.1" hidden="false" customHeight="true" outlineLevel="0" collapsed="false">
      <c r="A36" s="296" t="s">
        <v>216</v>
      </c>
      <c r="B36" s="295" t="s">
        <v>353</v>
      </c>
      <c r="C36" s="169" t="n">
        <v>69.8464857101377</v>
      </c>
      <c r="D36" s="169" t="n">
        <v>41.325072366569</v>
      </c>
      <c r="E36" s="256" t="s">
        <v>342</v>
      </c>
      <c r="F36" s="256" t="s">
        <v>342</v>
      </c>
      <c r="G36" s="256" t="s">
        <v>342</v>
      </c>
      <c r="H36" s="256" t="s">
        <v>342</v>
      </c>
      <c r="I36" s="256" t="s">
        <v>342</v>
      </c>
      <c r="J36" s="256" t="s">
        <v>342</v>
      </c>
      <c r="K36" s="256" t="s">
        <v>342</v>
      </c>
      <c r="L36" s="256" t="s">
        <v>342</v>
      </c>
      <c r="M36" s="256" t="s">
        <v>342</v>
      </c>
      <c r="N36" s="256" t="s">
        <v>342</v>
      </c>
      <c r="O36" s="169" t="n">
        <v>54.7882945546604</v>
      </c>
    </row>
    <row r="37" customFormat="false" ht="12" hidden="false" customHeight="true" outlineLevel="0" collapsed="false">
      <c r="A37" s="295" t="s">
        <v>222</v>
      </c>
      <c r="B37" s="295" t="s">
        <v>319</v>
      </c>
      <c r="C37" s="169" t="n">
        <v>1.75221028766113</v>
      </c>
      <c r="D37" s="169" t="n">
        <v>52.4470713523405</v>
      </c>
      <c r="E37" s="256" t="s">
        <v>342</v>
      </c>
      <c r="F37" s="256" t="s">
        <v>342</v>
      </c>
      <c r="G37" s="256" t="s">
        <v>342</v>
      </c>
      <c r="H37" s="256" t="s">
        <v>342</v>
      </c>
      <c r="I37" s="256" t="s">
        <v>342</v>
      </c>
      <c r="J37" s="256" t="s">
        <v>342</v>
      </c>
      <c r="K37" s="256" t="s">
        <v>342</v>
      </c>
      <c r="L37" s="256" t="s">
        <v>342</v>
      </c>
      <c r="M37" s="256" t="s">
        <v>342</v>
      </c>
      <c r="N37" s="256" t="s">
        <v>342</v>
      </c>
      <c r="O37" s="169" t="n">
        <v>23.2544820358117</v>
      </c>
    </row>
    <row r="38" customFormat="false" ht="12" hidden="false" customHeight="true" outlineLevel="0" collapsed="false">
      <c r="A38" s="296" t="s">
        <v>224</v>
      </c>
      <c r="B38" s="295" t="s">
        <v>225</v>
      </c>
      <c r="C38" s="169" t="n">
        <v>53.8145851504144</v>
      </c>
      <c r="D38" s="169" t="n">
        <v>109.772822042917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  <c r="O38" s="169" t="n">
        <v>78.2849982916042</v>
      </c>
    </row>
    <row r="39" customFormat="false" ht="23.1" hidden="false" customHeight="true" outlineLevel="0" collapsed="false">
      <c r="A39" s="296" t="s">
        <v>230</v>
      </c>
      <c r="B39" s="295" t="s">
        <v>354</v>
      </c>
      <c r="C39" s="169" t="n">
        <v>16.2181266981848</v>
      </c>
      <c r="D39" s="169" t="n">
        <v>-19.0938006489756</v>
      </c>
      <c r="E39" s="256" t="s">
        <v>342</v>
      </c>
      <c r="F39" s="256" t="s">
        <v>342</v>
      </c>
      <c r="G39" s="256" t="s">
        <v>342</v>
      </c>
      <c r="H39" s="256" t="s">
        <v>342</v>
      </c>
      <c r="I39" s="256" t="s">
        <v>342</v>
      </c>
      <c r="J39" s="256" t="s">
        <v>342</v>
      </c>
      <c r="K39" s="256" t="s">
        <v>342</v>
      </c>
      <c r="L39" s="256" t="s">
        <v>342</v>
      </c>
      <c r="M39" s="256" t="s">
        <v>342</v>
      </c>
      <c r="N39" s="256" t="s">
        <v>342</v>
      </c>
      <c r="O39" s="169" t="n">
        <v>-4.16246882945926</v>
      </c>
    </row>
    <row r="40" customFormat="false" ht="12" hidden="false" customHeight="true" outlineLevel="0" collapsed="false">
      <c r="A40" s="295" t="s">
        <v>232</v>
      </c>
      <c r="B40" s="295" t="s">
        <v>322</v>
      </c>
      <c r="C40" s="169" t="n">
        <v>94.4875028156568</v>
      </c>
      <c r="D40" s="169" t="n">
        <v>29.4039232159651</v>
      </c>
      <c r="E40" s="256" t="s">
        <v>342</v>
      </c>
      <c r="F40" s="256" t="s">
        <v>342</v>
      </c>
      <c r="G40" s="256" t="s">
        <v>342</v>
      </c>
      <c r="H40" s="256" t="s">
        <v>342</v>
      </c>
      <c r="I40" s="256" t="s">
        <v>342</v>
      </c>
      <c r="J40" s="256" t="s">
        <v>342</v>
      </c>
      <c r="K40" s="256" t="s">
        <v>342</v>
      </c>
      <c r="L40" s="256" t="s">
        <v>342</v>
      </c>
      <c r="M40" s="256" t="s">
        <v>342</v>
      </c>
      <c r="N40" s="256" t="s">
        <v>342</v>
      </c>
      <c r="O40" s="169" t="n">
        <v>56.7847437760941</v>
      </c>
    </row>
    <row r="41" customFormat="false" ht="23.1" hidden="false" customHeight="true" outlineLevel="0" collapsed="false">
      <c r="A41" s="296" t="s">
        <v>234</v>
      </c>
      <c r="B41" s="295" t="s">
        <v>355</v>
      </c>
      <c r="C41" s="169" t="n">
        <v>95.3617222947549</v>
      </c>
      <c r="D41" s="169" t="n">
        <v>345.549050655633</v>
      </c>
      <c r="E41" s="256" t="s">
        <v>342</v>
      </c>
      <c r="F41" s="256" t="s">
        <v>342</v>
      </c>
      <c r="G41" s="256" t="s">
        <v>342</v>
      </c>
      <c r="H41" s="256" t="s">
        <v>342</v>
      </c>
      <c r="I41" s="256" t="s">
        <v>342</v>
      </c>
      <c r="J41" s="256" t="s">
        <v>342</v>
      </c>
      <c r="K41" s="256" t="s">
        <v>342</v>
      </c>
      <c r="L41" s="256" t="s">
        <v>342</v>
      </c>
      <c r="M41" s="256" t="s">
        <v>342</v>
      </c>
      <c r="N41" s="256" t="s">
        <v>342</v>
      </c>
      <c r="O41" s="169" t="n">
        <v>230.244506196225</v>
      </c>
    </row>
    <row r="42" customFormat="false" ht="12" hidden="false" customHeight="true" outlineLevel="0" collapsed="false">
      <c r="A42" s="295" t="s">
        <v>236</v>
      </c>
      <c r="B42" s="295" t="s">
        <v>324</v>
      </c>
      <c r="C42" s="169" t="n">
        <v>62.6191844413363</v>
      </c>
      <c r="D42" s="169" t="n">
        <v>85.5762644407483</v>
      </c>
      <c r="E42" s="256" t="s">
        <v>342</v>
      </c>
      <c r="F42" s="256" t="s">
        <v>342</v>
      </c>
      <c r="G42" s="256" t="s">
        <v>342</v>
      </c>
      <c r="H42" s="256" t="s">
        <v>342</v>
      </c>
      <c r="I42" s="256" t="s">
        <v>342</v>
      </c>
      <c r="J42" s="256" t="s">
        <v>342</v>
      </c>
      <c r="K42" s="256" t="s">
        <v>342</v>
      </c>
      <c r="L42" s="256" t="s">
        <v>342</v>
      </c>
      <c r="M42" s="256" t="s">
        <v>342</v>
      </c>
      <c r="N42" s="256" t="s">
        <v>342</v>
      </c>
      <c r="O42" s="169" t="n">
        <v>74.6638619155514</v>
      </c>
    </row>
    <row r="43" customFormat="false" ht="12" hidden="false" customHeight="true" outlineLevel="0" collapsed="false">
      <c r="A43" s="295" t="s">
        <v>238</v>
      </c>
      <c r="B43" s="295" t="s">
        <v>239</v>
      </c>
      <c r="C43" s="169" t="n">
        <v>6.28001954343888</v>
      </c>
      <c r="D43" s="169" t="n">
        <v>16.063037866705</v>
      </c>
      <c r="E43" s="256" t="s">
        <v>342</v>
      </c>
      <c r="F43" s="256" t="s">
        <v>342</v>
      </c>
      <c r="G43" s="256" t="s">
        <v>342</v>
      </c>
      <c r="H43" s="256" t="s">
        <v>342</v>
      </c>
      <c r="I43" s="256" t="s">
        <v>342</v>
      </c>
      <c r="J43" s="256" t="s">
        <v>342</v>
      </c>
      <c r="K43" s="256" t="s">
        <v>342</v>
      </c>
      <c r="L43" s="256" t="s">
        <v>342</v>
      </c>
      <c r="M43" s="256" t="s">
        <v>342</v>
      </c>
      <c r="N43" s="256" t="s">
        <v>342</v>
      </c>
      <c r="O43" s="169" t="n">
        <v>10.9284338314255</v>
      </c>
    </row>
    <row r="44" customFormat="false" ht="12" hidden="false" customHeight="true" outlineLevel="0" collapsed="false">
      <c r="A44" s="297" t="s">
        <v>356</v>
      </c>
      <c r="B44" s="295" t="s">
        <v>326</v>
      </c>
      <c r="C44" s="169" t="n">
        <v>527.174571040265</v>
      </c>
      <c r="D44" s="169" t="n">
        <v>1917.24461127426</v>
      </c>
      <c r="E44" s="256" t="s">
        <v>342</v>
      </c>
      <c r="F44" s="256" t="s">
        <v>342</v>
      </c>
      <c r="G44" s="256" t="s">
        <v>342</v>
      </c>
      <c r="H44" s="256" t="s">
        <v>342</v>
      </c>
      <c r="I44" s="256" t="s">
        <v>342</v>
      </c>
      <c r="J44" s="256" t="s">
        <v>342</v>
      </c>
      <c r="K44" s="256" t="s">
        <v>342</v>
      </c>
      <c r="L44" s="256" t="s">
        <v>342</v>
      </c>
      <c r="M44" s="256" t="s">
        <v>342</v>
      </c>
      <c r="N44" s="256" t="s">
        <v>342</v>
      </c>
      <c r="O44" s="169" t="n">
        <v>1263.4016007296</v>
      </c>
    </row>
    <row r="45" customFormat="false" ht="12" hidden="false" customHeight="false" outlineLevel="0" collapsed="false">
      <c r="A45" s="233" t="s">
        <v>163</v>
      </c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</row>
    <row r="46" customFormat="false" ht="11.25" hidden="false" customHeight="false" outlineLevel="0" collapsed="false">
      <c r="A46" s="272" t="s">
        <v>345</v>
      </c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</row>
    <row r="47" customFormat="false" ht="11.25" hidden="false" customHeight="false" outlineLevel="0" collapsed="false"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</row>
    <row r="48" customFormat="false" ht="11.25" hidden="false" customHeight="false" outlineLevel="0" collapsed="false"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</row>
    <row r="49" customFormat="false" ht="11.25" hidden="false" customHeight="false" outlineLevel="0" collapsed="false"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</row>
    <row r="50" customFormat="false" ht="11.25" hidden="false" customHeight="false" outlineLevel="0" collapsed="false"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</row>
    <row r="51" customFormat="false" ht="11.25" hidden="false" customHeight="false" outlineLevel="0" collapsed="false"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</row>
    <row r="52" customFormat="false" ht="11.25" hidden="false" customHeight="false" outlineLevel="0" collapsed="false"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Februar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233" width="8.28"/>
    <col collapsed="false" customWidth="true" hidden="false" outlineLevel="0" max="13" min="2" style="233" width="5.85"/>
    <col collapsed="false" customWidth="true" hidden="false" outlineLevel="0" max="14" min="14" style="233" width="7.42"/>
    <col collapsed="false" customWidth="false" hidden="false" outlineLevel="0" max="257" min="15" style="233" width="11.42"/>
  </cols>
  <sheetData>
    <row r="1" customFormat="false" ht="12" hidden="false" customHeight="true" outlineLevel="0" collapsed="false">
      <c r="A1" s="48" t="s">
        <v>36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4" t="s">
        <v>361</v>
      </c>
      <c r="B2" s="235"/>
      <c r="C2" s="236"/>
      <c r="D2" s="236"/>
      <c r="E2" s="236"/>
      <c r="F2" s="236"/>
      <c r="G2" s="236"/>
      <c r="H2" s="237"/>
    </row>
    <row r="3" customFormat="false" ht="6" hidden="false" customHeight="true" outlineLevel="0" collapsed="false">
      <c r="A3" s="238"/>
      <c r="B3" s="239"/>
      <c r="C3" s="239"/>
      <c r="D3" s="239"/>
      <c r="E3" s="239"/>
      <c r="F3" s="239"/>
      <c r="G3" s="240"/>
      <c r="H3" s="240"/>
    </row>
    <row r="4" s="243" customFormat="true" ht="13.5" hidden="false" customHeight="true" outlineLevel="0" collapsed="false">
      <c r="A4" s="241" t="s">
        <v>332</v>
      </c>
      <c r="B4" s="242" t="s">
        <v>333</v>
      </c>
      <c r="C4" s="242"/>
      <c r="D4" s="242"/>
      <c r="E4" s="242"/>
      <c r="F4" s="242"/>
      <c r="G4" s="242"/>
      <c r="H4" s="242"/>
      <c r="I4" s="242"/>
      <c r="J4" s="242"/>
      <c r="K4" s="242"/>
      <c r="L4" s="242"/>
      <c r="M4" s="242"/>
      <c r="N4" s="242"/>
    </row>
    <row r="5" s="243" customFormat="true" ht="13.5" hidden="false" customHeight="true" outlineLevel="0" collapsed="false">
      <c r="A5" s="241"/>
      <c r="B5" s="244" t="s">
        <v>334</v>
      </c>
      <c r="C5" s="245" t="s">
        <v>335</v>
      </c>
      <c r="D5" s="245" t="s">
        <v>146</v>
      </c>
      <c r="E5" s="245" t="s">
        <v>148</v>
      </c>
      <c r="F5" s="245" t="s">
        <v>149</v>
      </c>
      <c r="G5" s="245" t="s">
        <v>150</v>
      </c>
      <c r="H5" s="245" t="s">
        <v>153</v>
      </c>
      <c r="I5" s="245" t="s">
        <v>336</v>
      </c>
      <c r="J5" s="245" t="s">
        <v>337</v>
      </c>
      <c r="K5" s="245" t="s">
        <v>338</v>
      </c>
      <c r="L5" s="245" t="s">
        <v>339</v>
      </c>
      <c r="M5" s="245" t="s">
        <v>340</v>
      </c>
      <c r="N5" s="246" t="s">
        <v>332</v>
      </c>
    </row>
    <row r="6" customFormat="false" ht="6" hidden="false" customHeight="true" outlineLevel="0" collapsed="false">
      <c r="A6" s="247"/>
      <c r="B6" s="248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50"/>
    </row>
    <row r="7" customFormat="false" ht="15" hidden="false" customHeight="true" outlineLevel="0" collapsed="false">
      <c r="A7" s="251"/>
      <c r="B7" s="252" t="s">
        <v>259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</row>
    <row r="8" customFormat="false" ht="12" hidden="false" customHeight="true" outlineLevel="0" collapsed="false">
      <c r="A8" s="253" t="n">
        <v>2006</v>
      </c>
      <c r="B8" s="254" t="n">
        <v>119.048500238739</v>
      </c>
      <c r="C8" s="254" t="n">
        <v>106.608821246403</v>
      </c>
      <c r="D8" s="254" t="n">
        <v>110.485412984316</v>
      </c>
      <c r="E8" s="254" t="n">
        <v>96.0387766578514</v>
      </c>
      <c r="F8" s="254" t="n">
        <v>104.095905865572</v>
      </c>
      <c r="G8" s="254" t="n">
        <v>108.436005639789</v>
      </c>
      <c r="H8" s="254" t="n">
        <v>122.014301234094</v>
      </c>
      <c r="I8" s="254" t="n">
        <v>132.914973251944</v>
      </c>
      <c r="J8" s="254" t="n">
        <v>117.244956803699</v>
      </c>
      <c r="K8" s="254" t="n">
        <v>105.78800261389</v>
      </c>
      <c r="L8" s="254" t="n">
        <v>128.382689886984</v>
      </c>
      <c r="M8" s="254" t="n">
        <v>129.560687513082</v>
      </c>
      <c r="N8" s="254" t="n">
        <v>115.051586161364</v>
      </c>
    </row>
    <row r="9" customFormat="false" ht="12" hidden="false" customHeight="true" outlineLevel="0" collapsed="false">
      <c r="A9" s="253" t="n">
        <v>2007</v>
      </c>
      <c r="B9" s="254" t="n">
        <v>118.101818554067</v>
      </c>
      <c r="C9" s="254" t="n">
        <v>134.622765490962</v>
      </c>
      <c r="D9" s="254" t="n">
        <v>138.454557474838</v>
      </c>
      <c r="E9" s="254" t="n">
        <v>106.129967625633</v>
      </c>
      <c r="F9" s="254" t="n">
        <v>118.578021345293</v>
      </c>
      <c r="G9" s="254" t="n">
        <v>125.293574946389</v>
      </c>
      <c r="H9" s="254" t="n">
        <v>113.603119003323</v>
      </c>
      <c r="I9" s="254" t="n">
        <v>169.719833059518</v>
      </c>
      <c r="J9" s="254" t="n">
        <v>134.445280411233</v>
      </c>
      <c r="K9" s="254" t="n">
        <v>160.782201143084</v>
      </c>
      <c r="L9" s="254" t="n">
        <v>143.621192431808</v>
      </c>
      <c r="M9" s="254" t="n">
        <v>125.553950902625</v>
      </c>
      <c r="N9" s="254" t="n">
        <v>132.408856865731</v>
      </c>
    </row>
    <row r="10" customFormat="false" ht="12" hidden="false" customHeight="true" outlineLevel="0" collapsed="false">
      <c r="A10" s="253" t="n">
        <v>2008</v>
      </c>
      <c r="B10" s="254" t="n">
        <v>148.756619442791</v>
      </c>
      <c r="C10" s="254" t="n">
        <v>139.274716787998</v>
      </c>
      <c r="D10" s="254" t="n">
        <v>227.045544344189</v>
      </c>
      <c r="E10" s="254" t="n">
        <v>145.823683345576</v>
      </c>
      <c r="F10" s="254" t="n">
        <v>132.136590424583</v>
      </c>
      <c r="G10" s="254" t="n">
        <v>135.99755230983</v>
      </c>
      <c r="H10" s="254" t="n">
        <v>138.511658808709</v>
      </c>
      <c r="I10" s="254" t="n">
        <v>198.298452817131</v>
      </c>
      <c r="J10" s="254" t="n">
        <v>123.080579334777</v>
      </c>
      <c r="K10" s="254" t="n">
        <v>122.748342630704</v>
      </c>
      <c r="L10" s="254" t="n">
        <v>110.659405859408</v>
      </c>
      <c r="M10" s="254" t="n">
        <v>159.799503771377</v>
      </c>
      <c r="N10" s="254" t="n">
        <v>148.511054156423</v>
      </c>
    </row>
    <row r="11" customFormat="false" ht="12" hidden="false" customHeight="true" outlineLevel="0" collapsed="false">
      <c r="A11" s="253" t="n">
        <v>2009</v>
      </c>
      <c r="B11" s="254" t="n">
        <v>100.602707188476</v>
      </c>
      <c r="C11" s="254" t="n">
        <v>94.3320560168809</v>
      </c>
      <c r="D11" s="254" t="n">
        <v>129.207966191032</v>
      </c>
      <c r="E11" s="254" t="n">
        <v>101.781629951635</v>
      </c>
      <c r="F11" s="254" t="n">
        <v>165.214989005086</v>
      </c>
      <c r="G11" s="254" t="n">
        <v>123.644782972416</v>
      </c>
      <c r="H11" s="254" t="n">
        <v>131.646581930223</v>
      </c>
      <c r="I11" s="254" t="n">
        <v>98.2001513848449</v>
      </c>
      <c r="J11" s="254" t="n">
        <v>190.05874325486</v>
      </c>
      <c r="K11" s="254" t="n">
        <v>111.331486748311</v>
      </c>
      <c r="L11" s="254" t="n">
        <v>126.889705623927</v>
      </c>
      <c r="M11" s="254" t="n">
        <v>98.9707151222661</v>
      </c>
      <c r="N11" s="254" t="n">
        <v>122.656792949163</v>
      </c>
    </row>
    <row r="12" customFormat="false" ht="12" hidden="false" customHeight="true" outlineLevel="0" collapsed="false">
      <c r="A12" s="253" t="n">
        <v>2010</v>
      </c>
      <c r="B12" s="255" t="n">
        <v>105.346823428373</v>
      </c>
      <c r="C12" s="255" t="n">
        <v>114.360807726147</v>
      </c>
      <c r="D12" s="255" t="n">
        <v>174.910678164349</v>
      </c>
      <c r="E12" s="255" t="n">
        <v>116.067082126456</v>
      </c>
      <c r="F12" s="255" t="n">
        <v>115.976182593448</v>
      </c>
      <c r="G12" s="255" t="n">
        <v>122.952882499643</v>
      </c>
      <c r="H12" s="255" t="n">
        <v>120.320961771662</v>
      </c>
      <c r="I12" s="255" t="n">
        <v>114.124371854818</v>
      </c>
      <c r="J12" s="255" t="n">
        <v>217.521299279655</v>
      </c>
      <c r="K12" s="255" t="n">
        <v>141.554114904096</v>
      </c>
      <c r="L12" s="255" t="n">
        <v>143.816241237015</v>
      </c>
      <c r="M12" s="255" t="n">
        <v>159.651990944504</v>
      </c>
      <c r="N12" s="255" t="n">
        <v>137.21695304418</v>
      </c>
    </row>
    <row r="13" customFormat="false" ht="12" hidden="false" customHeight="true" outlineLevel="0" collapsed="false">
      <c r="A13" s="253" t="s">
        <v>341</v>
      </c>
      <c r="B13" s="254" t="n">
        <v>144.692599279444</v>
      </c>
      <c r="C13" s="254" t="n">
        <v>193.34052411145</v>
      </c>
      <c r="D13" s="256" t="s">
        <v>342</v>
      </c>
      <c r="E13" s="256" t="s">
        <v>342</v>
      </c>
      <c r="F13" s="256" t="s">
        <v>342</v>
      </c>
      <c r="G13" s="256" t="s">
        <v>342</v>
      </c>
      <c r="H13" s="256" t="s">
        <v>342</v>
      </c>
      <c r="I13" s="256" t="s">
        <v>342</v>
      </c>
      <c r="J13" s="256" t="s">
        <v>342</v>
      </c>
      <c r="K13" s="256" t="s">
        <v>342</v>
      </c>
      <c r="L13" s="256" t="s">
        <v>342</v>
      </c>
      <c r="M13" s="256" t="s">
        <v>342</v>
      </c>
      <c r="N13" s="256" t="s">
        <v>342</v>
      </c>
    </row>
    <row r="14" s="258" customFormat="true" ht="15" hidden="false" customHeight="true" outlineLevel="0" collapsed="false">
      <c r="A14" s="257"/>
      <c r="B14" s="252" t="s">
        <v>343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2"/>
      <c r="M14" s="252"/>
      <c r="N14" s="252"/>
    </row>
    <row r="15" customFormat="false" ht="12" hidden="false" customHeight="true" outlineLevel="0" collapsed="false">
      <c r="A15" s="253" t="n">
        <v>2006</v>
      </c>
      <c r="B15" s="254" t="n">
        <v>100.35259174606</v>
      </c>
      <c r="C15" s="254" t="n">
        <v>101.400100141244</v>
      </c>
      <c r="D15" s="254" t="n">
        <v>110.482589570178</v>
      </c>
      <c r="E15" s="254" t="n">
        <v>93.7451794769295</v>
      </c>
      <c r="F15" s="254" t="n">
        <v>105.134953458346</v>
      </c>
      <c r="G15" s="254" t="n">
        <v>112.100847203419</v>
      </c>
      <c r="H15" s="254" t="n">
        <v>94.3650842483874</v>
      </c>
      <c r="I15" s="254" t="n">
        <v>100.059106336274</v>
      </c>
      <c r="J15" s="254" t="n">
        <v>118.762729249198</v>
      </c>
      <c r="K15" s="254" t="n">
        <v>107.109503848756</v>
      </c>
      <c r="L15" s="254" t="n">
        <v>122.180536371482</v>
      </c>
      <c r="M15" s="254" t="n">
        <v>114.79464781158</v>
      </c>
      <c r="N15" s="254" t="n">
        <v>106.707322455155</v>
      </c>
    </row>
    <row r="16" customFormat="false" ht="12" hidden="false" customHeight="true" outlineLevel="0" collapsed="false">
      <c r="A16" s="253" t="n">
        <v>2007</v>
      </c>
      <c r="B16" s="254" t="n">
        <v>118.267455404859</v>
      </c>
      <c r="C16" s="254" t="n">
        <v>114.121265060885</v>
      </c>
      <c r="D16" s="254" t="n">
        <v>147.253878154731</v>
      </c>
      <c r="E16" s="254" t="n">
        <v>113.293435412546</v>
      </c>
      <c r="F16" s="254" t="n">
        <v>117.892807582439</v>
      </c>
      <c r="G16" s="254" t="n">
        <v>130.835384947787</v>
      </c>
      <c r="H16" s="254" t="n">
        <v>123.01121585576</v>
      </c>
      <c r="I16" s="254" t="n">
        <v>117.749670727852</v>
      </c>
      <c r="J16" s="254" t="n">
        <v>122.181990975242</v>
      </c>
      <c r="K16" s="254" t="n">
        <v>161.123430113959</v>
      </c>
      <c r="L16" s="254" t="n">
        <v>144.219328950897</v>
      </c>
      <c r="M16" s="254" t="n">
        <v>128.66790270825</v>
      </c>
      <c r="N16" s="254" t="n">
        <v>128.218147157934</v>
      </c>
    </row>
    <row r="17" customFormat="false" ht="12" hidden="false" customHeight="true" outlineLevel="0" collapsed="false">
      <c r="A17" s="253" t="n">
        <v>2008</v>
      </c>
      <c r="B17" s="254" t="n">
        <v>133.546201597363</v>
      </c>
      <c r="C17" s="254" t="n">
        <v>133.815675825402</v>
      </c>
      <c r="D17" s="254" t="n">
        <v>129.269427595189</v>
      </c>
      <c r="E17" s="254" t="n">
        <v>152.882494415214</v>
      </c>
      <c r="F17" s="254" t="n">
        <v>141.107518582687</v>
      </c>
      <c r="G17" s="254" t="n">
        <v>144.496717118833</v>
      </c>
      <c r="H17" s="254" t="n">
        <v>151.822669579991</v>
      </c>
      <c r="I17" s="254" t="n">
        <v>124.475358974886</v>
      </c>
      <c r="J17" s="254" t="n">
        <v>134.148626061101</v>
      </c>
      <c r="K17" s="254" t="n">
        <v>128.080795382706</v>
      </c>
      <c r="L17" s="254" t="n">
        <v>112.325683978119</v>
      </c>
      <c r="M17" s="254" t="n">
        <v>111.648334767755</v>
      </c>
      <c r="N17" s="254" t="n">
        <v>133.134958656604</v>
      </c>
    </row>
    <row r="18" customFormat="false" ht="12" hidden="false" customHeight="true" outlineLevel="0" collapsed="false">
      <c r="A18" s="253" t="n">
        <v>2009</v>
      </c>
      <c r="B18" s="254" t="n">
        <v>98.2336827604334</v>
      </c>
      <c r="C18" s="254" t="n">
        <v>101.100722345266</v>
      </c>
      <c r="D18" s="254" t="n">
        <v>123.47902937009</v>
      </c>
      <c r="E18" s="254" t="n">
        <v>111.912122950181</v>
      </c>
      <c r="F18" s="254" t="n">
        <v>209.970128362534</v>
      </c>
      <c r="G18" s="254" t="n">
        <v>126.988298171214</v>
      </c>
      <c r="H18" s="254" t="n">
        <v>144.603422938019</v>
      </c>
      <c r="I18" s="254" t="n">
        <v>106.72931256985</v>
      </c>
      <c r="J18" s="254" t="n">
        <v>149.180792340257</v>
      </c>
      <c r="K18" s="254" t="n">
        <v>124.864161809778</v>
      </c>
      <c r="L18" s="254" t="n">
        <v>142.812317109915</v>
      </c>
      <c r="M18" s="254" t="n">
        <v>107.920710670748</v>
      </c>
      <c r="N18" s="254" t="n">
        <v>128.98289178319</v>
      </c>
    </row>
    <row r="19" customFormat="false" ht="12" hidden="false" customHeight="true" outlineLevel="0" collapsed="false">
      <c r="A19" s="253" t="n">
        <v>2010</v>
      </c>
      <c r="B19" s="255" t="n">
        <v>111.683911485023</v>
      </c>
      <c r="C19" s="255" t="n">
        <v>117.152315234596</v>
      </c>
      <c r="D19" s="255" t="n">
        <v>186.505991262892</v>
      </c>
      <c r="E19" s="255" t="n">
        <v>121.847146202093</v>
      </c>
      <c r="F19" s="255" t="n">
        <v>125.302602207188</v>
      </c>
      <c r="G19" s="255" t="n">
        <v>128.894552749465</v>
      </c>
      <c r="H19" s="255" t="n">
        <v>125.357519460638</v>
      </c>
      <c r="I19" s="255" t="n">
        <v>111.955336215528</v>
      </c>
      <c r="J19" s="255" t="n">
        <v>201.11177882219</v>
      </c>
      <c r="K19" s="255" t="n">
        <v>130.316681227888</v>
      </c>
      <c r="L19" s="255" t="n">
        <v>146.037531823059</v>
      </c>
      <c r="M19" s="255" t="n">
        <v>161.886790740594</v>
      </c>
      <c r="N19" s="255" t="n">
        <v>139.004346452596</v>
      </c>
    </row>
    <row r="20" customFormat="false" ht="12" hidden="false" customHeight="true" outlineLevel="0" collapsed="false">
      <c r="A20" s="253" t="s">
        <v>341</v>
      </c>
      <c r="B20" s="254" t="n">
        <v>126.150581694505</v>
      </c>
      <c r="C20" s="254" t="n">
        <v>125.765656991886</v>
      </c>
      <c r="D20" s="256" t="s">
        <v>342</v>
      </c>
      <c r="E20" s="256" t="s">
        <v>342</v>
      </c>
      <c r="F20" s="256" t="s">
        <v>342</v>
      </c>
      <c r="G20" s="256" t="s">
        <v>342</v>
      </c>
      <c r="H20" s="256" t="s">
        <v>342</v>
      </c>
      <c r="I20" s="256" t="s">
        <v>342</v>
      </c>
      <c r="J20" s="256" t="s">
        <v>342</v>
      </c>
      <c r="K20" s="256" t="s">
        <v>342</v>
      </c>
      <c r="L20" s="256" t="s">
        <v>342</v>
      </c>
      <c r="M20" s="256" t="s">
        <v>342</v>
      </c>
      <c r="N20" s="256" t="s">
        <v>342</v>
      </c>
    </row>
    <row r="21" s="258" customFormat="true" ht="15" hidden="false" customHeight="true" outlineLevel="0" collapsed="false">
      <c r="A21" s="257"/>
      <c r="B21" s="252" t="s">
        <v>310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  <c r="M21" s="252"/>
      <c r="N21" s="252"/>
    </row>
    <row r="22" customFormat="false" ht="12" hidden="false" customHeight="true" outlineLevel="0" collapsed="false">
      <c r="A22" s="253" t="n">
        <v>2006</v>
      </c>
      <c r="B22" s="254" t="n">
        <v>157.183917123971</v>
      </c>
      <c r="C22" s="254" t="n">
        <v>117.233432019498</v>
      </c>
      <c r="D22" s="254" t="n">
        <v>110.491172109378</v>
      </c>
      <c r="E22" s="254" t="n">
        <v>100.717195184316</v>
      </c>
      <c r="F22" s="254" t="n">
        <v>101.976484221551</v>
      </c>
      <c r="G22" s="254" t="n">
        <v>100.960559292688</v>
      </c>
      <c r="H22" s="254" t="n">
        <v>178.412438650793</v>
      </c>
      <c r="I22" s="254" t="n">
        <v>199.933496713661</v>
      </c>
      <c r="J22" s="254" t="n">
        <v>114.149044937813</v>
      </c>
      <c r="K22" s="254" t="n">
        <v>103.092439543195</v>
      </c>
      <c r="L22" s="254" t="n">
        <v>141.033677668215</v>
      </c>
      <c r="M22" s="254" t="n">
        <v>159.680062561432</v>
      </c>
      <c r="N22" s="254" t="n">
        <v>132.071993335543</v>
      </c>
    </row>
    <row r="23" customFormat="false" ht="12" hidden="false" customHeight="true" outlineLevel="0" collapsed="false">
      <c r="A23" s="253" t="n">
        <v>2007</v>
      </c>
      <c r="B23" s="254" t="n">
        <v>117.76395691129</v>
      </c>
      <c r="C23" s="254" t="n">
        <v>176.441180786471</v>
      </c>
      <c r="D23" s="254" t="n">
        <v>120.505937188964</v>
      </c>
      <c r="E23" s="254" t="n">
        <v>91.5181165618123</v>
      </c>
      <c r="F23" s="254" t="n">
        <v>119.975702154021</v>
      </c>
      <c r="G23" s="254" t="n">
        <v>113.989538301964</v>
      </c>
      <c r="H23" s="254" t="n">
        <v>94.4127332724121</v>
      </c>
      <c r="I23" s="254" t="n">
        <v>275.727187924742</v>
      </c>
      <c r="J23" s="254" t="n">
        <v>159.459612034052</v>
      </c>
      <c r="K23" s="254" t="n">
        <v>160.086171364014</v>
      </c>
      <c r="L23" s="254" t="n">
        <v>142.401129468905</v>
      </c>
      <c r="M23" s="254" t="n">
        <v>119.202194831798</v>
      </c>
      <c r="N23" s="254" t="n">
        <v>140.956955066704</v>
      </c>
    </row>
    <row r="24" customFormat="false" ht="12" hidden="false" customHeight="true" outlineLevel="0" collapsed="false">
      <c r="A24" s="253" t="n">
        <v>2008</v>
      </c>
      <c r="B24" s="254" t="n">
        <v>179.782425209922</v>
      </c>
      <c r="C24" s="254" t="n">
        <v>150.409923348498</v>
      </c>
      <c r="D24" s="254" t="n">
        <v>426.486666721428</v>
      </c>
      <c r="E24" s="254" t="n">
        <v>131.42530827008</v>
      </c>
      <c r="F24" s="254" t="n">
        <v>113.837929768926</v>
      </c>
      <c r="G24" s="254" t="n">
        <v>118.661181986102</v>
      </c>
      <c r="H24" s="254" t="n">
        <v>111.360213072579</v>
      </c>
      <c r="I24" s="254" t="n">
        <v>348.880836151641</v>
      </c>
      <c r="J24" s="254" t="n">
        <v>100.504272001072</v>
      </c>
      <c r="K24" s="254" t="n">
        <v>111.871347335289</v>
      </c>
      <c r="L24" s="254" t="n">
        <v>107.260576071131</v>
      </c>
      <c r="M24" s="254" t="n">
        <v>258.016977620445</v>
      </c>
      <c r="N24" s="254" t="n">
        <v>179.874804796426</v>
      </c>
    </row>
    <row r="25" customFormat="false" ht="12" hidden="false" customHeight="true" outlineLevel="0" collapsed="false">
      <c r="A25" s="253" t="n">
        <v>2009</v>
      </c>
      <c r="B25" s="254" t="n">
        <v>105.434980207468</v>
      </c>
      <c r="C25" s="254" t="n">
        <v>80.5255104675671</v>
      </c>
      <c r="D25" s="254" t="n">
        <v>140.89369914492</v>
      </c>
      <c r="E25" s="254" t="n">
        <v>81.1177197755803</v>
      </c>
      <c r="F25" s="254" t="n">
        <v>73.9246461035236</v>
      </c>
      <c r="G25" s="254" t="n">
        <v>116.824769597928</v>
      </c>
      <c r="H25" s="254" t="n">
        <v>105.21756225774</v>
      </c>
      <c r="I25" s="254" t="n">
        <v>80.802595251167</v>
      </c>
      <c r="J25" s="254" t="n">
        <v>273.440500292922</v>
      </c>
      <c r="K25" s="254" t="n">
        <v>83.7278960887019</v>
      </c>
      <c r="L25" s="254" t="n">
        <v>94.4111862111126</v>
      </c>
      <c r="M25" s="254" t="n">
        <v>80.7147522469676</v>
      </c>
      <c r="N25" s="254" t="n">
        <v>-38.9836809396329</v>
      </c>
    </row>
    <row r="26" customFormat="false" ht="12" hidden="false" customHeight="true" outlineLevel="0" collapsed="false">
      <c r="A26" s="253" t="n">
        <v>2010</v>
      </c>
      <c r="B26" s="255" t="n">
        <v>92.420599758987</v>
      </c>
      <c r="C26" s="255" t="n">
        <v>108.666764956595</v>
      </c>
      <c r="D26" s="255" t="n">
        <v>151.258866908381</v>
      </c>
      <c r="E26" s="255" t="n">
        <v>104.277061158281</v>
      </c>
      <c r="F26" s="255" t="n">
        <v>96.9523999216493</v>
      </c>
      <c r="G26" s="255" t="n">
        <v>110.833221555631</v>
      </c>
      <c r="H26" s="255" t="n">
        <v>110.047525355836</v>
      </c>
      <c r="I26" s="255" t="n">
        <v>118.548713061647</v>
      </c>
      <c r="J26" s="255" t="n">
        <v>250.993002662092</v>
      </c>
      <c r="K26" s="255" t="n">
        <v>164.475933232964</v>
      </c>
      <c r="L26" s="255" t="n">
        <v>139.285311779631</v>
      </c>
      <c r="M26" s="255" t="n">
        <v>155.093505759776</v>
      </c>
      <c r="N26" s="255" t="n">
        <v>133.571075509289</v>
      </c>
    </row>
    <row r="27" customFormat="false" ht="12" hidden="false" customHeight="true" outlineLevel="0" collapsed="false">
      <c r="A27" s="253" t="s">
        <v>341</v>
      </c>
      <c r="B27" s="254" t="n">
        <v>182.514113584129</v>
      </c>
      <c r="C27" s="254" t="n">
        <v>331.177940762144</v>
      </c>
      <c r="D27" s="256" t="s">
        <v>342</v>
      </c>
      <c r="E27" s="256" t="s">
        <v>342</v>
      </c>
      <c r="F27" s="256" t="s">
        <v>342</v>
      </c>
      <c r="G27" s="256" t="s">
        <v>342</v>
      </c>
      <c r="H27" s="256" t="s">
        <v>342</v>
      </c>
      <c r="I27" s="256" t="s">
        <v>342</v>
      </c>
      <c r="J27" s="256" t="s">
        <v>342</v>
      </c>
      <c r="K27" s="256" t="s">
        <v>342</v>
      </c>
      <c r="L27" s="256" t="s">
        <v>342</v>
      </c>
      <c r="M27" s="256" t="s">
        <v>342</v>
      </c>
      <c r="N27" s="256" t="s">
        <v>342</v>
      </c>
    </row>
    <row r="28" customFormat="false" ht="24" hidden="false" customHeight="true" outlineLevel="0" collapsed="false">
      <c r="A28" s="259"/>
      <c r="B28" s="260"/>
      <c r="C28" s="260"/>
      <c r="D28" s="261"/>
      <c r="E28" s="262"/>
      <c r="F28" s="262"/>
      <c r="G28" s="262"/>
      <c r="H28" s="262"/>
      <c r="I28" s="263"/>
      <c r="J28" s="263"/>
      <c r="K28" s="263"/>
      <c r="L28" s="263"/>
      <c r="M28" s="263"/>
      <c r="N28" s="263"/>
    </row>
    <row r="29" s="243" customFormat="true" ht="13.5" hidden="false" customHeight="true" outlineLevel="0" collapsed="false">
      <c r="A29" s="241" t="s">
        <v>332</v>
      </c>
      <c r="B29" s="242" t="s">
        <v>344</v>
      </c>
      <c r="C29" s="242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242"/>
    </row>
    <row r="30" s="243" customFormat="true" ht="13.5" hidden="false" customHeight="true" outlineLevel="0" collapsed="false">
      <c r="A30" s="241"/>
      <c r="B30" s="244" t="s">
        <v>334</v>
      </c>
      <c r="C30" s="245" t="s">
        <v>335</v>
      </c>
      <c r="D30" s="245" t="s">
        <v>146</v>
      </c>
      <c r="E30" s="245" t="s">
        <v>148</v>
      </c>
      <c r="F30" s="245" t="s">
        <v>149</v>
      </c>
      <c r="G30" s="245" t="s">
        <v>150</v>
      </c>
      <c r="H30" s="245" t="s">
        <v>153</v>
      </c>
      <c r="I30" s="245" t="s">
        <v>336</v>
      </c>
      <c r="J30" s="245" t="s">
        <v>337</v>
      </c>
      <c r="K30" s="245" t="s">
        <v>338</v>
      </c>
      <c r="L30" s="245" t="s">
        <v>339</v>
      </c>
      <c r="M30" s="245" t="s">
        <v>340</v>
      </c>
      <c r="N30" s="246" t="s">
        <v>332</v>
      </c>
    </row>
    <row r="31" customFormat="false" ht="6" hidden="false" customHeight="true" outlineLevel="0" collapsed="false">
      <c r="A31" s="264"/>
      <c r="B31" s="265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  <c r="N31" s="266"/>
    </row>
    <row r="32" s="258" customFormat="true" ht="15" hidden="false" customHeight="true" outlineLevel="0" collapsed="false">
      <c r="A32" s="267"/>
      <c r="B32" s="252" t="s">
        <v>259</v>
      </c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</row>
    <row r="33" customFormat="false" ht="12" hidden="false" customHeight="true" outlineLevel="0" collapsed="false">
      <c r="A33" s="253" t="n">
        <v>2006</v>
      </c>
      <c r="B33" s="268" t="n">
        <v>36.485699177419</v>
      </c>
      <c r="C33" s="169" t="n">
        <v>17.3372658993059</v>
      </c>
      <c r="D33" s="169" t="n">
        <v>4.45210892289107</v>
      </c>
      <c r="E33" s="169" t="n">
        <v>-10.8066715574474</v>
      </c>
      <c r="F33" s="169" t="n">
        <v>26.3745428159941</v>
      </c>
      <c r="G33" s="169" t="n">
        <v>11.0755226095054</v>
      </c>
      <c r="H33" s="169" t="n">
        <v>-23.926144583946</v>
      </c>
      <c r="I33" s="169" t="n">
        <v>40.577681808435</v>
      </c>
      <c r="J33" s="169" t="n">
        <v>22.2871851431695</v>
      </c>
      <c r="K33" s="169" t="n">
        <v>20.325753987522</v>
      </c>
      <c r="L33" s="169" t="n">
        <v>20.2826161648499</v>
      </c>
      <c r="M33" s="169" t="n">
        <v>56.0856408932534</v>
      </c>
      <c r="N33" s="169" t="n">
        <v>15.0515861613636</v>
      </c>
    </row>
    <row r="34" customFormat="false" ht="12" hidden="false" customHeight="true" outlineLevel="0" collapsed="false">
      <c r="A34" s="253" t="n">
        <v>2007</v>
      </c>
      <c r="B34" s="268" t="n">
        <v>-0.79520672900027</v>
      </c>
      <c r="C34" s="169" t="n">
        <v>26.2773229429208</v>
      </c>
      <c r="D34" s="169" t="n">
        <v>25.3147847621231</v>
      </c>
      <c r="E34" s="169" t="n">
        <v>10.5074130668415</v>
      </c>
      <c r="F34" s="169" t="n">
        <v>13.9122815247155</v>
      </c>
      <c r="G34" s="169" t="n">
        <v>15.5460994778789</v>
      </c>
      <c r="H34" s="169" t="n">
        <v>-6.89360357408776</v>
      </c>
      <c r="I34" s="169" t="n">
        <v>27.6905294468285</v>
      </c>
      <c r="J34" s="169" t="n">
        <v>14.6704166016558</v>
      </c>
      <c r="K34" s="169" t="n">
        <v>51.9852886625661</v>
      </c>
      <c r="L34" s="169" t="n">
        <v>11.8695928230184</v>
      </c>
      <c r="M34" s="169" t="n">
        <v>-3.09255584187288</v>
      </c>
      <c r="N34" s="169" t="n">
        <v>15.0865114367249</v>
      </c>
    </row>
    <row r="35" customFormat="false" ht="12" hidden="false" customHeight="true" outlineLevel="0" collapsed="false">
      <c r="A35" s="253" t="n">
        <v>2008</v>
      </c>
      <c r="B35" s="268" t="n">
        <v>25.9562479765626</v>
      </c>
      <c r="C35" s="169" t="n">
        <v>3.45554578385858</v>
      </c>
      <c r="D35" s="169" t="n">
        <v>63.9856054470799</v>
      </c>
      <c r="E35" s="169" t="n">
        <v>37.4010438408495</v>
      </c>
      <c r="F35" s="169" t="n">
        <v>11.4343020110008</v>
      </c>
      <c r="G35" s="169" t="n">
        <v>8.54311752858898</v>
      </c>
      <c r="H35" s="169" t="n">
        <v>21.925929520173</v>
      </c>
      <c r="I35" s="169" t="n">
        <v>16.8387036697065</v>
      </c>
      <c r="J35" s="169" t="n">
        <v>-8.45303088490299</v>
      </c>
      <c r="K35" s="169" t="n">
        <v>-23.655515499836</v>
      </c>
      <c r="L35" s="169" t="n">
        <v>-22.9505033444495</v>
      </c>
      <c r="M35" s="169" t="n">
        <v>27.2755676922591</v>
      </c>
      <c r="N35" s="169" t="n">
        <v>12.1609669261174</v>
      </c>
    </row>
    <row r="36" customFormat="false" ht="12" hidden="false" customHeight="true" outlineLevel="0" collapsed="false">
      <c r="A36" s="253" t="n">
        <v>2009</v>
      </c>
      <c r="B36" s="268" t="n">
        <v>-32.370937464624</v>
      </c>
      <c r="C36" s="169" t="n">
        <v>-32.2690735315071</v>
      </c>
      <c r="D36" s="169" t="n">
        <v>-43.0916089702426</v>
      </c>
      <c r="E36" s="169" t="n">
        <v>-30.2022637088168</v>
      </c>
      <c r="F36" s="169" t="n">
        <v>25.0334888120047</v>
      </c>
      <c r="G36" s="169" t="n">
        <v>-9.08308210523688</v>
      </c>
      <c r="H36" s="169" t="n">
        <v>-4.95631698986966</v>
      </c>
      <c r="I36" s="169" t="n">
        <v>-50.4786093941921</v>
      </c>
      <c r="J36" s="169" t="n">
        <v>54.4181415801621</v>
      </c>
      <c r="K36" s="169" t="n">
        <v>-9.30102650488824</v>
      </c>
      <c r="L36" s="169" t="n">
        <v>14.6668958128515</v>
      </c>
      <c r="M36" s="169" t="n">
        <v>-38.0656930800847</v>
      </c>
      <c r="N36" s="169" t="n">
        <v>-17.4089810042207</v>
      </c>
    </row>
    <row r="37" customFormat="false" ht="12" hidden="false" customHeight="true" outlineLevel="0" collapsed="false">
      <c r="A37" s="253" t="n">
        <v>2010</v>
      </c>
      <c r="B37" s="269" t="n">
        <v>4.71569441069724</v>
      </c>
      <c r="C37" s="270" t="n">
        <v>21.232179764726</v>
      </c>
      <c r="D37" s="270" t="n">
        <v>35.3714351526489</v>
      </c>
      <c r="E37" s="270" t="n">
        <v>14.0353934021386</v>
      </c>
      <c r="F37" s="270" t="n">
        <v>-29.8028688003131</v>
      </c>
      <c r="G37" s="270" t="n">
        <v>-0.559587275855279</v>
      </c>
      <c r="H37" s="270" t="n">
        <v>-8.60304915821069</v>
      </c>
      <c r="I37" s="270" t="n">
        <v>16.2160854595492</v>
      </c>
      <c r="J37" s="270" t="n">
        <v>14.4495094277083</v>
      </c>
      <c r="K37" s="270" t="n">
        <v>27.1465234485821</v>
      </c>
      <c r="L37" s="270" t="n">
        <v>13.3395656722965</v>
      </c>
      <c r="M37" s="270" t="n">
        <v>61.3123546164884</v>
      </c>
      <c r="N37" s="270" t="n">
        <v>11.8706512252053</v>
      </c>
    </row>
    <row r="38" customFormat="false" ht="12" hidden="false" customHeight="true" outlineLevel="0" collapsed="false">
      <c r="A38" s="253" t="s">
        <v>341</v>
      </c>
      <c r="B38" s="268" t="n">
        <v>37.3488013882285</v>
      </c>
      <c r="C38" s="169" t="n">
        <v>69.0618735173954</v>
      </c>
      <c r="D38" s="256" t="s">
        <v>342</v>
      </c>
      <c r="E38" s="256" t="s">
        <v>342</v>
      </c>
      <c r="F38" s="256" t="s">
        <v>342</v>
      </c>
      <c r="G38" s="256" t="s">
        <v>342</v>
      </c>
      <c r="H38" s="256" t="s">
        <v>342</v>
      </c>
      <c r="I38" s="256" t="s">
        <v>342</v>
      </c>
      <c r="J38" s="256" t="s">
        <v>342</v>
      </c>
      <c r="K38" s="256" t="s">
        <v>342</v>
      </c>
      <c r="L38" s="256" t="s">
        <v>342</v>
      </c>
      <c r="M38" s="256" t="s">
        <v>342</v>
      </c>
      <c r="N38" s="256" t="s">
        <v>342</v>
      </c>
    </row>
    <row r="39" s="258" customFormat="true" ht="15" hidden="false" customHeight="true" outlineLevel="0" collapsed="false">
      <c r="A39" s="257"/>
      <c r="B39" s="252" t="s">
        <v>343</v>
      </c>
      <c r="C39" s="252"/>
      <c r="D39" s="252"/>
      <c r="E39" s="252"/>
      <c r="F39" s="252"/>
      <c r="G39" s="252"/>
      <c r="H39" s="252"/>
      <c r="I39" s="252"/>
      <c r="J39" s="252"/>
      <c r="K39" s="252"/>
      <c r="L39" s="252"/>
      <c r="M39" s="252"/>
      <c r="N39" s="252"/>
    </row>
    <row r="40" customFormat="false" ht="12" hidden="false" customHeight="true" outlineLevel="0" collapsed="false">
      <c r="A40" s="253" t="n">
        <v>2006</v>
      </c>
      <c r="B40" s="268" t="n">
        <v>1.64715384423295</v>
      </c>
      <c r="C40" s="169" t="n">
        <v>4.41593934968463</v>
      </c>
      <c r="D40" s="169" t="n">
        <v>5.9269876143875</v>
      </c>
      <c r="E40" s="169" t="n">
        <v>-12.6960802706672</v>
      </c>
      <c r="F40" s="169" t="n">
        <v>14.0311795856322</v>
      </c>
      <c r="G40" s="169" t="n">
        <v>5.32539840942054</v>
      </c>
      <c r="H40" s="169" t="n">
        <v>-1.60831683840119</v>
      </c>
      <c r="I40" s="169" t="n">
        <v>-2.66451061662113</v>
      </c>
      <c r="J40" s="169" t="n">
        <v>15.3447940103641</v>
      </c>
      <c r="K40" s="169" t="n">
        <v>20.4146280995059</v>
      </c>
      <c r="L40" s="169" t="n">
        <v>8.86344981051099</v>
      </c>
      <c r="M40" s="169" t="n">
        <v>26.1486499541761</v>
      </c>
      <c r="N40" s="169" t="n">
        <v>6.70732245515464</v>
      </c>
    </row>
    <row r="41" customFormat="false" ht="12" hidden="false" customHeight="true" outlineLevel="0" collapsed="false">
      <c r="A41" s="253" t="n">
        <v>2007</v>
      </c>
      <c r="B41" s="268" t="n">
        <v>17.8519192649584</v>
      </c>
      <c r="C41" s="169" t="n">
        <v>12.5455151443842</v>
      </c>
      <c r="D41" s="169" t="n">
        <v>33.2824282338129</v>
      </c>
      <c r="E41" s="169" t="n">
        <v>20.8525452131941</v>
      </c>
      <c r="F41" s="169" t="n">
        <v>12.1347408301727</v>
      </c>
      <c r="G41" s="169" t="n">
        <v>16.7122178036465</v>
      </c>
      <c r="H41" s="169" t="n">
        <v>30.3567064402444</v>
      </c>
      <c r="I41" s="169" t="n">
        <v>17.6801143237519</v>
      </c>
      <c r="J41" s="169" t="n">
        <v>2.87906967755009</v>
      </c>
      <c r="K41" s="169" t="n">
        <v>50.4286961701115</v>
      </c>
      <c r="L41" s="169" t="n">
        <v>18.0378914955878</v>
      </c>
      <c r="M41" s="169" t="n">
        <v>12.0852802470728</v>
      </c>
      <c r="N41" s="169" t="n">
        <v>20.1587147047193</v>
      </c>
    </row>
    <row r="42" customFormat="false" ht="12" hidden="false" customHeight="true" outlineLevel="0" collapsed="false">
      <c r="A42" s="253" t="n">
        <v>2008</v>
      </c>
      <c r="B42" s="268" t="n">
        <v>12.9188085937932</v>
      </c>
      <c r="C42" s="169" t="n">
        <v>17.2574416818893</v>
      </c>
      <c r="D42" s="169" t="n">
        <v>-12.213227104718</v>
      </c>
      <c r="E42" s="169" t="n">
        <v>34.9438242900026</v>
      </c>
      <c r="F42" s="169" t="n">
        <v>19.6913717437891</v>
      </c>
      <c r="G42" s="169" t="n">
        <v>10.4416188147402</v>
      </c>
      <c r="H42" s="169" t="n">
        <v>23.4218103802953</v>
      </c>
      <c r="I42" s="169" t="n">
        <v>5.71185312490449</v>
      </c>
      <c r="J42" s="169" t="n">
        <v>9.7941071268703</v>
      </c>
      <c r="K42" s="169" t="n">
        <v>-20.5076534852089</v>
      </c>
      <c r="L42" s="169" t="n">
        <v>-22.1146813015866</v>
      </c>
      <c r="M42" s="169" t="n">
        <v>-13.2275164063921</v>
      </c>
      <c r="N42" s="169" t="n">
        <v>3.83472356109897</v>
      </c>
    </row>
    <row r="43" customFormat="false" ht="12" hidden="false" customHeight="true" outlineLevel="0" collapsed="false">
      <c r="A43" s="253" t="n">
        <v>2009</v>
      </c>
      <c r="B43" s="268" t="n">
        <v>-26.4421738803141</v>
      </c>
      <c r="C43" s="169" t="n">
        <v>-24.4477736097387</v>
      </c>
      <c r="D43" s="169" t="n">
        <v>-4.47932533841772</v>
      </c>
      <c r="E43" s="169" t="n">
        <v>-26.7986021694293</v>
      </c>
      <c r="F43" s="169" t="n">
        <v>48.8015170782658</v>
      </c>
      <c r="G43" s="169" t="n">
        <v>-12.1168281859446</v>
      </c>
      <c r="H43" s="169" t="n">
        <v>-4.75505183905926</v>
      </c>
      <c r="I43" s="169" t="n">
        <v>-14.256674213421</v>
      </c>
      <c r="J43" s="169" t="n">
        <v>11.2056058422165</v>
      </c>
      <c r="K43" s="169" t="n">
        <v>-2.51140974204283</v>
      </c>
      <c r="L43" s="169" t="n">
        <v>27.1412842121966</v>
      </c>
      <c r="M43" s="169" t="n">
        <v>-3.33871893813836</v>
      </c>
      <c r="N43" s="169" t="n">
        <v>-3.11869017372275</v>
      </c>
    </row>
    <row r="44" customFormat="false" ht="12" hidden="false" customHeight="true" outlineLevel="0" collapsed="false">
      <c r="A44" s="253" t="n">
        <v>2010</v>
      </c>
      <c r="B44" s="269" t="n">
        <v>13.6920741914878</v>
      </c>
      <c r="C44" s="270" t="n">
        <v>15.8768330403348</v>
      </c>
      <c r="D44" s="270" t="n">
        <v>51.0426444185095</v>
      </c>
      <c r="E44" s="270" t="n">
        <v>8.87752192524718</v>
      </c>
      <c r="F44" s="270" t="n">
        <v>-40.3236054650398</v>
      </c>
      <c r="G44" s="270" t="n">
        <v>1.50112617123288</v>
      </c>
      <c r="H44" s="270" t="n">
        <v>-13.3094383842007</v>
      </c>
      <c r="I44" s="270" t="n">
        <v>4.89652141463731</v>
      </c>
      <c r="J44" s="270" t="n">
        <v>34.8107726653494</v>
      </c>
      <c r="K44" s="270" t="n">
        <v>4.36676091768959</v>
      </c>
      <c r="L44" s="270" t="n">
        <v>2.25835892758613</v>
      </c>
      <c r="M44" s="270" t="n">
        <v>50.0053045744754</v>
      </c>
      <c r="N44" s="270" t="n">
        <v>7.76959992977282</v>
      </c>
    </row>
    <row r="45" customFormat="false" ht="12" hidden="false" customHeight="true" outlineLevel="0" collapsed="false">
      <c r="A45" s="253" t="s">
        <v>341</v>
      </c>
      <c r="B45" s="268" t="n">
        <v>12.9532266708102</v>
      </c>
      <c r="C45" s="169" t="n">
        <v>7.35225909965345</v>
      </c>
      <c r="D45" s="256" t="s">
        <v>342</v>
      </c>
      <c r="E45" s="256" t="s">
        <v>342</v>
      </c>
      <c r="F45" s="256" t="s">
        <v>342</v>
      </c>
      <c r="G45" s="256" t="s">
        <v>342</v>
      </c>
      <c r="H45" s="256" t="s">
        <v>342</v>
      </c>
      <c r="I45" s="256" t="s">
        <v>342</v>
      </c>
      <c r="J45" s="256" t="s">
        <v>342</v>
      </c>
      <c r="K45" s="256" t="s">
        <v>342</v>
      </c>
      <c r="L45" s="256" t="s">
        <v>342</v>
      </c>
      <c r="M45" s="256" t="s">
        <v>342</v>
      </c>
      <c r="N45" s="256" t="s">
        <v>342</v>
      </c>
    </row>
    <row r="46" s="258" customFormat="true" ht="15" hidden="false" customHeight="true" outlineLevel="0" collapsed="false">
      <c r="A46" s="257"/>
      <c r="B46" s="252" t="s">
        <v>310</v>
      </c>
      <c r="C46" s="252"/>
      <c r="D46" s="252"/>
      <c r="E46" s="252"/>
      <c r="F46" s="252"/>
      <c r="G46" s="252"/>
      <c r="H46" s="252"/>
      <c r="I46" s="252"/>
      <c r="J46" s="252"/>
      <c r="K46" s="252"/>
      <c r="L46" s="252"/>
      <c r="M46" s="252"/>
      <c r="N46" s="252"/>
    </row>
    <row r="47" customFormat="false" ht="12" hidden="false" customHeight="true" outlineLevel="0" collapsed="false">
      <c r="A47" s="253" t="n">
        <v>2006</v>
      </c>
      <c r="B47" s="268" t="n">
        <v>146.516005696146</v>
      </c>
      <c r="C47" s="169" t="n">
        <v>50.1105871769182</v>
      </c>
      <c r="D47" s="169" t="n">
        <v>1.56772159737208</v>
      </c>
      <c r="E47" s="169" t="n">
        <v>-6.98482519835777</v>
      </c>
      <c r="F47" s="169" t="n">
        <v>63.6202206889276</v>
      </c>
      <c r="G47" s="169" t="n">
        <v>26.7474502534511</v>
      </c>
      <c r="H47" s="169" t="n">
        <v>-38.8825404665296</v>
      </c>
      <c r="I47" s="169" t="n">
        <v>157.238707171843</v>
      </c>
      <c r="J47" s="169" t="n">
        <v>40.1945661090257</v>
      </c>
      <c r="K47" s="169" t="n">
        <v>20.1378400638885</v>
      </c>
      <c r="L47" s="169" t="n">
        <v>47.6510517263957</v>
      </c>
      <c r="M47" s="169" t="n">
        <v>139.394909189835</v>
      </c>
      <c r="N47" s="169" t="n">
        <v>32.0719933355427</v>
      </c>
    </row>
    <row r="48" customFormat="false" ht="12" hidden="false" customHeight="true" outlineLevel="0" collapsed="false">
      <c r="A48" s="253" t="n">
        <v>2007</v>
      </c>
      <c r="B48" s="268" t="n">
        <v>-25.0788763468657</v>
      </c>
      <c r="C48" s="169" t="n">
        <v>50.5041503494716</v>
      </c>
      <c r="D48" s="169" t="n">
        <v>9.06385993414165</v>
      </c>
      <c r="E48" s="169" t="n">
        <v>-9.1335730762451</v>
      </c>
      <c r="F48" s="169" t="n">
        <v>17.6503613258189</v>
      </c>
      <c r="G48" s="169" t="n">
        <v>12.9050186533786</v>
      </c>
      <c r="H48" s="169" t="n">
        <v>-47.0817539481054</v>
      </c>
      <c r="I48" s="169" t="n">
        <v>37.9094511209549</v>
      </c>
      <c r="J48" s="169" t="n">
        <v>39.6942148056731</v>
      </c>
      <c r="K48" s="169" t="n">
        <v>55.2841043177955</v>
      </c>
      <c r="L48" s="169" t="n">
        <v>0.969592386228982</v>
      </c>
      <c r="M48" s="169" t="n">
        <v>-25.349356131459</v>
      </c>
      <c r="N48" s="169" t="n">
        <v>6.72736248372357</v>
      </c>
    </row>
    <row r="49" customFormat="false" ht="12" hidden="false" customHeight="true" outlineLevel="0" collapsed="false">
      <c r="A49" s="253" t="n">
        <v>2008</v>
      </c>
      <c r="B49" s="268" t="n">
        <v>52.6633699522761</v>
      </c>
      <c r="C49" s="169" t="n">
        <v>-14.7535044381032</v>
      </c>
      <c r="D49" s="169" t="n">
        <v>253.913405986512</v>
      </c>
      <c r="E49" s="169" t="n">
        <v>43.6057834312115</v>
      </c>
      <c r="F49" s="169" t="n">
        <v>-5.11584618793502</v>
      </c>
      <c r="G49" s="169" t="n">
        <v>4.0983091551452</v>
      </c>
      <c r="H49" s="169" t="n">
        <v>17.9504175048798</v>
      </c>
      <c r="I49" s="169" t="n">
        <v>26.5311697324768</v>
      </c>
      <c r="J49" s="169" t="n">
        <v>-36.9719575263928</v>
      </c>
      <c r="K49" s="169" t="n">
        <v>-30.1180443119548</v>
      </c>
      <c r="L49" s="169" t="n">
        <v>-24.6771591832403</v>
      </c>
      <c r="M49" s="169" t="n">
        <v>116.453210433352</v>
      </c>
      <c r="N49" s="169" t="n">
        <v>27.6097406554402</v>
      </c>
    </row>
    <row r="50" customFormat="false" ht="12" hidden="false" customHeight="true" outlineLevel="0" collapsed="false">
      <c r="A50" s="271" t="n">
        <v>2009</v>
      </c>
      <c r="B50" s="268" t="n">
        <v>-41.3541228602536</v>
      </c>
      <c r="C50" s="169" t="n">
        <v>-46.4626344626274</v>
      </c>
      <c r="D50" s="169" t="n">
        <v>-66.9641022477853</v>
      </c>
      <c r="E50" s="169" t="n">
        <v>-38.2784633771733</v>
      </c>
      <c r="F50" s="169" t="n">
        <v>-35.0614981723759</v>
      </c>
      <c r="G50" s="169" t="n">
        <v>-1.5476100586872</v>
      </c>
      <c r="H50" s="169" t="n">
        <v>-5.5160192723729</v>
      </c>
      <c r="I50" s="169" t="n">
        <v>-76.8394858994072</v>
      </c>
      <c r="J50" s="169" t="n">
        <v>172.068534847958</v>
      </c>
      <c r="K50" s="169" t="n">
        <v>-25.1569789020581</v>
      </c>
      <c r="L50" s="169" t="n">
        <v>-11.9796017611327</v>
      </c>
      <c r="M50" s="169" t="n">
        <v>-68.7172708589345</v>
      </c>
      <c r="N50" s="169" t="n">
        <v>-38.9836809396329</v>
      </c>
    </row>
    <row r="51" customFormat="false" ht="12" hidden="false" customHeight="true" outlineLevel="0" collapsed="false">
      <c r="A51" s="253" t="n">
        <v>2010</v>
      </c>
      <c r="B51" s="269" t="n">
        <v>-12.343512962085</v>
      </c>
      <c r="C51" s="270" t="n">
        <v>34.9470053969567</v>
      </c>
      <c r="D51" s="270" t="n">
        <v>7.35672909886478</v>
      </c>
      <c r="E51" s="270" t="n">
        <v>28.550286480899</v>
      </c>
      <c r="F51" s="270" t="n">
        <v>31.1503064700206</v>
      </c>
      <c r="G51" s="270" t="n">
        <v>-5.12866240859459</v>
      </c>
      <c r="H51" s="270" t="n">
        <v>4.59045333730958</v>
      </c>
      <c r="I51" s="270" t="n">
        <v>46.7139919122025</v>
      </c>
      <c r="J51" s="270" t="n">
        <v>-8.20928048580332</v>
      </c>
      <c r="K51" s="270" t="n">
        <v>96.4410201573879</v>
      </c>
      <c r="L51" s="270" t="n">
        <v>47.5305176954089</v>
      </c>
      <c r="M51" s="270" t="n">
        <v>92.1501354364902</v>
      </c>
      <c r="N51" s="270" t="n">
        <v>21.7015425576514</v>
      </c>
    </row>
    <row r="52" customFormat="false" ht="12" hidden="false" customHeight="true" outlineLevel="0" collapsed="false">
      <c r="A52" s="253" t="s">
        <v>341</v>
      </c>
      <c r="B52" s="269" t="n">
        <v>97.4820700797076</v>
      </c>
      <c r="C52" s="270" t="n">
        <v>204.764700499208</v>
      </c>
      <c r="D52" s="256" t="s">
        <v>342</v>
      </c>
      <c r="E52" s="256" t="s">
        <v>342</v>
      </c>
      <c r="F52" s="256" t="s">
        <v>342</v>
      </c>
      <c r="G52" s="256" t="s">
        <v>342</v>
      </c>
      <c r="H52" s="256" t="s">
        <v>342</v>
      </c>
      <c r="I52" s="256" t="s">
        <v>342</v>
      </c>
      <c r="J52" s="256" t="s">
        <v>342</v>
      </c>
      <c r="K52" s="256" t="s">
        <v>342</v>
      </c>
      <c r="L52" s="256" t="s">
        <v>342</v>
      </c>
      <c r="M52" s="256" t="s">
        <v>342</v>
      </c>
      <c r="N52" s="256" t="s">
        <v>342</v>
      </c>
    </row>
    <row r="54" customFormat="false" ht="12" hidden="false" customHeight="true" outlineLevel="0" collapsed="false">
      <c r="A54" s="233" t="s">
        <v>163</v>
      </c>
    </row>
    <row r="55" customFormat="false" ht="12" hidden="false" customHeight="true" outlineLevel="0" collapsed="false">
      <c r="A55" s="272" t="s">
        <v>345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6</v>
      </c>
      <c r="B1" s="305"/>
      <c r="C1" s="305"/>
    </row>
    <row r="2" customFormat="false" ht="12.75" hidden="false" customHeight="false" outlineLevel="0" collapsed="false">
      <c r="A2" s="306" t="s">
        <v>362</v>
      </c>
      <c r="B2" s="307"/>
      <c r="C2" s="307"/>
    </row>
    <row r="3" s="39" customFormat="true" ht="12" hidden="false" customHeight="true" outlineLevel="0" collapsed="false">
      <c r="A3" s="308" t="s">
        <v>363</v>
      </c>
      <c r="B3" s="309"/>
      <c r="C3" s="309"/>
    </row>
    <row r="4" customFormat="false" ht="12" hidden="false" customHeight="true" outlineLevel="0" collapsed="false">
      <c r="A4" s="310" t="s">
        <v>364</v>
      </c>
      <c r="B4" s="101"/>
      <c r="C4" s="101"/>
    </row>
    <row r="5" customFormat="false" ht="12" hidden="false" customHeight="true" outlineLevel="0" collapsed="false">
      <c r="A5" s="311"/>
    </row>
    <row r="6" s="39" customFormat="true" ht="33.75" hidden="false" customHeight="false" outlineLevel="0" collapsed="false">
      <c r="A6" s="312" t="s">
        <v>365</v>
      </c>
      <c r="B6" s="313" t="s">
        <v>366</v>
      </c>
      <c r="C6" s="314" t="s">
        <v>367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5" t="s">
        <v>368</v>
      </c>
      <c r="B8" s="316"/>
      <c r="C8" s="316" t="s">
        <v>369</v>
      </c>
    </row>
    <row r="9" s="320" customFormat="true" ht="14.25" hidden="false" customHeight="true" outlineLevel="0" collapsed="false">
      <c r="A9" s="317" t="s">
        <v>196</v>
      </c>
      <c r="B9" s="318"/>
      <c r="C9" s="319" t="s">
        <v>197</v>
      </c>
    </row>
    <row r="10" s="320" customFormat="true" ht="12" hidden="false" customHeight="false" outlineLevel="0" collapsed="false">
      <c r="A10" s="317" t="s">
        <v>370</v>
      </c>
      <c r="B10" s="318"/>
      <c r="C10" s="319" t="s">
        <v>371</v>
      </c>
    </row>
    <row r="11" s="320" customFormat="true" ht="12" hidden="false" customHeight="false" outlineLevel="0" collapsed="false">
      <c r="A11" s="317" t="s">
        <v>372</v>
      </c>
      <c r="B11" s="318"/>
      <c r="C11" s="319" t="s">
        <v>373</v>
      </c>
    </row>
    <row r="12" s="320" customFormat="true" ht="12" hidden="false" customHeight="false" outlineLevel="0" collapsed="false">
      <c r="A12" s="317" t="s">
        <v>198</v>
      </c>
      <c r="B12" s="318"/>
      <c r="C12" s="319" t="s">
        <v>374</v>
      </c>
    </row>
    <row r="13" s="320" customFormat="true" ht="12" hidden="false" customHeight="true" outlineLevel="0" collapsed="false">
      <c r="A13" s="317" t="s">
        <v>375</v>
      </c>
      <c r="B13" s="318"/>
      <c r="C13" s="321" t="s">
        <v>376</v>
      </c>
    </row>
    <row r="14" s="320" customFormat="true" ht="12" hidden="false" customHeight="false" outlineLevel="0" collapsed="false"/>
    <row r="15" s="39" customFormat="true" ht="12" hidden="false" customHeight="false" outlineLevel="0" collapsed="false">
      <c r="A15" s="315" t="s">
        <v>200</v>
      </c>
      <c r="B15" s="315"/>
      <c r="C15" s="316" t="s">
        <v>201</v>
      </c>
    </row>
    <row r="16" s="39" customFormat="true" ht="15" hidden="false" customHeight="true" outlineLevel="0" collapsed="false">
      <c r="A16" s="317" t="s">
        <v>202</v>
      </c>
      <c r="B16" s="318"/>
      <c r="C16" s="319" t="s">
        <v>377</v>
      </c>
    </row>
    <row r="17" s="39" customFormat="true" ht="12" hidden="false" customHeight="false" outlineLevel="0" collapsed="false">
      <c r="A17" s="317" t="s">
        <v>204</v>
      </c>
      <c r="B17" s="318"/>
      <c r="C17" s="319" t="s">
        <v>205</v>
      </c>
    </row>
    <row r="18" s="39" customFormat="true" ht="12" hidden="false" customHeight="false" outlineLevel="0" collapsed="false">
      <c r="A18" s="317" t="s">
        <v>206</v>
      </c>
      <c r="B18" s="318"/>
      <c r="C18" s="319" t="s">
        <v>207</v>
      </c>
    </row>
    <row r="19" s="39" customFormat="true" ht="12" hidden="false" customHeight="false" outlineLevel="0" collapsed="false">
      <c r="A19" s="317" t="s">
        <v>208</v>
      </c>
      <c r="B19" s="318" t="s">
        <v>366</v>
      </c>
      <c r="C19" s="319" t="s">
        <v>378</v>
      </c>
    </row>
    <row r="20" s="39" customFormat="true" ht="12" hidden="false" customHeight="false" outlineLevel="0" collapsed="false">
      <c r="A20" s="317" t="s">
        <v>210</v>
      </c>
      <c r="B20" s="318" t="s">
        <v>366</v>
      </c>
      <c r="C20" s="319" t="s">
        <v>379</v>
      </c>
    </row>
    <row r="21" s="39" customFormat="true" ht="12" hidden="false" customHeight="false" outlineLevel="0" collapsed="false">
      <c r="A21" s="317" t="s">
        <v>212</v>
      </c>
      <c r="B21" s="318"/>
      <c r="C21" s="319" t="s">
        <v>380</v>
      </c>
    </row>
    <row r="22" s="39" customFormat="true" ht="12" hidden="false" customHeight="false" outlineLevel="0" collapsed="false">
      <c r="A22" s="317" t="s">
        <v>214</v>
      </c>
      <c r="B22" s="318"/>
      <c r="C22" s="319" t="s">
        <v>381</v>
      </c>
    </row>
    <row r="23" s="39" customFormat="true" ht="12" hidden="false" customHeight="false" outlineLevel="0" collapsed="false">
      <c r="A23" s="317" t="s">
        <v>216</v>
      </c>
      <c r="B23" s="318" t="s">
        <v>366</v>
      </c>
      <c r="C23" s="319" t="s">
        <v>382</v>
      </c>
    </row>
    <row r="24" s="39" customFormat="true" ht="12" hidden="false" customHeight="false" outlineLevel="0" collapsed="false">
      <c r="A24" s="317" t="s">
        <v>218</v>
      </c>
      <c r="B24" s="318"/>
      <c r="C24" s="319" t="s">
        <v>383</v>
      </c>
    </row>
    <row r="25" s="39" customFormat="true" ht="12" hidden="false" customHeight="false" outlineLevel="0" collapsed="false">
      <c r="A25" s="317" t="s">
        <v>220</v>
      </c>
      <c r="B25" s="318"/>
      <c r="C25" s="319" t="s">
        <v>384</v>
      </c>
    </row>
    <row r="26" s="39" customFormat="true" ht="12" hidden="false" customHeight="false" outlineLevel="0" collapsed="false">
      <c r="A26" s="317" t="s">
        <v>222</v>
      </c>
      <c r="B26" s="318" t="s">
        <v>366</v>
      </c>
      <c r="C26" s="319" t="s">
        <v>385</v>
      </c>
    </row>
    <row r="27" s="39" customFormat="true" ht="12" hidden="false" customHeight="false" outlineLevel="0" collapsed="false">
      <c r="A27" s="317" t="s">
        <v>224</v>
      </c>
      <c r="B27" s="318" t="s">
        <v>366</v>
      </c>
      <c r="C27" s="319" t="s">
        <v>386</v>
      </c>
    </row>
    <row r="28" s="39" customFormat="true" ht="12" hidden="false" customHeight="false" outlineLevel="0" collapsed="false">
      <c r="A28" s="317" t="s">
        <v>226</v>
      </c>
      <c r="B28" s="318"/>
      <c r="C28" s="319" t="s">
        <v>387</v>
      </c>
    </row>
    <row r="29" s="39" customFormat="true" ht="12" hidden="false" customHeight="false" outlineLevel="0" collapsed="false">
      <c r="A29" s="317" t="s">
        <v>228</v>
      </c>
      <c r="B29" s="318"/>
      <c r="C29" s="319" t="s">
        <v>388</v>
      </c>
    </row>
    <row r="30" s="39" customFormat="true" ht="12" hidden="false" customHeight="false" outlineLevel="0" collapsed="false">
      <c r="A30" s="317" t="s">
        <v>230</v>
      </c>
      <c r="B30" s="318" t="s">
        <v>366</v>
      </c>
      <c r="C30" s="319" t="s">
        <v>321</v>
      </c>
    </row>
    <row r="31" s="39" customFormat="true" ht="12" hidden="false" customHeight="false" outlineLevel="0" collapsed="false">
      <c r="A31" s="317" t="s">
        <v>232</v>
      </c>
      <c r="B31" s="318" t="s">
        <v>366</v>
      </c>
      <c r="C31" s="319" t="s">
        <v>389</v>
      </c>
    </row>
    <row r="32" s="39" customFormat="true" ht="12" hidden="false" customHeight="false" outlineLevel="0" collapsed="false">
      <c r="A32" s="317" t="s">
        <v>234</v>
      </c>
      <c r="B32" s="318" t="s">
        <v>366</v>
      </c>
      <c r="C32" s="319" t="s">
        <v>390</v>
      </c>
    </row>
    <row r="33" s="39" customFormat="true" ht="12" hidden="false" customHeight="false" outlineLevel="0" collapsed="false">
      <c r="A33" s="317" t="s">
        <v>236</v>
      </c>
      <c r="B33" s="318" t="s">
        <v>366</v>
      </c>
      <c r="C33" s="319" t="s">
        <v>391</v>
      </c>
    </row>
    <row r="34" s="39" customFormat="true" ht="12" hidden="false" customHeight="false" outlineLevel="0" collapsed="false">
      <c r="A34" s="317" t="s">
        <v>238</v>
      </c>
      <c r="B34" s="318" t="s">
        <v>366</v>
      </c>
      <c r="C34" s="319" t="s">
        <v>239</v>
      </c>
    </row>
    <row r="35" s="39" customFormat="true" ht="12" hidden="false" customHeight="false" outlineLevel="0" collapsed="false">
      <c r="A35" s="317" t="s">
        <v>240</v>
      </c>
      <c r="B35" s="318" t="s">
        <v>366</v>
      </c>
      <c r="C35" s="319" t="s">
        <v>392</v>
      </c>
    </row>
    <row r="36" s="39" customFormat="true" ht="12" hidden="false" customHeight="false" outlineLevel="0" collapsed="false">
      <c r="A36" s="317" t="s">
        <v>242</v>
      </c>
      <c r="B36" s="318" t="s">
        <v>366</v>
      </c>
      <c r="C36" s="319" t="s">
        <v>243</v>
      </c>
    </row>
    <row r="37" s="39" customFormat="true" ht="12" hidden="false" customHeight="false" outlineLevel="0" collapsed="false">
      <c r="A37" s="317" t="s">
        <v>244</v>
      </c>
      <c r="B37" s="318"/>
      <c r="C37" s="319" t="s">
        <v>393</v>
      </c>
    </row>
    <row r="38" s="39" customFormat="true" ht="12" hidden="false" customHeight="false" outlineLevel="0" collapsed="false">
      <c r="A38" s="317" t="s">
        <v>246</v>
      </c>
      <c r="B38" s="318"/>
      <c r="C38" s="319" t="s">
        <v>394</v>
      </c>
    </row>
    <row r="39" s="39" customFormat="true" ht="12" hidden="false" customHeight="false" outlineLevel="0" collapsed="false">
      <c r="A39" s="317" t="s">
        <v>248</v>
      </c>
      <c r="B39" s="318"/>
      <c r="C39" s="319" t="s">
        <v>395</v>
      </c>
    </row>
    <row r="40" customFormat="false" ht="12.75" hidden="false" customHeight="false" outlineLevel="0" collapsed="false">
      <c r="A40" s="322"/>
      <c r="B40" s="323"/>
    </row>
    <row r="41" customFormat="false" ht="12.75" hidden="false" customHeight="false" outlineLevel="0" collapsed="false">
      <c r="A41" s="322"/>
      <c r="C41" s="324" t="s">
        <v>396</v>
      </c>
    </row>
    <row r="42" customFormat="false" ht="12.75" hidden="false" customHeight="false" outlineLevel="0" collapsed="false">
      <c r="A42" s="325" t="s">
        <v>7</v>
      </c>
      <c r="C42" s="102" t="s">
        <v>250</v>
      </c>
    </row>
    <row r="43" customFormat="false" ht="12.75" hidden="false" customHeight="false" outlineLevel="0" collapsed="false">
      <c r="A43" s="325" t="s">
        <v>194</v>
      </c>
      <c r="C43" s="102" t="s">
        <v>251</v>
      </c>
    </row>
    <row r="44" customFormat="false" ht="12.75" hidden="false" customHeight="false" outlineLevel="0" collapsed="false">
      <c r="A44" s="325" t="s">
        <v>252</v>
      </c>
      <c r="C44" s="102" t="s">
        <v>253</v>
      </c>
    </row>
    <row r="45" customFormat="false" ht="12.75" hidden="false" customHeight="false" outlineLevel="0" collapsed="false">
      <c r="A45" s="325" t="s">
        <v>254</v>
      </c>
      <c r="C45" s="102" t="s">
        <v>255</v>
      </c>
    </row>
    <row r="46" customFormat="false" ht="12.75" hidden="false" customHeight="false" outlineLevel="0" collapsed="false">
      <c r="A46" s="325" t="s">
        <v>256</v>
      </c>
      <c r="C46" s="102" t="s">
        <v>257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45" activeCellId="0" sqref="I45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1"/>
    </row>
    <row r="10" customFormat="false" ht="12.75" hidden="false" customHeight="true" outlineLevel="0" collapsed="false">
      <c r="A10" s="62" t="s">
        <v>73</v>
      </c>
      <c r="B10" s="63" t="s">
        <v>74</v>
      </c>
      <c r="C10" s="64"/>
      <c r="D10" s="60"/>
      <c r="E10" s="62" t="s">
        <v>75</v>
      </c>
      <c r="F10" s="63" t="s">
        <v>76</v>
      </c>
      <c r="G10" s="65"/>
    </row>
    <row r="11" customFormat="false" ht="12.75" hidden="false" customHeight="true" outlineLevel="0" collapsed="false">
      <c r="A11" s="65"/>
      <c r="B11" s="66" t="s">
        <v>77</v>
      </c>
      <c r="C11" s="58"/>
      <c r="D11" s="60"/>
      <c r="E11" s="58"/>
      <c r="F11" s="63" t="s">
        <v>78</v>
      </c>
      <c r="G11" s="0"/>
    </row>
    <row r="12" customFormat="false" ht="12.75" hidden="false" customHeight="true" outlineLevel="0" collapsed="false">
      <c r="A12" s="57"/>
      <c r="B12" s="67" t="s">
        <v>79</v>
      </c>
      <c r="C12" s="68" t="n">
        <v>6</v>
      </c>
      <c r="D12" s="60"/>
      <c r="E12" s="58"/>
      <c r="F12" s="67" t="s">
        <v>80</v>
      </c>
      <c r="G12" s="68" t="n">
        <v>13</v>
      </c>
    </row>
    <row r="13" customFormat="false" ht="12.75" hidden="false" customHeight="true" outlineLevel="0" collapsed="false">
      <c r="A13" s="61"/>
      <c r="B13" s="60"/>
      <c r="C13" s="60"/>
      <c r="D13" s="69"/>
      <c r="E13" s="70"/>
      <c r="F13" s="60"/>
      <c r="G13" s="61"/>
    </row>
    <row r="14" customFormat="false" ht="12.75" hidden="false" customHeight="true" outlineLevel="0" collapsed="false">
      <c r="A14" s="62" t="s">
        <v>81</v>
      </c>
      <c r="B14" s="63" t="s">
        <v>74</v>
      </c>
      <c r="C14" s="58"/>
      <c r="D14" s="60"/>
      <c r="E14" s="62" t="s">
        <v>82</v>
      </c>
      <c r="F14" s="63" t="s">
        <v>83</v>
      </c>
      <c r="G14" s="65"/>
    </row>
    <row r="15" customFormat="false" ht="12.75" hidden="false" customHeight="true" outlineLevel="0" collapsed="false">
      <c r="A15" s="71"/>
      <c r="B15" s="63" t="s">
        <v>77</v>
      </c>
      <c r="C15" s="58"/>
      <c r="D15" s="60"/>
      <c r="E15" s="63"/>
      <c r="F15" s="63" t="s">
        <v>84</v>
      </c>
      <c r="G15" s="65"/>
    </row>
    <row r="16" customFormat="false" ht="12.75" hidden="false" customHeight="true" outlineLevel="0" collapsed="false">
      <c r="A16" s="65"/>
      <c r="B16" s="63" t="s">
        <v>85</v>
      </c>
      <c r="C16" s="58"/>
      <c r="D16" s="60"/>
      <c r="E16" s="58"/>
      <c r="F16" s="67" t="s">
        <v>86</v>
      </c>
      <c r="G16" s="68" t="n">
        <v>14</v>
      </c>
    </row>
    <row r="17" customFormat="false" ht="12.75" hidden="false" customHeight="true" outlineLevel="0" collapsed="false">
      <c r="A17" s="65"/>
      <c r="B17" s="63" t="s">
        <v>87</v>
      </c>
      <c r="C17" s="68" t="n">
        <v>7</v>
      </c>
      <c r="D17" s="60"/>
      <c r="E17" s="70"/>
      <c r="F17" s="60"/>
      <c r="G17" s="61"/>
    </row>
    <row r="18" customFormat="false" ht="12.75" hidden="false" customHeight="true" outlineLevel="0" collapsed="false">
      <c r="A18" s="61"/>
      <c r="B18" s="60"/>
      <c r="C18" s="60"/>
      <c r="D18" s="60"/>
      <c r="E18" s="62" t="s">
        <v>88</v>
      </c>
      <c r="F18" s="72" t="s">
        <v>89</v>
      </c>
      <c r="G18" s="65"/>
    </row>
    <row r="19" customFormat="false" ht="12.75" hidden="false" customHeight="true" outlineLevel="0" collapsed="false">
      <c r="A19" s="62" t="s">
        <v>90</v>
      </c>
      <c r="B19" s="63" t="s">
        <v>74</v>
      </c>
      <c r="C19" s="58"/>
      <c r="D19" s="73"/>
      <c r="E19" s="63"/>
      <c r="F19" s="63" t="s">
        <v>91</v>
      </c>
      <c r="G19" s="65"/>
    </row>
    <row r="20" customFormat="false" ht="12.75" hidden="false" customHeight="true" outlineLevel="0" collapsed="false">
      <c r="A20" s="71"/>
      <c r="B20" s="63" t="s">
        <v>77</v>
      </c>
      <c r="C20" s="58"/>
      <c r="D20" s="73"/>
      <c r="E20" s="58"/>
      <c r="F20" s="63" t="s">
        <v>92</v>
      </c>
      <c r="G20" s="68"/>
    </row>
    <row r="21" customFormat="false" ht="12.75" hidden="false" customHeight="true" outlineLevel="0" collapsed="false">
      <c r="A21" s="65"/>
      <c r="B21" s="63" t="s">
        <v>85</v>
      </c>
      <c r="C21" s="58"/>
      <c r="D21" s="73"/>
      <c r="E21" s="58"/>
      <c r="F21" s="67" t="s">
        <v>93</v>
      </c>
      <c r="G21" s="68" t="n">
        <v>15</v>
      </c>
    </row>
    <row r="22" customFormat="false" ht="12.75" hidden="false" customHeight="true" outlineLevel="0" collapsed="false">
      <c r="A22" s="65"/>
      <c r="B22" s="67" t="s">
        <v>94</v>
      </c>
      <c r="C22" s="68" t="n">
        <v>8</v>
      </c>
      <c r="D22" s="73"/>
      <c r="E22" s="70"/>
      <c r="F22" s="60"/>
      <c r="G22" s="61"/>
    </row>
    <row r="23" customFormat="false" ht="12.75" hidden="false" customHeight="true" outlineLevel="0" collapsed="false">
      <c r="A23" s="61"/>
      <c r="B23" s="60"/>
      <c r="C23" s="60"/>
      <c r="D23" s="60"/>
      <c r="E23" s="62" t="s">
        <v>95</v>
      </c>
      <c r="F23" s="72" t="s">
        <v>96</v>
      </c>
      <c r="G23" s="65"/>
    </row>
    <row r="24" customFormat="false" ht="12.75" hidden="false" customHeight="true" outlineLevel="0" collapsed="false">
      <c r="A24" s="62" t="s">
        <v>97</v>
      </c>
      <c r="B24" s="63" t="s">
        <v>74</v>
      </c>
      <c r="C24" s="58"/>
      <c r="D24" s="60"/>
      <c r="E24" s="63"/>
      <c r="F24" s="63" t="s">
        <v>98</v>
      </c>
      <c r="G24" s="65"/>
    </row>
    <row r="25" customFormat="false" ht="12.75" hidden="false" customHeight="true" outlineLevel="0" collapsed="false">
      <c r="A25" s="62"/>
      <c r="B25" s="63" t="s">
        <v>77</v>
      </c>
      <c r="C25" s="58"/>
      <c r="D25" s="60"/>
      <c r="E25" s="58"/>
      <c r="F25" s="63" t="s">
        <v>99</v>
      </c>
      <c r="G25" s="65"/>
    </row>
    <row r="26" customFormat="false" ht="12.75" hidden="false" customHeight="true" outlineLevel="0" collapsed="false">
      <c r="A26" s="71"/>
      <c r="B26" s="63" t="s">
        <v>85</v>
      </c>
      <c r="C26" s="58"/>
      <c r="D26" s="60"/>
      <c r="E26" s="58"/>
      <c r="F26" s="67" t="s">
        <v>100</v>
      </c>
      <c r="G26" s="68" t="n">
        <v>16</v>
      </c>
    </row>
    <row r="27" customFormat="false" ht="12.75" hidden="false" customHeight="true" outlineLevel="0" collapsed="false">
      <c r="A27" s="65"/>
      <c r="B27" s="63" t="s">
        <v>101</v>
      </c>
      <c r="C27" s="58"/>
      <c r="D27" s="60"/>
      <c r="E27" s="70"/>
      <c r="F27" s="60"/>
      <c r="G27" s="61"/>
    </row>
    <row r="28" customFormat="false" ht="12.75" hidden="false" customHeight="true" outlineLevel="0" collapsed="false">
      <c r="A28" s="65"/>
      <c r="B28" s="67" t="s">
        <v>102</v>
      </c>
      <c r="C28" s="68" t="n">
        <v>9</v>
      </c>
      <c r="D28" s="60"/>
      <c r="E28" s="62" t="s">
        <v>103</v>
      </c>
      <c r="F28" s="72" t="s">
        <v>104</v>
      </c>
      <c r="G28" s="65"/>
    </row>
    <row r="29" customFormat="false" ht="12.75" hidden="false" customHeight="true" outlineLevel="0" collapsed="false">
      <c r="A29" s="61"/>
      <c r="B29" s="60"/>
      <c r="C29" s="60"/>
      <c r="D29" s="60"/>
      <c r="E29" s="63"/>
      <c r="F29" s="63" t="s">
        <v>98</v>
      </c>
      <c r="G29" s="65"/>
    </row>
    <row r="30" customFormat="false" ht="12.75" hidden="false" customHeight="false" outlineLevel="0" collapsed="false">
      <c r="A30" s="54" t="s">
        <v>105</v>
      </c>
      <c r="B30" s="39" t="s">
        <v>106</v>
      </c>
      <c r="C30" s="74"/>
      <c r="D30" s="60"/>
      <c r="E30" s="58"/>
      <c r="F30" s="63" t="s">
        <v>99</v>
      </c>
      <c r="G30" s="65"/>
    </row>
    <row r="31" customFormat="false" ht="12.75" hidden="false" customHeight="false" outlineLevel="0" collapsed="false">
      <c r="A31" s="61"/>
      <c r="B31" s="60"/>
      <c r="C31" s="60"/>
      <c r="D31" s="73"/>
      <c r="E31" s="58"/>
      <c r="F31" s="67" t="s">
        <v>100</v>
      </c>
      <c r="G31" s="68" t="n">
        <v>17</v>
      </c>
    </row>
    <row r="32" customFormat="false" ht="12.75" hidden="false" customHeight="false" outlineLevel="0" collapsed="false">
      <c r="A32" s="62" t="s">
        <v>107</v>
      </c>
      <c r="B32" s="63" t="s">
        <v>108</v>
      </c>
      <c r="C32" s="58"/>
      <c r="D32" s="60"/>
      <c r="E32" s="70"/>
      <c r="F32" s="60"/>
      <c r="G32" s="61"/>
    </row>
    <row r="33" customFormat="false" ht="12.75" hidden="false" customHeight="true" outlineLevel="0" collapsed="false">
      <c r="A33" s="71"/>
      <c r="B33" s="63" t="s">
        <v>109</v>
      </c>
      <c r="C33" s="58"/>
      <c r="D33" s="60"/>
      <c r="E33" s="62" t="s">
        <v>110</v>
      </c>
      <c r="F33" s="72" t="s">
        <v>111</v>
      </c>
      <c r="G33" s="65"/>
    </row>
    <row r="34" customFormat="false" ht="12.75" hidden="false" customHeight="false" outlineLevel="0" collapsed="false">
      <c r="A34" s="65"/>
      <c r="B34" s="66" t="s">
        <v>112</v>
      </c>
      <c r="C34" s="58"/>
      <c r="D34" s="60"/>
      <c r="E34" s="63"/>
      <c r="F34" s="63" t="s">
        <v>113</v>
      </c>
      <c r="G34" s="65"/>
    </row>
    <row r="35" customFormat="false" ht="12.75" hidden="false" customHeight="true" outlineLevel="0" collapsed="false">
      <c r="A35" s="65"/>
      <c r="B35" s="67" t="s">
        <v>114</v>
      </c>
      <c r="C35" s="68" t="n">
        <v>10</v>
      </c>
      <c r="D35" s="60"/>
      <c r="E35" s="58"/>
      <c r="F35" s="67" t="s">
        <v>115</v>
      </c>
      <c r="G35" s="68" t="n">
        <v>18</v>
      </c>
    </row>
    <row r="36" customFormat="false" ht="12.75" hidden="false" customHeight="false" outlineLevel="0" collapsed="false">
      <c r="A36" s="61"/>
      <c r="B36" s="60"/>
      <c r="C36" s="60"/>
      <c r="D36" s="73"/>
      <c r="E36" s="58"/>
      <c r="F36" s="67"/>
      <c r="G36" s="68"/>
    </row>
    <row r="37" customFormat="false" ht="12.75" hidden="false" customHeight="false" outlineLevel="0" collapsed="false">
      <c r="A37" s="62" t="s">
        <v>116</v>
      </c>
      <c r="B37" s="63" t="s">
        <v>117</v>
      </c>
      <c r="C37" s="65"/>
      <c r="E37" s="65"/>
      <c r="F37" s="67"/>
      <c r="G37" s="68"/>
    </row>
    <row r="38" customFormat="false" ht="12.75" hidden="false" customHeight="false" outlineLevel="0" collapsed="false">
      <c r="A38" s="63"/>
      <c r="B38" s="63" t="s">
        <v>118</v>
      </c>
      <c r="C38" s="65"/>
      <c r="E38" s="56"/>
      <c r="F38" s="56"/>
      <c r="G38" s="49"/>
    </row>
    <row r="39" customFormat="false" ht="12.75" hidden="false" customHeight="false" outlineLevel="0" collapsed="false">
      <c r="A39" s="58"/>
      <c r="B39" s="66" t="s">
        <v>119</v>
      </c>
      <c r="C39" s="65"/>
      <c r="F39" s="48" t="s">
        <v>120</v>
      </c>
      <c r="G39" s="49"/>
    </row>
    <row r="40" customFormat="false" ht="12.75" hidden="false" customHeight="false" outlineLevel="0" collapsed="false">
      <c r="A40" s="58"/>
      <c r="B40" s="63" t="s">
        <v>121</v>
      </c>
      <c r="C40" s="68"/>
      <c r="E40" s="75"/>
      <c r="F40" s="63" t="s">
        <v>111</v>
      </c>
      <c r="G40" s="49"/>
    </row>
    <row r="41" customFormat="false" ht="12.75" hidden="false" customHeight="false" outlineLevel="0" collapsed="false">
      <c r="A41" s="58"/>
      <c r="B41" s="67" t="s">
        <v>122</v>
      </c>
      <c r="C41" s="68" t="n">
        <v>11</v>
      </c>
      <c r="E41" s="65"/>
      <c r="F41" s="63" t="s">
        <v>123</v>
      </c>
      <c r="G41" s="0"/>
    </row>
    <row r="42" customFormat="false" ht="12.75" hidden="false" customHeight="false" outlineLevel="0" collapsed="false">
      <c r="A42" s="60"/>
      <c r="B42" s="60"/>
      <c r="C42" s="61"/>
      <c r="E42" s="65"/>
      <c r="F42" s="67" t="s">
        <v>124</v>
      </c>
      <c r="G42" s="68" t="n">
        <v>13</v>
      </c>
    </row>
    <row r="43" customFormat="false" ht="12.75" hidden="false" customHeight="false" outlineLevel="0" collapsed="false">
      <c r="A43" s="62" t="s">
        <v>125</v>
      </c>
      <c r="B43" s="63" t="s">
        <v>117</v>
      </c>
      <c r="C43" s="65"/>
      <c r="F43" s="0"/>
      <c r="G43" s="65"/>
    </row>
    <row r="44" customFormat="false" ht="12.75" hidden="false" customHeight="false" outlineLevel="0" collapsed="false">
      <c r="A44" s="63"/>
      <c r="B44" s="63" t="s">
        <v>118</v>
      </c>
      <c r="C44" s="65"/>
      <c r="F44" s="48" t="s">
        <v>126</v>
      </c>
      <c r="G44" s="65"/>
    </row>
    <row r="45" customFormat="false" ht="12.75" hidden="false" customHeight="false" outlineLevel="0" collapsed="false">
      <c r="A45" s="58"/>
      <c r="B45" s="66" t="s">
        <v>119</v>
      </c>
      <c r="C45" s="65"/>
      <c r="E45" s="71"/>
      <c r="F45" s="63" t="s">
        <v>127</v>
      </c>
      <c r="G45" s="65"/>
    </row>
    <row r="46" customFormat="false" ht="12.75" hidden="false" customHeight="false" outlineLevel="0" collapsed="false">
      <c r="A46" s="58"/>
      <c r="B46" s="67" t="s">
        <v>128</v>
      </c>
      <c r="C46" s="68" t="n">
        <v>12</v>
      </c>
      <c r="E46" s="65"/>
      <c r="F46" s="63" t="s">
        <v>129</v>
      </c>
      <c r="G46" s="68" t="n">
        <v>19</v>
      </c>
    </row>
    <row r="47" customFormat="false" ht="12.75" hidden="false" customHeight="false" outlineLevel="0" collapsed="false">
      <c r="A47" s="70"/>
      <c r="B47" s="60"/>
      <c r="C47" s="61"/>
      <c r="E47" s="75"/>
      <c r="F47" s="76"/>
      <c r="G47" s="49"/>
    </row>
    <row r="48" customFormat="false" ht="12" hidden="false" customHeight="false" outlineLevel="0" collapsed="false">
      <c r="A48" s="77"/>
      <c r="B48" s="78"/>
      <c r="C48" s="49"/>
      <c r="E48" s="75"/>
      <c r="F48" s="76"/>
      <c r="G48" s="49"/>
    </row>
    <row r="49" customFormat="false" ht="12" hidden="false" customHeight="false" outlineLevel="0" collapsed="false">
      <c r="A49" s="75"/>
      <c r="B49" s="76"/>
      <c r="C49" s="49"/>
      <c r="E49" s="75"/>
      <c r="F49" s="76"/>
      <c r="G49" s="49"/>
    </row>
    <row r="50" customFormat="false" ht="12" hidden="false" customHeight="false" outlineLevel="0" collapsed="false">
      <c r="A50" s="75"/>
      <c r="B50" s="76"/>
      <c r="C50" s="49"/>
      <c r="E50" s="75"/>
      <c r="F50" s="76"/>
      <c r="G50" s="49"/>
    </row>
    <row r="51" customFormat="false" ht="12" hidden="false" customHeight="false" outlineLevel="0" collapsed="false">
      <c r="A51" s="75"/>
      <c r="B51" s="76"/>
      <c r="C51" s="49"/>
      <c r="E51" s="75"/>
      <c r="F51" s="76"/>
      <c r="G51" s="49"/>
    </row>
    <row r="52" customFormat="false" ht="12" hidden="false" customHeight="false" outlineLevel="0" collapsed="false">
      <c r="A52" s="75"/>
      <c r="B52" s="76"/>
      <c r="C52" s="49"/>
      <c r="E52" s="75"/>
      <c r="F52" s="76"/>
      <c r="G52" s="49"/>
    </row>
    <row r="53" customFormat="false" ht="12" hidden="false" customHeight="false" outlineLevel="0" collapsed="false">
      <c r="A53" s="75"/>
      <c r="B53" s="76"/>
      <c r="C53" s="49"/>
      <c r="E53" s="75"/>
      <c r="F53" s="76"/>
      <c r="G53" s="49"/>
    </row>
    <row r="54" customFormat="false" ht="12" hidden="false" customHeight="false" outlineLevel="0" collapsed="false">
      <c r="A54" s="75"/>
      <c r="B54" s="76"/>
      <c r="C54" s="49"/>
      <c r="E54" s="75"/>
      <c r="F54" s="76"/>
      <c r="G54" s="49"/>
    </row>
    <row r="55" customFormat="false" ht="12" hidden="false" customHeight="false" outlineLevel="0" collapsed="false">
      <c r="A55" s="75"/>
      <c r="B55" s="76"/>
      <c r="C55" s="49"/>
      <c r="E55" s="75"/>
      <c r="F55" s="76"/>
      <c r="G55" s="49"/>
    </row>
    <row r="56" customFormat="false" ht="12" hidden="false" customHeight="false" outlineLevel="0" collapsed="false">
      <c r="A56" s="75"/>
      <c r="B56" s="76"/>
      <c r="C56" s="49"/>
      <c r="E56" s="75"/>
      <c r="F56" s="76"/>
      <c r="G56" s="49"/>
    </row>
    <row r="57" customFormat="false" ht="12" hidden="false" customHeight="false" outlineLevel="0" collapsed="false">
      <c r="A57" s="75"/>
      <c r="B57" s="76"/>
      <c r="C57" s="49"/>
      <c r="E57" s="75"/>
      <c r="F57" s="76"/>
      <c r="G57" s="49"/>
    </row>
    <row r="58" customFormat="false" ht="12" hidden="false" customHeight="false" outlineLevel="0" collapsed="false">
      <c r="A58" s="75"/>
      <c r="B58" s="76"/>
      <c r="C58" s="49"/>
      <c r="E58" s="75"/>
      <c r="F58" s="76"/>
      <c r="G58" s="49"/>
    </row>
    <row r="59" customFormat="false" ht="12" hidden="false" customHeight="false" outlineLevel="0" collapsed="false">
      <c r="A59" s="75"/>
      <c r="B59" s="76"/>
      <c r="C59" s="49"/>
    </row>
    <row r="60" customFormat="false" ht="12" hidden="false" customHeight="false" outlineLevel="0" collapsed="false">
      <c r="A60" s="75"/>
      <c r="B60" s="76"/>
      <c r="C60" s="4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Februar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Februar 2011 nach Wirtschaftsabteilungen"/>
    <hyperlink ref="B21" location="8!A1" display="im Land Brandenburg im Februa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Februar 2011 nach Wirtschafts-"/>
    <hyperlink ref="B26" location="9!A1" display="im Land Brandenburg im Februar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Februar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Februar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Februa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Febr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9" width="11.42"/>
    <col collapsed="false" customWidth="true" hidden="false" outlineLevel="0" max="7" min="7" style="79" width="26.13"/>
    <col collapsed="false" customWidth="true" hidden="true" outlineLevel="0" max="25" min="8" style="79" width="11.05"/>
    <col collapsed="false" customWidth="true" hidden="false" outlineLevel="0" max="26" min="26" style="80" width="3.85"/>
    <col collapsed="false" customWidth="true" hidden="false" outlineLevel="0" max="27" min="27" style="79" width="6.56"/>
    <col collapsed="false" customWidth="true" hidden="false" outlineLevel="0" max="28" min="28" style="79" width="5.28"/>
    <col collapsed="false" customWidth="true" hidden="false" outlineLevel="0" max="29" min="29" style="79" width="6.99"/>
    <col collapsed="false" customWidth="true" hidden="false" outlineLevel="0" max="30" min="30" style="79" width="7.99"/>
    <col collapsed="false" customWidth="false" hidden="false" outlineLevel="0" max="257" min="31" style="79" width="11.42"/>
  </cols>
  <sheetData>
    <row r="1" customFormat="false" ht="12.75" hidden="false" customHeight="false" outlineLevel="0" collapsed="false">
      <c r="A1" s="48" t="s">
        <v>130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1"/>
    </row>
    <row r="113" customFormat="false" ht="12.75" hidden="false" customHeight="false" outlineLevel="0" collapsed="false">
      <c r="Z113" s="8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2" min="2" style="82" width="7.7"/>
    <col collapsed="false" customWidth="true" hidden="false" outlineLevel="0" max="4" min="3" style="82" width="9.85"/>
    <col collapsed="false" customWidth="true" hidden="false" outlineLevel="0" max="5" min="5" style="82" width="10.85"/>
    <col collapsed="false" customWidth="true" hidden="false" outlineLevel="0" max="8" min="6" style="82" width="11.85"/>
    <col collapsed="false" customWidth="true" hidden="false" outlineLevel="0" max="9" min="9" style="82" width="8.28"/>
    <col collapsed="false" customWidth="true" hidden="false" outlineLevel="0" max="11" min="10" style="82" width="7.42"/>
    <col collapsed="false" customWidth="true" hidden="false" outlineLevel="0" max="12" min="12" style="82" width="8.28"/>
    <col collapsed="false" customWidth="true" hidden="false" outlineLevel="0" max="14" min="13" style="82" width="9.14"/>
    <col collapsed="false" customWidth="true" hidden="false" outlineLevel="0" max="15" min="15" style="82" width="8.28"/>
    <col collapsed="false" customWidth="false" hidden="false" outlineLevel="0" max="257" min="16" style="82" width="11.42"/>
  </cols>
  <sheetData>
    <row r="1" s="84" customFormat="true" ht="24" hidden="false" customHeight="true" outlineLevel="0" collapsed="false">
      <c r="A1" s="83" t="s">
        <v>131</v>
      </c>
      <c r="B1" s="83"/>
      <c r="C1" s="83"/>
      <c r="D1" s="83"/>
      <c r="E1" s="83"/>
      <c r="F1" s="83"/>
      <c r="G1" s="83"/>
      <c r="H1" s="83"/>
    </row>
    <row r="2" s="84" customFormat="true" ht="12" hidden="false" customHeight="true" outlineLevel="0" collapsed="false">
      <c r="B2" s="85"/>
      <c r="C2" s="85"/>
      <c r="D2" s="85"/>
      <c r="E2" s="85"/>
      <c r="F2" s="85"/>
      <c r="G2" s="85"/>
      <c r="H2" s="85"/>
    </row>
    <row r="3" customFormat="false" ht="12" hidden="false" customHeight="true" outlineLevel="0" collapsed="false">
      <c r="A3" s="86" t="s">
        <v>132</v>
      </c>
      <c r="B3" s="87" t="s">
        <v>133</v>
      </c>
      <c r="C3" s="87" t="s">
        <v>134</v>
      </c>
      <c r="D3" s="87" t="s">
        <v>135</v>
      </c>
      <c r="E3" s="87" t="s">
        <v>136</v>
      </c>
      <c r="F3" s="88" t="s">
        <v>137</v>
      </c>
      <c r="G3" s="88"/>
      <c r="H3" s="88"/>
    </row>
    <row r="4" customFormat="false" ht="12" hidden="false" customHeight="true" outlineLevel="0" collapsed="false">
      <c r="A4" s="86"/>
      <c r="B4" s="87"/>
      <c r="C4" s="87"/>
      <c r="D4" s="87"/>
      <c r="E4" s="87"/>
      <c r="F4" s="89" t="s">
        <v>138</v>
      </c>
      <c r="G4" s="90" t="s">
        <v>139</v>
      </c>
      <c r="H4" s="90"/>
    </row>
    <row r="5" customFormat="false" ht="12" hidden="false" customHeight="true" outlineLevel="0" collapsed="false">
      <c r="A5" s="86"/>
      <c r="B5" s="87"/>
      <c r="C5" s="87"/>
      <c r="D5" s="87"/>
      <c r="E5" s="87"/>
      <c r="F5" s="89"/>
      <c r="G5" s="91" t="s">
        <v>138</v>
      </c>
      <c r="H5" s="88" t="s">
        <v>140</v>
      </c>
    </row>
    <row r="6" s="93" customFormat="true" ht="12" hidden="false" customHeight="true" outlineLevel="0" collapsed="false">
      <c r="A6" s="86"/>
      <c r="B6" s="92" t="s">
        <v>141</v>
      </c>
      <c r="C6" s="92"/>
      <c r="D6" s="91" t="s">
        <v>142</v>
      </c>
      <c r="E6" s="88" t="s">
        <v>143</v>
      </c>
      <c r="F6" s="88"/>
      <c r="G6" s="88"/>
      <c r="H6" s="8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n">
        <v>2005</v>
      </c>
      <c r="B8" s="96" t="n">
        <v>369</v>
      </c>
      <c r="C8" s="96" t="n">
        <v>64643</v>
      </c>
      <c r="D8" s="96" t="n">
        <v>106130</v>
      </c>
      <c r="E8" s="96" t="n">
        <v>1986312</v>
      </c>
      <c r="F8" s="96" t="n">
        <v>15653083</v>
      </c>
      <c r="G8" s="96" t="n">
        <v>3776217</v>
      </c>
      <c r="H8" s="96" t="n">
        <v>1560042</v>
      </c>
    </row>
    <row r="9" customFormat="false" ht="12" hidden="false" customHeight="true" outlineLevel="0" collapsed="false">
      <c r="A9" s="95" t="n">
        <v>2006</v>
      </c>
      <c r="B9" s="96" t="n">
        <v>385</v>
      </c>
      <c r="C9" s="96" t="n">
        <v>66714</v>
      </c>
      <c r="D9" s="96" t="n">
        <v>109335</v>
      </c>
      <c r="E9" s="96" t="n">
        <v>2042555</v>
      </c>
      <c r="F9" s="96" t="n">
        <v>17038849</v>
      </c>
      <c r="G9" s="96" t="n">
        <v>4456847</v>
      </c>
      <c r="H9" s="96" t="n">
        <v>1945126</v>
      </c>
    </row>
    <row r="10" customFormat="false" ht="12" hidden="false" customHeight="true" outlineLevel="0" collapsed="false">
      <c r="A10" s="95" t="n">
        <v>2007</v>
      </c>
      <c r="B10" s="96" t="n">
        <v>385</v>
      </c>
      <c r="C10" s="96" t="n">
        <v>69962</v>
      </c>
      <c r="D10" s="96" t="n">
        <v>114757</v>
      </c>
      <c r="E10" s="96" t="n">
        <v>2201198</v>
      </c>
      <c r="F10" s="96" t="n">
        <v>18725307</v>
      </c>
      <c r="G10" s="96" t="n">
        <v>4885279</v>
      </c>
      <c r="H10" s="96" t="n">
        <v>1980976</v>
      </c>
    </row>
    <row r="11" customFormat="false" ht="12" hidden="false" customHeight="true" outlineLevel="0" collapsed="false">
      <c r="A11" s="95" t="n">
        <v>2008</v>
      </c>
      <c r="B11" s="96" t="n">
        <v>409</v>
      </c>
      <c r="C11" s="96" t="n">
        <v>72920</v>
      </c>
      <c r="D11" s="96" t="n">
        <v>119530</v>
      </c>
      <c r="E11" s="96" t="n">
        <v>2337477</v>
      </c>
      <c r="F11" s="96" t="n">
        <v>19598272</v>
      </c>
      <c r="G11" s="96" t="n">
        <v>5083461</v>
      </c>
      <c r="H11" s="96" t="n">
        <v>2102359</v>
      </c>
    </row>
    <row r="12" customFormat="false" ht="12" hidden="false" customHeight="true" outlineLevel="0" collapsed="false">
      <c r="A12" s="95" t="n">
        <v>2009</v>
      </c>
      <c r="B12" s="96" t="n">
        <v>416</v>
      </c>
      <c r="C12" s="96" t="n">
        <v>73006</v>
      </c>
      <c r="D12" s="96" t="n">
        <v>114293</v>
      </c>
      <c r="E12" s="96" t="n">
        <v>2322537</v>
      </c>
      <c r="F12" s="96" t="n">
        <v>17671523</v>
      </c>
      <c r="G12" s="96" t="n">
        <v>4384554</v>
      </c>
      <c r="H12" s="96" t="n">
        <v>1867932</v>
      </c>
    </row>
    <row r="13" customFormat="false" ht="12" hidden="false" customHeight="true" outlineLevel="0" collapsed="false">
      <c r="A13" s="95" t="n">
        <v>2010</v>
      </c>
      <c r="B13" s="96" t="n">
        <v>412.833333333333</v>
      </c>
      <c r="C13" s="96" t="n">
        <v>73127</v>
      </c>
      <c r="D13" s="96" t="n">
        <v>118700</v>
      </c>
      <c r="E13" s="96" t="n">
        <v>2416398</v>
      </c>
      <c r="F13" s="96" t="n">
        <v>19968245</v>
      </c>
      <c r="G13" s="96" t="n">
        <v>5425114</v>
      </c>
      <c r="H13" s="96" t="n">
        <v>2260019</v>
      </c>
    </row>
    <row r="14" customFormat="false" ht="12" hidden="false" customHeight="true" outlineLevel="0" collapsed="false">
      <c r="A14" s="95"/>
      <c r="B14" s="96"/>
      <c r="C14" s="96"/>
      <c r="D14" s="96"/>
      <c r="E14" s="96"/>
      <c r="F14" s="96"/>
      <c r="G14" s="96"/>
      <c r="H14" s="96"/>
    </row>
    <row r="15" customFormat="false" ht="15.95" hidden="false" customHeight="true" outlineLevel="0" collapsed="false">
      <c r="A15" s="97" t="n">
        <v>2010</v>
      </c>
      <c r="B15" s="98"/>
      <c r="C15" s="98"/>
      <c r="D15" s="98"/>
      <c r="E15" s="98"/>
      <c r="F15" s="98"/>
      <c r="G15" s="98"/>
      <c r="H15" s="98"/>
    </row>
    <row r="16" customFormat="false" ht="12" hidden="false" customHeight="true" outlineLevel="0" collapsed="false">
      <c r="A16" s="99" t="s">
        <v>144</v>
      </c>
      <c r="B16" s="96" t="n">
        <v>409</v>
      </c>
      <c r="C16" s="96" t="n">
        <v>72024</v>
      </c>
      <c r="D16" s="96" t="n">
        <v>9515</v>
      </c>
      <c r="E16" s="96" t="n">
        <v>185821</v>
      </c>
      <c r="F16" s="96" t="n">
        <v>1295186</v>
      </c>
      <c r="G16" s="96" t="n">
        <v>309425</v>
      </c>
      <c r="H16" s="96" t="n">
        <v>138587</v>
      </c>
    </row>
    <row r="17" customFormat="false" ht="12" hidden="false" customHeight="true" outlineLevel="0" collapsed="false">
      <c r="A17" s="99" t="s">
        <v>145</v>
      </c>
      <c r="B17" s="96" t="n">
        <v>410</v>
      </c>
      <c r="C17" s="96" t="n">
        <v>72106</v>
      </c>
      <c r="D17" s="96" t="n">
        <v>9380</v>
      </c>
      <c r="E17" s="96" t="n">
        <v>181410</v>
      </c>
      <c r="F17" s="96" t="n">
        <v>1370738</v>
      </c>
      <c r="G17" s="96" t="n">
        <v>354961</v>
      </c>
      <c r="H17" s="96" t="n">
        <v>153653</v>
      </c>
    </row>
    <row r="18" customFormat="false" ht="12" hidden="false" customHeight="true" outlineLevel="0" collapsed="false">
      <c r="A18" s="99" t="s">
        <v>146</v>
      </c>
      <c r="B18" s="96" t="n">
        <v>409</v>
      </c>
      <c r="C18" s="96" t="n">
        <v>72247</v>
      </c>
      <c r="D18" s="96" t="n">
        <v>10672</v>
      </c>
      <c r="E18" s="96" t="n">
        <v>189360</v>
      </c>
      <c r="F18" s="96" t="n">
        <v>1789133</v>
      </c>
      <c r="G18" s="96" t="n">
        <v>500887</v>
      </c>
      <c r="H18" s="96" t="n">
        <v>206087</v>
      </c>
    </row>
    <row r="19" customFormat="false" ht="12" hidden="false" customHeight="true" outlineLevel="0" collapsed="false">
      <c r="A19" s="99" t="s">
        <v>147</v>
      </c>
      <c r="B19" s="96" t="n">
        <v>409</v>
      </c>
      <c r="C19" s="96" t="n">
        <v>72126</v>
      </c>
      <c r="D19" s="96" t="n">
        <v>29568</v>
      </c>
      <c r="E19" s="96" t="n">
        <v>556591</v>
      </c>
      <c r="F19" s="96" t="n">
        <v>4455056</v>
      </c>
      <c r="G19" s="96" t="n">
        <v>1165273</v>
      </c>
      <c r="H19" s="96" t="n">
        <v>498327</v>
      </c>
      <c r="I19" s="100"/>
      <c r="J19" s="100"/>
      <c r="K19" s="100"/>
      <c r="L19" s="100"/>
      <c r="M19" s="100"/>
      <c r="N19" s="100"/>
    </row>
    <row r="20" customFormat="false" ht="15.95" hidden="false" customHeight="true" outlineLevel="0" collapsed="false">
      <c r="A20" s="99" t="s">
        <v>148</v>
      </c>
      <c r="B20" s="96" t="n">
        <v>416</v>
      </c>
      <c r="C20" s="96" t="n">
        <v>72676</v>
      </c>
      <c r="D20" s="96" t="n">
        <v>9816</v>
      </c>
      <c r="E20" s="96" t="n">
        <v>211735</v>
      </c>
      <c r="F20" s="96" t="n">
        <v>1624116</v>
      </c>
      <c r="G20" s="96" t="n">
        <v>435350</v>
      </c>
      <c r="H20" s="96" t="n">
        <v>178402</v>
      </c>
      <c r="I20" s="100"/>
    </row>
    <row r="21" customFormat="false" ht="12" hidden="false" customHeight="true" outlineLevel="0" collapsed="false">
      <c r="A21" s="99" t="s">
        <v>149</v>
      </c>
      <c r="B21" s="96" t="n">
        <v>415</v>
      </c>
      <c r="C21" s="96" t="n">
        <v>72814</v>
      </c>
      <c r="D21" s="96" t="n">
        <v>9350</v>
      </c>
      <c r="E21" s="96" t="n">
        <v>210115</v>
      </c>
      <c r="F21" s="96" t="n">
        <v>1701022</v>
      </c>
      <c r="G21" s="96" t="n">
        <v>516218</v>
      </c>
      <c r="H21" s="96" t="n">
        <v>185543</v>
      </c>
      <c r="I21" s="100"/>
    </row>
    <row r="22" customFormat="false" ht="12" hidden="false" customHeight="true" outlineLevel="0" collapsed="false">
      <c r="A22" s="99" t="s">
        <v>150</v>
      </c>
      <c r="B22" s="96" t="n">
        <v>415</v>
      </c>
      <c r="C22" s="96" t="n">
        <v>73080</v>
      </c>
      <c r="D22" s="96" t="n">
        <v>10384</v>
      </c>
      <c r="E22" s="96" t="n">
        <v>209601</v>
      </c>
      <c r="F22" s="96" t="n">
        <v>1837206</v>
      </c>
      <c r="G22" s="96" t="n">
        <v>494239</v>
      </c>
      <c r="H22" s="96" t="n">
        <v>193156</v>
      </c>
      <c r="I22" s="100"/>
    </row>
    <row r="23" customFormat="false" ht="12" hidden="false" customHeight="true" outlineLevel="0" collapsed="false">
      <c r="A23" s="99" t="s">
        <v>151</v>
      </c>
      <c r="B23" s="96" t="n">
        <v>415</v>
      </c>
      <c r="C23" s="96" t="n">
        <v>72857</v>
      </c>
      <c r="D23" s="96" t="n">
        <v>29550</v>
      </c>
      <c r="E23" s="96" t="n">
        <v>631451</v>
      </c>
      <c r="F23" s="96" t="n">
        <v>5162344</v>
      </c>
      <c r="G23" s="96" t="n">
        <v>1445807</v>
      </c>
      <c r="H23" s="96" t="n">
        <v>557102</v>
      </c>
    </row>
    <row r="24" customFormat="false" ht="12" hidden="false" customHeight="true" outlineLevel="0" collapsed="false">
      <c r="A24" s="99" t="s">
        <v>152</v>
      </c>
      <c r="B24" s="96" t="n">
        <v>412</v>
      </c>
      <c r="C24" s="96" t="n">
        <v>72491</v>
      </c>
      <c r="D24" s="96" t="n">
        <v>59117</v>
      </c>
      <c r="E24" s="96" t="n">
        <v>1188042</v>
      </c>
      <c r="F24" s="96" t="n">
        <v>9617400</v>
      </c>
      <c r="G24" s="96" t="n">
        <v>2611080</v>
      </c>
      <c r="H24" s="96" t="n">
        <v>1055429</v>
      </c>
    </row>
    <row r="25" customFormat="false" ht="15.95" hidden="false" customHeight="true" outlineLevel="0" collapsed="false">
      <c r="A25" s="99" t="s">
        <v>153</v>
      </c>
      <c r="B25" s="96" t="n">
        <v>415</v>
      </c>
      <c r="C25" s="96" t="n">
        <v>73262</v>
      </c>
      <c r="D25" s="96" t="n">
        <v>9840</v>
      </c>
      <c r="E25" s="96" t="n">
        <v>193571</v>
      </c>
      <c r="F25" s="96" t="n">
        <v>1686525</v>
      </c>
      <c r="G25" s="96" t="n">
        <v>472957</v>
      </c>
      <c r="H25" s="96" t="n">
        <v>192208</v>
      </c>
    </row>
    <row r="26" customFormat="false" ht="12" hidden="false" customHeight="true" outlineLevel="0" collapsed="false">
      <c r="A26" s="99" t="s">
        <v>154</v>
      </c>
      <c r="B26" s="96" t="n">
        <v>413</v>
      </c>
      <c r="C26" s="96" t="n">
        <v>73510</v>
      </c>
      <c r="D26" s="96" t="n">
        <v>9528</v>
      </c>
      <c r="E26" s="96" t="n">
        <v>191341</v>
      </c>
      <c r="F26" s="96" t="n">
        <v>1597219</v>
      </c>
      <c r="G26" s="96" t="n">
        <v>395540</v>
      </c>
      <c r="H26" s="96" t="n">
        <v>170202</v>
      </c>
    </row>
    <row r="27" customFormat="false" ht="12" hidden="false" customHeight="true" outlineLevel="0" collapsed="false">
      <c r="A27" s="99" t="s">
        <v>155</v>
      </c>
      <c r="B27" s="96" t="n">
        <v>413</v>
      </c>
      <c r="C27" s="96" t="n">
        <v>74197</v>
      </c>
      <c r="D27" s="96" t="n">
        <v>10398</v>
      </c>
      <c r="E27" s="96" t="n">
        <v>194816</v>
      </c>
      <c r="F27" s="96" t="n">
        <v>1732907</v>
      </c>
      <c r="G27" s="96" t="n">
        <v>442014</v>
      </c>
      <c r="H27" s="96" t="n">
        <v>211595</v>
      </c>
    </row>
    <row r="28" customFormat="false" ht="12" hidden="false" customHeight="true" outlineLevel="0" collapsed="false">
      <c r="A28" s="99" t="s">
        <v>156</v>
      </c>
      <c r="B28" s="96" t="n">
        <v>414</v>
      </c>
      <c r="C28" s="96" t="n">
        <v>73656</v>
      </c>
      <c r="D28" s="96" t="n">
        <v>29767</v>
      </c>
      <c r="E28" s="96" t="n">
        <v>579729</v>
      </c>
      <c r="F28" s="96" t="n">
        <v>5016651</v>
      </c>
      <c r="G28" s="96" t="n">
        <v>1310512</v>
      </c>
      <c r="H28" s="96" t="n">
        <v>574006</v>
      </c>
    </row>
    <row r="29" customFormat="false" ht="15.95" hidden="false" customHeight="true" outlineLevel="0" collapsed="false">
      <c r="A29" s="99" t="s">
        <v>157</v>
      </c>
      <c r="B29" s="96" t="n">
        <v>413</v>
      </c>
      <c r="C29" s="96" t="n">
        <v>73976</v>
      </c>
      <c r="D29" s="96" t="n">
        <v>10114</v>
      </c>
      <c r="E29" s="96" t="n">
        <v>199571</v>
      </c>
      <c r="F29" s="96" t="n">
        <v>1780266</v>
      </c>
      <c r="G29" s="96" t="n">
        <v>509071</v>
      </c>
      <c r="H29" s="96" t="n">
        <v>215751</v>
      </c>
    </row>
    <row r="30" customFormat="false" ht="12" hidden="false" customHeight="true" outlineLevel="0" collapsed="false">
      <c r="A30" s="99" t="s">
        <v>158</v>
      </c>
      <c r="B30" s="96" t="n">
        <v>413</v>
      </c>
      <c r="C30" s="96" t="n">
        <v>73672</v>
      </c>
      <c r="D30" s="96" t="n">
        <v>10568</v>
      </c>
      <c r="E30" s="96" t="n">
        <v>245584</v>
      </c>
      <c r="F30" s="96" t="n">
        <v>1838911</v>
      </c>
      <c r="G30" s="96" t="n">
        <v>511101</v>
      </c>
      <c r="H30" s="96" t="n">
        <v>223333</v>
      </c>
    </row>
    <row r="31" customFormat="false" ht="12" hidden="false" customHeight="true" outlineLevel="0" collapsed="false">
      <c r="A31" s="99" t="s">
        <v>159</v>
      </c>
      <c r="B31" s="96" t="n">
        <v>413</v>
      </c>
      <c r="C31" s="96" t="n">
        <v>73961</v>
      </c>
      <c r="D31" s="96" t="n">
        <v>9135</v>
      </c>
      <c r="E31" s="96" t="n">
        <v>203473</v>
      </c>
      <c r="F31" s="96" t="n">
        <v>1715017</v>
      </c>
      <c r="G31" s="96" t="n">
        <v>483350</v>
      </c>
      <c r="H31" s="96" t="n">
        <v>191499</v>
      </c>
    </row>
    <row r="32" customFormat="false" ht="12" hidden="false" customHeight="true" outlineLevel="0" collapsed="false">
      <c r="A32" s="99" t="s">
        <v>160</v>
      </c>
      <c r="B32" s="96" t="n">
        <v>413</v>
      </c>
      <c r="C32" s="96" t="n">
        <v>73870</v>
      </c>
      <c r="D32" s="96" t="n">
        <v>29816</v>
      </c>
      <c r="E32" s="96" t="n">
        <v>648628</v>
      </c>
      <c r="F32" s="96" t="n">
        <v>5334194</v>
      </c>
      <c r="G32" s="96" t="n">
        <v>1503522</v>
      </c>
      <c r="H32" s="96" t="n">
        <v>630584</v>
      </c>
    </row>
    <row r="33" customFormat="false" ht="12" hidden="false" customHeight="true" outlineLevel="0" collapsed="false">
      <c r="A33" s="99" t="s">
        <v>161</v>
      </c>
      <c r="B33" s="96" t="n">
        <v>413</v>
      </c>
      <c r="C33" s="96" t="n">
        <v>73763</v>
      </c>
      <c r="D33" s="96" t="n">
        <v>59583</v>
      </c>
      <c r="E33" s="96" t="n">
        <v>1228356</v>
      </c>
      <c r="F33" s="96" t="n">
        <v>10350845</v>
      </c>
      <c r="G33" s="96" t="n">
        <v>2814034</v>
      </c>
      <c r="H33" s="96" t="n">
        <v>1204590</v>
      </c>
    </row>
    <row r="34" customFormat="false" ht="15.95" hidden="false" customHeight="true" outlineLevel="0" collapsed="false">
      <c r="A34" s="97" t="s">
        <v>162</v>
      </c>
      <c r="B34" s="98"/>
      <c r="C34" s="98"/>
      <c r="D34" s="98"/>
      <c r="E34" s="98"/>
      <c r="F34" s="98"/>
      <c r="G34" s="98"/>
      <c r="H34" s="98"/>
    </row>
    <row r="35" customFormat="false" ht="12" hidden="false" customHeight="true" outlineLevel="0" collapsed="false">
      <c r="A35" s="99" t="s">
        <v>144</v>
      </c>
      <c r="B35" s="96" t="n">
        <v>437</v>
      </c>
      <c r="C35" s="96" t="n">
        <v>77556</v>
      </c>
      <c r="D35" s="96" t="n">
        <v>10690</v>
      </c>
      <c r="E35" s="96" t="n">
        <v>199848</v>
      </c>
      <c r="F35" s="96" t="n">
        <v>1676187</v>
      </c>
      <c r="G35" s="96" t="n">
        <v>481872</v>
      </c>
      <c r="H35" s="96" t="n">
        <v>194613</v>
      </c>
    </row>
    <row r="36" customFormat="false" ht="12" hidden="false" customHeight="true" outlineLevel="0" collapsed="false">
      <c r="A36" s="99" t="s">
        <v>145</v>
      </c>
      <c r="B36" s="96" t="n">
        <v>435</v>
      </c>
      <c r="C36" s="96" t="n">
        <v>77161</v>
      </c>
      <c r="D36" s="96" t="n">
        <v>10255</v>
      </c>
      <c r="E36" s="96" t="n">
        <v>197715</v>
      </c>
      <c r="F36" s="96" t="n">
        <v>1659738</v>
      </c>
      <c r="G36" s="96" t="n">
        <v>478462</v>
      </c>
      <c r="H36" s="96" t="n">
        <v>204818</v>
      </c>
    </row>
    <row r="37" customFormat="false" ht="12" hidden="false" customHeight="true" outlineLevel="0" collapsed="false">
      <c r="A37" s="99" t="s">
        <v>146</v>
      </c>
      <c r="B37" s="96" t="s">
        <v>41</v>
      </c>
      <c r="C37" s="96" t="s">
        <v>41</v>
      </c>
      <c r="D37" s="96" t="s">
        <v>41</v>
      </c>
      <c r="E37" s="96" t="s">
        <v>41</v>
      </c>
      <c r="F37" s="96" t="s">
        <v>41</v>
      </c>
      <c r="G37" s="96" t="s">
        <v>41</v>
      </c>
      <c r="H37" s="96" t="s">
        <v>41</v>
      </c>
    </row>
    <row r="38" customFormat="false" ht="12" hidden="false" customHeight="true" outlineLevel="0" collapsed="false">
      <c r="A38" s="99" t="s">
        <v>147</v>
      </c>
      <c r="B38" s="96" t="s">
        <v>41</v>
      </c>
      <c r="C38" s="96" t="s">
        <v>41</v>
      </c>
      <c r="D38" s="96" t="s">
        <v>41</v>
      </c>
      <c r="E38" s="96" t="s">
        <v>41</v>
      </c>
      <c r="F38" s="96" t="s">
        <v>41</v>
      </c>
      <c r="G38" s="96" t="s">
        <v>41</v>
      </c>
      <c r="H38" s="96" t="s">
        <v>41</v>
      </c>
    </row>
    <row r="39" customFormat="false" ht="15.95" hidden="false" customHeight="true" outlineLevel="0" collapsed="false">
      <c r="A39" s="99" t="s">
        <v>148</v>
      </c>
      <c r="B39" s="96" t="s">
        <v>41</v>
      </c>
      <c r="C39" s="96" t="s">
        <v>41</v>
      </c>
      <c r="D39" s="96" t="s">
        <v>41</v>
      </c>
      <c r="E39" s="96" t="s">
        <v>41</v>
      </c>
      <c r="F39" s="96" t="s">
        <v>41</v>
      </c>
      <c r="G39" s="96" t="s">
        <v>41</v>
      </c>
      <c r="H39" s="96" t="s">
        <v>41</v>
      </c>
    </row>
    <row r="40" customFormat="false" ht="12" hidden="false" customHeight="true" outlineLevel="0" collapsed="false">
      <c r="A40" s="99" t="s">
        <v>149</v>
      </c>
      <c r="B40" s="96" t="s">
        <v>41</v>
      </c>
      <c r="C40" s="96" t="s">
        <v>41</v>
      </c>
      <c r="D40" s="96" t="s">
        <v>41</v>
      </c>
      <c r="E40" s="96" t="s">
        <v>41</v>
      </c>
      <c r="F40" s="96" t="s">
        <v>41</v>
      </c>
      <c r="G40" s="96" t="s">
        <v>41</v>
      </c>
      <c r="H40" s="96" t="s">
        <v>41</v>
      </c>
    </row>
    <row r="41" customFormat="false" ht="12" hidden="false" customHeight="true" outlineLevel="0" collapsed="false">
      <c r="A41" s="99" t="s">
        <v>150</v>
      </c>
      <c r="B41" s="96" t="s">
        <v>41</v>
      </c>
      <c r="C41" s="96" t="s">
        <v>41</v>
      </c>
      <c r="D41" s="96" t="s">
        <v>41</v>
      </c>
      <c r="E41" s="96" t="s">
        <v>41</v>
      </c>
      <c r="F41" s="96" t="s">
        <v>41</v>
      </c>
      <c r="G41" s="96" t="s">
        <v>41</v>
      </c>
      <c r="H41" s="96" t="s">
        <v>41</v>
      </c>
    </row>
    <row r="42" customFormat="false" ht="12" hidden="false" customHeight="true" outlineLevel="0" collapsed="false">
      <c r="A42" s="99" t="s">
        <v>151</v>
      </c>
      <c r="B42" s="96" t="s">
        <v>41</v>
      </c>
      <c r="C42" s="96" t="s">
        <v>41</v>
      </c>
      <c r="D42" s="96" t="s">
        <v>41</v>
      </c>
      <c r="E42" s="96" t="s">
        <v>41</v>
      </c>
      <c r="F42" s="96" t="s">
        <v>41</v>
      </c>
      <c r="G42" s="96" t="s">
        <v>41</v>
      </c>
      <c r="H42" s="96" t="s">
        <v>41</v>
      </c>
    </row>
    <row r="43" customFormat="false" ht="12" hidden="false" customHeight="true" outlineLevel="0" collapsed="false">
      <c r="A43" s="99" t="s">
        <v>152</v>
      </c>
      <c r="B43" s="96" t="s">
        <v>41</v>
      </c>
      <c r="C43" s="96" t="s">
        <v>41</v>
      </c>
      <c r="D43" s="96" t="s">
        <v>41</v>
      </c>
      <c r="E43" s="96" t="s">
        <v>41</v>
      </c>
      <c r="F43" s="96" t="s">
        <v>41</v>
      </c>
      <c r="G43" s="96" t="s">
        <v>41</v>
      </c>
      <c r="H43" s="96" t="s">
        <v>41</v>
      </c>
    </row>
    <row r="44" customFormat="false" ht="15.95" hidden="false" customHeight="true" outlineLevel="0" collapsed="false">
      <c r="A44" s="99" t="s">
        <v>153</v>
      </c>
      <c r="B44" s="96" t="s">
        <v>41</v>
      </c>
      <c r="C44" s="96" t="s">
        <v>41</v>
      </c>
      <c r="D44" s="96" t="s">
        <v>41</v>
      </c>
      <c r="E44" s="96" t="s">
        <v>41</v>
      </c>
      <c r="F44" s="96" t="s">
        <v>41</v>
      </c>
      <c r="G44" s="96" t="s">
        <v>41</v>
      </c>
      <c r="H44" s="96" t="s">
        <v>41</v>
      </c>
    </row>
    <row r="45" customFormat="false" ht="12" hidden="false" customHeight="true" outlineLevel="0" collapsed="false">
      <c r="A45" s="99" t="s">
        <v>154</v>
      </c>
      <c r="B45" s="96" t="s">
        <v>41</v>
      </c>
      <c r="C45" s="96" t="s">
        <v>41</v>
      </c>
      <c r="D45" s="96" t="s">
        <v>41</v>
      </c>
      <c r="E45" s="96" t="s">
        <v>41</v>
      </c>
      <c r="F45" s="96" t="s">
        <v>41</v>
      </c>
      <c r="G45" s="96" t="s">
        <v>41</v>
      </c>
      <c r="H45" s="96" t="s">
        <v>41</v>
      </c>
    </row>
    <row r="46" customFormat="false" ht="12" hidden="false" customHeight="true" outlineLevel="0" collapsed="false">
      <c r="A46" s="99" t="s">
        <v>155</v>
      </c>
      <c r="B46" s="96" t="s">
        <v>41</v>
      </c>
      <c r="C46" s="96" t="s">
        <v>41</v>
      </c>
      <c r="D46" s="96" t="s">
        <v>41</v>
      </c>
      <c r="E46" s="96" t="s">
        <v>41</v>
      </c>
      <c r="F46" s="96" t="s">
        <v>41</v>
      </c>
      <c r="G46" s="96" t="s">
        <v>41</v>
      </c>
      <c r="H46" s="96" t="s">
        <v>41</v>
      </c>
    </row>
    <row r="47" customFormat="false" ht="12" hidden="false" customHeight="true" outlineLevel="0" collapsed="false">
      <c r="A47" s="99" t="s">
        <v>156</v>
      </c>
      <c r="B47" s="96" t="s">
        <v>41</v>
      </c>
      <c r="C47" s="96" t="s">
        <v>41</v>
      </c>
      <c r="D47" s="96" t="s">
        <v>41</v>
      </c>
      <c r="E47" s="96" t="s">
        <v>41</v>
      </c>
      <c r="F47" s="96" t="s">
        <v>41</v>
      </c>
      <c r="G47" s="96" t="s">
        <v>41</v>
      </c>
      <c r="H47" s="96" t="s">
        <v>41</v>
      </c>
    </row>
    <row r="48" customFormat="false" ht="15.95" hidden="false" customHeight="true" outlineLevel="0" collapsed="false">
      <c r="A48" s="99" t="s">
        <v>157</v>
      </c>
      <c r="B48" s="96" t="s">
        <v>41</v>
      </c>
      <c r="C48" s="96" t="s">
        <v>41</v>
      </c>
      <c r="D48" s="96" t="s">
        <v>41</v>
      </c>
      <c r="E48" s="96" t="s">
        <v>41</v>
      </c>
      <c r="F48" s="96" t="s">
        <v>41</v>
      </c>
      <c r="G48" s="96" t="s">
        <v>41</v>
      </c>
      <c r="H48" s="96" t="s">
        <v>41</v>
      </c>
    </row>
    <row r="49" customFormat="false" ht="12" hidden="false" customHeight="true" outlineLevel="0" collapsed="false">
      <c r="A49" s="99" t="s">
        <v>158</v>
      </c>
      <c r="B49" s="96" t="s">
        <v>41</v>
      </c>
      <c r="C49" s="96" t="s">
        <v>41</v>
      </c>
      <c r="D49" s="96" t="s">
        <v>41</v>
      </c>
      <c r="E49" s="96" t="s">
        <v>41</v>
      </c>
      <c r="F49" s="96" t="s">
        <v>41</v>
      </c>
      <c r="G49" s="96" t="s">
        <v>41</v>
      </c>
      <c r="H49" s="96" t="s">
        <v>41</v>
      </c>
    </row>
    <row r="50" customFormat="false" ht="12" hidden="false" customHeight="true" outlineLevel="0" collapsed="false">
      <c r="A50" s="99" t="s">
        <v>159</v>
      </c>
      <c r="B50" s="96" t="s">
        <v>41</v>
      </c>
      <c r="C50" s="96" t="s">
        <v>41</v>
      </c>
      <c r="D50" s="96" t="s">
        <v>41</v>
      </c>
      <c r="E50" s="96" t="s">
        <v>41</v>
      </c>
      <c r="F50" s="96" t="s">
        <v>41</v>
      </c>
      <c r="G50" s="96" t="s">
        <v>41</v>
      </c>
      <c r="H50" s="96" t="s">
        <v>41</v>
      </c>
    </row>
    <row r="51" customFormat="false" ht="12" hidden="false" customHeight="true" outlineLevel="0" collapsed="false">
      <c r="A51" s="99" t="s">
        <v>160</v>
      </c>
      <c r="B51" s="96" t="s">
        <v>41</v>
      </c>
      <c r="C51" s="96" t="s">
        <v>41</v>
      </c>
      <c r="D51" s="96" t="s">
        <v>41</v>
      </c>
      <c r="E51" s="96" t="s">
        <v>41</v>
      </c>
      <c r="F51" s="96" t="s">
        <v>41</v>
      </c>
      <c r="G51" s="96" t="s">
        <v>41</v>
      </c>
      <c r="H51" s="96" t="s">
        <v>41</v>
      </c>
    </row>
    <row r="52" customFormat="false" ht="12" hidden="false" customHeight="true" outlineLevel="0" collapsed="false">
      <c r="A52" s="99" t="s">
        <v>161</v>
      </c>
      <c r="B52" s="96" t="s">
        <v>41</v>
      </c>
      <c r="C52" s="96" t="s">
        <v>41</v>
      </c>
      <c r="D52" s="96" t="s">
        <v>41</v>
      </c>
      <c r="E52" s="96" t="s">
        <v>41</v>
      </c>
      <c r="F52" s="96" t="s">
        <v>41</v>
      </c>
      <c r="G52" s="96" t="s">
        <v>41</v>
      </c>
      <c r="H52" s="96" t="s">
        <v>41</v>
      </c>
    </row>
    <row r="53" customFormat="false" ht="12.75" hidden="false" customHeight="false" outlineLevel="0" collapsed="false">
      <c r="A53" s="101" t="s">
        <v>163</v>
      </c>
      <c r="B53" s="102"/>
      <c r="C53" s="103"/>
      <c r="D53" s="104"/>
      <c r="E53" s="104"/>
      <c r="F53" s="104"/>
      <c r="G53" s="104"/>
      <c r="H53" s="104"/>
      <c r="I53" s="104"/>
    </row>
    <row r="54" customFormat="false" ht="12.75" hidden="false" customHeight="true" outlineLevel="0" collapsed="false">
      <c r="A54" s="105" t="s">
        <v>164</v>
      </c>
      <c r="B54" s="105"/>
      <c r="C54" s="105"/>
      <c r="D54" s="105"/>
      <c r="E54" s="105"/>
      <c r="F54" s="105"/>
      <c r="G54" s="105"/>
      <c r="H54" s="105"/>
      <c r="I54" s="10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25.7"/>
    <col collapsed="false" customWidth="true" hidden="false" outlineLevel="0" max="4" min="2" style="106" width="8.7"/>
    <col collapsed="false" customWidth="true" hidden="false" outlineLevel="0" max="5" min="5" style="106" width="9.7"/>
    <col collapsed="false" customWidth="true" hidden="false" outlineLevel="0" max="6" min="6" style="106" width="11.7"/>
    <col collapsed="false" customWidth="true" hidden="false" outlineLevel="0" max="7" min="7" style="106" width="10.71"/>
    <col collapsed="false" customWidth="true" hidden="false" outlineLevel="0" max="8" min="8" style="106" width="6.7"/>
    <col collapsed="false" customWidth="true" hidden="false" outlineLevel="0" max="9" min="9" style="106" width="5.41"/>
    <col collapsed="false" customWidth="true" hidden="false" outlineLevel="0" max="10" min="10" style="106" width="5.28"/>
    <col collapsed="false" customWidth="true" hidden="false" outlineLevel="0" max="11" min="11" style="106" width="5.71"/>
    <col collapsed="false" customWidth="true" hidden="false" outlineLevel="0" max="12" min="12" style="106" width="7.14"/>
    <col collapsed="false" customWidth="true" hidden="false" outlineLevel="0" max="13" min="13" style="106" width="7.99"/>
    <col collapsed="false" customWidth="false" hidden="false" outlineLevel="0" max="257" min="14" style="106" width="11.42"/>
  </cols>
  <sheetData>
    <row r="1" customFormat="false" ht="24" hidden="false" customHeight="true" outlineLevel="0" collapsed="false">
      <c r="A1" s="107" t="s">
        <v>165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9"/>
      <c r="C2" s="109"/>
      <c r="D2" s="109"/>
      <c r="E2" s="109"/>
      <c r="F2" s="110"/>
      <c r="G2" s="109"/>
    </row>
    <row r="3" customFormat="false" ht="12" hidden="false" customHeight="true" outlineLevel="0" collapsed="false">
      <c r="A3" s="111" t="s">
        <v>166</v>
      </c>
      <c r="B3" s="87" t="s">
        <v>133</v>
      </c>
      <c r="C3" s="87" t="s">
        <v>134</v>
      </c>
      <c r="D3" s="87" t="s">
        <v>135</v>
      </c>
      <c r="E3" s="87" t="s">
        <v>136</v>
      </c>
      <c r="F3" s="112" t="s">
        <v>137</v>
      </c>
      <c r="G3" s="112"/>
    </row>
    <row r="4" customFormat="false" ht="12" hidden="false" customHeight="true" outlineLevel="0" collapsed="false">
      <c r="A4" s="111"/>
      <c r="B4" s="87"/>
      <c r="C4" s="87"/>
      <c r="D4" s="87"/>
      <c r="E4" s="87"/>
      <c r="F4" s="89" t="s">
        <v>138</v>
      </c>
      <c r="G4" s="113" t="s">
        <v>167</v>
      </c>
    </row>
    <row r="5" customFormat="false" ht="12" hidden="false" customHeight="true" outlineLevel="0" collapsed="false">
      <c r="A5" s="111"/>
      <c r="B5" s="87"/>
      <c r="C5" s="87"/>
      <c r="D5" s="87"/>
      <c r="E5" s="87"/>
      <c r="F5" s="89"/>
      <c r="G5" s="113"/>
    </row>
    <row r="6" customFormat="false" ht="12" hidden="false" customHeight="true" outlineLevel="0" collapsed="false">
      <c r="A6" s="111"/>
      <c r="B6" s="114" t="s">
        <v>168</v>
      </c>
      <c r="C6" s="114"/>
      <c r="D6" s="115" t="s">
        <v>142</v>
      </c>
      <c r="E6" s="112" t="s">
        <v>143</v>
      </c>
      <c r="F6" s="112"/>
      <c r="G6" s="112"/>
    </row>
    <row r="7" customFormat="false" ht="12" hidden="false" customHeight="true" outlineLevel="0" collapsed="false">
      <c r="A7" s="116"/>
      <c r="B7" s="117"/>
      <c r="C7" s="117"/>
      <c r="D7" s="117"/>
      <c r="E7" s="117"/>
      <c r="F7" s="117"/>
      <c r="G7" s="117"/>
    </row>
    <row r="8" customFormat="false" ht="12" hidden="false" customHeight="true" outlineLevel="0" collapsed="false">
      <c r="A8" s="118"/>
      <c r="B8" s="119" t="s">
        <v>169</v>
      </c>
      <c r="C8" s="119"/>
      <c r="D8" s="119"/>
      <c r="E8" s="119"/>
      <c r="F8" s="119"/>
      <c r="G8" s="119"/>
    </row>
    <row r="9" customFormat="false" ht="12" hidden="false" customHeight="true" outlineLevel="0" collapsed="false">
      <c r="A9" s="120" t="s">
        <v>170</v>
      </c>
      <c r="B9" s="121" t="n">
        <v>13</v>
      </c>
      <c r="C9" s="121" t="n">
        <v>3897</v>
      </c>
      <c r="D9" s="121" t="n">
        <v>497</v>
      </c>
      <c r="E9" s="122" t="n">
        <v>11195</v>
      </c>
      <c r="F9" s="123" t="n">
        <v>47308</v>
      </c>
      <c r="G9" s="123" t="n">
        <v>1761</v>
      </c>
    </row>
    <row r="10" customFormat="false" ht="12" hidden="false" customHeight="true" outlineLevel="0" collapsed="false">
      <c r="A10" s="120" t="s">
        <v>171</v>
      </c>
      <c r="B10" s="121" t="n">
        <v>4</v>
      </c>
      <c r="C10" s="121" t="n">
        <v>1179</v>
      </c>
      <c r="D10" s="121" t="n">
        <v>156</v>
      </c>
      <c r="E10" s="122" t="n">
        <v>3990</v>
      </c>
      <c r="F10" s="123" t="n">
        <v>9962</v>
      </c>
      <c r="G10" s="123" t="s">
        <v>49</v>
      </c>
      <c r="L10" s="123"/>
    </row>
    <row r="11" customFormat="false" ht="12" hidden="false" customHeight="true" outlineLevel="0" collapsed="false">
      <c r="A11" s="120" t="s">
        <v>172</v>
      </c>
      <c r="B11" s="121" t="n">
        <v>6</v>
      </c>
      <c r="C11" s="121" t="n">
        <v>1997</v>
      </c>
      <c r="D11" s="121" t="n">
        <v>290</v>
      </c>
      <c r="E11" s="122" t="n">
        <v>5234</v>
      </c>
      <c r="F11" s="123" t="n">
        <v>54435</v>
      </c>
      <c r="G11" s="123" t="s">
        <v>49</v>
      </c>
    </row>
    <row r="12" customFormat="false" ht="12" hidden="false" customHeight="true" outlineLevel="0" collapsed="false">
      <c r="A12" s="120" t="s">
        <v>173</v>
      </c>
      <c r="B12" s="121" t="n">
        <v>5</v>
      </c>
      <c r="C12" s="121" t="n">
        <v>309</v>
      </c>
      <c r="D12" s="121" t="n">
        <v>42</v>
      </c>
      <c r="E12" s="122" t="n">
        <v>677</v>
      </c>
      <c r="F12" s="123" t="n">
        <v>3010</v>
      </c>
      <c r="G12" s="123" t="s">
        <v>49</v>
      </c>
    </row>
    <row r="13" customFormat="false" ht="12" hidden="false" customHeight="true" outlineLevel="0" collapsed="false">
      <c r="A13" s="124"/>
      <c r="B13" s="121"/>
      <c r="C13" s="121"/>
      <c r="D13" s="121"/>
      <c r="E13" s="122"/>
      <c r="F13" s="122"/>
      <c r="G13" s="125"/>
    </row>
    <row r="14" customFormat="false" ht="12" hidden="false" customHeight="true" outlineLevel="0" collapsed="false">
      <c r="A14" s="120" t="s">
        <v>174</v>
      </c>
      <c r="B14" s="121" t="n">
        <v>26</v>
      </c>
      <c r="C14" s="126" t="n">
        <v>3124</v>
      </c>
      <c r="D14" s="126" t="n">
        <v>426</v>
      </c>
      <c r="E14" s="127" t="n">
        <v>6909</v>
      </c>
      <c r="F14" s="127" t="n">
        <v>33826</v>
      </c>
      <c r="G14" s="128" t="n">
        <v>5817</v>
      </c>
    </row>
    <row r="15" customFormat="false" ht="12" hidden="false" customHeight="true" outlineLevel="0" collapsed="false">
      <c r="A15" s="120" t="s">
        <v>175</v>
      </c>
      <c r="B15" s="121" t="n">
        <v>28</v>
      </c>
      <c r="C15" s="126" t="n">
        <v>3465</v>
      </c>
      <c r="D15" s="126" t="n">
        <v>434</v>
      </c>
      <c r="E15" s="127" t="n">
        <v>7712</v>
      </c>
      <c r="F15" s="127" t="n">
        <v>60267</v>
      </c>
      <c r="G15" s="128" t="n">
        <v>12077</v>
      </c>
      <c r="I15" s="129"/>
    </row>
    <row r="16" customFormat="false" ht="12" hidden="false" customHeight="true" outlineLevel="0" collapsed="false">
      <c r="A16" s="120" t="s">
        <v>176</v>
      </c>
      <c r="B16" s="121" t="n">
        <v>37</v>
      </c>
      <c r="C16" s="126" t="n">
        <v>4213</v>
      </c>
      <c r="D16" s="126" t="n">
        <v>547</v>
      </c>
      <c r="E16" s="127" t="n">
        <v>8446</v>
      </c>
      <c r="F16" s="127" t="n">
        <v>60736</v>
      </c>
      <c r="G16" s="128" t="n">
        <v>11851</v>
      </c>
      <c r="I16" s="129"/>
    </row>
    <row r="17" customFormat="false" ht="12" hidden="false" customHeight="true" outlineLevel="0" collapsed="false">
      <c r="A17" s="120" t="s">
        <v>177</v>
      </c>
      <c r="B17" s="121" t="n">
        <v>32</v>
      </c>
      <c r="C17" s="126" t="n">
        <v>5390</v>
      </c>
      <c r="D17" s="126" t="n">
        <v>745</v>
      </c>
      <c r="E17" s="127" t="n">
        <v>10726</v>
      </c>
      <c r="F17" s="127" t="n">
        <v>105919</v>
      </c>
      <c r="G17" s="128" t="n">
        <v>17257</v>
      </c>
      <c r="I17" s="129"/>
    </row>
    <row r="18" customFormat="false" ht="12" hidden="false" customHeight="true" outlineLevel="0" collapsed="false">
      <c r="A18" s="120" t="s">
        <v>178</v>
      </c>
      <c r="B18" s="121" t="n">
        <v>21</v>
      </c>
      <c r="C18" s="126" t="n">
        <v>2213</v>
      </c>
      <c r="D18" s="126" t="n">
        <v>319</v>
      </c>
      <c r="E18" s="127" t="n">
        <v>4899</v>
      </c>
      <c r="F18" s="127" t="n">
        <v>29430</v>
      </c>
      <c r="G18" s="128" t="n">
        <v>5126</v>
      </c>
      <c r="I18" s="129"/>
    </row>
    <row r="19" customFormat="false" ht="12" hidden="false" customHeight="true" outlineLevel="0" collapsed="false">
      <c r="A19" s="120" t="s">
        <v>179</v>
      </c>
      <c r="B19" s="121" t="n">
        <v>33</v>
      </c>
      <c r="C19" s="126" t="n">
        <v>6952</v>
      </c>
      <c r="D19" s="126" t="n">
        <v>963</v>
      </c>
      <c r="E19" s="127" t="n">
        <v>21802</v>
      </c>
      <c r="F19" s="127" t="n">
        <v>104841</v>
      </c>
      <c r="G19" s="128" t="n">
        <v>47208</v>
      </c>
      <c r="I19" s="129"/>
    </row>
    <row r="20" customFormat="false" ht="12" hidden="false" customHeight="true" outlineLevel="0" collapsed="false">
      <c r="A20" s="120" t="s">
        <v>180</v>
      </c>
      <c r="B20" s="121" t="n">
        <v>28</v>
      </c>
      <c r="C20" s="126" t="n">
        <v>5549</v>
      </c>
      <c r="D20" s="126" t="n">
        <v>673</v>
      </c>
      <c r="E20" s="127" t="n">
        <v>13559</v>
      </c>
      <c r="F20" s="127" t="n">
        <v>114513</v>
      </c>
      <c r="G20" s="128" t="n">
        <v>6967</v>
      </c>
      <c r="H20" s="0"/>
      <c r="I20" s="12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0" t="s">
        <v>181</v>
      </c>
      <c r="B21" s="121" t="n">
        <v>24</v>
      </c>
      <c r="C21" s="126" t="n">
        <v>5884</v>
      </c>
      <c r="D21" s="126" t="n">
        <v>745</v>
      </c>
      <c r="E21" s="127" t="n">
        <v>16215</v>
      </c>
      <c r="F21" s="127" t="n">
        <v>169876</v>
      </c>
      <c r="G21" s="128" t="n">
        <v>81888</v>
      </c>
      <c r="I21" s="129"/>
    </row>
    <row r="22" customFormat="false" ht="12" hidden="false" customHeight="true" outlineLevel="0" collapsed="false">
      <c r="A22" s="120" t="s">
        <v>182</v>
      </c>
      <c r="B22" s="121" t="n">
        <v>27</v>
      </c>
      <c r="C22" s="126" t="n">
        <v>3359</v>
      </c>
      <c r="D22" s="126" t="n">
        <v>467</v>
      </c>
      <c r="E22" s="127" t="n">
        <v>6767</v>
      </c>
      <c r="F22" s="127" t="n">
        <v>105136</v>
      </c>
      <c r="G22" s="128" t="n">
        <v>53974</v>
      </c>
      <c r="I22" s="129"/>
    </row>
    <row r="23" customFormat="false" ht="12" hidden="false" customHeight="true" outlineLevel="0" collapsed="false">
      <c r="A23" s="120" t="s">
        <v>183</v>
      </c>
      <c r="B23" s="121" t="n">
        <v>34</v>
      </c>
      <c r="C23" s="126" t="n">
        <v>3260</v>
      </c>
      <c r="D23" s="126" t="n">
        <v>455</v>
      </c>
      <c r="E23" s="127" t="n">
        <v>7492</v>
      </c>
      <c r="F23" s="127" t="n">
        <v>95445</v>
      </c>
      <c r="G23" s="128" t="n">
        <v>12698</v>
      </c>
      <c r="I23" s="129"/>
    </row>
    <row r="24" customFormat="false" ht="12" hidden="false" customHeight="true" outlineLevel="0" collapsed="false">
      <c r="A24" s="120" t="s">
        <v>184</v>
      </c>
      <c r="B24" s="121" t="n">
        <v>20</v>
      </c>
      <c r="C24" s="126" t="n">
        <v>3436</v>
      </c>
      <c r="D24" s="126" t="n">
        <v>451</v>
      </c>
      <c r="E24" s="127" t="n">
        <v>7363</v>
      </c>
      <c r="F24" s="127" t="n">
        <v>47687</v>
      </c>
      <c r="G24" s="128" t="n">
        <v>20636</v>
      </c>
      <c r="I24" s="129"/>
    </row>
    <row r="25" customFormat="false" ht="12" hidden="false" customHeight="true" outlineLevel="0" collapsed="false">
      <c r="A25" s="120" t="s">
        <v>185</v>
      </c>
      <c r="B25" s="121" t="n">
        <v>25</v>
      </c>
      <c r="C25" s="126" t="n">
        <v>7359</v>
      </c>
      <c r="D25" s="126" t="n">
        <v>954</v>
      </c>
      <c r="E25" s="127" t="n">
        <v>19034</v>
      </c>
      <c r="F25" s="127" t="n">
        <v>109251</v>
      </c>
      <c r="G25" s="128" t="n">
        <v>21126</v>
      </c>
      <c r="I25" s="129"/>
    </row>
    <row r="26" customFormat="false" ht="12" hidden="false" customHeight="true" outlineLevel="0" collapsed="false">
      <c r="A26" s="120" t="s">
        <v>186</v>
      </c>
      <c r="B26" s="121" t="n">
        <v>43</v>
      </c>
      <c r="C26" s="126" t="n">
        <v>9967</v>
      </c>
      <c r="D26" s="126" t="n">
        <v>1351</v>
      </c>
      <c r="E26" s="127" t="n">
        <v>31799</v>
      </c>
      <c r="F26" s="127" t="n">
        <v>244926</v>
      </c>
      <c r="G26" s="128" t="n">
        <v>127814</v>
      </c>
      <c r="I26" s="129"/>
    </row>
    <row r="27" customFormat="false" ht="12" hidden="false" customHeight="true" outlineLevel="0" collapsed="false">
      <c r="A27" s="120" t="s">
        <v>187</v>
      </c>
      <c r="B27" s="121" t="n">
        <v>29</v>
      </c>
      <c r="C27" s="126" t="n">
        <v>5608</v>
      </c>
      <c r="D27" s="126" t="n">
        <v>742</v>
      </c>
      <c r="E27" s="127" t="n">
        <v>13896</v>
      </c>
      <c r="F27" s="127" t="n">
        <v>263169</v>
      </c>
      <c r="G27" s="128" t="n">
        <v>50140</v>
      </c>
      <c r="I27" s="129"/>
    </row>
    <row r="28" customFormat="false" ht="12" hidden="false" customHeight="true" outlineLevel="0" collapsed="false">
      <c r="A28" s="130" t="s">
        <v>188</v>
      </c>
      <c r="B28" s="131" t="n">
        <v>435</v>
      </c>
      <c r="C28" s="132" t="n">
        <v>77161</v>
      </c>
      <c r="D28" s="132" t="n">
        <v>10255</v>
      </c>
      <c r="E28" s="133" t="n">
        <v>197715</v>
      </c>
      <c r="F28" s="133" t="n">
        <v>1659738</v>
      </c>
      <c r="G28" s="134" t="n">
        <v>478462</v>
      </c>
      <c r="I28" s="129"/>
    </row>
    <row r="29" customFormat="false" ht="12" hidden="false" customHeight="true" outlineLevel="0" collapsed="false">
      <c r="A29" s="130"/>
      <c r="B29" s="135"/>
      <c r="C29" s="136"/>
      <c r="D29" s="136"/>
      <c r="E29" s="137"/>
      <c r="F29" s="137"/>
      <c r="G29" s="137"/>
      <c r="I29" s="129"/>
    </row>
    <row r="30" customFormat="false" ht="12" hidden="false" customHeight="true" outlineLevel="0" collapsed="false">
      <c r="A30" s="118"/>
      <c r="B30" s="119" t="s">
        <v>18</v>
      </c>
      <c r="C30" s="119"/>
      <c r="D30" s="119"/>
      <c r="E30" s="119"/>
      <c r="F30" s="119"/>
      <c r="G30" s="119"/>
      <c r="I30" s="129"/>
    </row>
    <row r="31" customFormat="false" ht="12" hidden="false" customHeight="true" outlineLevel="0" collapsed="false">
      <c r="A31" s="120" t="s">
        <v>170</v>
      </c>
      <c r="B31" s="138" t="n">
        <v>-7.14285714285714</v>
      </c>
      <c r="C31" s="138" t="n">
        <v>-3.22820958529924</v>
      </c>
      <c r="D31" s="138" t="n">
        <v>5.97014925373134</v>
      </c>
      <c r="E31" s="138" t="n">
        <v>1.22061482820976</v>
      </c>
      <c r="F31" s="139" t="n">
        <v>12.3758848401349</v>
      </c>
      <c r="G31" s="139" t="n">
        <v>-30.8598351001178</v>
      </c>
      <c r="H31" s="140"/>
      <c r="I31" s="140"/>
      <c r="J31" s="140"/>
      <c r="K31" s="140"/>
      <c r="L31" s="140"/>
      <c r="M31" s="140"/>
      <c r="N31" s="140"/>
    </row>
    <row r="32" customFormat="false" ht="12" hidden="false" customHeight="true" outlineLevel="0" collapsed="false">
      <c r="A32" s="120" t="s">
        <v>171</v>
      </c>
      <c r="B32" s="138" t="s">
        <v>38</v>
      </c>
      <c r="C32" s="139" t="n">
        <v>6.89029918404351</v>
      </c>
      <c r="D32" s="139" t="n">
        <v>20</v>
      </c>
      <c r="E32" s="138" t="n">
        <v>13.481228668942</v>
      </c>
      <c r="F32" s="141" t="s">
        <v>49</v>
      </c>
      <c r="G32" s="141" t="s">
        <v>49</v>
      </c>
      <c r="H32" s="140"/>
      <c r="I32" s="140"/>
      <c r="J32" s="140"/>
      <c r="K32" s="140"/>
      <c r="L32" s="140"/>
      <c r="M32" s="140"/>
      <c r="N32" s="140"/>
    </row>
    <row r="33" customFormat="false" ht="12" hidden="false" customHeight="true" outlineLevel="0" collapsed="false">
      <c r="A33" s="120" t="s">
        <v>172</v>
      </c>
      <c r="B33" s="138" t="n">
        <v>20</v>
      </c>
      <c r="C33" s="139" t="n">
        <v>68.2392586352148</v>
      </c>
      <c r="D33" s="138" t="n">
        <v>69.5906432748538</v>
      </c>
      <c r="E33" s="138" t="n">
        <v>2.97068660240016</v>
      </c>
      <c r="F33" s="141" t="s">
        <v>49</v>
      </c>
      <c r="G33" s="141" t="s">
        <v>49</v>
      </c>
      <c r="H33" s="140"/>
      <c r="I33" s="140"/>
      <c r="J33" s="140"/>
      <c r="K33" s="140"/>
      <c r="L33" s="140"/>
      <c r="M33" s="140"/>
      <c r="N33" s="140"/>
    </row>
    <row r="34" customFormat="false" ht="12" hidden="false" customHeight="true" outlineLevel="0" collapsed="false">
      <c r="A34" s="120" t="s">
        <v>173</v>
      </c>
      <c r="B34" s="138" t="n">
        <v>25</v>
      </c>
      <c r="C34" s="138" t="n">
        <v>18.3908045977012</v>
      </c>
      <c r="D34" s="138" t="n">
        <v>27.2727272727273</v>
      </c>
      <c r="E34" s="138" t="n">
        <v>25.8364312267658</v>
      </c>
      <c r="F34" s="138" t="n">
        <v>7.8080229226361</v>
      </c>
      <c r="G34" s="141" t="s">
        <v>49</v>
      </c>
      <c r="H34" s="140"/>
      <c r="I34" s="140"/>
      <c r="J34" s="140"/>
      <c r="K34" s="140"/>
      <c r="L34" s="140"/>
      <c r="M34" s="140"/>
      <c r="N34" s="140"/>
    </row>
    <row r="35" customFormat="false" ht="12" hidden="false" customHeight="true" outlineLevel="0" collapsed="false">
      <c r="A35" s="124"/>
      <c r="B35" s="139"/>
      <c r="C35" s="139"/>
      <c r="D35" s="138"/>
      <c r="E35" s="138"/>
      <c r="F35" s="139"/>
      <c r="G35" s="139"/>
      <c r="H35" s="140"/>
      <c r="I35" s="140"/>
      <c r="J35" s="140"/>
      <c r="K35" s="140"/>
      <c r="L35" s="140"/>
      <c r="M35" s="140"/>
      <c r="N35" s="140"/>
    </row>
    <row r="36" customFormat="false" ht="12" hidden="false" customHeight="true" outlineLevel="0" collapsed="false">
      <c r="A36" s="120" t="s">
        <v>174</v>
      </c>
      <c r="B36" s="138" t="n">
        <v>13.0434782608696</v>
      </c>
      <c r="C36" s="138" t="n">
        <v>5.29154027637344</v>
      </c>
      <c r="D36" s="138" t="n">
        <v>11.8110236220472</v>
      </c>
      <c r="E36" s="138" t="n">
        <v>10.9523044804882</v>
      </c>
      <c r="F36" s="138" t="n">
        <v>32.937708783651</v>
      </c>
      <c r="G36" s="138" t="n">
        <v>-25.2985745473225</v>
      </c>
      <c r="H36" s="140"/>
      <c r="I36" s="140"/>
      <c r="J36" s="140"/>
      <c r="K36" s="140"/>
      <c r="L36" s="140"/>
      <c r="M36" s="140"/>
      <c r="N36" s="140"/>
    </row>
    <row r="37" customFormat="false" ht="12" hidden="false" customHeight="true" outlineLevel="0" collapsed="false">
      <c r="A37" s="120" t="s">
        <v>175</v>
      </c>
      <c r="B37" s="138" t="n">
        <v>7.69230769230769</v>
      </c>
      <c r="C37" s="138" t="n">
        <v>8.92801005972966</v>
      </c>
      <c r="D37" s="138" t="n">
        <v>9.3198992443325</v>
      </c>
      <c r="E37" s="138" t="n">
        <v>6.12357231319665</v>
      </c>
      <c r="F37" s="138" t="n">
        <v>14.4998575092619</v>
      </c>
      <c r="G37" s="138" t="n">
        <v>28.0564097126498</v>
      </c>
      <c r="H37" s="140"/>
      <c r="I37" s="140"/>
      <c r="J37" s="140"/>
      <c r="K37" s="140"/>
      <c r="L37" s="140"/>
      <c r="M37" s="140"/>
      <c r="N37" s="140"/>
    </row>
    <row r="38" customFormat="false" ht="12" hidden="false" customHeight="true" outlineLevel="0" collapsed="false">
      <c r="A38" s="120" t="s">
        <v>176</v>
      </c>
      <c r="B38" s="138" t="n">
        <v>8.8235294117647</v>
      </c>
      <c r="C38" s="138" t="n">
        <v>7.63924374041901</v>
      </c>
      <c r="D38" s="138" t="n">
        <v>7.4656188605108</v>
      </c>
      <c r="E38" s="138" t="n">
        <v>14.4754676063974</v>
      </c>
      <c r="F38" s="138" t="n">
        <v>25.6979656035928</v>
      </c>
      <c r="G38" s="138" t="n">
        <v>5.88813438170122</v>
      </c>
      <c r="H38" s="140"/>
      <c r="I38" s="140"/>
      <c r="J38" s="140"/>
      <c r="K38" s="140"/>
      <c r="L38" s="140"/>
      <c r="M38" s="140"/>
      <c r="N38" s="140"/>
    </row>
    <row r="39" customFormat="false" ht="12" hidden="false" customHeight="true" outlineLevel="0" collapsed="false">
      <c r="A39" s="120" t="s">
        <v>177</v>
      </c>
      <c r="B39" s="138" t="n">
        <v>6.66666666666667</v>
      </c>
      <c r="C39" s="138" t="n">
        <v>7.4990027921819</v>
      </c>
      <c r="D39" s="138" t="n">
        <v>10.0443131462334</v>
      </c>
      <c r="E39" s="138" t="n">
        <v>8.0378726833199</v>
      </c>
      <c r="F39" s="138" t="n">
        <v>39.3432702300922</v>
      </c>
      <c r="G39" s="138" t="n">
        <v>65.9167387751178</v>
      </c>
      <c r="H39" s="140"/>
      <c r="I39" s="140"/>
      <c r="J39" s="140"/>
      <c r="K39" s="140"/>
      <c r="L39" s="140"/>
      <c r="M39" s="140"/>
      <c r="N39" s="140"/>
    </row>
    <row r="40" customFormat="false" ht="12" hidden="false" customHeight="true" outlineLevel="0" collapsed="false">
      <c r="A40" s="120" t="s">
        <v>178</v>
      </c>
      <c r="B40" s="138" t="n">
        <v>16.6666666666667</v>
      </c>
      <c r="C40" s="138" t="n">
        <v>10.0447538538041</v>
      </c>
      <c r="D40" s="138" t="n">
        <v>14.7482014388489</v>
      </c>
      <c r="E40" s="138" t="n">
        <v>14.3557422969188</v>
      </c>
      <c r="F40" s="138" t="n">
        <v>1.73885988868531</v>
      </c>
      <c r="G40" s="138" t="n">
        <v>34.9302448012635</v>
      </c>
      <c r="H40" s="140"/>
      <c r="I40" s="140"/>
      <c r="J40" s="140"/>
      <c r="K40" s="140"/>
      <c r="L40" s="140"/>
      <c r="M40" s="140"/>
      <c r="N40" s="140"/>
    </row>
    <row r="41" customFormat="false" ht="12" hidden="false" customHeight="true" outlineLevel="0" collapsed="false">
      <c r="A41" s="120" t="s">
        <v>179</v>
      </c>
      <c r="B41" s="138" t="n">
        <v>-2.94117647058823</v>
      </c>
      <c r="C41" s="138" t="n">
        <v>2.64284659678134</v>
      </c>
      <c r="D41" s="138" t="n">
        <v>5.47645125958378</v>
      </c>
      <c r="E41" s="138" t="n">
        <v>4.57597851112817</v>
      </c>
      <c r="F41" s="138" t="n">
        <v>9.39397733675578</v>
      </c>
      <c r="G41" s="138" t="n">
        <v>16.2558179624203</v>
      </c>
      <c r="H41" s="140"/>
      <c r="I41" s="140"/>
      <c r="J41" s="140"/>
      <c r="K41" s="140"/>
      <c r="L41" s="140"/>
      <c r="M41" s="140"/>
      <c r="N41" s="140"/>
    </row>
    <row r="42" customFormat="false" ht="12" hidden="false" customHeight="true" outlineLevel="0" collapsed="false">
      <c r="A42" s="120" t="s">
        <v>180</v>
      </c>
      <c r="B42" s="138" t="n">
        <v>-3.44827586206897</v>
      </c>
      <c r="C42" s="138" t="n">
        <v>0.271051680520415</v>
      </c>
      <c r="D42" s="138" t="n">
        <v>-8.93098782138024</v>
      </c>
      <c r="E42" s="138" t="n">
        <v>-2.00202370627349</v>
      </c>
      <c r="F42" s="138" t="n">
        <v>10.642717733676</v>
      </c>
      <c r="G42" s="138" t="n">
        <v>16.0393071285809</v>
      </c>
      <c r="H42" s="140"/>
      <c r="I42" s="140"/>
      <c r="J42" s="140"/>
      <c r="K42" s="140"/>
      <c r="L42" s="140"/>
      <c r="M42" s="140"/>
      <c r="N42" s="140"/>
    </row>
    <row r="43" customFormat="false" ht="12" hidden="false" customHeight="true" outlineLevel="0" collapsed="false">
      <c r="A43" s="120" t="s">
        <v>181</v>
      </c>
      <c r="B43" s="138" t="n">
        <v>4.34782608695652</v>
      </c>
      <c r="C43" s="138" t="n">
        <v>4.80940505878162</v>
      </c>
      <c r="D43" s="138" t="n">
        <v>8.12772133526852</v>
      </c>
      <c r="E43" s="138" t="n">
        <v>10.9628413056867</v>
      </c>
      <c r="F43" s="138" t="n">
        <v>36.2124540949693</v>
      </c>
      <c r="G43" s="138" t="n">
        <v>40.5392417663514</v>
      </c>
      <c r="H43" s="140"/>
      <c r="I43" s="140"/>
      <c r="J43" s="140"/>
      <c r="K43" s="140"/>
      <c r="L43" s="140"/>
      <c r="M43" s="140"/>
      <c r="N43" s="140"/>
    </row>
    <row r="44" customFormat="false" ht="12" hidden="false" customHeight="true" outlineLevel="0" collapsed="false">
      <c r="A44" s="120" t="s">
        <v>182</v>
      </c>
      <c r="B44" s="138" t="s">
        <v>38</v>
      </c>
      <c r="C44" s="138" t="n">
        <v>5.69540591567024</v>
      </c>
      <c r="D44" s="138" t="n">
        <v>6.13636363636363</v>
      </c>
      <c r="E44" s="138" t="n">
        <v>4.28417321621207</v>
      </c>
      <c r="F44" s="138" t="n">
        <v>22.7378325686735</v>
      </c>
      <c r="G44" s="138" t="n">
        <v>33.2000690999729</v>
      </c>
      <c r="H44" s="140"/>
      <c r="I44" s="140"/>
      <c r="J44" s="140"/>
      <c r="K44" s="140"/>
      <c r="L44" s="140"/>
      <c r="M44" s="140"/>
      <c r="N44" s="140"/>
    </row>
    <row r="45" customFormat="false" ht="12" hidden="false" customHeight="true" outlineLevel="0" collapsed="false">
      <c r="A45" s="120" t="s">
        <v>183</v>
      </c>
      <c r="B45" s="138" t="n">
        <v>13.3333333333333</v>
      </c>
      <c r="C45" s="138" t="n">
        <v>15.6848828956707</v>
      </c>
      <c r="D45" s="138" t="n">
        <v>16.0714285714286</v>
      </c>
      <c r="E45" s="138" t="n">
        <v>12.2565178303866</v>
      </c>
      <c r="F45" s="138" t="n">
        <v>38.4183658670998</v>
      </c>
      <c r="G45" s="138" t="n">
        <v>13.8629842180775</v>
      </c>
      <c r="H45" s="140"/>
      <c r="I45" s="140"/>
      <c r="J45" s="140"/>
      <c r="K45" s="140"/>
      <c r="L45" s="140"/>
      <c r="M45" s="140"/>
      <c r="N45" s="140"/>
    </row>
    <row r="46" customFormat="false" ht="12" hidden="false" customHeight="true" outlineLevel="0" collapsed="false">
      <c r="A46" s="120" t="s">
        <v>184</v>
      </c>
      <c r="B46" s="138" t="s">
        <v>38</v>
      </c>
      <c r="C46" s="138" t="n">
        <v>2.32281119714115</v>
      </c>
      <c r="D46" s="138" t="n">
        <v>5.62060889929742</v>
      </c>
      <c r="E46" s="138" t="n">
        <v>7.34800991398163</v>
      </c>
      <c r="F46" s="138" t="n">
        <v>-3.83358877147697</v>
      </c>
      <c r="G46" s="138" t="n">
        <v>15.7959710453959</v>
      </c>
      <c r="H46" s="140"/>
      <c r="I46" s="140"/>
      <c r="J46" s="140"/>
      <c r="K46" s="140"/>
      <c r="L46" s="140"/>
      <c r="M46" s="140"/>
      <c r="N46" s="140"/>
    </row>
    <row r="47" customFormat="false" ht="12" hidden="false" customHeight="true" outlineLevel="0" collapsed="false">
      <c r="A47" s="120" t="s">
        <v>185</v>
      </c>
      <c r="B47" s="138" t="s">
        <v>38</v>
      </c>
      <c r="C47" s="138" t="n">
        <v>4.76936218678816</v>
      </c>
      <c r="D47" s="138" t="n">
        <v>6.35451505016722</v>
      </c>
      <c r="E47" s="138" t="n">
        <v>10.4188420930502</v>
      </c>
      <c r="F47" s="138" t="n">
        <v>3.8952023203842</v>
      </c>
      <c r="G47" s="138" t="n">
        <v>26.5408805031447</v>
      </c>
      <c r="H47" s="140"/>
      <c r="I47" s="140"/>
      <c r="J47" s="140"/>
      <c r="K47" s="140"/>
      <c r="L47" s="140"/>
      <c r="M47" s="140"/>
      <c r="N47" s="140"/>
    </row>
    <row r="48" customFormat="false" ht="12" hidden="false" customHeight="true" outlineLevel="0" collapsed="false">
      <c r="A48" s="120" t="s">
        <v>186</v>
      </c>
      <c r="B48" s="138" t="n">
        <v>7.5</v>
      </c>
      <c r="C48" s="138" t="n">
        <v>2.42523892714006</v>
      </c>
      <c r="D48" s="138" t="n">
        <v>9.48136142625609</v>
      </c>
      <c r="E48" s="138" t="n">
        <v>17.7173953281753</v>
      </c>
      <c r="F48" s="138" t="n">
        <v>30.4393673110721</v>
      </c>
      <c r="G48" s="138" t="n">
        <v>37.8330871014008</v>
      </c>
      <c r="H48" s="140"/>
      <c r="I48" s="140"/>
      <c r="J48" s="140"/>
      <c r="K48" s="140"/>
      <c r="L48" s="140"/>
      <c r="M48" s="140"/>
      <c r="N48" s="140"/>
    </row>
    <row r="49" customFormat="false" ht="12" hidden="false" customHeight="true" outlineLevel="0" collapsed="false">
      <c r="A49" s="120" t="s">
        <v>187</v>
      </c>
      <c r="B49" s="138" t="n">
        <v>20.8333333333333</v>
      </c>
      <c r="C49" s="139" t="n">
        <v>27.1367036953072</v>
      </c>
      <c r="D49" s="138" t="n">
        <v>22.6446280991736</v>
      </c>
      <c r="E49" s="138" t="n">
        <v>10.6633750099546</v>
      </c>
      <c r="F49" s="138" t="n">
        <v>11.9930038682991</v>
      </c>
      <c r="G49" s="138" t="n">
        <v>99.8565051020408</v>
      </c>
      <c r="H49" s="140"/>
      <c r="I49" s="140"/>
      <c r="J49" s="140"/>
      <c r="K49" s="140"/>
      <c r="L49" s="140"/>
      <c r="M49" s="140"/>
      <c r="N49" s="140"/>
    </row>
    <row r="50" customFormat="false" ht="12" hidden="false" customHeight="true" outlineLevel="0" collapsed="false">
      <c r="A50" s="130" t="s">
        <v>188</v>
      </c>
      <c r="B50" s="142" t="n">
        <v>6.09756097560977</v>
      </c>
      <c r="C50" s="142" t="n">
        <v>7.01051230133413</v>
      </c>
      <c r="D50" s="142" t="n">
        <v>9.32835820895524</v>
      </c>
      <c r="E50" s="143" t="n">
        <v>8.9879278981313</v>
      </c>
      <c r="F50" s="143" t="n">
        <v>21.0835331040651</v>
      </c>
      <c r="G50" s="143" t="n">
        <v>34.7928363961111</v>
      </c>
      <c r="H50" s="140"/>
      <c r="I50" s="140"/>
      <c r="J50" s="140"/>
      <c r="K50" s="140"/>
      <c r="L50" s="140"/>
      <c r="M50" s="140"/>
      <c r="N50" s="140"/>
    </row>
    <row r="51" customFormat="false" ht="12" hidden="false" customHeight="true" outlineLevel="0" collapsed="false">
      <c r="A51" s="144"/>
      <c r="B51" s="145"/>
      <c r="C51" s="145"/>
      <c r="D51" s="145"/>
      <c r="E51" s="145"/>
      <c r="F51" s="146"/>
      <c r="G51" s="147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Februar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7" t="s">
        <v>189</v>
      </c>
      <c r="B1" s="107"/>
      <c r="C1" s="107"/>
      <c r="D1" s="107"/>
      <c r="E1" s="107"/>
      <c r="F1" s="107"/>
      <c r="G1" s="107"/>
      <c r="H1" s="107"/>
      <c r="J1" s="107"/>
      <c r="K1" s="107"/>
      <c r="L1" s="107"/>
      <c r="M1" s="107"/>
      <c r="N1" s="107"/>
      <c r="O1" s="107"/>
      <c r="P1" s="107"/>
      <c r="Q1" s="107"/>
      <c r="R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134</v>
      </c>
      <c r="E3" s="87" t="s">
        <v>135</v>
      </c>
      <c r="F3" s="87" t="s">
        <v>136</v>
      </c>
      <c r="G3" s="112" t="s">
        <v>137</v>
      </c>
      <c r="H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151" t="s">
        <v>192</v>
      </c>
      <c r="H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151"/>
      <c r="H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5" t="s">
        <v>142</v>
      </c>
      <c r="F6" s="115" t="s">
        <v>143</v>
      </c>
      <c r="G6" s="115"/>
      <c r="H6" s="115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4</v>
      </c>
      <c r="D8" s="154" t="s">
        <v>49</v>
      </c>
      <c r="E8" s="154" t="n">
        <v>472</v>
      </c>
      <c r="F8" s="154" t="s">
        <v>49</v>
      </c>
      <c r="G8" s="154" t="s">
        <v>49</v>
      </c>
      <c r="H8" s="154" t="s">
        <v>49</v>
      </c>
      <c r="I8" s="155"/>
      <c r="J8" s="156"/>
      <c r="K8" s="155"/>
      <c r="L8" s="155"/>
      <c r="M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5"/>
      <c r="J9" s="156"/>
      <c r="K9" s="155"/>
      <c r="L9" s="155"/>
      <c r="M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4" t="s">
        <v>49</v>
      </c>
      <c r="I10" s="155"/>
      <c r="J10" s="156"/>
      <c r="K10" s="155"/>
      <c r="L10" s="155"/>
      <c r="M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2</v>
      </c>
      <c r="D11" s="154" t="s">
        <v>49</v>
      </c>
      <c r="E11" s="154" t="s">
        <v>49</v>
      </c>
      <c r="F11" s="154" t="s">
        <v>49</v>
      </c>
      <c r="G11" s="154" t="s">
        <v>49</v>
      </c>
      <c r="H11" s="154" t="s">
        <v>49</v>
      </c>
      <c r="I11" s="155"/>
      <c r="J11" s="156"/>
      <c r="K11" s="155"/>
      <c r="L11" s="155"/>
      <c r="M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5"/>
      <c r="J12" s="156"/>
      <c r="K12" s="155"/>
      <c r="L12" s="155"/>
      <c r="M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431</v>
      </c>
      <c r="D13" s="154" t="s">
        <v>49</v>
      </c>
      <c r="E13" s="154" t="n">
        <v>9784</v>
      </c>
      <c r="F13" s="154" t="s">
        <v>49</v>
      </c>
      <c r="G13" s="154" t="s">
        <v>49</v>
      </c>
      <c r="H13" s="154" t="s">
        <v>49</v>
      </c>
      <c r="I13" s="155"/>
      <c r="J13" s="156"/>
      <c r="K13" s="155"/>
      <c r="L13" s="155"/>
      <c r="M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4"/>
      <c r="I14" s="155"/>
      <c r="J14" s="156"/>
      <c r="K14" s="155"/>
      <c r="L14" s="155"/>
      <c r="M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74</v>
      </c>
      <c r="D15" s="154" t="n">
        <v>9181</v>
      </c>
      <c r="E15" s="154" t="n">
        <v>1223</v>
      </c>
      <c r="F15" s="154" t="n">
        <v>14707</v>
      </c>
      <c r="G15" s="154" t="n">
        <v>197959</v>
      </c>
      <c r="H15" s="154" t="n">
        <v>47218</v>
      </c>
      <c r="I15" s="155"/>
      <c r="J15" s="156"/>
      <c r="K15" s="155"/>
      <c r="L15" s="155"/>
      <c r="M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6</v>
      </c>
      <c r="D16" s="154" t="n">
        <v>963</v>
      </c>
      <c r="E16" s="154" t="n">
        <v>139</v>
      </c>
      <c r="F16" s="154" t="n">
        <v>2350</v>
      </c>
      <c r="G16" s="154" t="n">
        <v>26673</v>
      </c>
      <c r="H16" s="154" t="s">
        <v>49</v>
      </c>
      <c r="I16" s="155"/>
      <c r="J16" s="156"/>
      <c r="K16" s="155"/>
      <c r="L16" s="155"/>
      <c r="M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4" t="s">
        <v>49</v>
      </c>
      <c r="I17" s="155"/>
      <c r="J17" s="156"/>
      <c r="K17" s="155"/>
      <c r="L17" s="155"/>
      <c r="M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4" t="s">
        <v>49</v>
      </c>
      <c r="I18" s="155"/>
      <c r="J18" s="156"/>
      <c r="K18" s="155"/>
      <c r="L18" s="155"/>
      <c r="M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5"/>
      <c r="J19" s="156"/>
      <c r="K19" s="155"/>
      <c r="L19" s="155"/>
      <c r="M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3</v>
      </c>
      <c r="D20" s="154" t="n">
        <v>334</v>
      </c>
      <c r="E20" s="154" t="n">
        <v>51</v>
      </c>
      <c r="F20" s="154" t="n">
        <v>545</v>
      </c>
      <c r="G20" s="154" t="n">
        <v>2963</v>
      </c>
      <c r="H20" s="154" t="s">
        <v>49</v>
      </c>
      <c r="I20" s="155"/>
      <c r="J20" s="156"/>
      <c r="K20" s="155"/>
      <c r="L20" s="155"/>
      <c r="M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1</v>
      </c>
      <c r="D21" s="154" t="n">
        <v>3098</v>
      </c>
      <c r="E21" s="154" t="n">
        <v>440</v>
      </c>
      <c r="F21" s="154" t="n">
        <v>6321</v>
      </c>
      <c r="G21" s="154" t="n">
        <v>105734</v>
      </c>
      <c r="H21" s="154" t="n">
        <v>35057</v>
      </c>
      <c r="I21" s="155"/>
      <c r="J21" s="156"/>
      <c r="K21" s="155"/>
      <c r="L21" s="155"/>
      <c r="M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1</v>
      </c>
      <c r="D22" s="154" t="n">
        <v>3653</v>
      </c>
      <c r="E22" s="154" t="n">
        <v>505</v>
      </c>
      <c r="F22" s="154" t="n">
        <v>8994</v>
      </c>
      <c r="G22" s="154" t="n">
        <v>126067</v>
      </c>
      <c r="H22" s="154" t="n">
        <v>50416</v>
      </c>
      <c r="I22" s="155"/>
      <c r="J22" s="156"/>
      <c r="K22" s="155"/>
      <c r="L22" s="155"/>
      <c r="M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5</v>
      </c>
      <c r="D23" s="154" t="n">
        <v>508</v>
      </c>
      <c r="E23" s="154" t="n">
        <v>63</v>
      </c>
      <c r="F23" s="154" t="n">
        <v>855</v>
      </c>
      <c r="G23" s="154" t="n">
        <v>4565</v>
      </c>
      <c r="H23" s="154" t="s">
        <v>49</v>
      </c>
      <c r="I23" s="155"/>
      <c r="J23" s="156"/>
      <c r="K23" s="155"/>
      <c r="L23" s="155"/>
      <c r="M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1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4" t="s">
        <v>49</v>
      </c>
      <c r="I24" s="155"/>
      <c r="J24" s="156"/>
      <c r="K24" s="155"/>
      <c r="L24" s="155"/>
      <c r="M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16</v>
      </c>
      <c r="D25" s="154" t="n">
        <v>3801</v>
      </c>
      <c r="E25" s="154" t="n">
        <v>501</v>
      </c>
      <c r="F25" s="154" t="n">
        <v>10659</v>
      </c>
      <c r="G25" s="154" t="n">
        <v>122290</v>
      </c>
      <c r="H25" s="154" t="n">
        <v>16213</v>
      </c>
      <c r="I25" s="155"/>
      <c r="J25" s="156"/>
      <c r="K25" s="155"/>
      <c r="L25" s="155"/>
      <c r="M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2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4" t="s">
        <v>49</v>
      </c>
      <c r="I26" s="155"/>
      <c r="J26" s="156"/>
      <c r="K26" s="155"/>
      <c r="L26" s="155"/>
      <c r="M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36</v>
      </c>
      <c r="D27" s="154" t="n">
        <v>4523</v>
      </c>
      <c r="E27" s="154" t="n">
        <v>611</v>
      </c>
      <c r="F27" s="154" t="n">
        <v>9935</v>
      </c>
      <c r="G27" s="154" t="n">
        <v>75132</v>
      </c>
      <c r="H27" s="154" t="n">
        <v>27847</v>
      </c>
      <c r="I27" s="155"/>
      <c r="J27" s="156"/>
      <c r="K27" s="155"/>
      <c r="L27" s="155"/>
      <c r="M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6</v>
      </c>
      <c r="D28" s="154" t="n">
        <v>2504</v>
      </c>
      <c r="E28" s="154" t="n">
        <v>348</v>
      </c>
      <c r="F28" s="154" t="n">
        <v>6142</v>
      </c>
      <c r="G28" s="154" t="n">
        <v>40257</v>
      </c>
      <c r="H28" s="154" t="n">
        <v>7072</v>
      </c>
      <c r="I28" s="155"/>
      <c r="J28" s="156"/>
      <c r="K28" s="155"/>
      <c r="L28" s="155"/>
      <c r="M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3</v>
      </c>
      <c r="D29" s="154" t="n">
        <v>5450</v>
      </c>
      <c r="E29" s="154" t="n">
        <v>667</v>
      </c>
      <c r="F29" s="154" t="n">
        <v>15997</v>
      </c>
      <c r="G29" s="154" t="n">
        <v>146342</v>
      </c>
      <c r="H29" s="154" t="n">
        <v>62923</v>
      </c>
      <c r="I29" s="155"/>
      <c r="J29" s="156"/>
      <c r="K29" s="155"/>
      <c r="L29" s="155"/>
      <c r="M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56</v>
      </c>
      <c r="D30" s="154" t="n">
        <v>6712</v>
      </c>
      <c r="E30" s="154" t="n">
        <v>884</v>
      </c>
      <c r="F30" s="154" t="n">
        <v>13253</v>
      </c>
      <c r="G30" s="154" t="n">
        <v>69067</v>
      </c>
      <c r="H30" s="154" t="n">
        <v>14832</v>
      </c>
      <c r="I30" s="155"/>
      <c r="J30" s="156"/>
      <c r="K30" s="155"/>
      <c r="L30" s="155"/>
      <c r="M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5</v>
      </c>
      <c r="D31" s="154" t="n">
        <v>4346</v>
      </c>
      <c r="E31" s="154" t="n">
        <v>597</v>
      </c>
      <c r="F31" s="154" t="n">
        <v>10522</v>
      </c>
      <c r="G31" s="154" t="n">
        <v>103613</v>
      </c>
      <c r="H31" s="154" t="n">
        <v>32871</v>
      </c>
      <c r="I31" s="155"/>
      <c r="J31" s="156"/>
      <c r="K31" s="155"/>
      <c r="L31" s="155"/>
      <c r="M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18</v>
      </c>
      <c r="D32" s="154" t="n">
        <v>2806</v>
      </c>
      <c r="E32" s="154" t="n">
        <v>317</v>
      </c>
      <c r="F32" s="154" t="n">
        <v>6085</v>
      </c>
      <c r="G32" s="154" t="n">
        <v>58322</v>
      </c>
      <c r="H32" s="154" t="n">
        <v>11499</v>
      </c>
      <c r="I32" s="155"/>
      <c r="J32" s="156"/>
      <c r="K32" s="155"/>
      <c r="L32" s="155"/>
      <c r="M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0</v>
      </c>
      <c r="D33" s="154" t="n">
        <v>4410</v>
      </c>
      <c r="E33" s="154" t="n">
        <v>599</v>
      </c>
      <c r="F33" s="154" t="n">
        <v>11953</v>
      </c>
      <c r="G33" s="154" t="n">
        <v>35603</v>
      </c>
      <c r="H33" s="154" t="n">
        <v>15644</v>
      </c>
      <c r="I33" s="155"/>
      <c r="J33" s="156"/>
      <c r="K33" s="155"/>
      <c r="L33" s="155"/>
      <c r="M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8</v>
      </c>
      <c r="D34" s="154" t="n">
        <v>5538</v>
      </c>
      <c r="E34" s="154" t="n">
        <v>748</v>
      </c>
      <c r="F34" s="154" t="n">
        <v>16962</v>
      </c>
      <c r="G34" s="154" t="n">
        <v>75302</v>
      </c>
      <c r="H34" s="154" t="n">
        <v>9365</v>
      </c>
      <c r="I34" s="155"/>
      <c r="J34" s="156"/>
      <c r="K34" s="155"/>
      <c r="L34" s="155"/>
      <c r="M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4</v>
      </c>
      <c r="D35" s="154" t="n">
        <v>3708</v>
      </c>
      <c r="E35" s="154" t="n">
        <v>512</v>
      </c>
      <c r="F35" s="154" t="s">
        <v>49</v>
      </c>
      <c r="G35" s="154" t="s">
        <v>49</v>
      </c>
      <c r="H35" s="154" t="s">
        <v>49</v>
      </c>
      <c r="I35" s="155"/>
      <c r="J35" s="156"/>
      <c r="K35" s="155"/>
      <c r="L35" s="155"/>
      <c r="M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5</v>
      </c>
      <c r="D36" s="154" t="n">
        <v>745</v>
      </c>
      <c r="E36" s="154" t="n">
        <v>103</v>
      </c>
      <c r="F36" s="154" t="n">
        <v>1254</v>
      </c>
      <c r="G36" s="154" t="n">
        <v>11129</v>
      </c>
      <c r="H36" s="154" t="s">
        <v>49</v>
      </c>
      <c r="I36" s="155"/>
      <c r="J36" s="156"/>
      <c r="K36" s="155"/>
      <c r="L36" s="155"/>
      <c r="M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1</v>
      </c>
      <c r="D37" s="154" t="n">
        <v>1946</v>
      </c>
      <c r="E37" s="154" t="n">
        <v>255</v>
      </c>
      <c r="F37" s="154" t="n">
        <v>3664</v>
      </c>
      <c r="G37" s="154" t="n">
        <v>14329</v>
      </c>
      <c r="H37" s="154" t="n">
        <v>2266</v>
      </c>
      <c r="I37" s="155"/>
      <c r="J37" s="156"/>
      <c r="K37" s="155"/>
      <c r="L37" s="155"/>
      <c r="M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38</v>
      </c>
      <c r="D38" s="154" t="n">
        <v>6843</v>
      </c>
      <c r="E38" s="154" t="n">
        <v>916</v>
      </c>
      <c r="F38" s="154" t="n">
        <v>19093</v>
      </c>
      <c r="G38" s="154" t="n">
        <v>55153</v>
      </c>
      <c r="H38" s="154" t="n">
        <v>15888</v>
      </c>
      <c r="I38" s="155"/>
      <c r="J38" s="156"/>
      <c r="K38" s="155"/>
      <c r="L38" s="155"/>
      <c r="M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5"/>
      <c r="J39" s="156"/>
      <c r="K39" s="155"/>
      <c r="L39" s="155"/>
      <c r="M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99</v>
      </c>
      <c r="D40" s="154" t="n">
        <v>32157</v>
      </c>
      <c r="E40" s="154" t="n">
        <v>4233</v>
      </c>
      <c r="F40" s="154" t="n">
        <v>77918</v>
      </c>
      <c r="G40" s="154" t="n">
        <v>791423</v>
      </c>
      <c r="H40" s="154" t="n">
        <v>256690</v>
      </c>
      <c r="I40" s="155"/>
      <c r="J40" s="156"/>
      <c r="K40" s="155"/>
      <c r="L40" s="155"/>
      <c r="M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37</v>
      </c>
      <c r="D41" s="154" t="n">
        <v>26839</v>
      </c>
      <c r="E41" s="154" t="n">
        <v>3619</v>
      </c>
      <c r="F41" s="154" t="n">
        <v>78645</v>
      </c>
      <c r="G41" s="154" t="n">
        <v>340721</v>
      </c>
      <c r="H41" s="154" t="n">
        <v>156471</v>
      </c>
      <c r="I41" s="155"/>
      <c r="J41" s="156"/>
      <c r="K41" s="155"/>
      <c r="L41" s="155"/>
      <c r="M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8</v>
      </c>
      <c r="D42" s="154" t="n">
        <v>1346</v>
      </c>
      <c r="E42" s="154" t="n">
        <v>187</v>
      </c>
      <c r="F42" s="154" t="n">
        <v>2921</v>
      </c>
      <c r="G42" s="154" t="s">
        <v>49</v>
      </c>
      <c r="H42" s="154" t="s">
        <v>49</v>
      </c>
      <c r="I42" s="155"/>
      <c r="J42" s="156"/>
      <c r="K42" s="155"/>
      <c r="L42" s="155"/>
      <c r="M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88</v>
      </c>
      <c r="D43" s="154" t="n">
        <v>11894</v>
      </c>
      <c r="E43" s="154" t="n">
        <v>1599</v>
      </c>
      <c r="F43" s="154" t="n">
        <v>20708</v>
      </c>
      <c r="G43" s="154" t="n">
        <v>275895</v>
      </c>
      <c r="H43" s="154" t="n">
        <v>56029</v>
      </c>
      <c r="I43" s="155"/>
      <c r="J43" s="156"/>
      <c r="K43" s="155"/>
      <c r="L43" s="155"/>
      <c r="M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3</v>
      </c>
      <c r="D44" s="154" t="n">
        <v>4925</v>
      </c>
      <c r="E44" s="154" t="n">
        <v>618</v>
      </c>
      <c r="F44" s="154" t="n">
        <v>17522</v>
      </c>
      <c r="G44" s="154" t="s">
        <v>49</v>
      </c>
      <c r="H44" s="154" t="s">
        <v>49</v>
      </c>
      <c r="I44" s="155"/>
      <c r="J44" s="156"/>
      <c r="K44" s="155"/>
      <c r="L44" s="155"/>
      <c r="M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5"/>
      <c r="J45" s="156"/>
      <c r="K45" s="155"/>
      <c r="L45" s="155"/>
      <c r="M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435</v>
      </c>
      <c r="D46" s="160" t="n">
        <v>77161</v>
      </c>
      <c r="E46" s="160" t="n">
        <v>10255</v>
      </c>
      <c r="F46" s="160" t="n">
        <v>197715</v>
      </c>
      <c r="G46" s="160" t="n">
        <v>1659738</v>
      </c>
      <c r="H46" s="160" t="n">
        <v>478462</v>
      </c>
      <c r="I46" s="155"/>
      <c r="J46" s="156"/>
      <c r="K46" s="155"/>
      <c r="L46" s="155"/>
      <c r="M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62"/>
      <c r="I47" s="155"/>
      <c r="J47" s="155"/>
      <c r="K47" s="155"/>
      <c r="L47" s="155"/>
      <c r="M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4"/>
      <c r="J48" s="164"/>
      <c r="K48" s="164"/>
      <c r="L48" s="164"/>
      <c r="M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66"/>
      <c r="I49" s="155"/>
      <c r="J49" s="155"/>
      <c r="K49" s="155"/>
      <c r="L49" s="155"/>
      <c r="M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62"/>
      <c r="I50" s="155"/>
      <c r="J50" s="155"/>
      <c r="K50" s="155"/>
      <c r="L50" s="155"/>
      <c r="M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  <c r="I51" s="79"/>
      <c r="J51" s="79"/>
      <c r="K51" s="79"/>
      <c r="L51" s="79"/>
      <c r="M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68"/>
      <c r="I52" s="155"/>
      <c r="J52" s="155"/>
      <c r="K52" s="155"/>
      <c r="L52" s="155"/>
      <c r="M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69"/>
      <c r="I53" s="155"/>
      <c r="J53" s="155"/>
      <c r="K53" s="155"/>
      <c r="L53" s="155"/>
      <c r="M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79"/>
      <c r="J54" s="79"/>
      <c r="K54" s="79"/>
      <c r="L54" s="79"/>
      <c r="M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66"/>
      <c r="I55" s="155"/>
      <c r="J55" s="155"/>
      <c r="K55" s="155"/>
      <c r="L55" s="155"/>
      <c r="M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62"/>
      <c r="I56" s="155"/>
      <c r="J56" s="155"/>
      <c r="K56" s="155"/>
      <c r="L56" s="155"/>
      <c r="M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  <c r="I57" s="79"/>
      <c r="J57" s="79"/>
      <c r="K57" s="79"/>
      <c r="L57" s="79"/>
      <c r="M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68"/>
      <c r="I58" s="155"/>
      <c r="J58" s="155"/>
      <c r="K58" s="155"/>
      <c r="L58" s="155"/>
      <c r="M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69"/>
      <c r="I59" s="155"/>
      <c r="J59" s="155"/>
      <c r="K59" s="155"/>
      <c r="L59" s="155"/>
      <c r="M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  <c r="I60" s="79"/>
      <c r="J60" s="79"/>
      <c r="K60" s="79"/>
      <c r="L60" s="79"/>
      <c r="M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7"/>
      <c r="H61" s="168"/>
      <c r="I61" s="155"/>
      <c r="J61" s="155"/>
      <c r="K61" s="155"/>
      <c r="L61" s="155"/>
      <c r="M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69"/>
      <c r="I62" s="155"/>
      <c r="J62" s="155"/>
      <c r="K62" s="155"/>
      <c r="L62" s="155"/>
      <c r="M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61"/>
      <c r="I63" s="79"/>
      <c r="J63" s="79"/>
      <c r="K63" s="79"/>
      <c r="L63" s="79"/>
      <c r="M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7"/>
      <c r="H64" s="168"/>
      <c r="I64" s="155"/>
      <c r="J64" s="155"/>
      <c r="K64" s="155"/>
      <c r="L64" s="155"/>
      <c r="M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69"/>
      <c r="I65" s="155"/>
      <c r="J65" s="155"/>
      <c r="K65" s="155"/>
      <c r="L65" s="155"/>
      <c r="M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61"/>
      <c r="I66" s="79"/>
      <c r="J66" s="79"/>
      <c r="K66" s="79"/>
      <c r="L66" s="79"/>
      <c r="M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67"/>
      <c r="I67" s="155"/>
      <c r="J67" s="155"/>
      <c r="K67" s="155"/>
      <c r="L67" s="155"/>
      <c r="M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69"/>
      <c r="I68" s="155"/>
      <c r="J68" s="155"/>
      <c r="K68" s="155"/>
      <c r="L68" s="155"/>
      <c r="M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61"/>
      <c r="I69" s="79"/>
      <c r="J69" s="79"/>
      <c r="K69" s="79"/>
      <c r="L69" s="79"/>
      <c r="M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68"/>
      <c r="I70" s="155"/>
      <c r="J70" s="155"/>
      <c r="K70" s="155"/>
      <c r="L70" s="155"/>
      <c r="M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69"/>
      <c r="I71" s="155"/>
      <c r="J71" s="155"/>
      <c r="K71" s="155"/>
      <c r="L71" s="155"/>
      <c r="M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61"/>
      <c r="I72" s="79"/>
      <c r="J72" s="79"/>
      <c r="K72" s="79"/>
      <c r="L72" s="79"/>
      <c r="M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67"/>
      <c r="I73" s="155"/>
      <c r="J73" s="155"/>
      <c r="K73" s="155"/>
      <c r="L73" s="155"/>
      <c r="M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69"/>
      <c r="I74" s="155"/>
      <c r="J74" s="155"/>
      <c r="K74" s="155"/>
      <c r="L74" s="155"/>
      <c r="M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61"/>
      <c r="I75" s="79"/>
      <c r="J75" s="79"/>
      <c r="K75" s="79"/>
      <c r="L75" s="79"/>
      <c r="M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68"/>
      <c r="I76" s="155"/>
      <c r="J76" s="155"/>
      <c r="K76" s="155"/>
      <c r="L76" s="155"/>
      <c r="M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69"/>
      <c r="I77" s="155"/>
      <c r="J77" s="155"/>
      <c r="K77" s="155"/>
      <c r="L77" s="155"/>
      <c r="M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61"/>
      <c r="I78" s="79"/>
      <c r="J78" s="79"/>
      <c r="K78" s="79"/>
      <c r="L78" s="79"/>
      <c r="M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7"/>
      <c r="I79" s="166"/>
      <c r="J79" s="166"/>
      <c r="K79" s="166"/>
      <c r="L79" s="166"/>
      <c r="M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9"/>
      <c r="I80" s="166"/>
      <c r="J80" s="166"/>
      <c r="K80" s="166"/>
      <c r="L80" s="166"/>
      <c r="M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  <c r="H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  <c r="H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  <c r="H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  <c r="H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  <c r="H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  <c r="H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  <c r="H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  <c r="H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  <c r="H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  <c r="H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  <c r="H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  <c r="H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  <c r="H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  <c r="H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  <c r="H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  <c r="H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  <c r="H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  <c r="H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  <c r="H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  <c r="H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  <c r="H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  <c r="H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  <c r="H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  <c r="H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  <c r="H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  <c r="H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  <c r="H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  <c r="H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  <c r="H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  <c r="H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  <c r="H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  <c r="H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  <c r="H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  <c r="H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  <c r="H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  <c r="H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  <c r="H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  <c r="H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  <c r="H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  <c r="H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  <c r="H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  <c r="H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  <c r="H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  <c r="H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  <c r="H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  <c r="H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  <c r="H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  <c r="H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  <c r="H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  <c r="H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  <c r="H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  <c r="H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  <c r="H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  <c r="H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  <c r="H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  <c r="H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  <c r="H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  <c r="H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  <c r="H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  <c r="H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  <c r="H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  <c r="H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  <c r="H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  <c r="H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7" t="s">
        <v>260</v>
      </c>
      <c r="B1" s="107"/>
      <c r="C1" s="107"/>
      <c r="D1" s="107"/>
      <c r="E1" s="107"/>
      <c r="F1" s="107"/>
      <c r="G1" s="107"/>
      <c r="H1" s="107"/>
      <c r="I1" s="107"/>
      <c r="K1" s="107"/>
      <c r="L1" s="107"/>
      <c r="M1" s="107"/>
      <c r="N1" s="107"/>
      <c r="O1" s="107"/>
      <c r="P1" s="107"/>
      <c r="Q1" s="107"/>
      <c r="R1" s="107"/>
      <c r="S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133</v>
      </c>
      <c r="D3" s="87" t="s">
        <v>261</v>
      </c>
      <c r="E3" s="87"/>
      <c r="F3" s="87" t="s">
        <v>135</v>
      </c>
      <c r="G3" s="87" t="s">
        <v>136</v>
      </c>
      <c r="H3" s="112" t="s">
        <v>137</v>
      </c>
      <c r="I3" s="112"/>
    </row>
    <row r="4" customFormat="false" ht="12" hidden="false" customHeight="true" outlineLevel="0" collapsed="false">
      <c r="A4" s="149"/>
      <c r="B4" s="150"/>
      <c r="C4" s="87"/>
      <c r="D4" s="87"/>
      <c r="E4" s="87"/>
      <c r="F4" s="87"/>
      <c r="G4" s="87"/>
      <c r="H4" s="151" t="s">
        <v>192</v>
      </c>
      <c r="I4" s="113" t="s">
        <v>193</v>
      </c>
    </row>
    <row r="5" customFormat="false" ht="12" hidden="false" customHeight="true" outlineLevel="0" collapsed="false">
      <c r="A5" s="149"/>
      <c r="B5" s="150"/>
      <c r="C5" s="87"/>
      <c r="D5" s="87"/>
      <c r="E5" s="87"/>
      <c r="F5" s="87"/>
      <c r="G5" s="87"/>
      <c r="H5" s="151"/>
      <c r="I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70" t="s">
        <v>262</v>
      </c>
      <c r="F6" s="170"/>
      <c r="G6" s="170"/>
      <c r="H6" s="170"/>
      <c r="I6" s="170"/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  <c r="H7" s="152"/>
      <c r="I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0</v>
      </c>
      <c r="D8" s="154" t="s">
        <v>49</v>
      </c>
      <c r="E8" s="171" t="s">
        <v>49</v>
      </c>
      <c r="F8" s="171" t="n">
        <v>1.5</v>
      </c>
      <c r="G8" s="171" t="s">
        <v>49</v>
      </c>
      <c r="H8" s="171" t="s">
        <v>49</v>
      </c>
      <c r="I8" s="171" t="s">
        <v>49</v>
      </c>
      <c r="J8" s="155"/>
      <c r="K8" s="156"/>
      <c r="L8" s="155"/>
      <c r="M8" s="155"/>
      <c r="N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4"/>
      <c r="I9" s="154"/>
      <c r="J9" s="155"/>
      <c r="K9" s="156"/>
      <c r="L9" s="155"/>
      <c r="M9" s="155"/>
      <c r="N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0</v>
      </c>
      <c r="D10" s="154" t="s">
        <v>49</v>
      </c>
      <c r="E10" s="171" t="s">
        <v>49</v>
      </c>
      <c r="F10" s="171" t="s">
        <v>49</v>
      </c>
      <c r="G10" s="171" t="s">
        <v>49</v>
      </c>
      <c r="H10" s="171" t="s">
        <v>49</v>
      </c>
      <c r="I10" s="171" t="s">
        <v>49</v>
      </c>
      <c r="J10" s="155"/>
      <c r="K10" s="156"/>
      <c r="L10" s="155"/>
      <c r="M10" s="155"/>
      <c r="N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0</v>
      </c>
      <c r="D11" s="154" t="s">
        <v>49</v>
      </c>
      <c r="E11" s="171" t="s">
        <v>49</v>
      </c>
      <c r="F11" s="171" t="s">
        <v>49</v>
      </c>
      <c r="G11" s="171" t="s">
        <v>49</v>
      </c>
      <c r="H11" s="171" t="s">
        <v>49</v>
      </c>
      <c r="I11" s="171" t="s">
        <v>49</v>
      </c>
      <c r="J11" s="155"/>
      <c r="K11" s="156"/>
      <c r="L11" s="155"/>
      <c r="M11" s="155"/>
      <c r="N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4"/>
      <c r="I12" s="154"/>
      <c r="J12" s="155"/>
      <c r="K12" s="156"/>
      <c r="L12" s="155"/>
      <c r="M12" s="155"/>
      <c r="N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25</v>
      </c>
      <c r="D13" s="154" t="s">
        <v>49</v>
      </c>
      <c r="E13" s="171" t="s">
        <v>49</v>
      </c>
      <c r="F13" s="171" t="n">
        <v>9.7</v>
      </c>
      <c r="G13" s="171" t="s">
        <v>49</v>
      </c>
      <c r="H13" s="171" t="s">
        <v>49</v>
      </c>
      <c r="I13" s="171" t="s">
        <v>49</v>
      </c>
      <c r="J13" s="155"/>
      <c r="K13" s="156"/>
      <c r="L13" s="155"/>
      <c r="M13" s="155"/>
      <c r="N13" s="155"/>
    </row>
    <row r="14" customFormat="false" ht="11.45" hidden="false" customHeight="true" outlineLevel="0" collapsed="false">
      <c r="A14" s="153"/>
      <c r="B14" s="153"/>
      <c r="C14" s="154"/>
      <c r="D14" s="154"/>
      <c r="E14" s="171"/>
      <c r="F14" s="171"/>
      <c r="G14" s="171"/>
      <c r="H14" s="171"/>
      <c r="I14" s="171"/>
      <c r="J14" s="155"/>
      <c r="K14" s="156"/>
      <c r="L14" s="155"/>
      <c r="M14" s="155"/>
      <c r="N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9</v>
      </c>
      <c r="D15" s="154" t="n">
        <v>743</v>
      </c>
      <c r="E15" s="171" t="n">
        <v>8.8</v>
      </c>
      <c r="F15" s="171" t="n">
        <v>10.7</v>
      </c>
      <c r="G15" s="171" t="n">
        <v>6.9</v>
      </c>
      <c r="H15" s="171" t="n">
        <v>11.7</v>
      </c>
      <c r="I15" s="171" t="n">
        <v>7.7</v>
      </c>
      <c r="J15" s="155"/>
      <c r="K15" s="156"/>
      <c r="L15" s="155"/>
      <c r="M15" s="155"/>
      <c r="N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0</v>
      </c>
      <c r="D16" s="154" t="s">
        <v>263</v>
      </c>
      <c r="E16" s="171" t="s">
        <v>264</v>
      </c>
      <c r="F16" s="171" t="s">
        <v>265</v>
      </c>
      <c r="G16" s="171" t="n">
        <v>1.1</v>
      </c>
      <c r="H16" s="171" t="s">
        <v>266</v>
      </c>
      <c r="I16" s="171" t="s">
        <v>49</v>
      </c>
      <c r="J16" s="155"/>
      <c r="K16" s="156"/>
      <c r="L16" s="155"/>
      <c r="M16" s="155"/>
      <c r="N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0</v>
      </c>
      <c r="D17" s="154" t="s">
        <v>49</v>
      </c>
      <c r="E17" s="171" t="s">
        <v>49</v>
      </c>
      <c r="F17" s="171" t="s">
        <v>49</v>
      </c>
      <c r="G17" s="171" t="s">
        <v>49</v>
      </c>
      <c r="H17" s="171" t="s">
        <v>49</v>
      </c>
      <c r="I17" s="171" t="s">
        <v>49</v>
      </c>
      <c r="J17" s="155"/>
      <c r="K17" s="156"/>
      <c r="L17" s="155"/>
      <c r="M17" s="155"/>
      <c r="N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s">
        <v>266</v>
      </c>
      <c r="D18" s="154" t="s">
        <v>49</v>
      </c>
      <c r="E18" s="171" t="s">
        <v>49</v>
      </c>
      <c r="F18" s="171" t="s">
        <v>49</v>
      </c>
      <c r="G18" s="171" t="s">
        <v>49</v>
      </c>
      <c r="H18" s="171" t="s">
        <v>49</v>
      </c>
      <c r="I18" s="171" t="s">
        <v>49</v>
      </c>
      <c r="J18" s="155"/>
      <c r="K18" s="156"/>
      <c r="L18" s="155"/>
      <c r="M18" s="155"/>
      <c r="N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5"/>
      <c r="K19" s="156"/>
      <c r="L19" s="155"/>
      <c r="M19" s="155"/>
      <c r="N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0</v>
      </c>
      <c r="D20" s="154" t="n">
        <v>37</v>
      </c>
      <c r="E20" s="171" t="n">
        <v>12.5</v>
      </c>
      <c r="F20" s="171" t="n">
        <v>14.8</v>
      </c>
      <c r="G20" s="171" t="n">
        <v>17.6</v>
      </c>
      <c r="H20" s="171" t="n">
        <v>35.1</v>
      </c>
      <c r="I20" s="171" t="s">
        <v>49</v>
      </c>
      <c r="J20" s="155"/>
      <c r="K20" s="156"/>
      <c r="L20" s="155"/>
      <c r="M20" s="155"/>
      <c r="N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1</v>
      </c>
      <c r="D21" s="154" t="n">
        <v>206</v>
      </c>
      <c r="E21" s="171" t="n">
        <v>7.1</v>
      </c>
      <c r="F21" s="171" t="n">
        <v>11.1</v>
      </c>
      <c r="G21" s="171" t="n">
        <v>6.4</v>
      </c>
      <c r="H21" s="171" t="n">
        <v>46.3</v>
      </c>
      <c r="I21" s="171" t="n">
        <v>41.1</v>
      </c>
      <c r="J21" s="155"/>
      <c r="K21" s="156"/>
      <c r="L21" s="155"/>
      <c r="M21" s="155"/>
      <c r="N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3</v>
      </c>
      <c r="D22" s="154" t="n">
        <v>276</v>
      </c>
      <c r="E22" s="171" t="n">
        <v>8.2</v>
      </c>
      <c r="F22" s="171" t="n">
        <v>6.5</v>
      </c>
      <c r="G22" s="171" t="n">
        <v>9.7</v>
      </c>
      <c r="H22" s="171" t="n">
        <v>48.6</v>
      </c>
      <c r="I22" s="171" t="n">
        <v>54.8</v>
      </c>
      <c r="J22" s="155"/>
      <c r="K22" s="156"/>
      <c r="L22" s="155"/>
      <c r="M22" s="155"/>
      <c r="N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s">
        <v>266</v>
      </c>
      <c r="D23" s="154" t="s">
        <v>266</v>
      </c>
      <c r="E23" s="171" t="s">
        <v>267</v>
      </c>
      <c r="F23" s="171" t="s">
        <v>268</v>
      </c>
      <c r="G23" s="171" t="s">
        <v>269</v>
      </c>
      <c r="H23" s="171" t="n">
        <v>15.8</v>
      </c>
      <c r="I23" s="171" t="s">
        <v>49</v>
      </c>
      <c r="J23" s="155"/>
      <c r="K23" s="156"/>
      <c r="L23" s="155"/>
      <c r="M23" s="155"/>
      <c r="N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0</v>
      </c>
      <c r="D24" s="154" t="s">
        <v>49</v>
      </c>
      <c r="E24" s="171" t="s">
        <v>49</v>
      </c>
      <c r="F24" s="171" t="s">
        <v>49</v>
      </c>
      <c r="G24" s="171" t="s">
        <v>49</v>
      </c>
      <c r="H24" s="171" t="s">
        <v>49</v>
      </c>
      <c r="I24" s="171" t="s">
        <v>49</v>
      </c>
      <c r="J24" s="155"/>
      <c r="K24" s="156"/>
      <c r="L24" s="155"/>
      <c r="M24" s="155"/>
      <c r="N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0</v>
      </c>
      <c r="D25" s="154" t="s">
        <v>270</v>
      </c>
      <c r="E25" s="171" t="s">
        <v>271</v>
      </c>
      <c r="F25" s="171" t="s">
        <v>272</v>
      </c>
      <c r="G25" s="171" t="s">
        <v>273</v>
      </c>
      <c r="H25" s="171" t="n">
        <v>10.6</v>
      </c>
      <c r="I25" s="171" t="n">
        <v>101.4</v>
      </c>
      <c r="J25" s="155"/>
      <c r="K25" s="156"/>
      <c r="L25" s="155"/>
      <c r="M25" s="155"/>
      <c r="N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0</v>
      </c>
      <c r="D26" s="154" t="s">
        <v>49</v>
      </c>
      <c r="E26" s="171" t="s">
        <v>49</v>
      </c>
      <c r="F26" s="171" t="s">
        <v>49</v>
      </c>
      <c r="G26" s="171" t="s">
        <v>49</v>
      </c>
      <c r="H26" s="171" t="s">
        <v>49</v>
      </c>
      <c r="I26" s="171" t="s">
        <v>49</v>
      </c>
      <c r="J26" s="155"/>
      <c r="K26" s="156"/>
      <c r="L26" s="155"/>
      <c r="M26" s="155"/>
      <c r="N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1</v>
      </c>
      <c r="D27" s="154" t="n">
        <v>246</v>
      </c>
      <c r="E27" s="171" t="n">
        <v>5.8</v>
      </c>
      <c r="F27" s="171" t="n">
        <v>7</v>
      </c>
      <c r="G27" s="171" t="n">
        <v>9.2</v>
      </c>
      <c r="H27" s="171" t="n">
        <v>28.9</v>
      </c>
      <c r="I27" s="171" t="n">
        <v>21.6</v>
      </c>
      <c r="J27" s="155"/>
      <c r="K27" s="156"/>
      <c r="L27" s="155"/>
      <c r="M27" s="155"/>
      <c r="N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2</v>
      </c>
      <c r="D28" s="154" t="n">
        <v>346</v>
      </c>
      <c r="E28" s="171" t="n">
        <v>16</v>
      </c>
      <c r="F28" s="171" t="n">
        <v>35</v>
      </c>
      <c r="G28" s="171" t="n">
        <v>31.2</v>
      </c>
      <c r="H28" s="171" t="n">
        <v>55.4</v>
      </c>
      <c r="I28" s="171" t="n">
        <v>43.6</v>
      </c>
      <c r="J28" s="155"/>
      <c r="K28" s="156"/>
      <c r="L28" s="155"/>
      <c r="M28" s="155"/>
      <c r="N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3</v>
      </c>
      <c r="D29" s="154" t="n">
        <v>590</v>
      </c>
      <c r="E29" s="171" t="n">
        <v>12.1</v>
      </c>
      <c r="F29" s="171" t="n">
        <v>19</v>
      </c>
      <c r="G29" s="171" t="n">
        <v>19.4</v>
      </c>
      <c r="H29" s="171" t="n">
        <v>22.6</v>
      </c>
      <c r="I29" s="171" t="n">
        <v>21.5</v>
      </c>
      <c r="J29" s="155"/>
      <c r="K29" s="156"/>
      <c r="L29" s="155"/>
      <c r="M29" s="155"/>
      <c r="N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0</v>
      </c>
      <c r="D30" s="154" t="n">
        <v>786</v>
      </c>
      <c r="E30" s="171" t="n">
        <v>13.3</v>
      </c>
      <c r="F30" s="171" t="n">
        <v>13.4</v>
      </c>
      <c r="G30" s="171" t="n">
        <v>15.4</v>
      </c>
      <c r="H30" s="171" t="n">
        <v>12.8</v>
      </c>
      <c r="I30" s="171" t="n">
        <v>28.7</v>
      </c>
      <c r="J30" s="155"/>
      <c r="K30" s="156"/>
      <c r="L30" s="155"/>
      <c r="M30" s="155"/>
      <c r="N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8</v>
      </c>
      <c r="D31" s="154" t="n">
        <v>1544</v>
      </c>
      <c r="E31" s="171" t="n">
        <v>55.1</v>
      </c>
      <c r="F31" s="171" t="n">
        <v>47.9</v>
      </c>
      <c r="G31" s="171" t="n">
        <v>9</v>
      </c>
      <c r="H31" s="171" t="n">
        <v>50.7</v>
      </c>
      <c r="I31" s="171" t="n">
        <v>270.9</v>
      </c>
      <c r="J31" s="155"/>
      <c r="K31" s="156"/>
      <c r="L31" s="155"/>
      <c r="M31" s="155"/>
      <c r="N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s">
        <v>274</v>
      </c>
      <c r="D32" s="154" t="s">
        <v>275</v>
      </c>
      <c r="E32" s="171" t="s">
        <v>276</v>
      </c>
      <c r="F32" s="171" t="s">
        <v>277</v>
      </c>
      <c r="G32" s="171" t="s">
        <v>278</v>
      </c>
      <c r="H32" s="171" t="n">
        <v>17.7</v>
      </c>
      <c r="I32" s="171" t="n">
        <v>27.7</v>
      </c>
      <c r="J32" s="155"/>
      <c r="K32" s="156"/>
      <c r="L32" s="155"/>
      <c r="M32" s="155"/>
      <c r="N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3</v>
      </c>
      <c r="D33" s="154" t="n">
        <v>57</v>
      </c>
      <c r="E33" s="171" t="n">
        <v>1.3</v>
      </c>
      <c r="F33" s="171" t="n">
        <v>14.8</v>
      </c>
      <c r="G33" s="171" t="n">
        <v>6.2</v>
      </c>
      <c r="H33" s="171" t="s">
        <v>276</v>
      </c>
      <c r="I33" s="171" t="s">
        <v>279</v>
      </c>
      <c r="J33" s="155"/>
      <c r="K33" s="156"/>
      <c r="L33" s="155"/>
      <c r="M33" s="155"/>
      <c r="N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1</v>
      </c>
      <c r="D34" s="154" t="n">
        <v>13</v>
      </c>
      <c r="E34" s="171" t="n">
        <v>0.2</v>
      </c>
      <c r="F34" s="171" t="n">
        <v>9.8</v>
      </c>
      <c r="G34" s="171" t="n">
        <v>22.9</v>
      </c>
      <c r="H34" s="171" t="n">
        <v>24.8</v>
      </c>
      <c r="I34" s="171" t="n">
        <v>60.7</v>
      </c>
      <c r="J34" s="155"/>
      <c r="K34" s="156"/>
      <c r="L34" s="155"/>
      <c r="M34" s="155"/>
      <c r="N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s">
        <v>274</v>
      </c>
      <c r="D35" s="154" t="s">
        <v>280</v>
      </c>
      <c r="E35" s="171" t="s">
        <v>281</v>
      </c>
      <c r="F35" s="171" t="s">
        <v>282</v>
      </c>
      <c r="G35" s="171" t="s">
        <v>49</v>
      </c>
      <c r="H35" s="171" t="s">
        <v>49</v>
      </c>
      <c r="I35" s="171" t="s">
        <v>49</v>
      </c>
      <c r="J35" s="155"/>
      <c r="K35" s="156"/>
      <c r="L35" s="155"/>
      <c r="M35" s="155"/>
      <c r="N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0</v>
      </c>
      <c r="D36" s="154" t="n">
        <v>20</v>
      </c>
      <c r="E36" s="171" t="n">
        <v>2.8</v>
      </c>
      <c r="F36" s="171" t="n">
        <v>6.1</v>
      </c>
      <c r="G36" s="171" t="n">
        <v>9.7</v>
      </c>
      <c r="H36" s="171" t="n">
        <v>10.3</v>
      </c>
      <c r="I36" s="171" t="s">
        <v>49</v>
      </c>
      <c r="J36" s="155"/>
      <c r="K36" s="156"/>
      <c r="L36" s="155"/>
      <c r="M36" s="155"/>
      <c r="N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</v>
      </c>
      <c r="D37" s="154" t="n">
        <v>151</v>
      </c>
      <c r="E37" s="171" t="n">
        <v>8.4</v>
      </c>
      <c r="F37" s="171" t="n">
        <v>12.7</v>
      </c>
      <c r="G37" s="171" t="n">
        <v>9.9</v>
      </c>
      <c r="H37" s="171" t="n">
        <v>14.9</v>
      </c>
      <c r="I37" s="171" t="s">
        <v>283</v>
      </c>
      <c r="J37" s="155"/>
      <c r="K37" s="156"/>
      <c r="L37" s="155"/>
      <c r="M37" s="155"/>
      <c r="N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1</v>
      </c>
      <c r="D38" s="154" t="n">
        <v>359</v>
      </c>
      <c r="E38" s="171" t="n">
        <v>5.5</v>
      </c>
      <c r="F38" s="171" t="n">
        <v>10.3</v>
      </c>
      <c r="G38" s="171" t="n">
        <v>10.2</v>
      </c>
      <c r="H38" s="171" t="n">
        <v>4.5</v>
      </c>
      <c r="I38" s="171" t="n">
        <v>2.9</v>
      </c>
      <c r="J38" s="155"/>
      <c r="K38" s="156"/>
      <c r="L38" s="155"/>
      <c r="M38" s="155"/>
      <c r="N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54"/>
      <c r="H39" s="154"/>
      <c r="I39" s="154"/>
      <c r="J39" s="155"/>
      <c r="K39" s="156"/>
      <c r="L39" s="155"/>
      <c r="M39" s="155"/>
      <c r="N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11</v>
      </c>
      <c r="D40" s="154" t="n">
        <v>2846</v>
      </c>
      <c r="E40" s="171" t="n">
        <v>9.7</v>
      </c>
      <c r="F40" s="171" t="n">
        <v>10.4</v>
      </c>
      <c r="G40" s="171" t="n">
        <v>8.9</v>
      </c>
      <c r="H40" s="171" t="n">
        <v>30.5</v>
      </c>
      <c r="I40" s="171" t="n">
        <v>47.8</v>
      </c>
      <c r="J40" s="155"/>
      <c r="K40" s="156"/>
      <c r="L40" s="155"/>
      <c r="M40" s="155"/>
      <c r="N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7</v>
      </c>
      <c r="D41" s="154" t="n">
        <v>1223</v>
      </c>
      <c r="E41" s="171" t="n">
        <v>4.8</v>
      </c>
      <c r="F41" s="171" t="n">
        <v>9.9</v>
      </c>
      <c r="G41" s="171" t="n">
        <v>10.7</v>
      </c>
      <c r="H41" s="171" t="n">
        <v>18.9</v>
      </c>
      <c r="I41" s="171" t="n">
        <v>22.5</v>
      </c>
      <c r="J41" s="155"/>
      <c r="K41" s="156"/>
      <c r="L41" s="155"/>
      <c r="M41" s="155"/>
      <c r="N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0</v>
      </c>
      <c r="D42" s="154" t="n">
        <v>56</v>
      </c>
      <c r="E42" s="171" t="n">
        <v>4.3</v>
      </c>
      <c r="F42" s="171" t="n">
        <v>4.8</v>
      </c>
      <c r="G42" s="171" t="n">
        <v>8.3</v>
      </c>
      <c r="H42" s="171" t="s">
        <v>49</v>
      </c>
      <c r="I42" s="171" t="s">
        <v>49</v>
      </c>
      <c r="J42" s="155"/>
      <c r="K42" s="156"/>
      <c r="L42" s="155"/>
      <c r="M42" s="155"/>
      <c r="N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7</v>
      </c>
      <c r="D43" s="154" t="n">
        <v>886</v>
      </c>
      <c r="E43" s="171" t="n">
        <v>8</v>
      </c>
      <c r="F43" s="171" t="n">
        <v>9.6</v>
      </c>
      <c r="G43" s="171" t="n">
        <v>6.8</v>
      </c>
      <c r="H43" s="171" t="n">
        <v>14.5</v>
      </c>
      <c r="I43" s="171" t="n">
        <v>21.4</v>
      </c>
      <c r="J43" s="155"/>
      <c r="K43" s="156"/>
      <c r="L43" s="155"/>
      <c r="M43" s="155"/>
      <c r="N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0</v>
      </c>
      <c r="D44" s="154" t="n">
        <v>44</v>
      </c>
      <c r="E44" s="171" t="n">
        <v>0.9</v>
      </c>
      <c r="F44" s="171" t="n">
        <v>0.5</v>
      </c>
      <c r="G44" s="171" t="n">
        <v>4.9</v>
      </c>
      <c r="H44" s="171" t="s">
        <v>49</v>
      </c>
      <c r="I44" s="171" t="s">
        <v>49</v>
      </c>
      <c r="J44" s="155"/>
      <c r="K44" s="156"/>
      <c r="L44" s="155"/>
      <c r="M44" s="155"/>
      <c r="N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54"/>
      <c r="H45" s="154"/>
      <c r="I45" s="154"/>
      <c r="J45" s="155"/>
      <c r="K45" s="156"/>
      <c r="L45" s="155"/>
      <c r="M45" s="155"/>
      <c r="N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25</v>
      </c>
      <c r="D46" s="160" t="n">
        <v>5055</v>
      </c>
      <c r="E46" s="172" t="n">
        <v>7</v>
      </c>
      <c r="F46" s="172" t="n">
        <v>9.3</v>
      </c>
      <c r="G46" s="172" t="n">
        <v>9</v>
      </c>
      <c r="H46" s="172" t="n">
        <v>21.1</v>
      </c>
      <c r="I46" s="172" t="n">
        <v>34.8</v>
      </c>
      <c r="J46" s="155"/>
      <c r="K46" s="156"/>
      <c r="L46" s="155"/>
      <c r="M46" s="155"/>
      <c r="N46" s="155"/>
    </row>
    <row r="47" customFormat="false" ht="11.45" hidden="false" customHeight="true" outlineLevel="0" collapsed="false">
      <c r="A47" s="161"/>
      <c r="B47" s="159"/>
      <c r="C47" s="168"/>
      <c r="D47" s="168"/>
      <c r="E47" s="168"/>
      <c r="F47" s="168"/>
      <c r="G47" s="168"/>
      <c r="H47" s="168"/>
      <c r="I47" s="168"/>
      <c r="J47" s="155"/>
      <c r="K47" s="156"/>
      <c r="L47" s="155"/>
      <c r="M47" s="155"/>
      <c r="N47" s="155"/>
    </row>
    <row r="48" customFormat="false" ht="11.45" hidden="false" customHeight="true" outlineLevel="0" collapsed="false">
      <c r="A48" s="161"/>
      <c r="B48" s="159"/>
      <c r="C48" s="162"/>
      <c r="D48" s="162"/>
      <c r="E48" s="162"/>
      <c r="F48" s="162"/>
      <c r="G48" s="162"/>
      <c r="H48" s="162"/>
      <c r="I48" s="162"/>
      <c r="J48" s="155"/>
      <c r="K48" s="155"/>
      <c r="L48" s="155"/>
      <c r="M48" s="155"/>
      <c r="N48" s="155"/>
    </row>
    <row r="49" customFormat="false" ht="9.95" hidden="false" customHeight="tru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4"/>
      <c r="K49" s="164"/>
      <c r="L49" s="164"/>
      <c r="M49" s="164"/>
      <c r="N49" s="164"/>
    </row>
    <row r="50" customFormat="false" ht="11.45" hidden="false" customHeight="true" outlineLevel="0" collapsed="false">
      <c r="A50" s="159"/>
      <c r="B50" s="159"/>
      <c r="C50" s="165"/>
      <c r="D50" s="166"/>
      <c r="E50" s="166"/>
      <c r="F50" s="166"/>
      <c r="G50" s="166"/>
      <c r="H50" s="166"/>
      <c r="I50" s="166"/>
      <c r="J50" s="155"/>
      <c r="K50" s="155"/>
      <c r="L50" s="155"/>
      <c r="M50" s="155"/>
      <c r="N50" s="155"/>
    </row>
    <row r="51" customFormat="false" ht="11.45" hidden="false" customHeight="true" outlineLevel="0" collapsed="false">
      <c r="A51" s="161"/>
      <c r="B51" s="159"/>
      <c r="C51" s="162"/>
      <c r="D51" s="162"/>
      <c r="E51" s="162"/>
      <c r="F51" s="162"/>
      <c r="G51" s="162"/>
      <c r="H51" s="162"/>
      <c r="I51" s="162"/>
      <c r="J51" s="155"/>
      <c r="K51" s="155"/>
      <c r="L51" s="155"/>
      <c r="M51" s="155"/>
      <c r="N51" s="155"/>
    </row>
    <row r="52" customFormat="false" ht="9.95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79"/>
      <c r="K52" s="79"/>
      <c r="L52" s="79"/>
      <c r="M52" s="79"/>
      <c r="N52" s="79"/>
    </row>
    <row r="53" customFormat="false" ht="11.45" hidden="false" customHeight="true" outlineLevel="0" collapsed="false">
      <c r="A53" s="153"/>
      <c r="B53" s="153"/>
      <c r="C53" s="167"/>
      <c r="D53" s="168"/>
      <c r="E53" s="168"/>
      <c r="F53" s="168"/>
      <c r="G53" s="168"/>
      <c r="H53" s="168"/>
      <c r="I53" s="168"/>
      <c r="J53" s="155"/>
      <c r="K53" s="155"/>
      <c r="L53" s="155"/>
      <c r="M53" s="155"/>
      <c r="N53" s="155"/>
    </row>
    <row r="54" customFormat="false" ht="11.45" hidden="false" customHeight="true" outlineLevel="0" collapsed="false">
      <c r="A54" s="101"/>
      <c r="B54" s="153"/>
      <c r="C54" s="169"/>
      <c r="D54" s="169"/>
      <c r="E54" s="169"/>
      <c r="F54" s="169"/>
      <c r="G54" s="169"/>
      <c r="H54" s="169"/>
      <c r="I54" s="169"/>
      <c r="J54" s="155"/>
      <c r="K54" s="155"/>
      <c r="L54" s="155"/>
      <c r="M54" s="155"/>
      <c r="N54" s="155"/>
    </row>
    <row r="55" customFormat="false" ht="9.95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79"/>
      <c r="K55" s="79"/>
      <c r="L55" s="79"/>
      <c r="M55" s="79"/>
      <c r="N55" s="79"/>
    </row>
    <row r="56" customFormat="false" ht="11.45" hidden="false" customHeight="true" outlineLevel="0" collapsed="false">
      <c r="A56" s="159"/>
      <c r="B56" s="159"/>
      <c r="C56" s="165"/>
      <c r="D56" s="166"/>
      <c r="E56" s="166"/>
      <c r="F56" s="166"/>
      <c r="G56" s="166"/>
      <c r="H56" s="166"/>
      <c r="I56" s="166"/>
      <c r="J56" s="155"/>
      <c r="K56" s="155"/>
      <c r="L56" s="155"/>
      <c r="M56" s="155"/>
      <c r="N56" s="155"/>
    </row>
    <row r="57" customFormat="false" ht="11.45" hidden="false" customHeight="true" outlineLevel="0" collapsed="false">
      <c r="A57" s="161"/>
      <c r="B57" s="159"/>
      <c r="C57" s="162"/>
      <c r="D57" s="162"/>
      <c r="E57" s="162"/>
      <c r="F57" s="162"/>
      <c r="G57" s="162"/>
      <c r="H57" s="162"/>
      <c r="I57" s="162"/>
      <c r="J57" s="155"/>
      <c r="K57" s="155"/>
      <c r="L57" s="155"/>
      <c r="M57" s="155"/>
      <c r="N57" s="155"/>
    </row>
    <row r="58" customFormat="false" ht="11.45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79"/>
      <c r="K58" s="79"/>
      <c r="L58" s="79"/>
      <c r="M58" s="79"/>
      <c r="N58" s="79"/>
    </row>
    <row r="59" customFormat="false" ht="11.45" hidden="false" customHeight="true" outlineLevel="0" collapsed="false">
      <c r="A59" s="153"/>
      <c r="B59" s="153"/>
      <c r="C59" s="167"/>
      <c r="D59" s="168"/>
      <c r="E59" s="168"/>
      <c r="F59" s="168"/>
      <c r="G59" s="168"/>
      <c r="H59" s="168"/>
      <c r="I59" s="168"/>
      <c r="J59" s="155"/>
      <c r="K59" s="155"/>
      <c r="L59" s="155"/>
      <c r="M59" s="155"/>
      <c r="N59" s="155"/>
    </row>
    <row r="60" customFormat="false" ht="11.45" hidden="false" customHeight="true" outlineLevel="0" collapsed="false">
      <c r="A60" s="101"/>
      <c r="B60" s="153"/>
      <c r="C60" s="169"/>
      <c r="D60" s="169"/>
      <c r="E60" s="169"/>
      <c r="F60" s="169"/>
      <c r="G60" s="169"/>
      <c r="H60" s="169"/>
      <c r="I60" s="169"/>
      <c r="J60" s="155"/>
      <c r="K60" s="155"/>
      <c r="L60" s="155"/>
      <c r="M60" s="155"/>
      <c r="N60" s="155"/>
    </row>
    <row r="61" customFormat="false" ht="11.45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79"/>
      <c r="K61" s="79"/>
      <c r="L61" s="79"/>
      <c r="M61" s="79"/>
      <c r="N61" s="79"/>
    </row>
    <row r="62" customFormat="false" ht="11.45" hidden="false" customHeight="true" outlineLevel="0" collapsed="false">
      <c r="A62" s="153"/>
      <c r="B62" s="153"/>
      <c r="C62" s="167"/>
      <c r="D62" s="167"/>
      <c r="E62" s="167"/>
      <c r="F62" s="167"/>
      <c r="G62" s="167"/>
      <c r="H62" s="167"/>
      <c r="I62" s="168"/>
      <c r="J62" s="155"/>
      <c r="K62" s="155"/>
      <c r="L62" s="155"/>
      <c r="M62" s="155"/>
      <c r="N62" s="155"/>
    </row>
    <row r="63" customFormat="false" ht="11.45" hidden="false" customHeight="true" outlineLevel="0" collapsed="false">
      <c r="A63" s="101"/>
      <c r="B63" s="153"/>
      <c r="C63" s="169"/>
      <c r="D63" s="169"/>
      <c r="E63" s="169"/>
      <c r="F63" s="169"/>
      <c r="G63" s="169"/>
      <c r="H63" s="169"/>
      <c r="I63" s="169"/>
      <c r="J63" s="155"/>
      <c r="K63" s="155"/>
      <c r="L63" s="155"/>
      <c r="M63" s="155"/>
      <c r="N63" s="155"/>
    </row>
    <row r="64" customFormat="false" ht="11.45" hidden="false" customHeight="tru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79"/>
      <c r="K64" s="79"/>
      <c r="L64" s="79"/>
      <c r="M64" s="79"/>
      <c r="N64" s="79"/>
    </row>
    <row r="65" customFormat="false" ht="11.45" hidden="false" customHeight="true" outlineLevel="0" collapsed="false">
      <c r="A65" s="153"/>
      <c r="B65" s="153"/>
      <c r="C65" s="167"/>
      <c r="D65" s="167"/>
      <c r="E65" s="167"/>
      <c r="F65" s="167"/>
      <c r="G65" s="167"/>
      <c r="H65" s="167"/>
      <c r="I65" s="168"/>
      <c r="J65" s="155"/>
      <c r="K65" s="155"/>
      <c r="L65" s="155"/>
      <c r="M65" s="155"/>
      <c r="N65" s="155"/>
    </row>
    <row r="66" customFormat="false" ht="11.45" hidden="false" customHeight="true" outlineLevel="0" collapsed="false">
      <c r="A66" s="101"/>
      <c r="B66" s="153"/>
      <c r="C66" s="169"/>
      <c r="D66" s="169"/>
      <c r="E66" s="169"/>
      <c r="F66" s="169"/>
      <c r="G66" s="169"/>
      <c r="H66" s="169"/>
      <c r="I66" s="169"/>
      <c r="J66" s="155"/>
      <c r="K66" s="155"/>
      <c r="L66" s="155"/>
      <c r="M66" s="155"/>
      <c r="N66" s="155"/>
    </row>
    <row r="67" customFormat="false" ht="11.45" hidden="false" customHeight="tru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79"/>
      <c r="K67" s="79"/>
      <c r="L67" s="79"/>
      <c r="M67" s="79"/>
      <c r="N67" s="79"/>
    </row>
    <row r="68" customFormat="false" ht="11.45" hidden="false" customHeight="true" outlineLevel="0" collapsed="false">
      <c r="A68" s="153"/>
      <c r="B68" s="153"/>
      <c r="C68" s="167"/>
      <c r="D68" s="167"/>
      <c r="E68" s="167"/>
      <c r="F68" s="167"/>
      <c r="G68" s="167"/>
      <c r="H68" s="167"/>
      <c r="I68" s="167"/>
      <c r="J68" s="155"/>
      <c r="K68" s="155"/>
      <c r="L68" s="155"/>
      <c r="M68" s="155"/>
      <c r="N68" s="155"/>
    </row>
    <row r="69" customFormat="false" ht="11.45" hidden="false" customHeight="true" outlineLevel="0" collapsed="false">
      <c r="A69" s="101"/>
      <c r="B69" s="153"/>
      <c r="C69" s="169"/>
      <c r="D69" s="169"/>
      <c r="E69" s="169"/>
      <c r="F69" s="169"/>
      <c r="G69" s="169"/>
      <c r="H69" s="169"/>
      <c r="I69" s="169"/>
      <c r="J69" s="155"/>
      <c r="K69" s="155"/>
      <c r="L69" s="155"/>
      <c r="M69" s="155"/>
      <c r="N69" s="155"/>
    </row>
    <row r="70" customFormat="false" ht="11.45" hidden="false" customHeight="tru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79"/>
      <c r="K70" s="79"/>
      <c r="L70" s="79"/>
      <c r="M70" s="79"/>
      <c r="N70" s="79"/>
    </row>
    <row r="71" customFormat="false" ht="11.45" hidden="false" customHeight="true" outlineLevel="0" collapsed="false">
      <c r="A71" s="153"/>
      <c r="B71" s="153"/>
      <c r="C71" s="167"/>
      <c r="D71" s="167"/>
      <c r="E71" s="167"/>
      <c r="F71" s="167"/>
      <c r="G71" s="167"/>
      <c r="H71" s="168"/>
      <c r="I71" s="168"/>
      <c r="J71" s="155"/>
      <c r="K71" s="155"/>
      <c r="L71" s="155"/>
      <c r="M71" s="155"/>
      <c r="N71" s="155"/>
    </row>
    <row r="72" customFormat="false" ht="11.45" hidden="false" customHeight="true" outlineLevel="0" collapsed="false">
      <c r="A72" s="101"/>
      <c r="B72" s="153"/>
      <c r="C72" s="169"/>
      <c r="D72" s="169"/>
      <c r="E72" s="169"/>
      <c r="F72" s="169"/>
      <c r="G72" s="169"/>
      <c r="H72" s="169"/>
      <c r="I72" s="169"/>
      <c r="J72" s="155"/>
      <c r="K72" s="155"/>
      <c r="L72" s="155"/>
      <c r="M72" s="155"/>
      <c r="N72" s="155"/>
    </row>
    <row r="73" customFormat="false" ht="11.4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79"/>
      <c r="K73" s="79"/>
      <c r="L73" s="79"/>
      <c r="M73" s="79"/>
      <c r="N73" s="79"/>
    </row>
    <row r="74" customFormat="false" ht="11.45" hidden="false" customHeight="true" outlineLevel="0" collapsed="false">
      <c r="A74" s="153"/>
      <c r="B74" s="153"/>
      <c r="C74" s="167"/>
      <c r="D74" s="167"/>
      <c r="E74" s="167"/>
      <c r="F74" s="167"/>
      <c r="G74" s="167"/>
      <c r="H74" s="167"/>
      <c r="I74" s="167"/>
      <c r="J74" s="155"/>
      <c r="K74" s="155"/>
      <c r="L74" s="155"/>
      <c r="M74" s="155"/>
      <c r="N74" s="155"/>
    </row>
    <row r="75" customFormat="false" ht="11.45" hidden="false" customHeight="true" outlineLevel="0" collapsed="false">
      <c r="A75" s="101"/>
      <c r="B75" s="153"/>
      <c r="C75" s="169"/>
      <c r="D75" s="169"/>
      <c r="E75" s="169"/>
      <c r="F75" s="169"/>
      <c r="G75" s="169"/>
      <c r="H75" s="169"/>
      <c r="I75" s="169"/>
      <c r="J75" s="155"/>
      <c r="K75" s="155"/>
      <c r="L75" s="155"/>
      <c r="M75" s="155"/>
      <c r="N75" s="155"/>
    </row>
    <row r="76" customFormat="false" ht="11.4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79"/>
      <c r="K76" s="79"/>
      <c r="L76" s="79"/>
      <c r="M76" s="79"/>
      <c r="N76" s="79"/>
    </row>
    <row r="77" customFormat="false" ht="11.45" hidden="false" customHeight="true" outlineLevel="0" collapsed="false">
      <c r="A77" s="153"/>
      <c r="B77" s="153"/>
      <c r="C77" s="167"/>
      <c r="D77" s="167"/>
      <c r="E77" s="167"/>
      <c r="F77" s="167"/>
      <c r="G77" s="167"/>
      <c r="H77" s="168"/>
      <c r="I77" s="168"/>
      <c r="J77" s="155"/>
      <c r="K77" s="155"/>
      <c r="L77" s="155"/>
      <c r="M77" s="155"/>
      <c r="N77" s="155"/>
    </row>
    <row r="78" customFormat="false" ht="11.45" hidden="false" customHeight="true" outlineLevel="0" collapsed="false">
      <c r="A78" s="101"/>
      <c r="B78" s="153"/>
      <c r="C78" s="169"/>
      <c r="D78" s="169"/>
      <c r="E78" s="169"/>
      <c r="F78" s="169"/>
      <c r="G78" s="169"/>
      <c r="H78" s="169"/>
      <c r="I78" s="169"/>
      <c r="J78" s="155"/>
      <c r="K78" s="155"/>
      <c r="L78" s="155"/>
      <c r="M78" s="155"/>
      <c r="N78" s="155"/>
    </row>
    <row r="79" customFormat="false" ht="11.45" hidden="false" customHeight="tru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79"/>
      <c r="K79" s="79"/>
      <c r="L79" s="79"/>
      <c r="M79" s="79"/>
      <c r="N79" s="79"/>
    </row>
    <row r="80" customFormat="false" ht="11.45" hidden="false" customHeight="true" outlineLevel="0" collapsed="false">
      <c r="A80" s="153"/>
      <c r="B80" s="153"/>
      <c r="C80" s="167"/>
      <c r="D80" s="167"/>
      <c r="E80" s="167"/>
      <c r="F80" s="167"/>
      <c r="G80" s="167"/>
      <c r="H80" s="167"/>
      <c r="I80" s="167"/>
      <c r="J80" s="166"/>
      <c r="K80" s="166"/>
      <c r="L80" s="166"/>
      <c r="M80" s="166"/>
      <c r="N80" s="166"/>
    </row>
    <row r="81" customFormat="false" ht="11.45" hidden="false" customHeight="true" outlineLevel="0" collapsed="false">
      <c r="A81" s="101"/>
      <c r="B81" s="153"/>
      <c r="C81" s="169"/>
      <c r="D81" s="169"/>
      <c r="E81" s="169"/>
      <c r="F81" s="169"/>
      <c r="G81" s="169"/>
      <c r="H81" s="169"/>
      <c r="I81" s="169"/>
      <c r="J81" s="166"/>
      <c r="K81" s="166"/>
      <c r="L81" s="166"/>
      <c r="M81" s="166"/>
      <c r="N81" s="166"/>
    </row>
    <row r="82" customFormat="false" ht="11.4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</row>
    <row r="83" customFormat="false" ht="11.45" hidden="false" customHeight="true" outlineLevel="0" collapsed="false">
      <c r="A83" s="153"/>
      <c r="B83" s="153"/>
      <c r="C83" s="167"/>
      <c r="D83" s="167"/>
      <c r="E83" s="167"/>
      <c r="F83" s="167"/>
      <c r="G83" s="167"/>
      <c r="H83" s="168"/>
      <c r="I83" s="168"/>
    </row>
    <row r="84" customFormat="false" ht="11.45" hidden="false" customHeight="true" outlineLevel="0" collapsed="false">
      <c r="A84" s="101"/>
      <c r="B84" s="153"/>
      <c r="C84" s="169"/>
      <c r="D84" s="169"/>
      <c r="E84" s="169"/>
      <c r="F84" s="169"/>
      <c r="G84" s="169"/>
      <c r="H84" s="169"/>
      <c r="I84" s="169"/>
    </row>
    <row r="85" customFormat="false" ht="11.4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</row>
    <row r="86" customFormat="false" ht="11.45" hidden="false" customHeight="true" outlineLevel="0" collapsed="false">
      <c r="A86" s="153"/>
      <c r="B86" s="153"/>
      <c r="C86" s="167"/>
      <c r="D86" s="167"/>
      <c r="E86" s="167"/>
      <c r="F86" s="167"/>
      <c r="G86" s="167"/>
      <c r="H86" s="167"/>
      <c r="I86" s="167"/>
    </row>
    <row r="87" customFormat="false" ht="11.45" hidden="false" customHeight="true" outlineLevel="0" collapsed="false">
      <c r="A87" s="101"/>
      <c r="B87" s="153"/>
      <c r="C87" s="169"/>
      <c r="D87" s="169"/>
      <c r="E87" s="169"/>
      <c r="F87" s="169"/>
      <c r="G87" s="169"/>
      <c r="H87" s="169"/>
      <c r="I87" s="169"/>
    </row>
    <row r="88" customFormat="false" ht="11.45" hidden="false" customHeight="true" outlineLevel="0" collapsed="false"/>
    <row r="89" customFormat="false" ht="11.45" hidden="false" customHeight="true" outlineLevel="0" collapsed="false">
      <c r="A89" s="153"/>
      <c r="B89" s="153"/>
      <c r="C89" s="167"/>
      <c r="D89" s="167"/>
      <c r="E89" s="167"/>
      <c r="F89" s="167"/>
      <c r="G89" s="167"/>
      <c r="H89" s="167"/>
      <c r="I89" s="167"/>
    </row>
    <row r="90" customFormat="false" ht="11.45" hidden="false" customHeight="true" outlineLevel="0" collapsed="false">
      <c r="A90" s="101"/>
      <c r="B90" s="153"/>
      <c r="C90" s="169"/>
      <c r="D90" s="169"/>
      <c r="E90" s="169"/>
      <c r="F90" s="169"/>
      <c r="G90" s="169"/>
      <c r="H90" s="169"/>
      <c r="I90" s="169"/>
    </row>
    <row r="91" customFormat="false" ht="11.45" hidden="false" customHeight="true" outlineLevel="0" collapsed="false"/>
    <row r="92" customFormat="false" ht="11.45" hidden="false" customHeight="true" outlineLevel="0" collapsed="false">
      <c r="A92" s="153"/>
      <c r="B92" s="153"/>
      <c r="C92" s="167"/>
      <c r="D92" s="167"/>
      <c r="E92" s="167"/>
      <c r="F92" s="167"/>
      <c r="G92" s="167"/>
      <c r="H92" s="167"/>
      <c r="I92" s="167"/>
    </row>
    <row r="93" customFormat="false" ht="11.45" hidden="false" customHeight="true" outlineLevel="0" collapsed="false">
      <c r="A93" s="101"/>
      <c r="B93" s="153"/>
      <c r="C93" s="169"/>
      <c r="D93" s="169"/>
      <c r="E93" s="169"/>
      <c r="F93" s="169"/>
      <c r="G93" s="169"/>
      <c r="H93" s="169"/>
      <c r="I93" s="169"/>
    </row>
    <row r="94" customFormat="false" ht="11.45" hidden="false" customHeight="true" outlineLevel="0" collapsed="false"/>
    <row r="95" customFormat="false" ht="11.45" hidden="false" customHeight="true" outlineLevel="0" collapsed="false">
      <c r="A95" s="153"/>
      <c r="B95" s="153"/>
      <c r="C95" s="167"/>
      <c r="D95" s="167"/>
      <c r="E95" s="167"/>
      <c r="F95" s="167"/>
      <c r="G95" s="167"/>
      <c r="H95" s="167"/>
      <c r="I95" s="167"/>
    </row>
    <row r="96" customFormat="false" ht="11.45" hidden="false" customHeight="true" outlineLevel="0" collapsed="false">
      <c r="A96" s="101"/>
      <c r="B96" s="153"/>
      <c r="C96" s="169"/>
      <c r="D96" s="169"/>
      <c r="E96" s="169"/>
      <c r="F96" s="169"/>
      <c r="G96" s="169"/>
      <c r="H96" s="169"/>
      <c r="I96" s="169"/>
    </row>
    <row r="97" customFormat="false" ht="11.45" hidden="false" customHeight="true" outlineLevel="0" collapsed="false"/>
    <row r="98" customFormat="false" ht="11.45" hidden="false" customHeight="true" outlineLevel="0" collapsed="false">
      <c r="A98" s="153"/>
      <c r="B98" s="153"/>
      <c r="C98" s="167"/>
      <c r="D98" s="167"/>
      <c r="E98" s="167"/>
      <c r="F98" s="167"/>
      <c r="G98" s="167"/>
      <c r="H98" s="167"/>
      <c r="I98" s="167"/>
    </row>
    <row r="99" customFormat="false" ht="11.45" hidden="false" customHeight="true" outlineLevel="0" collapsed="false">
      <c r="A99" s="101"/>
      <c r="B99" s="153"/>
      <c r="C99" s="169"/>
      <c r="D99" s="169"/>
      <c r="E99" s="169"/>
      <c r="F99" s="169"/>
      <c r="G99" s="169"/>
      <c r="H99" s="169"/>
      <c r="I99" s="169"/>
    </row>
    <row r="100" customFormat="false" ht="11.45" hidden="false" customHeight="true" outlineLevel="0" collapsed="false"/>
    <row r="101" customFormat="false" ht="11.45" hidden="false" customHeight="true" outlineLevel="0" collapsed="false">
      <c r="A101" s="153"/>
      <c r="B101" s="153"/>
      <c r="C101" s="167"/>
      <c r="D101" s="167"/>
      <c r="E101" s="167"/>
      <c r="F101" s="167"/>
      <c r="G101" s="167"/>
      <c r="H101" s="167"/>
      <c r="I101" s="167"/>
    </row>
    <row r="102" customFormat="false" ht="11.45" hidden="false" customHeight="true" outlineLevel="0" collapsed="false">
      <c r="A102" s="101"/>
      <c r="B102" s="153"/>
      <c r="C102" s="169"/>
      <c r="D102" s="169"/>
      <c r="E102" s="169"/>
      <c r="F102" s="169"/>
      <c r="G102" s="169"/>
      <c r="H102" s="169"/>
      <c r="I102" s="169"/>
    </row>
    <row r="103" customFormat="false" ht="11.45" hidden="false" customHeight="true" outlineLevel="0" collapsed="false"/>
    <row r="104" customFormat="false" ht="11.45" hidden="false" customHeight="true" outlineLevel="0" collapsed="false">
      <c r="A104" s="153"/>
      <c r="B104" s="153"/>
      <c r="C104" s="167"/>
      <c r="D104" s="167"/>
      <c r="E104" s="167"/>
      <c r="F104" s="167"/>
      <c r="G104" s="167"/>
      <c r="H104" s="167"/>
      <c r="I104" s="167"/>
    </row>
    <row r="105" customFormat="false" ht="11.45" hidden="false" customHeight="true" outlineLevel="0" collapsed="false">
      <c r="A105" s="101"/>
      <c r="B105" s="153"/>
      <c r="C105" s="169"/>
      <c r="D105" s="169"/>
      <c r="E105" s="169"/>
      <c r="F105" s="169"/>
      <c r="G105" s="169"/>
      <c r="H105" s="169"/>
      <c r="I105" s="169"/>
    </row>
    <row r="106" customFormat="false" ht="11.45" hidden="false" customHeight="true" outlineLevel="0" collapsed="false"/>
    <row r="107" customFormat="false" ht="11.45" hidden="false" customHeight="true" outlineLevel="0" collapsed="false">
      <c r="A107" s="153"/>
      <c r="B107" s="153"/>
      <c r="C107" s="167"/>
      <c r="D107" s="167"/>
      <c r="E107" s="167"/>
      <c r="F107" s="167"/>
      <c r="G107" s="167"/>
      <c r="H107" s="167"/>
      <c r="I107" s="167"/>
    </row>
    <row r="108" customFormat="false" ht="11.45" hidden="false" customHeight="true" outlineLevel="0" collapsed="false">
      <c r="A108" s="101"/>
      <c r="B108" s="153"/>
      <c r="C108" s="169"/>
      <c r="D108" s="169"/>
      <c r="E108" s="169"/>
      <c r="F108" s="169"/>
      <c r="G108" s="169"/>
      <c r="H108" s="169"/>
      <c r="I108" s="169"/>
    </row>
    <row r="109" customFormat="false" ht="11.45" hidden="false" customHeight="true" outlineLevel="0" collapsed="false"/>
    <row r="110" customFormat="false" ht="11.45" hidden="false" customHeight="true" outlineLevel="0" collapsed="false">
      <c r="A110" s="153"/>
      <c r="B110" s="153"/>
      <c r="C110" s="167"/>
      <c r="D110" s="167"/>
      <c r="E110" s="167"/>
      <c r="F110" s="167"/>
      <c r="G110" s="167"/>
      <c r="H110" s="167"/>
      <c r="I110" s="167"/>
    </row>
    <row r="111" customFormat="false" ht="11.45" hidden="false" customHeight="true" outlineLevel="0" collapsed="false">
      <c r="A111" s="101"/>
      <c r="B111" s="153"/>
      <c r="C111" s="169"/>
      <c r="D111" s="169"/>
      <c r="E111" s="169"/>
      <c r="F111" s="169"/>
      <c r="G111" s="169"/>
      <c r="H111" s="169"/>
      <c r="I111" s="169"/>
    </row>
    <row r="112" customFormat="false" ht="11.45" hidden="false" customHeight="true" outlineLevel="0" collapsed="false"/>
    <row r="113" customFormat="false" ht="11.45" hidden="false" customHeight="true" outlineLevel="0" collapsed="false">
      <c r="A113" s="153"/>
      <c r="B113" s="153"/>
      <c r="C113" s="167"/>
      <c r="D113" s="167"/>
      <c r="E113" s="167"/>
      <c r="F113" s="167"/>
      <c r="G113" s="167"/>
      <c r="H113" s="167"/>
      <c r="I113" s="167"/>
    </row>
    <row r="114" customFormat="false" ht="11.45" hidden="false" customHeight="true" outlineLevel="0" collapsed="false">
      <c r="A114" s="101"/>
      <c r="B114" s="153"/>
      <c r="C114" s="169"/>
      <c r="D114" s="169"/>
      <c r="E114" s="169"/>
      <c r="F114" s="169"/>
      <c r="G114" s="169"/>
      <c r="H114" s="169"/>
      <c r="I114" s="169"/>
    </row>
    <row r="115" customFormat="false" ht="11.45" hidden="false" customHeight="true" outlineLevel="0" collapsed="false"/>
    <row r="116" customFormat="false" ht="11.45" hidden="false" customHeight="true" outlineLevel="0" collapsed="false">
      <c r="A116" s="153"/>
      <c r="B116" s="153"/>
      <c r="C116" s="167"/>
      <c r="D116" s="167"/>
      <c r="E116" s="167"/>
      <c r="F116" s="167"/>
      <c r="G116" s="167"/>
      <c r="H116" s="167"/>
      <c r="I116" s="167"/>
    </row>
    <row r="117" customFormat="false" ht="11.45" hidden="false" customHeight="true" outlineLevel="0" collapsed="false">
      <c r="A117" s="101"/>
      <c r="B117" s="153"/>
      <c r="C117" s="169"/>
      <c r="D117" s="169"/>
      <c r="E117" s="169"/>
      <c r="F117" s="169"/>
      <c r="G117" s="169"/>
      <c r="H117" s="169"/>
      <c r="I117" s="169"/>
    </row>
    <row r="118" customFormat="false" ht="11.45" hidden="false" customHeight="true" outlineLevel="0" collapsed="false"/>
    <row r="119" customFormat="false" ht="11.45" hidden="false" customHeight="true" outlineLevel="0" collapsed="false">
      <c r="A119" s="153"/>
      <c r="B119" s="153"/>
      <c r="C119" s="167"/>
      <c r="D119" s="167"/>
      <c r="E119" s="167"/>
      <c r="F119" s="167"/>
      <c r="G119" s="167"/>
      <c r="H119" s="167"/>
      <c r="I119" s="167"/>
    </row>
    <row r="120" customFormat="false" ht="11.45" hidden="false" customHeight="true" outlineLevel="0" collapsed="false">
      <c r="A120" s="101"/>
      <c r="B120" s="153"/>
      <c r="C120" s="169"/>
      <c r="D120" s="169"/>
      <c r="E120" s="169"/>
      <c r="F120" s="169"/>
      <c r="G120" s="169"/>
      <c r="H120" s="169"/>
      <c r="I120" s="169"/>
    </row>
    <row r="121" customFormat="false" ht="11.45" hidden="false" customHeight="true" outlineLevel="0" collapsed="false"/>
    <row r="122" customFormat="false" ht="11.45" hidden="false" customHeight="true" outlineLevel="0" collapsed="false">
      <c r="A122" s="153"/>
      <c r="B122" s="153"/>
      <c r="C122" s="167"/>
      <c r="D122" s="167"/>
      <c r="E122" s="167"/>
      <c r="F122" s="167"/>
      <c r="G122" s="167"/>
      <c r="H122" s="167"/>
      <c r="I122" s="167"/>
    </row>
    <row r="123" customFormat="false" ht="11.45" hidden="false" customHeight="true" outlineLevel="0" collapsed="false">
      <c r="A123" s="101"/>
      <c r="B123" s="153"/>
      <c r="C123" s="169"/>
      <c r="D123" s="169"/>
      <c r="E123" s="169"/>
      <c r="F123" s="169"/>
      <c r="G123" s="169"/>
      <c r="H123" s="169"/>
      <c r="I123" s="169"/>
    </row>
    <row r="124" customFormat="false" ht="11.45" hidden="false" customHeight="true" outlineLevel="0" collapsed="false"/>
    <row r="125" customFormat="false" ht="11.45" hidden="false" customHeight="true" outlineLevel="0" collapsed="false">
      <c r="A125" s="153"/>
      <c r="B125" s="153"/>
      <c r="C125" s="167"/>
      <c r="D125" s="167"/>
      <c r="E125" s="167"/>
      <c r="F125" s="167"/>
      <c r="G125" s="167"/>
      <c r="H125" s="167"/>
      <c r="I125" s="167"/>
    </row>
    <row r="126" customFormat="false" ht="11.45" hidden="false" customHeight="true" outlineLevel="0" collapsed="false">
      <c r="A126" s="101"/>
      <c r="B126" s="153"/>
      <c r="C126" s="169"/>
      <c r="D126" s="169"/>
      <c r="E126" s="169"/>
      <c r="F126" s="169"/>
      <c r="G126" s="169"/>
      <c r="H126" s="169"/>
      <c r="I126" s="169"/>
    </row>
    <row r="127" customFormat="false" ht="11.45" hidden="false" customHeight="true" outlineLevel="0" collapsed="false"/>
    <row r="128" customFormat="false" ht="11.45" hidden="false" customHeight="true" outlineLevel="0" collapsed="false">
      <c r="A128" s="153"/>
      <c r="B128" s="153"/>
      <c r="C128" s="167"/>
      <c r="D128" s="167"/>
      <c r="E128" s="167"/>
      <c r="F128" s="167"/>
      <c r="G128" s="167"/>
      <c r="H128" s="167"/>
      <c r="I128" s="167"/>
    </row>
    <row r="129" customFormat="false" ht="11.45" hidden="false" customHeight="true" outlineLevel="0" collapsed="false">
      <c r="A129" s="101"/>
      <c r="B129" s="153"/>
      <c r="C129" s="169"/>
      <c r="D129" s="169"/>
      <c r="E129" s="169"/>
      <c r="F129" s="169"/>
      <c r="G129" s="169"/>
      <c r="H129" s="169"/>
      <c r="I129" s="169"/>
    </row>
    <row r="130" customFormat="false" ht="11.45" hidden="false" customHeight="true" outlineLevel="0" collapsed="false"/>
    <row r="131" customFormat="false" ht="11.45" hidden="false" customHeight="true" outlineLevel="0" collapsed="false">
      <c r="A131" s="153"/>
      <c r="B131" s="153"/>
      <c r="C131" s="167"/>
      <c r="D131" s="167"/>
      <c r="E131" s="167"/>
      <c r="F131" s="167"/>
      <c r="G131" s="167"/>
      <c r="H131" s="167"/>
      <c r="I131" s="167"/>
    </row>
    <row r="132" customFormat="false" ht="11.45" hidden="false" customHeight="true" outlineLevel="0" collapsed="false">
      <c r="A132" s="101"/>
      <c r="B132" s="153"/>
      <c r="C132" s="169"/>
      <c r="D132" s="169"/>
      <c r="E132" s="169"/>
      <c r="F132" s="169"/>
      <c r="G132" s="169"/>
      <c r="H132" s="169"/>
      <c r="I132" s="169"/>
    </row>
    <row r="133" customFormat="false" ht="11.45" hidden="false" customHeight="true" outlineLevel="0" collapsed="false"/>
    <row r="134" customFormat="false" ht="11.45" hidden="false" customHeight="true" outlineLevel="0" collapsed="false">
      <c r="A134" s="153"/>
      <c r="B134" s="153"/>
      <c r="C134" s="167"/>
      <c r="D134" s="167"/>
      <c r="E134" s="167"/>
      <c r="F134" s="167"/>
      <c r="G134" s="167"/>
      <c r="H134" s="167"/>
      <c r="I134" s="167"/>
    </row>
    <row r="135" customFormat="false" ht="11.45" hidden="false" customHeight="true" outlineLevel="0" collapsed="false">
      <c r="A135" s="101"/>
      <c r="B135" s="153"/>
      <c r="C135" s="169"/>
      <c r="D135" s="169"/>
      <c r="E135" s="169"/>
      <c r="F135" s="169"/>
      <c r="G135" s="169"/>
      <c r="H135" s="169"/>
      <c r="I135" s="169"/>
    </row>
    <row r="136" customFormat="false" ht="11.45" hidden="false" customHeight="true" outlineLevel="0" collapsed="false"/>
    <row r="137" customFormat="false" ht="11.45" hidden="false" customHeight="true" outlineLevel="0" collapsed="false">
      <c r="A137" s="153"/>
      <c r="B137" s="153"/>
      <c r="C137" s="167"/>
      <c r="D137" s="167"/>
      <c r="E137" s="167"/>
      <c r="F137" s="167"/>
      <c r="G137" s="167"/>
      <c r="H137" s="167"/>
      <c r="I137" s="167"/>
    </row>
    <row r="138" customFormat="false" ht="11.45" hidden="false" customHeight="true" outlineLevel="0" collapsed="false">
      <c r="A138" s="101"/>
      <c r="B138" s="153"/>
      <c r="C138" s="169"/>
      <c r="D138" s="169"/>
      <c r="E138" s="169"/>
      <c r="F138" s="169"/>
      <c r="G138" s="169"/>
      <c r="H138" s="169"/>
      <c r="I138" s="169"/>
    </row>
    <row r="139" customFormat="false" ht="11.45" hidden="false" customHeight="true" outlineLevel="0" collapsed="false"/>
    <row r="140" customFormat="false" ht="11.45" hidden="false" customHeight="true" outlineLevel="0" collapsed="false">
      <c r="A140" s="153"/>
      <c r="B140" s="153"/>
      <c r="C140" s="167"/>
      <c r="D140" s="167"/>
      <c r="E140" s="167"/>
      <c r="F140" s="167"/>
      <c r="G140" s="167"/>
      <c r="H140" s="167"/>
      <c r="I140" s="167"/>
    </row>
    <row r="141" customFormat="false" ht="11.45" hidden="false" customHeight="true" outlineLevel="0" collapsed="false">
      <c r="A141" s="101"/>
      <c r="B141" s="153"/>
      <c r="C141" s="169"/>
      <c r="D141" s="169"/>
      <c r="E141" s="169"/>
      <c r="F141" s="169"/>
      <c r="G141" s="169"/>
      <c r="H141" s="169"/>
      <c r="I141" s="169"/>
    </row>
    <row r="142" customFormat="false" ht="11.45" hidden="false" customHeight="true" outlineLevel="0" collapsed="false"/>
    <row r="143" customFormat="false" ht="11.45" hidden="false" customHeight="true" outlineLevel="0" collapsed="false">
      <c r="A143" s="153"/>
      <c r="B143" s="153"/>
      <c r="C143" s="167"/>
      <c r="D143" s="167"/>
      <c r="E143" s="167"/>
      <c r="F143" s="167"/>
      <c r="G143" s="167"/>
      <c r="H143" s="167"/>
      <c r="I143" s="167"/>
    </row>
    <row r="144" customFormat="false" ht="11.45" hidden="false" customHeight="true" outlineLevel="0" collapsed="false">
      <c r="A144" s="101"/>
      <c r="B144" s="153"/>
      <c r="C144" s="169"/>
      <c r="D144" s="169"/>
      <c r="E144" s="169"/>
      <c r="F144" s="169"/>
      <c r="G144" s="169"/>
      <c r="H144" s="169"/>
      <c r="I144" s="169"/>
    </row>
    <row r="145" customFormat="false" ht="11.45" hidden="false" customHeight="true" outlineLevel="0" collapsed="false"/>
    <row r="146" customFormat="false" ht="11.45" hidden="false" customHeight="true" outlineLevel="0" collapsed="false">
      <c r="A146" s="153"/>
      <c r="B146" s="153"/>
      <c r="C146" s="167"/>
      <c r="D146" s="167"/>
      <c r="E146" s="167"/>
      <c r="F146" s="167"/>
      <c r="G146" s="167"/>
      <c r="H146" s="167"/>
      <c r="I146" s="167"/>
    </row>
    <row r="147" customFormat="false" ht="11.45" hidden="false" customHeight="true" outlineLevel="0" collapsed="false">
      <c r="A147" s="101"/>
      <c r="B147" s="153"/>
      <c r="C147" s="169"/>
      <c r="D147" s="169"/>
      <c r="E147" s="169"/>
      <c r="F147" s="169"/>
      <c r="G147" s="169"/>
      <c r="H147" s="169"/>
      <c r="I147" s="169"/>
    </row>
    <row r="148" customFormat="false" ht="11.45" hidden="false" customHeight="true" outlineLevel="0" collapsed="false"/>
    <row r="149" customFormat="false" ht="11.45" hidden="false" customHeight="true" outlineLevel="0" collapsed="false">
      <c r="A149" s="153"/>
      <c r="B149" s="153"/>
      <c r="C149" s="167"/>
      <c r="D149" s="167"/>
      <c r="E149" s="167"/>
      <c r="F149" s="167"/>
      <c r="G149" s="167"/>
      <c r="H149" s="167"/>
      <c r="I149" s="167"/>
    </row>
    <row r="150" customFormat="false" ht="11.45" hidden="false" customHeight="true" outlineLevel="0" collapsed="false">
      <c r="A150" s="101"/>
      <c r="B150" s="153"/>
      <c r="C150" s="169"/>
      <c r="D150" s="169"/>
      <c r="E150" s="169"/>
      <c r="F150" s="169"/>
      <c r="G150" s="169"/>
      <c r="H150" s="169"/>
      <c r="I150" s="169"/>
    </row>
    <row r="151" customFormat="false" ht="11.45" hidden="false" customHeight="true" outlineLevel="0" collapsed="false"/>
    <row r="152" customFormat="false" ht="11.45" hidden="false" customHeight="true" outlineLevel="0" collapsed="false">
      <c r="A152" s="153"/>
      <c r="B152" s="153"/>
      <c r="C152" s="167"/>
      <c r="D152" s="167"/>
      <c r="E152" s="167"/>
      <c r="F152" s="167"/>
      <c r="G152" s="167"/>
      <c r="H152" s="167"/>
      <c r="I152" s="167"/>
    </row>
    <row r="153" customFormat="false" ht="11.45" hidden="false" customHeight="true" outlineLevel="0" collapsed="false">
      <c r="A153" s="101"/>
      <c r="B153" s="153"/>
      <c r="C153" s="169"/>
      <c r="D153" s="169"/>
      <c r="E153" s="169"/>
      <c r="F153" s="169"/>
      <c r="G153" s="169"/>
      <c r="H153" s="169"/>
      <c r="I153" s="169"/>
    </row>
    <row r="154" customFormat="false" ht="11.45" hidden="false" customHeight="true" outlineLevel="0" collapsed="false"/>
    <row r="155" customFormat="false" ht="11.45" hidden="false" customHeight="true" outlineLevel="0" collapsed="false">
      <c r="A155" s="153"/>
      <c r="B155" s="153"/>
      <c r="C155" s="167"/>
      <c r="D155" s="167"/>
      <c r="E155" s="167"/>
      <c r="F155" s="167"/>
      <c r="G155" s="167"/>
      <c r="H155" s="167"/>
      <c r="I155" s="167"/>
    </row>
    <row r="156" customFormat="false" ht="11.45" hidden="false" customHeight="true" outlineLevel="0" collapsed="false">
      <c r="A156" s="101"/>
      <c r="B156" s="153"/>
      <c r="C156" s="169"/>
      <c r="D156" s="169"/>
      <c r="E156" s="169"/>
      <c r="F156" s="169"/>
      <c r="G156" s="169"/>
      <c r="H156" s="169"/>
      <c r="I156" s="169"/>
    </row>
    <row r="157" customFormat="false" ht="11.45" hidden="false" customHeight="true" outlineLevel="0" collapsed="false"/>
    <row r="158" customFormat="false" ht="11.45" hidden="false" customHeight="true" outlineLevel="0" collapsed="false">
      <c r="A158" s="153"/>
      <c r="B158" s="153"/>
      <c r="C158" s="167"/>
      <c r="D158" s="167"/>
      <c r="E158" s="167"/>
      <c r="F158" s="167"/>
      <c r="G158" s="167"/>
      <c r="H158" s="167"/>
      <c r="I158" s="167"/>
    </row>
    <row r="159" customFormat="false" ht="11.45" hidden="false" customHeight="true" outlineLevel="0" collapsed="false">
      <c r="A159" s="101"/>
      <c r="B159" s="153"/>
      <c r="C159" s="169"/>
      <c r="D159" s="169"/>
      <c r="E159" s="169"/>
      <c r="F159" s="169"/>
      <c r="G159" s="169"/>
      <c r="H159" s="169"/>
      <c r="I159" s="169"/>
    </row>
    <row r="160" customFormat="false" ht="11.45" hidden="false" customHeight="true" outlineLevel="0" collapsed="false"/>
    <row r="161" customFormat="false" ht="11.45" hidden="false" customHeight="true" outlineLevel="0" collapsed="false">
      <c r="A161" s="153"/>
      <c r="B161" s="153"/>
      <c r="C161" s="167"/>
      <c r="D161" s="167"/>
      <c r="E161" s="167"/>
      <c r="F161" s="167"/>
      <c r="G161" s="167"/>
      <c r="H161" s="167"/>
      <c r="I161" s="167"/>
    </row>
    <row r="162" customFormat="false" ht="11.45" hidden="false" customHeight="true" outlineLevel="0" collapsed="false">
      <c r="A162" s="101"/>
      <c r="B162" s="153"/>
      <c r="C162" s="169"/>
      <c r="D162" s="169"/>
      <c r="E162" s="169"/>
      <c r="F162" s="169"/>
      <c r="G162" s="169"/>
      <c r="H162" s="169"/>
      <c r="I162" s="169"/>
    </row>
    <row r="163" customFormat="false" ht="11.45" hidden="false" customHeight="true" outlineLevel="0" collapsed="false"/>
    <row r="164" customFormat="false" ht="11.45" hidden="false" customHeight="true" outlineLevel="0" collapsed="false">
      <c r="A164" s="153"/>
      <c r="B164" s="153"/>
      <c r="C164" s="167"/>
      <c r="D164" s="167"/>
      <c r="E164" s="167"/>
      <c r="F164" s="167"/>
      <c r="G164" s="167"/>
      <c r="H164" s="167"/>
      <c r="I164" s="167"/>
    </row>
    <row r="165" customFormat="false" ht="11.45" hidden="false" customHeight="true" outlineLevel="0" collapsed="false">
      <c r="A165" s="101"/>
      <c r="B165" s="153"/>
      <c r="C165" s="169"/>
      <c r="D165" s="169"/>
      <c r="E165" s="169"/>
      <c r="F165" s="169"/>
      <c r="G165" s="169"/>
      <c r="H165" s="169"/>
      <c r="I165" s="169"/>
    </row>
    <row r="166" customFormat="false" ht="11.45" hidden="false" customHeight="true" outlineLevel="0" collapsed="false"/>
    <row r="167" customFormat="false" ht="11.45" hidden="false" customHeight="true" outlineLevel="0" collapsed="false">
      <c r="A167" s="153"/>
      <c r="B167" s="153"/>
      <c r="C167" s="167"/>
      <c r="D167" s="167"/>
      <c r="E167" s="167"/>
      <c r="F167" s="167"/>
      <c r="G167" s="167"/>
      <c r="H167" s="167"/>
      <c r="I167" s="167"/>
    </row>
    <row r="168" customFormat="false" ht="11.45" hidden="false" customHeight="true" outlineLevel="0" collapsed="false">
      <c r="A168" s="101"/>
      <c r="B168" s="153"/>
      <c r="C168" s="169"/>
      <c r="D168" s="169"/>
      <c r="E168" s="169"/>
      <c r="F168" s="169"/>
      <c r="G168" s="169"/>
      <c r="H168" s="169"/>
      <c r="I168" s="169"/>
    </row>
    <row r="169" customFormat="false" ht="11.45" hidden="false" customHeight="true" outlineLevel="0" collapsed="false"/>
    <row r="170" customFormat="false" ht="11.45" hidden="false" customHeight="true" outlineLevel="0" collapsed="false">
      <c r="A170" s="153"/>
      <c r="B170" s="153"/>
      <c r="C170" s="167"/>
      <c r="D170" s="167"/>
      <c r="E170" s="167"/>
      <c r="F170" s="167"/>
      <c r="G170" s="167"/>
      <c r="H170" s="167"/>
      <c r="I170" s="167"/>
    </row>
    <row r="171" customFormat="false" ht="11.45" hidden="false" customHeight="true" outlineLevel="0" collapsed="false">
      <c r="A171" s="101"/>
      <c r="B171" s="153"/>
      <c r="C171" s="169"/>
      <c r="D171" s="169"/>
      <c r="E171" s="169"/>
      <c r="F171" s="169"/>
      <c r="G171" s="169"/>
      <c r="H171" s="169"/>
      <c r="I171" s="169"/>
    </row>
    <row r="172" customFormat="false" ht="11.45" hidden="false" customHeight="true" outlineLevel="0" collapsed="false"/>
    <row r="173" customFormat="false" ht="11.45" hidden="false" customHeight="true" outlineLevel="0" collapsed="false">
      <c r="A173" s="153"/>
      <c r="B173" s="153"/>
      <c r="C173" s="167"/>
      <c r="D173" s="167"/>
      <c r="E173" s="167"/>
      <c r="F173" s="167"/>
      <c r="G173" s="167"/>
      <c r="H173" s="167"/>
      <c r="I173" s="167"/>
    </row>
    <row r="174" customFormat="false" ht="11.45" hidden="false" customHeight="true" outlineLevel="0" collapsed="false">
      <c r="A174" s="101"/>
      <c r="B174" s="153"/>
      <c r="C174" s="169"/>
      <c r="D174" s="169"/>
      <c r="E174" s="169"/>
      <c r="F174" s="169"/>
      <c r="G174" s="169"/>
      <c r="H174" s="169"/>
      <c r="I174" s="169"/>
    </row>
    <row r="175" customFormat="false" ht="11.45" hidden="false" customHeight="true" outlineLevel="0" collapsed="false"/>
    <row r="176" customFormat="false" ht="11.45" hidden="false" customHeight="true" outlineLevel="0" collapsed="false">
      <c r="A176" s="159"/>
      <c r="B176" s="159"/>
      <c r="C176" s="165"/>
      <c r="D176" s="165"/>
      <c r="E176" s="165"/>
      <c r="F176" s="165"/>
      <c r="G176" s="165"/>
      <c r="H176" s="165"/>
      <c r="I176" s="165"/>
    </row>
    <row r="177" customFormat="false" ht="11.45" hidden="false" customHeight="true" outlineLevel="0" collapsed="false">
      <c r="A177" s="161"/>
      <c r="B177" s="159"/>
      <c r="C177" s="162"/>
      <c r="D177" s="162"/>
      <c r="E177" s="162"/>
      <c r="F177" s="162"/>
      <c r="G177" s="162"/>
      <c r="H177" s="162"/>
      <c r="I177" s="162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Februa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7" t="s">
        <v>284</v>
      </c>
      <c r="B1" s="107"/>
      <c r="C1" s="107"/>
      <c r="D1" s="107"/>
      <c r="E1" s="107"/>
      <c r="F1" s="107"/>
      <c r="G1" s="107"/>
      <c r="I1" s="107"/>
      <c r="J1" s="107"/>
      <c r="K1" s="107"/>
      <c r="L1" s="107"/>
      <c r="M1" s="107"/>
      <c r="N1" s="107"/>
      <c r="O1" s="107"/>
      <c r="P1" s="107"/>
      <c r="Q1" s="10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2" hidden="false" customHeight="true" outlineLevel="0" collapsed="false">
      <c r="A3" s="149" t="s">
        <v>190</v>
      </c>
      <c r="B3" s="150" t="s">
        <v>191</v>
      </c>
      <c r="C3" s="87" t="s">
        <v>285</v>
      </c>
      <c r="D3" s="87" t="s">
        <v>134</v>
      </c>
      <c r="E3" s="112" t="s">
        <v>137</v>
      </c>
      <c r="F3" s="112"/>
      <c r="G3" s="112"/>
    </row>
    <row r="4" customFormat="false" ht="12" hidden="false" customHeight="true" outlineLevel="0" collapsed="false">
      <c r="A4" s="149"/>
      <c r="B4" s="150"/>
      <c r="C4" s="87"/>
      <c r="D4" s="87"/>
      <c r="E4" s="151" t="s">
        <v>138</v>
      </c>
      <c r="F4" s="113" t="s">
        <v>193</v>
      </c>
      <c r="G4" s="113"/>
    </row>
    <row r="5" customFormat="false" ht="12" hidden="false" customHeight="true" outlineLevel="0" collapsed="false">
      <c r="A5" s="149"/>
      <c r="B5" s="150"/>
      <c r="C5" s="87"/>
      <c r="D5" s="87"/>
      <c r="E5" s="151"/>
      <c r="F5" s="113"/>
      <c r="G5" s="113"/>
    </row>
    <row r="6" customFormat="false" ht="12" hidden="false" customHeight="true" outlineLevel="0" collapsed="false">
      <c r="A6" s="149"/>
      <c r="B6" s="150"/>
      <c r="C6" s="114" t="s">
        <v>168</v>
      </c>
      <c r="D6" s="114"/>
      <c r="E6" s="112" t="s">
        <v>143</v>
      </c>
      <c r="F6" s="112"/>
      <c r="G6" s="113" t="s">
        <v>262</v>
      </c>
    </row>
    <row r="7" customFormat="false" ht="12" hidden="false" customHeight="true" outlineLevel="0" collapsed="false">
      <c r="A7" s="152"/>
      <c r="B7" s="152"/>
      <c r="C7" s="152"/>
      <c r="D7" s="152"/>
      <c r="E7" s="152"/>
      <c r="F7" s="152"/>
      <c r="G7" s="152"/>
    </row>
    <row r="8" customFormat="false" ht="11.45" hidden="false" customHeight="true" outlineLevel="0" collapsed="false">
      <c r="A8" s="153" t="s">
        <v>194</v>
      </c>
      <c r="B8" s="153" t="s">
        <v>195</v>
      </c>
      <c r="C8" s="154" t="n">
        <v>5</v>
      </c>
      <c r="D8" s="154" t="n">
        <v>3585</v>
      </c>
      <c r="E8" s="154" t="s">
        <v>49</v>
      </c>
      <c r="F8" s="154" t="s">
        <v>49</v>
      </c>
      <c r="G8" s="154" t="s">
        <v>49</v>
      </c>
      <c r="H8" s="155"/>
      <c r="I8" s="156"/>
      <c r="J8" s="155"/>
      <c r="K8" s="155"/>
      <c r="L8" s="155"/>
    </row>
    <row r="9" customFormat="false" ht="10.5" hidden="false" customHeight="true" outlineLevel="0" collapsed="false">
      <c r="A9" s="101"/>
      <c r="B9" s="157"/>
      <c r="C9" s="154"/>
      <c r="D9" s="154"/>
      <c r="E9" s="154"/>
      <c r="F9" s="154"/>
      <c r="G9" s="154"/>
      <c r="H9" s="155"/>
      <c r="I9" s="156"/>
      <c r="J9" s="155"/>
      <c r="K9" s="155"/>
      <c r="L9" s="155"/>
    </row>
    <row r="10" customFormat="false" ht="11.45" hidden="false" customHeight="true" outlineLevel="0" collapsed="false">
      <c r="A10" s="153" t="s">
        <v>196</v>
      </c>
      <c r="B10" s="153" t="s">
        <v>197</v>
      </c>
      <c r="C10" s="154" t="n">
        <v>2</v>
      </c>
      <c r="D10" s="154" t="s">
        <v>49</v>
      </c>
      <c r="E10" s="154" t="s">
        <v>49</v>
      </c>
      <c r="F10" s="154" t="s">
        <v>49</v>
      </c>
      <c r="G10" s="154" t="s">
        <v>49</v>
      </c>
      <c r="H10" s="155"/>
      <c r="I10" s="156"/>
      <c r="J10" s="155"/>
      <c r="K10" s="155"/>
      <c r="L10" s="155"/>
    </row>
    <row r="11" customFormat="false" ht="11.45" hidden="false" customHeight="true" outlineLevel="0" collapsed="false">
      <c r="A11" s="153" t="s">
        <v>198</v>
      </c>
      <c r="B11" s="153" t="s">
        <v>199</v>
      </c>
      <c r="C11" s="154" t="n">
        <v>3</v>
      </c>
      <c r="D11" s="154" t="s">
        <v>49</v>
      </c>
      <c r="E11" s="154" t="n">
        <v>511</v>
      </c>
      <c r="F11" s="154" t="n">
        <v>0</v>
      </c>
      <c r="G11" s="171" t="n">
        <v>0</v>
      </c>
      <c r="H11" s="155"/>
      <c r="I11" s="156"/>
      <c r="J11" s="155"/>
      <c r="K11" s="155"/>
      <c r="L11" s="155"/>
    </row>
    <row r="12" customFormat="false" ht="11.45" hidden="false" customHeight="true" outlineLevel="0" collapsed="false">
      <c r="A12" s="101"/>
      <c r="B12" s="158"/>
      <c r="C12" s="154"/>
      <c r="D12" s="154"/>
      <c r="E12" s="154"/>
      <c r="F12" s="154"/>
      <c r="G12" s="154"/>
      <c r="H12" s="155"/>
      <c r="I12" s="156"/>
      <c r="J12" s="155"/>
      <c r="K12" s="155"/>
      <c r="L12" s="155"/>
    </row>
    <row r="13" customFormat="false" ht="11.45" hidden="false" customHeight="true" outlineLevel="0" collapsed="false">
      <c r="A13" s="153" t="s">
        <v>200</v>
      </c>
      <c r="B13" s="153" t="s">
        <v>201</v>
      </c>
      <c r="C13" s="154" t="n">
        <v>562</v>
      </c>
      <c r="D13" s="154" t="n">
        <v>72475</v>
      </c>
      <c r="E13" s="154" t="s">
        <v>49</v>
      </c>
      <c r="F13" s="154" t="s">
        <v>49</v>
      </c>
      <c r="G13" s="154" t="s">
        <v>49</v>
      </c>
      <c r="H13" s="155"/>
      <c r="I13" s="156"/>
      <c r="J13" s="155"/>
      <c r="K13" s="155"/>
      <c r="L13" s="155"/>
    </row>
    <row r="14" customFormat="false" ht="11.45" hidden="false" customHeight="true" outlineLevel="0" collapsed="false">
      <c r="A14" s="153"/>
      <c r="B14" s="153"/>
      <c r="C14" s="154"/>
      <c r="D14" s="154"/>
      <c r="E14" s="154"/>
      <c r="F14" s="154"/>
      <c r="G14" s="154"/>
      <c r="H14" s="155"/>
      <c r="I14" s="156"/>
      <c r="J14" s="155"/>
      <c r="K14" s="155"/>
      <c r="L14" s="155"/>
    </row>
    <row r="15" customFormat="false" ht="11.45" hidden="false" customHeight="true" outlineLevel="0" collapsed="false">
      <c r="A15" s="153" t="s">
        <v>202</v>
      </c>
      <c r="B15" s="153" t="s">
        <v>203</v>
      </c>
      <c r="C15" s="154" t="n">
        <v>89</v>
      </c>
      <c r="D15" s="154" t="n">
        <v>8935</v>
      </c>
      <c r="E15" s="154" t="n">
        <v>176708</v>
      </c>
      <c r="F15" s="154" t="n">
        <v>40286</v>
      </c>
      <c r="G15" s="171" t="n">
        <v>22.7980623401317</v>
      </c>
      <c r="H15" s="155"/>
      <c r="I15" s="156"/>
      <c r="J15" s="155"/>
      <c r="K15" s="155"/>
      <c r="L15" s="155"/>
    </row>
    <row r="16" customFormat="false" ht="11.45" hidden="false" customHeight="true" outlineLevel="0" collapsed="false">
      <c r="A16" s="153" t="s">
        <v>204</v>
      </c>
      <c r="B16" s="153" t="s">
        <v>205</v>
      </c>
      <c r="C16" s="154" t="n">
        <v>10</v>
      </c>
      <c r="D16" s="154" t="n">
        <v>961</v>
      </c>
      <c r="E16" s="154" t="n">
        <v>25971</v>
      </c>
      <c r="F16" s="154" t="s">
        <v>49</v>
      </c>
      <c r="G16" s="154" t="s">
        <v>49</v>
      </c>
      <c r="H16" s="155"/>
      <c r="I16" s="156"/>
      <c r="J16" s="155"/>
      <c r="K16" s="155"/>
      <c r="L16" s="155"/>
    </row>
    <row r="17" customFormat="false" ht="11.45" hidden="false" customHeight="true" outlineLevel="0" collapsed="false">
      <c r="A17" s="153" t="s">
        <v>206</v>
      </c>
      <c r="B17" s="153" t="s">
        <v>207</v>
      </c>
      <c r="C17" s="154" t="n">
        <v>1</v>
      </c>
      <c r="D17" s="154" t="s">
        <v>49</v>
      </c>
      <c r="E17" s="154" t="s">
        <v>49</v>
      </c>
      <c r="F17" s="154" t="s">
        <v>49</v>
      </c>
      <c r="G17" s="154" t="s">
        <v>49</v>
      </c>
      <c r="H17" s="155"/>
      <c r="I17" s="156"/>
      <c r="J17" s="155"/>
      <c r="K17" s="155"/>
      <c r="L17" s="155"/>
    </row>
    <row r="18" customFormat="false" ht="11.45" hidden="false" customHeight="true" outlineLevel="0" collapsed="false">
      <c r="A18" s="153" t="s">
        <v>208</v>
      </c>
      <c r="B18" s="153" t="s">
        <v>209</v>
      </c>
      <c r="C18" s="154" t="n">
        <v>1</v>
      </c>
      <c r="D18" s="154" t="s">
        <v>49</v>
      </c>
      <c r="E18" s="154" t="s">
        <v>49</v>
      </c>
      <c r="F18" s="154" t="s">
        <v>49</v>
      </c>
      <c r="G18" s="154" t="s">
        <v>49</v>
      </c>
      <c r="H18" s="155"/>
      <c r="I18" s="156"/>
      <c r="J18" s="155"/>
      <c r="K18" s="155"/>
      <c r="L18" s="155"/>
    </row>
    <row r="19" customFormat="false" ht="11.45" hidden="false" customHeight="true" outlineLevel="0" collapsed="false">
      <c r="A19" s="153" t="s">
        <v>210</v>
      </c>
      <c r="B19" s="153" t="s">
        <v>211</v>
      </c>
      <c r="C19" s="154" t="n">
        <v>0</v>
      </c>
      <c r="D19" s="154" t="n">
        <v>0</v>
      </c>
      <c r="E19" s="154" t="n">
        <v>0</v>
      </c>
      <c r="F19" s="154" t="n">
        <v>0</v>
      </c>
      <c r="G19" s="171" t="n">
        <v>0</v>
      </c>
      <c r="H19" s="155"/>
      <c r="I19" s="156"/>
      <c r="J19" s="155"/>
      <c r="K19" s="155"/>
      <c r="L19" s="155"/>
    </row>
    <row r="20" customFormat="false" ht="11.45" hidden="false" customHeight="true" outlineLevel="0" collapsed="false">
      <c r="A20" s="153" t="s">
        <v>212</v>
      </c>
      <c r="B20" s="153" t="s">
        <v>213</v>
      </c>
      <c r="C20" s="154" t="n">
        <v>4</v>
      </c>
      <c r="D20" s="154" t="n">
        <v>333</v>
      </c>
      <c r="E20" s="154" t="n">
        <v>2813</v>
      </c>
      <c r="F20" s="154" t="n">
        <v>2072</v>
      </c>
      <c r="G20" s="171" t="n">
        <v>73.6580163526484</v>
      </c>
      <c r="H20" s="155"/>
      <c r="I20" s="156"/>
      <c r="J20" s="155"/>
      <c r="K20" s="155"/>
      <c r="L20" s="155"/>
    </row>
    <row r="21" customFormat="false" ht="11.45" hidden="false" customHeight="true" outlineLevel="0" collapsed="false">
      <c r="A21" s="153" t="s">
        <v>214</v>
      </c>
      <c r="B21" s="153" t="s">
        <v>215</v>
      </c>
      <c r="C21" s="154" t="n">
        <v>25</v>
      </c>
      <c r="D21" s="154" t="n">
        <v>3058</v>
      </c>
      <c r="E21" s="154" t="n">
        <v>99306</v>
      </c>
      <c r="F21" s="154" t="n">
        <v>33168</v>
      </c>
      <c r="G21" s="171" t="n">
        <v>33.399794574346</v>
      </c>
      <c r="H21" s="155"/>
      <c r="I21" s="156"/>
      <c r="J21" s="155"/>
      <c r="K21" s="155"/>
      <c r="L21" s="155"/>
    </row>
    <row r="22" customFormat="false" ht="11.45" hidden="false" customHeight="true" outlineLevel="0" collapsed="false">
      <c r="A22" s="153" t="s">
        <v>216</v>
      </c>
      <c r="B22" s="153" t="s">
        <v>217</v>
      </c>
      <c r="C22" s="154" t="n">
        <v>20</v>
      </c>
      <c r="D22" s="154" t="n">
        <v>3533</v>
      </c>
      <c r="E22" s="154" t="n">
        <v>112487</v>
      </c>
      <c r="F22" s="154" t="n">
        <v>47706</v>
      </c>
      <c r="G22" s="171" t="n">
        <v>42.4102340714927</v>
      </c>
      <c r="H22" s="155"/>
      <c r="I22" s="156"/>
      <c r="J22" s="155"/>
      <c r="K22" s="155"/>
      <c r="L22" s="155"/>
    </row>
    <row r="23" customFormat="false" ht="11.45" hidden="false" customHeight="true" outlineLevel="0" collapsed="false">
      <c r="A23" s="153" t="s">
        <v>218</v>
      </c>
      <c r="B23" s="153" t="s">
        <v>219</v>
      </c>
      <c r="C23" s="154" t="n">
        <v>6</v>
      </c>
      <c r="D23" s="154" t="n">
        <v>598</v>
      </c>
      <c r="E23" s="154" t="n">
        <v>4718</v>
      </c>
      <c r="F23" s="154" t="s">
        <v>49</v>
      </c>
      <c r="G23" s="154" t="s">
        <v>49</v>
      </c>
      <c r="H23" s="155"/>
      <c r="I23" s="156"/>
      <c r="J23" s="155"/>
      <c r="K23" s="155"/>
      <c r="L23" s="155"/>
    </row>
    <row r="24" customFormat="false" ht="11.45" hidden="false" customHeight="true" outlineLevel="0" collapsed="false">
      <c r="A24" s="153" t="s">
        <v>220</v>
      </c>
      <c r="B24" s="153" t="s">
        <v>221</v>
      </c>
      <c r="C24" s="154" t="n">
        <v>2</v>
      </c>
      <c r="D24" s="154" t="s">
        <v>49</v>
      </c>
      <c r="E24" s="154" t="s">
        <v>49</v>
      </c>
      <c r="F24" s="154" t="s">
        <v>49</v>
      </c>
      <c r="G24" s="154" t="s">
        <v>49</v>
      </c>
      <c r="H24" s="155"/>
      <c r="I24" s="156"/>
      <c r="J24" s="155"/>
      <c r="K24" s="155"/>
      <c r="L24" s="155"/>
    </row>
    <row r="25" customFormat="false" ht="11.45" hidden="false" customHeight="true" outlineLevel="0" collapsed="false">
      <c r="A25" s="153" t="s">
        <v>222</v>
      </c>
      <c r="B25" s="153" t="s">
        <v>223</v>
      </c>
      <c r="C25" s="154" t="n">
        <v>25</v>
      </c>
      <c r="D25" s="154" t="n">
        <v>3681</v>
      </c>
      <c r="E25" s="154" t="n">
        <v>111304</v>
      </c>
      <c r="F25" s="154" t="n">
        <v>16116</v>
      </c>
      <c r="G25" s="171" t="n">
        <v>14.4792639977</v>
      </c>
      <c r="H25" s="155"/>
      <c r="I25" s="156"/>
      <c r="J25" s="155"/>
      <c r="K25" s="155"/>
      <c r="L25" s="155"/>
    </row>
    <row r="26" customFormat="false" ht="11.45" hidden="false" customHeight="true" outlineLevel="0" collapsed="false">
      <c r="A26" s="153" t="s">
        <v>224</v>
      </c>
      <c r="B26" s="153" t="s">
        <v>225</v>
      </c>
      <c r="C26" s="154" t="n">
        <v>3</v>
      </c>
      <c r="D26" s="154" t="s">
        <v>49</v>
      </c>
      <c r="E26" s="154" t="s">
        <v>49</v>
      </c>
      <c r="F26" s="154" t="s">
        <v>49</v>
      </c>
      <c r="G26" s="154" t="s">
        <v>49</v>
      </c>
      <c r="H26" s="155"/>
      <c r="I26" s="156"/>
      <c r="J26" s="155"/>
      <c r="K26" s="155"/>
      <c r="L26" s="155"/>
    </row>
    <row r="27" customFormat="false" ht="11.45" hidden="false" customHeight="true" outlineLevel="0" collapsed="false">
      <c r="A27" s="153" t="s">
        <v>226</v>
      </c>
      <c r="B27" s="153" t="s">
        <v>227</v>
      </c>
      <c r="C27" s="154" t="n">
        <v>47</v>
      </c>
      <c r="D27" s="154" t="n">
        <v>4393</v>
      </c>
      <c r="E27" s="154" t="n">
        <v>75799</v>
      </c>
      <c r="F27" s="154" t="n">
        <v>27307</v>
      </c>
      <c r="G27" s="171" t="n">
        <v>36.0255412340532</v>
      </c>
      <c r="H27" s="155"/>
      <c r="I27" s="156"/>
      <c r="J27" s="155"/>
      <c r="K27" s="155"/>
      <c r="L27" s="155"/>
    </row>
    <row r="28" customFormat="false" ht="11.45" hidden="false" customHeight="true" outlineLevel="0" collapsed="false">
      <c r="A28" s="153" t="s">
        <v>228</v>
      </c>
      <c r="B28" s="153" t="s">
        <v>229</v>
      </c>
      <c r="C28" s="154" t="n">
        <v>31</v>
      </c>
      <c r="D28" s="154" t="n">
        <v>2383</v>
      </c>
      <c r="E28" s="154" t="n">
        <v>37980</v>
      </c>
      <c r="F28" s="154" t="n">
        <v>7072</v>
      </c>
      <c r="G28" s="171" t="n">
        <v>18.6203264876251</v>
      </c>
      <c r="H28" s="155"/>
      <c r="I28" s="156"/>
      <c r="J28" s="155"/>
      <c r="K28" s="155"/>
      <c r="L28" s="155"/>
    </row>
    <row r="29" customFormat="false" ht="11.45" hidden="false" customHeight="true" outlineLevel="0" collapsed="false">
      <c r="A29" s="153" t="s">
        <v>230</v>
      </c>
      <c r="B29" s="153" t="s">
        <v>231</v>
      </c>
      <c r="C29" s="154" t="n">
        <v>18</v>
      </c>
      <c r="D29" s="154" t="n">
        <v>5311</v>
      </c>
      <c r="E29" s="154" t="n">
        <v>147426</v>
      </c>
      <c r="F29" s="154" t="n">
        <v>63197</v>
      </c>
      <c r="G29" s="171" t="n">
        <v>42.8669298495516</v>
      </c>
      <c r="H29" s="155"/>
      <c r="I29" s="156"/>
      <c r="J29" s="155"/>
      <c r="K29" s="155"/>
      <c r="L29" s="155"/>
    </row>
    <row r="30" customFormat="false" ht="11.45" hidden="false" customHeight="true" outlineLevel="0" collapsed="false">
      <c r="A30" s="153" t="s">
        <v>232</v>
      </c>
      <c r="B30" s="153" t="s">
        <v>233</v>
      </c>
      <c r="C30" s="154" t="n">
        <v>79</v>
      </c>
      <c r="D30" s="154" t="n">
        <v>6528</v>
      </c>
      <c r="E30" s="154" t="n">
        <v>70310</v>
      </c>
      <c r="F30" s="154" t="n">
        <v>13883</v>
      </c>
      <c r="G30" s="171" t="n">
        <v>19.7454131702461</v>
      </c>
      <c r="H30" s="155"/>
      <c r="I30" s="156"/>
      <c r="J30" s="155"/>
      <c r="K30" s="155"/>
      <c r="L30" s="155"/>
    </row>
    <row r="31" customFormat="false" ht="11.45" hidden="false" customHeight="true" outlineLevel="0" collapsed="false">
      <c r="A31" s="153" t="s">
        <v>234</v>
      </c>
      <c r="B31" s="153" t="s">
        <v>235</v>
      </c>
      <c r="C31" s="154" t="n">
        <v>28</v>
      </c>
      <c r="D31" s="154" t="n">
        <v>4449</v>
      </c>
      <c r="E31" s="154" t="n">
        <v>102044</v>
      </c>
      <c r="F31" s="154" t="n">
        <v>32753</v>
      </c>
      <c r="G31" s="171" t="n">
        <v>32.0969385755165</v>
      </c>
      <c r="H31" s="155"/>
      <c r="I31" s="156"/>
      <c r="J31" s="155"/>
      <c r="K31" s="155"/>
      <c r="L31" s="155"/>
    </row>
    <row r="32" customFormat="false" ht="11.45" hidden="false" customHeight="true" outlineLevel="0" collapsed="false">
      <c r="A32" s="153" t="s">
        <v>236</v>
      </c>
      <c r="B32" s="153" t="s">
        <v>237</v>
      </c>
      <c r="C32" s="154" t="n">
        <v>22</v>
      </c>
      <c r="D32" s="154" t="n">
        <v>2674</v>
      </c>
      <c r="E32" s="154" t="n">
        <v>50832</v>
      </c>
      <c r="F32" s="154" t="n">
        <v>9811</v>
      </c>
      <c r="G32" s="171" t="n">
        <v>19.3008341202392</v>
      </c>
      <c r="H32" s="155"/>
      <c r="I32" s="156"/>
      <c r="J32" s="155"/>
      <c r="K32" s="155"/>
      <c r="L32" s="155"/>
    </row>
    <row r="33" customFormat="false" ht="11.45" hidden="false" customHeight="true" outlineLevel="0" collapsed="false">
      <c r="A33" s="153" t="s">
        <v>238</v>
      </c>
      <c r="B33" s="153" t="s">
        <v>239</v>
      </c>
      <c r="C33" s="154" t="n">
        <v>40</v>
      </c>
      <c r="D33" s="154" t="n">
        <v>4339</v>
      </c>
      <c r="E33" s="154" t="n">
        <v>33032</v>
      </c>
      <c r="F33" s="154" t="n">
        <v>14667</v>
      </c>
      <c r="G33" s="171" t="n">
        <v>44.4023976749818</v>
      </c>
      <c r="H33" s="155"/>
      <c r="I33" s="156"/>
      <c r="J33" s="155"/>
      <c r="K33" s="155"/>
      <c r="L33" s="155"/>
    </row>
    <row r="34" customFormat="false" ht="11.45" hidden="false" customHeight="true" outlineLevel="0" collapsed="false">
      <c r="A34" s="153" t="s">
        <v>240</v>
      </c>
      <c r="B34" s="153" t="s">
        <v>241</v>
      </c>
      <c r="C34" s="154" t="n">
        <v>21</v>
      </c>
      <c r="D34" s="154" t="n">
        <v>5298</v>
      </c>
      <c r="E34" s="154" t="n">
        <v>71145</v>
      </c>
      <c r="F34" s="154" t="n">
        <v>9395</v>
      </c>
      <c r="G34" s="171" t="n">
        <v>13.2054255393914</v>
      </c>
      <c r="H34" s="155"/>
      <c r="I34" s="156"/>
      <c r="J34" s="155"/>
      <c r="K34" s="155"/>
      <c r="L34" s="155"/>
    </row>
    <row r="35" customFormat="false" ht="11.45" hidden="false" customHeight="true" outlineLevel="0" collapsed="false">
      <c r="A35" s="153" t="s">
        <v>242</v>
      </c>
      <c r="B35" s="153" t="s">
        <v>243</v>
      </c>
      <c r="C35" s="154" t="n">
        <v>5</v>
      </c>
      <c r="D35" s="154" t="n">
        <v>3485</v>
      </c>
      <c r="E35" s="154" t="s">
        <v>49</v>
      </c>
      <c r="F35" s="154" t="s">
        <v>49</v>
      </c>
      <c r="G35" s="154" t="s">
        <v>49</v>
      </c>
      <c r="H35" s="155"/>
      <c r="I35" s="156"/>
      <c r="J35" s="155"/>
      <c r="K35" s="155"/>
      <c r="L35" s="155"/>
    </row>
    <row r="36" customFormat="false" ht="11.45" hidden="false" customHeight="true" outlineLevel="0" collapsed="false">
      <c r="A36" s="153" t="s">
        <v>244</v>
      </c>
      <c r="B36" s="153" t="s">
        <v>245</v>
      </c>
      <c r="C36" s="154" t="n">
        <v>6</v>
      </c>
      <c r="D36" s="154" t="n">
        <v>784</v>
      </c>
      <c r="E36" s="154" t="s">
        <v>49</v>
      </c>
      <c r="F36" s="154" t="s">
        <v>49</v>
      </c>
      <c r="G36" s="154" t="s">
        <v>49</v>
      </c>
      <c r="H36" s="155"/>
      <c r="I36" s="156"/>
      <c r="J36" s="155"/>
      <c r="K36" s="155"/>
      <c r="L36" s="155"/>
    </row>
    <row r="37" customFormat="false" ht="11.45" hidden="false" customHeight="true" outlineLevel="0" collapsed="false">
      <c r="A37" s="153" t="s">
        <v>246</v>
      </c>
      <c r="B37" s="153" t="s">
        <v>247</v>
      </c>
      <c r="C37" s="154" t="n">
        <v>12</v>
      </c>
      <c r="D37" s="154" t="n">
        <v>1899</v>
      </c>
      <c r="E37" s="154" t="n">
        <v>14314</v>
      </c>
      <c r="F37" s="154" t="n">
        <v>2277</v>
      </c>
      <c r="G37" s="171" t="n">
        <v>15.9075031437753</v>
      </c>
      <c r="H37" s="155"/>
      <c r="I37" s="156"/>
      <c r="J37" s="155"/>
      <c r="K37" s="155"/>
      <c r="L37" s="155"/>
    </row>
    <row r="38" customFormat="false" ht="11.45" hidden="false" customHeight="true" outlineLevel="0" collapsed="false">
      <c r="A38" s="153" t="s">
        <v>248</v>
      </c>
      <c r="B38" s="153" t="s">
        <v>249</v>
      </c>
      <c r="C38" s="154" t="n">
        <v>67</v>
      </c>
      <c r="D38" s="154" t="n">
        <v>7334</v>
      </c>
      <c r="E38" s="154" t="n">
        <v>88192</v>
      </c>
      <c r="F38" s="154" t="n">
        <v>41250</v>
      </c>
      <c r="G38" s="171" t="n">
        <v>46.7729499274311</v>
      </c>
      <c r="H38" s="155"/>
      <c r="I38" s="156"/>
      <c r="J38" s="155"/>
      <c r="K38" s="155"/>
      <c r="L38" s="155"/>
    </row>
    <row r="39" customFormat="false" ht="11.45" hidden="false" customHeight="true" outlineLevel="0" collapsed="false">
      <c r="A39" s="101"/>
      <c r="B39" s="157"/>
      <c r="C39" s="154"/>
      <c r="D39" s="154"/>
      <c r="E39" s="154"/>
      <c r="F39" s="154"/>
      <c r="G39" s="171"/>
      <c r="H39" s="155"/>
      <c r="I39" s="156"/>
      <c r="J39" s="155"/>
      <c r="K39" s="155"/>
      <c r="L39" s="155"/>
    </row>
    <row r="40" customFormat="false" ht="11.45" hidden="false" customHeight="true" outlineLevel="0" collapsed="false">
      <c r="A40" s="153" t="s">
        <v>7</v>
      </c>
      <c r="B40" s="153" t="s">
        <v>250</v>
      </c>
      <c r="C40" s="154" t="n">
        <v>255</v>
      </c>
      <c r="D40" s="154" t="n">
        <v>31699</v>
      </c>
      <c r="E40" s="154" t="n">
        <v>751985</v>
      </c>
      <c r="F40" s="154" t="n">
        <v>249879</v>
      </c>
      <c r="G40" s="171" t="n">
        <v>33.2292532430833</v>
      </c>
      <c r="H40" s="155"/>
      <c r="I40" s="156"/>
      <c r="J40" s="155"/>
      <c r="K40" s="155"/>
      <c r="L40" s="155"/>
    </row>
    <row r="41" customFormat="false" ht="11.45" hidden="false" customHeight="true" outlineLevel="0" collapsed="false">
      <c r="A41" s="153" t="s">
        <v>194</v>
      </c>
      <c r="B41" s="153" t="s">
        <v>251</v>
      </c>
      <c r="C41" s="154" t="n">
        <v>187</v>
      </c>
      <c r="D41" s="154" t="n">
        <v>26354</v>
      </c>
      <c r="E41" s="154" t="n">
        <v>335614</v>
      </c>
      <c r="F41" s="154" t="n">
        <v>154987</v>
      </c>
      <c r="G41" s="171" t="n">
        <v>46.1801355128213</v>
      </c>
      <c r="H41" s="155"/>
      <c r="I41" s="156"/>
      <c r="J41" s="155"/>
      <c r="K41" s="155"/>
      <c r="L41" s="155"/>
    </row>
    <row r="42" customFormat="false" ht="11.45" hidden="false" customHeight="true" outlineLevel="0" collapsed="false">
      <c r="A42" s="153" t="s">
        <v>252</v>
      </c>
      <c r="B42" s="153" t="s">
        <v>253</v>
      </c>
      <c r="C42" s="154" t="n">
        <v>9</v>
      </c>
      <c r="D42" s="154" t="n">
        <v>1367</v>
      </c>
      <c r="E42" s="154" t="n">
        <v>39461</v>
      </c>
      <c r="F42" s="154" t="s">
        <v>49</v>
      </c>
      <c r="G42" s="154" t="s">
        <v>49</v>
      </c>
      <c r="H42" s="155"/>
      <c r="I42" s="156"/>
      <c r="J42" s="155"/>
      <c r="K42" s="155"/>
      <c r="L42" s="155"/>
    </row>
    <row r="43" customFormat="false" ht="11.45" hidden="false" customHeight="true" outlineLevel="0" collapsed="false">
      <c r="A43" s="153" t="s">
        <v>254</v>
      </c>
      <c r="B43" s="153" t="s">
        <v>255</v>
      </c>
      <c r="C43" s="154" t="n">
        <v>112</v>
      </c>
      <c r="D43" s="154" t="n">
        <v>11753</v>
      </c>
      <c r="E43" s="154" t="n">
        <v>253925</v>
      </c>
      <c r="F43" s="154" t="n">
        <v>46615</v>
      </c>
      <c r="G43" s="171" t="n">
        <v>18.3577828098848</v>
      </c>
      <c r="H43" s="155"/>
      <c r="I43" s="156"/>
      <c r="J43" s="155"/>
      <c r="K43" s="155"/>
      <c r="L43" s="155"/>
    </row>
    <row r="44" customFormat="false" ht="11.45" hidden="false" customHeight="true" outlineLevel="0" collapsed="false">
      <c r="A44" s="153" t="s">
        <v>256</v>
      </c>
      <c r="B44" s="153" t="s">
        <v>257</v>
      </c>
      <c r="C44" s="154" t="n">
        <v>4</v>
      </c>
      <c r="D44" s="154" t="n">
        <v>4887</v>
      </c>
      <c r="E44" s="154" t="n">
        <v>207810</v>
      </c>
      <c r="F44" s="154" t="s">
        <v>49</v>
      </c>
      <c r="G44" s="154" t="s">
        <v>49</v>
      </c>
      <c r="H44" s="155"/>
      <c r="I44" s="156"/>
      <c r="J44" s="155"/>
      <c r="K44" s="155"/>
      <c r="L44" s="155"/>
    </row>
    <row r="45" customFormat="false" ht="11.45" hidden="false" customHeight="true" outlineLevel="0" collapsed="false">
      <c r="A45" s="153"/>
      <c r="B45" s="153"/>
      <c r="C45" s="154"/>
      <c r="D45" s="154"/>
      <c r="E45" s="154"/>
      <c r="F45" s="154"/>
      <c r="G45" s="171"/>
      <c r="H45" s="155"/>
      <c r="I45" s="156"/>
      <c r="J45" s="155"/>
      <c r="K45" s="155"/>
      <c r="L45" s="155"/>
    </row>
    <row r="46" customFormat="false" ht="11.45" hidden="false" customHeight="true" outlineLevel="0" collapsed="false">
      <c r="A46" s="159" t="s">
        <v>258</v>
      </c>
      <c r="B46" s="159" t="s">
        <v>259</v>
      </c>
      <c r="C46" s="160" t="n">
        <v>567</v>
      </c>
      <c r="D46" s="160" t="n">
        <v>76060</v>
      </c>
      <c r="E46" s="160" t="n">
        <v>1588795</v>
      </c>
      <c r="F46" s="160" t="n">
        <v>460851</v>
      </c>
      <c r="G46" s="171" t="n">
        <v>29.0063224015685</v>
      </c>
      <c r="H46" s="155"/>
      <c r="I46" s="156"/>
      <c r="J46" s="155"/>
      <c r="K46" s="155"/>
      <c r="L46" s="155"/>
    </row>
    <row r="47" customFormat="false" ht="11.45" hidden="false" customHeight="true" outlineLevel="0" collapsed="false">
      <c r="A47" s="161"/>
      <c r="B47" s="159"/>
      <c r="C47" s="162"/>
      <c r="D47" s="162"/>
      <c r="E47" s="162"/>
      <c r="F47" s="162"/>
      <c r="G47" s="162"/>
      <c r="H47" s="155"/>
      <c r="I47" s="155"/>
      <c r="J47" s="155"/>
      <c r="K47" s="155"/>
      <c r="L47" s="155"/>
    </row>
    <row r="48" customFormat="false" ht="9.9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4"/>
      <c r="I48" s="164"/>
      <c r="J48" s="164"/>
      <c r="K48" s="164"/>
      <c r="L48" s="164"/>
    </row>
    <row r="49" customFormat="false" ht="11.45" hidden="false" customHeight="true" outlineLevel="0" collapsed="false">
      <c r="A49" s="159"/>
      <c r="B49" s="159"/>
      <c r="C49" s="165"/>
      <c r="D49" s="166"/>
      <c r="E49" s="166"/>
      <c r="F49" s="166"/>
      <c r="G49" s="166"/>
      <c r="H49" s="155"/>
      <c r="I49" s="155"/>
      <c r="J49" s="155"/>
      <c r="K49" s="155"/>
      <c r="L49" s="155"/>
    </row>
    <row r="50" customFormat="false" ht="11.45" hidden="false" customHeight="true" outlineLevel="0" collapsed="false">
      <c r="A50" s="161"/>
      <c r="B50" s="159"/>
      <c r="C50" s="162"/>
      <c r="D50" s="162"/>
      <c r="E50" s="162"/>
      <c r="F50" s="162"/>
      <c r="G50" s="162"/>
      <c r="H50" s="155"/>
      <c r="I50" s="155"/>
      <c r="J50" s="155"/>
      <c r="K50" s="155"/>
      <c r="L50" s="155"/>
    </row>
    <row r="51" customFormat="false" ht="9.95" hidden="false" customHeight="true" outlineLevel="0" collapsed="false">
      <c r="A51" s="61"/>
      <c r="B51" s="61"/>
      <c r="C51" s="61"/>
      <c r="D51" s="61"/>
      <c r="E51" s="61"/>
      <c r="F51" s="61"/>
      <c r="G51" s="61"/>
      <c r="H51" s="79"/>
      <c r="I51" s="79"/>
      <c r="J51" s="79"/>
      <c r="K51" s="79"/>
      <c r="L51" s="79"/>
    </row>
    <row r="52" customFormat="false" ht="11.45" hidden="false" customHeight="true" outlineLevel="0" collapsed="false">
      <c r="A52" s="153"/>
      <c r="B52" s="153"/>
      <c r="C52" s="167"/>
      <c r="D52" s="168"/>
      <c r="E52" s="168"/>
      <c r="F52" s="168"/>
      <c r="G52" s="168"/>
      <c r="H52" s="155"/>
      <c r="I52" s="155"/>
      <c r="J52" s="155"/>
      <c r="K52" s="155"/>
      <c r="L52" s="155"/>
    </row>
    <row r="53" customFormat="false" ht="11.45" hidden="false" customHeight="true" outlineLevel="0" collapsed="false">
      <c r="A53" s="101"/>
      <c r="B53" s="153"/>
      <c r="C53" s="169"/>
      <c r="D53" s="169"/>
      <c r="E53" s="169"/>
      <c r="F53" s="169"/>
      <c r="G53" s="169"/>
      <c r="H53" s="155"/>
      <c r="I53" s="155"/>
      <c r="J53" s="155"/>
      <c r="K53" s="155"/>
      <c r="L53" s="155"/>
    </row>
    <row r="54" customFormat="false" ht="9.95" hidden="false" customHeight="true" outlineLevel="0" collapsed="false">
      <c r="A54" s="61"/>
      <c r="B54" s="61"/>
      <c r="C54" s="61"/>
      <c r="D54" s="61"/>
      <c r="E54" s="61"/>
      <c r="F54" s="61"/>
      <c r="G54" s="61"/>
      <c r="H54" s="79"/>
      <c r="I54" s="79"/>
      <c r="J54" s="79"/>
      <c r="K54" s="79"/>
      <c r="L54" s="79"/>
    </row>
    <row r="55" customFormat="false" ht="11.45" hidden="false" customHeight="true" outlineLevel="0" collapsed="false">
      <c r="A55" s="159"/>
      <c r="B55" s="159"/>
      <c r="C55" s="165"/>
      <c r="D55" s="166"/>
      <c r="E55" s="166"/>
      <c r="F55" s="166"/>
      <c r="G55" s="166"/>
      <c r="H55" s="155"/>
      <c r="I55" s="155"/>
      <c r="J55" s="155"/>
      <c r="K55" s="155"/>
      <c r="L55" s="155"/>
    </row>
    <row r="56" customFormat="false" ht="11.45" hidden="false" customHeight="true" outlineLevel="0" collapsed="false">
      <c r="A56" s="161"/>
      <c r="B56" s="159"/>
      <c r="C56" s="162"/>
      <c r="D56" s="162"/>
      <c r="E56" s="162"/>
      <c r="F56" s="162"/>
      <c r="G56" s="162"/>
      <c r="H56" s="155"/>
      <c r="I56" s="155"/>
      <c r="J56" s="155"/>
      <c r="K56" s="155"/>
      <c r="L56" s="155"/>
    </row>
    <row r="57" customFormat="false" ht="11.45" hidden="false" customHeight="true" outlineLevel="0" collapsed="false">
      <c r="A57" s="61"/>
      <c r="B57" s="61"/>
      <c r="C57" s="61"/>
      <c r="D57" s="61"/>
      <c r="E57" s="61"/>
      <c r="F57" s="61"/>
      <c r="G57" s="61"/>
      <c r="H57" s="79"/>
      <c r="I57" s="79"/>
      <c r="J57" s="79"/>
      <c r="K57" s="79"/>
      <c r="L57" s="79"/>
    </row>
    <row r="58" customFormat="false" ht="11.45" hidden="false" customHeight="true" outlineLevel="0" collapsed="false">
      <c r="A58" s="153"/>
      <c r="B58" s="153"/>
      <c r="C58" s="167"/>
      <c r="D58" s="168"/>
      <c r="E58" s="168"/>
      <c r="F58" s="168"/>
      <c r="G58" s="168"/>
      <c r="H58" s="155"/>
      <c r="I58" s="155"/>
      <c r="J58" s="155"/>
      <c r="K58" s="155"/>
      <c r="L58" s="155"/>
    </row>
    <row r="59" customFormat="false" ht="11.45" hidden="false" customHeight="true" outlineLevel="0" collapsed="false">
      <c r="A59" s="101"/>
      <c r="B59" s="153"/>
      <c r="C59" s="169"/>
      <c r="D59" s="169"/>
      <c r="E59" s="169"/>
      <c r="F59" s="169"/>
      <c r="G59" s="169"/>
      <c r="H59" s="155"/>
      <c r="I59" s="155"/>
      <c r="J59" s="155"/>
      <c r="K59" s="155"/>
      <c r="L59" s="155"/>
    </row>
    <row r="60" customFormat="false" ht="11.45" hidden="false" customHeight="true" outlineLevel="0" collapsed="false">
      <c r="A60" s="61"/>
      <c r="B60" s="61"/>
      <c r="C60" s="61"/>
      <c r="D60" s="61"/>
      <c r="E60" s="61"/>
      <c r="F60" s="61"/>
      <c r="G60" s="61"/>
      <c r="H60" s="79"/>
      <c r="I60" s="79"/>
      <c r="J60" s="79"/>
      <c r="K60" s="79"/>
      <c r="L60" s="79"/>
    </row>
    <row r="61" customFormat="false" ht="11.45" hidden="false" customHeight="true" outlineLevel="0" collapsed="false">
      <c r="A61" s="153"/>
      <c r="B61" s="153"/>
      <c r="C61" s="167"/>
      <c r="D61" s="167"/>
      <c r="E61" s="167"/>
      <c r="F61" s="167"/>
      <c r="G61" s="168"/>
      <c r="H61" s="155"/>
      <c r="I61" s="155"/>
      <c r="J61" s="155"/>
      <c r="K61" s="155"/>
      <c r="L61" s="155"/>
    </row>
    <row r="62" customFormat="false" ht="11.45" hidden="false" customHeight="true" outlineLevel="0" collapsed="false">
      <c r="A62" s="101"/>
      <c r="B62" s="153"/>
      <c r="C62" s="169"/>
      <c r="D62" s="169"/>
      <c r="E62" s="169"/>
      <c r="F62" s="169"/>
      <c r="G62" s="169"/>
      <c r="H62" s="155"/>
      <c r="I62" s="155"/>
      <c r="J62" s="155"/>
      <c r="K62" s="155"/>
      <c r="L62" s="155"/>
    </row>
    <row r="63" customFormat="false" ht="11.45" hidden="false" customHeight="true" outlineLevel="0" collapsed="false">
      <c r="A63" s="61"/>
      <c r="B63" s="61"/>
      <c r="C63" s="61"/>
      <c r="D63" s="61"/>
      <c r="E63" s="61"/>
      <c r="F63" s="61"/>
      <c r="G63" s="61"/>
      <c r="H63" s="79"/>
      <c r="I63" s="79"/>
      <c r="J63" s="79"/>
      <c r="K63" s="79"/>
      <c r="L63" s="79"/>
    </row>
    <row r="64" customFormat="false" ht="11.45" hidden="false" customHeight="true" outlineLevel="0" collapsed="false">
      <c r="A64" s="153"/>
      <c r="B64" s="153"/>
      <c r="C64" s="167"/>
      <c r="D64" s="167"/>
      <c r="E64" s="167"/>
      <c r="F64" s="167"/>
      <c r="G64" s="168"/>
      <c r="H64" s="155"/>
      <c r="I64" s="155"/>
      <c r="J64" s="155"/>
      <c r="K64" s="155"/>
      <c r="L64" s="155"/>
    </row>
    <row r="65" customFormat="false" ht="11.45" hidden="false" customHeight="true" outlineLevel="0" collapsed="false">
      <c r="A65" s="101"/>
      <c r="B65" s="153"/>
      <c r="C65" s="169"/>
      <c r="D65" s="169"/>
      <c r="E65" s="169"/>
      <c r="F65" s="169"/>
      <c r="G65" s="169"/>
      <c r="H65" s="155"/>
      <c r="I65" s="155"/>
      <c r="J65" s="155"/>
      <c r="K65" s="155"/>
      <c r="L65" s="155"/>
    </row>
    <row r="66" customFormat="false" ht="11.45" hidden="false" customHeight="true" outlineLevel="0" collapsed="false">
      <c r="A66" s="61"/>
      <c r="B66" s="61"/>
      <c r="C66" s="61"/>
      <c r="D66" s="61"/>
      <c r="E66" s="61"/>
      <c r="F66" s="61"/>
      <c r="G66" s="61"/>
      <c r="H66" s="79"/>
      <c r="I66" s="79"/>
      <c r="J66" s="79"/>
      <c r="K66" s="79"/>
      <c r="L66" s="79"/>
    </row>
    <row r="67" customFormat="false" ht="11.45" hidden="false" customHeight="true" outlineLevel="0" collapsed="false">
      <c r="A67" s="153"/>
      <c r="B67" s="153"/>
      <c r="C67" s="167"/>
      <c r="D67" s="167"/>
      <c r="E67" s="167"/>
      <c r="F67" s="167"/>
      <c r="G67" s="167"/>
      <c r="H67" s="155"/>
      <c r="I67" s="155"/>
      <c r="J67" s="155"/>
      <c r="K67" s="155"/>
      <c r="L67" s="155"/>
    </row>
    <row r="68" customFormat="false" ht="11.45" hidden="false" customHeight="true" outlineLevel="0" collapsed="false">
      <c r="A68" s="101"/>
      <c r="B68" s="153"/>
      <c r="C68" s="169"/>
      <c r="D68" s="169"/>
      <c r="E68" s="169"/>
      <c r="F68" s="169"/>
      <c r="G68" s="169"/>
      <c r="H68" s="155"/>
      <c r="I68" s="155"/>
      <c r="J68" s="155"/>
      <c r="K68" s="155"/>
      <c r="L68" s="155"/>
    </row>
    <row r="69" customFormat="false" ht="11.45" hidden="false" customHeight="true" outlineLevel="0" collapsed="false">
      <c r="A69" s="61"/>
      <c r="B69" s="61"/>
      <c r="C69" s="61"/>
      <c r="D69" s="61"/>
      <c r="E69" s="61"/>
      <c r="F69" s="61"/>
      <c r="G69" s="61"/>
      <c r="H69" s="79"/>
      <c r="I69" s="79"/>
      <c r="J69" s="79"/>
      <c r="K69" s="79"/>
      <c r="L69" s="79"/>
    </row>
    <row r="70" customFormat="false" ht="11.45" hidden="false" customHeight="true" outlineLevel="0" collapsed="false">
      <c r="A70" s="153"/>
      <c r="B70" s="153"/>
      <c r="C70" s="167"/>
      <c r="D70" s="167"/>
      <c r="E70" s="167"/>
      <c r="F70" s="167"/>
      <c r="G70" s="168"/>
      <c r="H70" s="155"/>
      <c r="I70" s="155"/>
      <c r="J70" s="155"/>
      <c r="K70" s="155"/>
      <c r="L70" s="155"/>
    </row>
    <row r="71" customFormat="false" ht="11.45" hidden="false" customHeight="true" outlineLevel="0" collapsed="false">
      <c r="A71" s="101"/>
      <c r="B71" s="153"/>
      <c r="C71" s="169"/>
      <c r="D71" s="169"/>
      <c r="E71" s="169"/>
      <c r="F71" s="169"/>
      <c r="G71" s="169"/>
      <c r="H71" s="155"/>
      <c r="I71" s="155"/>
      <c r="J71" s="155"/>
      <c r="K71" s="155"/>
      <c r="L71" s="155"/>
    </row>
    <row r="72" customFormat="false" ht="11.45" hidden="false" customHeight="true" outlineLevel="0" collapsed="false">
      <c r="A72" s="61"/>
      <c r="B72" s="61"/>
      <c r="C72" s="61"/>
      <c r="D72" s="61"/>
      <c r="E72" s="61"/>
      <c r="F72" s="61"/>
      <c r="G72" s="61"/>
      <c r="H72" s="79"/>
      <c r="I72" s="79"/>
      <c r="J72" s="79"/>
      <c r="K72" s="79"/>
      <c r="L72" s="79"/>
    </row>
    <row r="73" customFormat="false" ht="11.45" hidden="false" customHeight="true" outlineLevel="0" collapsed="false">
      <c r="A73" s="153"/>
      <c r="B73" s="153"/>
      <c r="C73" s="167"/>
      <c r="D73" s="167"/>
      <c r="E73" s="167"/>
      <c r="F73" s="167"/>
      <c r="G73" s="167"/>
      <c r="H73" s="155"/>
      <c r="I73" s="155"/>
      <c r="J73" s="155"/>
      <c r="K73" s="155"/>
      <c r="L73" s="155"/>
    </row>
    <row r="74" customFormat="false" ht="11.45" hidden="false" customHeight="true" outlineLevel="0" collapsed="false">
      <c r="A74" s="101"/>
      <c r="B74" s="153"/>
      <c r="C74" s="169"/>
      <c r="D74" s="169"/>
      <c r="E74" s="169"/>
      <c r="F74" s="169"/>
      <c r="G74" s="169"/>
      <c r="H74" s="155"/>
      <c r="I74" s="155"/>
      <c r="J74" s="155"/>
      <c r="K74" s="155"/>
      <c r="L74" s="155"/>
    </row>
    <row r="75" customFormat="false" ht="11.45" hidden="false" customHeight="true" outlineLevel="0" collapsed="false">
      <c r="A75" s="61"/>
      <c r="B75" s="61"/>
      <c r="C75" s="61"/>
      <c r="D75" s="61"/>
      <c r="E75" s="61"/>
      <c r="F75" s="61"/>
      <c r="G75" s="61"/>
      <c r="H75" s="79"/>
      <c r="I75" s="79"/>
      <c r="J75" s="79"/>
      <c r="K75" s="79"/>
      <c r="L75" s="79"/>
    </row>
    <row r="76" customFormat="false" ht="11.45" hidden="false" customHeight="true" outlineLevel="0" collapsed="false">
      <c r="A76" s="153"/>
      <c r="B76" s="153"/>
      <c r="C76" s="167"/>
      <c r="D76" s="167"/>
      <c r="E76" s="167"/>
      <c r="F76" s="167"/>
      <c r="G76" s="168"/>
      <c r="H76" s="155"/>
      <c r="I76" s="155"/>
      <c r="J76" s="155"/>
      <c r="K76" s="155"/>
      <c r="L76" s="155"/>
    </row>
    <row r="77" customFormat="false" ht="11.45" hidden="false" customHeight="true" outlineLevel="0" collapsed="false">
      <c r="A77" s="101"/>
      <c r="B77" s="153"/>
      <c r="C77" s="169"/>
      <c r="D77" s="169"/>
      <c r="E77" s="169"/>
      <c r="F77" s="169"/>
      <c r="G77" s="169"/>
      <c r="H77" s="155"/>
      <c r="I77" s="155"/>
      <c r="J77" s="155"/>
      <c r="K77" s="155"/>
      <c r="L77" s="155"/>
    </row>
    <row r="78" customFormat="false" ht="11.45" hidden="false" customHeight="true" outlineLevel="0" collapsed="false">
      <c r="A78" s="61"/>
      <c r="B78" s="61"/>
      <c r="C78" s="61"/>
      <c r="D78" s="61"/>
      <c r="E78" s="61"/>
      <c r="F78" s="61"/>
      <c r="G78" s="61"/>
      <c r="H78" s="79"/>
      <c r="I78" s="79"/>
      <c r="J78" s="79"/>
      <c r="K78" s="79"/>
      <c r="L78" s="79"/>
    </row>
    <row r="79" customFormat="false" ht="11.45" hidden="false" customHeight="true" outlineLevel="0" collapsed="false">
      <c r="A79" s="153"/>
      <c r="B79" s="153"/>
      <c r="C79" s="167"/>
      <c r="D79" s="167"/>
      <c r="E79" s="167"/>
      <c r="F79" s="167"/>
      <c r="G79" s="167"/>
      <c r="H79" s="166"/>
      <c r="I79" s="166"/>
      <c r="J79" s="166"/>
      <c r="K79" s="166"/>
      <c r="L79" s="166"/>
    </row>
    <row r="80" customFormat="false" ht="11.45" hidden="false" customHeight="true" outlineLevel="0" collapsed="false">
      <c r="A80" s="101"/>
      <c r="B80" s="153"/>
      <c r="C80" s="169"/>
      <c r="D80" s="169"/>
      <c r="E80" s="169"/>
      <c r="F80" s="169"/>
      <c r="G80" s="169"/>
      <c r="H80" s="166"/>
      <c r="I80" s="166"/>
      <c r="J80" s="166"/>
      <c r="K80" s="166"/>
      <c r="L80" s="166"/>
    </row>
    <row r="81" customFormat="false" ht="11.45" hidden="false" customHeight="true" outlineLevel="0" collapsed="false">
      <c r="A81" s="61"/>
      <c r="B81" s="61"/>
      <c r="C81" s="61"/>
      <c r="D81" s="61"/>
      <c r="E81" s="61"/>
      <c r="F81" s="61"/>
      <c r="G81" s="61"/>
    </row>
    <row r="82" customFormat="false" ht="11.45" hidden="false" customHeight="true" outlineLevel="0" collapsed="false">
      <c r="A82" s="153"/>
      <c r="B82" s="153"/>
      <c r="C82" s="167"/>
      <c r="D82" s="167"/>
      <c r="E82" s="167"/>
      <c r="F82" s="167"/>
      <c r="G82" s="168"/>
    </row>
    <row r="83" customFormat="false" ht="11.45" hidden="false" customHeight="true" outlineLevel="0" collapsed="false">
      <c r="A83" s="101"/>
      <c r="B83" s="153"/>
      <c r="C83" s="169"/>
      <c r="D83" s="169"/>
      <c r="E83" s="169"/>
      <c r="F83" s="169"/>
      <c r="G83" s="169"/>
    </row>
    <row r="84" customFormat="false" ht="11.45" hidden="false" customHeight="true" outlineLevel="0" collapsed="false">
      <c r="A84" s="61"/>
      <c r="B84" s="61"/>
      <c r="C84" s="61"/>
      <c r="D84" s="61"/>
      <c r="E84" s="61"/>
      <c r="F84" s="61"/>
      <c r="G84" s="61"/>
    </row>
    <row r="85" customFormat="false" ht="11.45" hidden="false" customHeight="true" outlineLevel="0" collapsed="false">
      <c r="A85" s="153"/>
      <c r="B85" s="153"/>
      <c r="C85" s="167"/>
      <c r="D85" s="167"/>
      <c r="E85" s="167"/>
      <c r="F85" s="167"/>
      <c r="G85" s="167"/>
    </row>
    <row r="86" customFormat="false" ht="11.45" hidden="false" customHeight="true" outlineLevel="0" collapsed="false">
      <c r="A86" s="101"/>
      <c r="B86" s="153"/>
      <c r="C86" s="169"/>
      <c r="D86" s="169"/>
      <c r="E86" s="169"/>
      <c r="F86" s="169"/>
      <c r="G86" s="169"/>
    </row>
    <row r="87" customFormat="false" ht="11.45" hidden="false" customHeight="true" outlineLevel="0" collapsed="false"/>
    <row r="88" customFormat="false" ht="11.45" hidden="false" customHeight="true" outlineLevel="0" collapsed="false">
      <c r="A88" s="153"/>
      <c r="B88" s="153"/>
      <c r="C88" s="167"/>
      <c r="D88" s="167"/>
      <c r="E88" s="167"/>
      <c r="F88" s="167"/>
      <c r="G88" s="167"/>
    </row>
    <row r="89" customFormat="false" ht="11.45" hidden="false" customHeight="true" outlineLevel="0" collapsed="false">
      <c r="A89" s="101"/>
      <c r="B89" s="153"/>
      <c r="C89" s="169"/>
      <c r="D89" s="169"/>
      <c r="E89" s="169"/>
      <c r="F89" s="169"/>
      <c r="G89" s="169"/>
    </row>
    <row r="90" customFormat="false" ht="11.45" hidden="false" customHeight="true" outlineLevel="0" collapsed="false"/>
    <row r="91" customFormat="false" ht="11.45" hidden="false" customHeight="true" outlineLevel="0" collapsed="false">
      <c r="A91" s="153"/>
      <c r="B91" s="153"/>
      <c r="C91" s="167"/>
      <c r="D91" s="167"/>
      <c r="E91" s="167"/>
      <c r="F91" s="167"/>
      <c r="G91" s="167"/>
    </row>
    <row r="92" customFormat="false" ht="11.45" hidden="false" customHeight="true" outlineLevel="0" collapsed="false">
      <c r="A92" s="101"/>
      <c r="B92" s="153"/>
      <c r="C92" s="169"/>
      <c r="D92" s="169"/>
      <c r="E92" s="169"/>
      <c r="F92" s="169"/>
      <c r="G92" s="169"/>
    </row>
    <row r="93" customFormat="false" ht="11.45" hidden="false" customHeight="true" outlineLevel="0" collapsed="false"/>
    <row r="94" customFormat="false" ht="11.45" hidden="false" customHeight="true" outlineLevel="0" collapsed="false">
      <c r="A94" s="153"/>
      <c r="B94" s="153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101"/>
      <c r="B95" s="153"/>
      <c r="C95" s="169"/>
      <c r="D95" s="169"/>
      <c r="E95" s="169"/>
      <c r="F95" s="169"/>
      <c r="G95" s="169"/>
    </row>
    <row r="96" customFormat="false" ht="11.45" hidden="false" customHeight="true" outlineLevel="0" collapsed="false"/>
    <row r="97" customFormat="false" ht="11.45" hidden="false" customHeight="true" outlineLevel="0" collapsed="false">
      <c r="A97" s="153"/>
      <c r="B97" s="153"/>
      <c r="C97" s="167"/>
      <c r="D97" s="167"/>
      <c r="E97" s="167"/>
      <c r="F97" s="167"/>
      <c r="G97" s="167"/>
    </row>
    <row r="98" customFormat="false" ht="11.45" hidden="false" customHeight="true" outlineLevel="0" collapsed="false">
      <c r="A98" s="101"/>
      <c r="B98" s="153"/>
      <c r="C98" s="169"/>
      <c r="D98" s="169"/>
      <c r="E98" s="169"/>
      <c r="F98" s="169"/>
      <c r="G98" s="169"/>
    </row>
    <row r="99" customFormat="false" ht="11.45" hidden="false" customHeight="true" outlineLevel="0" collapsed="false"/>
    <row r="100" customFormat="false" ht="11.45" hidden="false" customHeight="true" outlineLevel="0" collapsed="false">
      <c r="A100" s="153"/>
      <c r="B100" s="153"/>
      <c r="C100" s="167"/>
      <c r="D100" s="167"/>
      <c r="E100" s="167"/>
      <c r="F100" s="167"/>
      <c r="G100" s="167"/>
    </row>
    <row r="101" customFormat="false" ht="11.45" hidden="false" customHeight="true" outlineLevel="0" collapsed="false">
      <c r="A101" s="101"/>
      <c r="B101" s="153"/>
      <c r="C101" s="169"/>
      <c r="D101" s="169"/>
      <c r="E101" s="169"/>
      <c r="F101" s="169"/>
      <c r="G101" s="169"/>
    </row>
    <row r="102" customFormat="false" ht="11.45" hidden="false" customHeight="true" outlineLevel="0" collapsed="false"/>
    <row r="103" customFormat="false" ht="11.45" hidden="false" customHeight="true" outlineLevel="0" collapsed="false">
      <c r="A103" s="153"/>
      <c r="B103" s="153"/>
      <c r="C103" s="167"/>
      <c r="D103" s="167"/>
      <c r="E103" s="167"/>
      <c r="F103" s="167"/>
      <c r="G103" s="167"/>
    </row>
    <row r="104" customFormat="false" ht="11.45" hidden="false" customHeight="true" outlineLevel="0" collapsed="false">
      <c r="A104" s="101"/>
      <c r="B104" s="153"/>
      <c r="C104" s="169"/>
      <c r="D104" s="169"/>
      <c r="E104" s="169"/>
      <c r="F104" s="169"/>
      <c r="G104" s="169"/>
    </row>
    <row r="105" customFormat="false" ht="11.45" hidden="false" customHeight="true" outlineLevel="0" collapsed="false"/>
    <row r="106" customFormat="false" ht="11.45" hidden="false" customHeight="true" outlineLevel="0" collapsed="false">
      <c r="A106" s="153"/>
      <c r="B106" s="153"/>
      <c r="C106" s="167"/>
      <c r="D106" s="167"/>
      <c r="E106" s="167"/>
      <c r="F106" s="167"/>
      <c r="G106" s="167"/>
    </row>
    <row r="107" customFormat="false" ht="11.45" hidden="false" customHeight="true" outlineLevel="0" collapsed="false">
      <c r="A107" s="101"/>
      <c r="B107" s="153"/>
      <c r="C107" s="169"/>
      <c r="D107" s="169"/>
      <c r="E107" s="169"/>
      <c r="F107" s="169"/>
      <c r="G107" s="169"/>
    </row>
    <row r="108" customFormat="false" ht="11.45" hidden="false" customHeight="true" outlineLevel="0" collapsed="false"/>
    <row r="109" customFormat="false" ht="11.45" hidden="false" customHeight="true" outlineLevel="0" collapsed="false">
      <c r="A109" s="153"/>
      <c r="B109" s="153"/>
      <c r="C109" s="167"/>
      <c r="D109" s="167"/>
      <c r="E109" s="167"/>
      <c r="F109" s="167"/>
      <c r="G109" s="167"/>
    </row>
    <row r="110" customFormat="false" ht="11.45" hidden="false" customHeight="true" outlineLevel="0" collapsed="false">
      <c r="A110" s="101"/>
      <c r="B110" s="153"/>
      <c r="C110" s="169"/>
      <c r="D110" s="169"/>
      <c r="E110" s="169"/>
      <c r="F110" s="169"/>
      <c r="G110" s="169"/>
    </row>
    <row r="111" customFormat="false" ht="11.45" hidden="false" customHeight="true" outlineLevel="0" collapsed="false"/>
    <row r="112" customFormat="false" ht="11.45" hidden="false" customHeight="true" outlineLevel="0" collapsed="false">
      <c r="A112" s="153"/>
      <c r="B112" s="153"/>
      <c r="C112" s="167"/>
      <c r="D112" s="167"/>
      <c r="E112" s="167"/>
      <c r="F112" s="167"/>
      <c r="G112" s="167"/>
    </row>
    <row r="113" customFormat="false" ht="11.45" hidden="false" customHeight="true" outlineLevel="0" collapsed="false">
      <c r="A113" s="101"/>
      <c r="B113" s="153"/>
      <c r="C113" s="169"/>
      <c r="D113" s="169"/>
      <c r="E113" s="169"/>
      <c r="F113" s="169"/>
      <c r="G113" s="169"/>
    </row>
    <row r="114" customFormat="false" ht="11.45" hidden="false" customHeight="true" outlineLevel="0" collapsed="false"/>
    <row r="115" customFormat="false" ht="11.45" hidden="false" customHeight="true" outlineLevel="0" collapsed="false">
      <c r="A115" s="153"/>
      <c r="B115" s="153"/>
      <c r="C115" s="167"/>
      <c r="D115" s="167"/>
      <c r="E115" s="167"/>
      <c r="F115" s="167"/>
      <c r="G115" s="167"/>
    </row>
    <row r="116" customFormat="false" ht="11.45" hidden="false" customHeight="true" outlineLevel="0" collapsed="false">
      <c r="A116" s="101"/>
      <c r="B116" s="153"/>
      <c r="C116" s="169"/>
      <c r="D116" s="169"/>
      <c r="E116" s="169"/>
      <c r="F116" s="169"/>
      <c r="G116" s="169"/>
    </row>
    <row r="117" customFormat="false" ht="11.45" hidden="false" customHeight="true" outlineLevel="0" collapsed="false"/>
    <row r="118" customFormat="false" ht="11.45" hidden="false" customHeight="true" outlineLevel="0" collapsed="false">
      <c r="A118" s="153"/>
      <c r="B118" s="153"/>
      <c r="C118" s="167"/>
      <c r="D118" s="167"/>
      <c r="E118" s="167"/>
      <c r="F118" s="167"/>
      <c r="G118" s="167"/>
    </row>
    <row r="119" customFormat="false" ht="11.45" hidden="false" customHeight="true" outlineLevel="0" collapsed="false">
      <c r="A119" s="101"/>
      <c r="B119" s="153"/>
      <c r="C119" s="169"/>
      <c r="D119" s="169"/>
      <c r="E119" s="169"/>
      <c r="F119" s="169"/>
      <c r="G119" s="169"/>
    </row>
    <row r="120" customFormat="false" ht="11.45" hidden="false" customHeight="true" outlineLevel="0" collapsed="false"/>
    <row r="121" customFormat="false" ht="11.45" hidden="false" customHeight="true" outlineLevel="0" collapsed="false">
      <c r="A121" s="153"/>
      <c r="B121" s="153"/>
      <c r="C121" s="167"/>
      <c r="D121" s="167"/>
      <c r="E121" s="167"/>
      <c r="F121" s="167"/>
      <c r="G121" s="167"/>
    </row>
    <row r="122" customFormat="false" ht="11.45" hidden="false" customHeight="true" outlineLevel="0" collapsed="false">
      <c r="A122" s="101"/>
      <c r="B122" s="153"/>
      <c r="C122" s="169"/>
      <c r="D122" s="169"/>
      <c r="E122" s="169"/>
      <c r="F122" s="169"/>
      <c r="G122" s="169"/>
    </row>
    <row r="123" customFormat="false" ht="11.45" hidden="false" customHeight="true" outlineLevel="0" collapsed="false"/>
    <row r="124" customFormat="false" ht="11.45" hidden="false" customHeight="true" outlineLevel="0" collapsed="false">
      <c r="A124" s="153"/>
      <c r="B124" s="153"/>
      <c r="C124" s="167"/>
      <c r="D124" s="167"/>
      <c r="E124" s="167"/>
      <c r="F124" s="167"/>
      <c r="G124" s="167"/>
    </row>
    <row r="125" customFormat="false" ht="11.45" hidden="false" customHeight="true" outlineLevel="0" collapsed="false">
      <c r="A125" s="101"/>
      <c r="B125" s="153"/>
      <c r="C125" s="169"/>
      <c r="D125" s="169"/>
      <c r="E125" s="169"/>
      <c r="F125" s="169"/>
      <c r="G125" s="169"/>
    </row>
    <row r="126" customFormat="false" ht="11.45" hidden="false" customHeight="true" outlineLevel="0" collapsed="false"/>
    <row r="127" customFormat="false" ht="11.45" hidden="false" customHeight="true" outlineLevel="0" collapsed="false">
      <c r="A127" s="153"/>
      <c r="B127" s="153"/>
      <c r="C127" s="167"/>
      <c r="D127" s="167"/>
      <c r="E127" s="167"/>
      <c r="F127" s="167"/>
      <c r="G127" s="167"/>
    </row>
    <row r="128" customFormat="false" ht="11.45" hidden="false" customHeight="true" outlineLevel="0" collapsed="false">
      <c r="A128" s="101"/>
      <c r="B128" s="153"/>
      <c r="C128" s="169"/>
      <c r="D128" s="169"/>
      <c r="E128" s="169"/>
      <c r="F128" s="169"/>
      <c r="G128" s="169"/>
    </row>
    <row r="129" customFormat="false" ht="11.45" hidden="false" customHeight="true" outlineLevel="0" collapsed="false"/>
    <row r="130" customFormat="false" ht="11.45" hidden="false" customHeight="true" outlineLevel="0" collapsed="false">
      <c r="A130" s="153"/>
      <c r="B130" s="153"/>
      <c r="C130" s="167"/>
      <c r="D130" s="167"/>
      <c r="E130" s="167"/>
      <c r="F130" s="167"/>
      <c r="G130" s="167"/>
    </row>
    <row r="131" customFormat="false" ht="11.45" hidden="false" customHeight="true" outlineLevel="0" collapsed="false">
      <c r="A131" s="101"/>
      <c r="B131" s="153"/>
      <c r="C131" s="169"/>
      <c r="D131" s="169"/>
      <c r="E131" s="169"/>
      <c r="F131" s="169"/>
      <c r="G131" s="169"/>
    </row>
    <row r="132" customFormat="false" ht="11.45" hidden="false" customHeight="true" outlineLevel="0" collapsed="false"/>
    <row r="133" customFormat="false" ht="11.45" hidden="false" customHeight="true" outlineLevel="0" collapsed="false">
      <c r="A133" s="153"/>
      <c r="B133" s="153"/>
      <c r="C133" s="167"/>
      <c r="D133" s="167"/>
      <c r="E133" s="167"/>
      <c r="F133" s="167"/>
      <c r="G133" s="167"/>
    </row>
    <row r="134" customFormat="false" ht="11.45" hidden="false" customHeight="true" outlineLevel="0" collapsed="false">
      <c r="A134" s="101"/>
      <c r="B134" s="153"/>
      <c r="C134" s="169"/>
      <c r="D134" s="169"/>
      <c r="E134" s="169"/>
      <c r="F134" s="169"/>
      <c r="G134" s="169"/>
    </row>
    <row r="135" customFormat="false" ht="11.45" hidden="false" customHeight="true" outlineLevel="0" collapsed="false"/>
    <row r="136" customFormat="false" ht="11.45" hidden="false" customHeight="true" outlineLevel="0" collapsed="false">
      <c r="A136" s="153"/>
      <c r="B136" s="153"/>
      <c r="C136" s="167"/>
      <c r="D136" s="167"/>
      <c r="E136" s="167"/>
      <c r="F136" s="167"/>
      <c r="G136" s="167"/>
    </row>
    <row r="137" customFormat="false" ht="11.45" hidden="false" customHeight="true" outlineLevel="0" collapsed="false">
      <c r="A137" s="101"/>
      <c r="B137" s="153"/>
      <c r="C137" s="169"/>
      <c r="D137" s="169"/>
      <c r="E137" s="169"/>
      <c r="F137" s="169"/>
      <c r="G137" s="169"/>
    </row>
    <row r="138" customFormat="false" ht="11.45" hidden="false" customHeight="true" outlineLevel="0" collapsed="false"/>
    <row r="139" customFormat="false" ht="11.45" hidden="false" customHeight="true" outlineLevel="0" collapsed="false">
      <c r="A139" s="153"/>
      <c r="B139" s="153"/>
      <c r="C139" s="167"/>
      <c r="D139" s="167"/>
      <c r="E139" s="167"/>
      <c r="F139" s="167"/>
      <c r="G139" s="167"/>
    </row>
    <row r="140" customFormat="false" ht="11.45" hidden="false" customHeight="true" outlineLevel="0" collapsed="false">
      <c r="A140" s="101"/>
      <c r="B140" s="153"/>
      <c r="C140" s="169"/>
      <c r="D140" s="169"/>
      <c r="E140" s="169"/>
      <c r="F140" s="169"/>
      <c r="G140" s="169"/>
    </row>
    <row r="141" customFormat="false" ht="11.45" hidden="false" customHeight="true" outlineLevel="0" collapsed="false"/>
    <row r="142" customFormat="false" ht="11.45" hidden="false" customHeight="true" outlineLevel="0" collapsed="false">
      <c r="A142" s="153"/>
      <c r="B142" s="153"/>
      <c r="C142" s="167"/>
      <c r="D142" s="167"/>
      <c r="E142" s="167"/>
      <c r="F142" s="167"/>
      <c r="G142" s="167"/>
    </row>
    <row r="143" customFormat="false" ht="11.45" hidden="false" customHeight="true" outlineLevel="0" collapsed="false">
      <c r="A143" s="101"/>
      <c r="B143" s="153"/>
      <c r="C143" s="169"/>
      <c r="D143" s="169"/>
      <c r="E143" s="169"/>
      <c r="F143" s="169"/>
      <c r="G143" s="169"/>
    </row>
    <row r="144" customFormat="false" ht="11.45" hidden="false" customHeight="true" outlineLevel="0" collapsed="false"/>
    <row r="145" customFormat="false" ht="11.45" hidden="false" customHeight="true" outlineLevel="0" collapsed="false">
      <c r="A145" s="153"/>
      <c r="B145" s="153"/>
      <c r="C145" s="167"/>
      <c r="D145" s="167"/>
      <c r="E145" s="167"/>
      <c r="F145" s="167"/>
      <c r="G145" s="167"/>
    </row>
    <row r="146" customFormat="false" ht="11.45" hidden="false" customHeight="true" outlineLevel="0" collapsed="false">
      <c r="A146" s="101"/>
      <c r="B146" s="153"/>
      <c r="C146" s="169"/>
      <c r="D146" s="169"/>
      <c r="E146" s="169"/>
      <c r="F146" s="169"/>
      <c r="G146" s="169"/>
    </row>
    <row r="147" customFormat="false" ht="11.45" hidden="false" customHeight="true" outlineLevel="0" collapsed="false"/>
    <row r="148" customFormat="false" ht="11.45" hidden="false" customHeight="true" outlineLevel="0" collapsed="false">
      <c r="A148" s="153"/>
      <c r="B148" s="153"/>
      <c r="C148" s="167"/>
      <c r="D148" s="167"/>
      <c r="E148" s="167"/>
      <c r="F148" s="167"/>
      <c r="G148" s="167"/>
    </row>
    <row r="149" customFormat="false" ht="11.45" hidden="false" customHeight="true" outlineLevel="0" collapsed="false">
      <c r="A149" s="101"/>
      <c r="B149" s="153"/>
      <c r="C149" s="169"/>
      <c r="D149" s="169"/>
      <c r="E149" s="169"/>
      <c r="F149" s="169"/>
      <c r="G149" s="169"/>
    </row>
    <row r="150" customFormat="false" ht="11.45" hidden="false" customHeight="true" outlineLevel="0" collapsed="false"/>
    <row r="151" customFormat="false" ht="11.45" hidden="false" customHeight="true" outlineLevel="0" collapsed="false">
      <c r="A151" s="153"/>
      <c r="B151" s="153"/>
      <c r="C151" s="167"/>
      <c r="D151" s="167"/>
      <c r="E151" s="167"/>
      <c r="F151" s="167"/>
      <c r="G151" s="167"/>
    </row>
    <row r="152" customFormat="false" ht="11.45" hidden="false" customHeight="true" outlineLevel="0" collapsed="false">
      <c r="A152" s="101"/>
      <c r="B152" s="153"/>
      <c r="C152" s="169"/>
      <c r="D152" s="169"/>
      <c r="E152" s="169"/>
      <c r="F152" s="169"/>
      <c r="G152" s="169"/>
    </row>
    <row r="153" customFormat="false" ht="11.45" hidden="false" customHeight="true" outlineLevel="0" collapsed="false"/>
    <row r="154" customFormat="false" ht="11.45" hidden="false" customHeight="true" outlineLevel="0" collapsed="false">
      <c r="A154" s="153"/>
      <c r="B154" s="153"/>
      <c r="C154" s="167"/>
      <c r="D154" s="167"/>
      <c r="E154" s="167"/>
      <c r="F154" s="167"/>
      <c r="G154" s="167"/>
    </row>
    <row r="155" customFormat="false" ht="11.45" hidden="false" customHeight="true" outlineLevel="0" collapsed="false">
      <c r="A155" s="101"/>
      <c r="B155" s="153"/>
      <c r="C155" s="169"/>
      <c r="D155" s="169"/>
      <c r="E155" s="169"/>
      <c r="F155" s="169"/>
      <c r="G155" s="169"/>
    </row>
    <row r="156" customFormat="false" ht="11.45" hidden="false" customHeight="true" outlineLevel="0" collapsed="false"/>
    <row r="157" customFormat="false" ht="11.45" hidden="false" customHeight="true" outlineLevel="0" collapsed="false">
      <c r="A157" s="153"/>
      <c r="B157" s="153"/>
      <c r="C157" s="167"/>
      <c r="D157" s="167"/>
      <c r="E157" s="167"/>
      <c r="F157" s="167"/>
      <c r="G157" s="167"/>
    </row>
    <row r="158" customFormat="false" ht="11.45" hidden="false" customHeight="true" outlineLevel="0" collapsed="false">
      <c r="A158" s="101"/>
      <c r="B158" s="153"/>
      <c r="C158" s="169"/>
      <c r="D158" s="169"/>
      <c r="E158" s="169"/>
      <c r="F158" s="169"/>
      <c r="G158" s="169"/>
    </row>
    <row r="159" customFormat="false" ht="11.45" hidden="false" customHeight="true" outlineLevel="0" collapsed="false"/>
    <row r="160" customFormat="false" ht="11.45" hidden="false" customHeight="true" outlineLevel="0" collapsed="false">
      <c r="A160" s="153"/>
      <c r="B160" s="153"/>
      <c r="C160" s="167"/>
      <c r="D160" s="167"/>
      <c r="E160" s="167"/>
      <c r="F160" s="167"/>
      <c r="G160" s="167"/>
    </row>
    <row r="161" customFormat="false" ht="11.45" hidden="false" customHeight="true" outlineLevel="0" collapsed="false">
      <c r="A161" s="101"/>
      <c r="B161" s="153"/>
      <c r="C161" s="169"/>
      <c r="D161" s="169"/>
      <c r="E161" s="169"/>
      <c r="F161" s="169"/>
      <c r="G161" s="169"/>
    </row>
    <row r="162" customFormat="false" ht="11.45" hidden="false" customHeight="true" outlineLevel="0" collapsed="false"/>
    <row r="163" customFormat="false" ht="11.45" hidden="false" customHeight="true" outlineLevel="0" collapsed="false">
      <c r="A163" s="153"/>
      <c r="B163" s="153"/>
      <c r="C163" s="167"/>
      <c r="D163" s="167"/>
      <c r="E163" s="167"/>
      <c r="F163" s="167"/>
      <c r="G163" s="167"/>
    </row>
    <row r="164" customFormat="false" ht="11.45" hidden="false" customHeight="true" outlineLevel="0" collapsed="false">
      <c r="A164" s="101"/>
      <c r="B164" s="153"/>
      <c r="C164" s="169"/>
      <c r="D164" s="169"/>
      <c r="E164" s="169"/>
      <c r="F164" s="169"/>
      <c r="G164" s="169"/>
    </row>
    <row r="165" customFormat="false" ht="11.45" hidden="false" customHeight="true" outlineLevel="0" collapsed="false"/>
    <row r="166" customFormat="false" ht="11.45" hidden="false" customHeight="true" outlineLevel="0" collapsed="false">
      <c r="A166" s="153"/>
      <c r="B166" s="153"/>
      <c r="C166" s="167"/>
      <c r="D166" s="167"/>
      <c r="E166" s="167"/>
      <c r="F166" s="167"/>
      <c r="G166" s="167"/>
    </row>
    <row r="167" customFormat="false" ht="11.45" hidden="false" customHeight="true" outlineLevel="0" collapsed="false">
      <c r="A167" s="101"/>
      <c r="B167" s="153"/>
      <c r="C167" s="169"/>
      <c r="D167" s="169"/>
      <c r="E167" s="169"/>
      <c r="F167" s="169"/>
      <c r="G167" s="169"/>
    </row>
    <row r="168" customFormat="false" ht="11.45" hidden="false" customHeight="true" outlineLevel="0" collapsed="false"/>
    <row r="169" customFormat="false" ht="11.45" hidden="false" customHeight="true" outlineLevel="0" collapsed="false">
      <c r="A169" s="153"/>
      <c r="B169" s="153"/>
      <c r="C169" s="167"/>
      <c r="D169" s="167"/>
      <c r="E169" s="167"/>
      <c r="F169" s="167"/>
      <c r="G169" s="167"/>
    </row>
    <row r="170" customFormat="false" ht="11.45" hidden="false" customHeight="true" outlineLevel="0" collapsed="false">
      <c r="A170" s="101"/>
      <c r="B170" s="153"/>
      <c r="C170" s="169"/>
      <c r="D170" s="169"/>
      <c r="E170" s="169"/>
      <c r="F170" s="169"/>
      <c r="G170" s="169"/>
    </row>
    <row r="171" customFormat="false" ht="11.45" hidden="false" customHeight="true" outlineLevel="0" collapsed="false"/>
    <row r="172" customFormat="false" ht="11.45" hidden="false" customHeight="true" outlineLevel="0" collapsed="false">
      <c r="A172" s="153"/>
      <c r="B172" s="153"/>
      <c r="C172" s="167"/>
      <c r="D172" s="167"/>
      <c r="E172" s="167"/>
      <c r="F172" s="167"/>
      <c r="G172" s="167"/>
    </row>
    <row r="173" customFormat="false" ht="11.45" hidden="false" customHeight="true" outlineLevel="0" collapsed="false">
      <c r="A173" s="101"/>
      <c r="B173" s="153"/>
      <c r="C173" s="169"/>
      <c r="D173" s="169"/>
      <c r="E173" s="169"/>
      <c r="F173" s="169"/>
      <c r="G173" s="169"/>
    </row>
    <row r="174" customFormat="false" ht="11.45" hidden="false" customHeight="true" outlineLevel="0" collapsed="false"/>
    <row r="175" customFormat="false" ht="11.45" hidden="false" customHeight="true" outlineLevel="0" collapsed="false">
      <c r="A175" s="159"/>
      <c r="B175" s="159"/>
      <c r="C175" s="165"/>
      <c r="D175" s="165"/>
      <c r="E175" s="165"/>
      <c r="F175" s="165"/>
      <c r="G175" s="165"/>
    </row>
    <row r="176" customFormat="false" ht="11.45" hidden="false" customHeight="true" outlineLevel="0" collapsed="false">
      <c r="A176" s="161"/>
      <c r="B176" s="159"/>
      <c r="C176" s="162"/>
      <c r="D176" s="162"/>
      <c r="E176" s="162"/>
      <c r="F176" s="162"/>
      <c r="G176" s="162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Februa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Marina Schulz</cp:lastModifiedBy>
  <cp:lastPrinted>2011-10-07T06:09:43Z</cp:lastPrinted>
  <dcterms:modified xsi:type="dcterms:W3CDTF">2011-10-07T06:12:41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