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9169"/>
        <c:axId val="65976188"/>
      </c:lineChart>
      <c:catAx>
        <c:axId val="882091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88"/>
        <c:crossesAt val="0"/>
        <c:auto val="1"/>
        <c:lblAlgn val="ctr"/>
        <c:lblOffset val="100"/>
        <c:noMultiLvlLbl val="0"/>
      </c:catAx>
      <c:valAx>
        <c:axId val="6597618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1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62444502"/>
        <c:axId val="7227447"/>
      </c:barChart>
      <c:catAx>
        <c:axId val="6244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47"/>
        <c:crossesAt val="0"/>
        <c:auto val="1"/>
        <c:lblAlgn val="ctr"/>
        <c:lblOffset val="100"/>
        <c:noMultiLvlLbl val="0"/>
      </c:catAx>
      <c:valAx>
        <c:axId val="722744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0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