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im</t>
  </si>
  <si>
    <t xml:space="preserve">Jan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1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an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0,9</t>
  </si>
  <si>
    <t xml:space="preserve">– 1</t>
  </si>
  <si>
    <t xml:space="preserve">– 12</t>
  </si>
  <si>
    <t xml:space="preserve">– 2,3</t>
  </si>
  <si>
    <t xml:space="preserve">– 4,9</t>
  </si>
  <si>
    <t xml:space="preserve">– 4,7</t>
  </si>
  <si>
    <t xml:space="preserve">– 19</t>
  </si>
  <si>
    <t xml:space="preserve">– 0,5</t>
  </si>
  <si>
    <t xml:space="preserve">– 2,2</t>
  </si>
  <si>
    <t xml:space="preserve">– 2</t>
  </si>
  <si>
    <t xml:space="preserve">– 10,8</t>
  </si>
  <si>
    <t xml:space="preserve">– 1,6</t>
  </si>
  <si>
    <t xml:space="preserve">– 369</t>
  </si>
  <si>
    <t xml:space="preserve">– 9,3</t>
  </si>
  <si>
    <t xml:space="preserve">– 0,2</t>
  </si>
  <si>
    <t xml:space="preserve">– 43,6</t>
  </si>
  <si>
    <t xml:space="preserve">– 19,2</t>
  </si>
  <si>
    <t xml:space="preserve">2.1  Fachliche Betriebsteile der Betriebe des Verarbeitenden Gewerbes (sowie Bergbau u. Gewinnung 
        v. Steinen u. Erden) im Land Brandenburg im Jan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1 nach Wirtschaftsabteilungen –  Veränderung gegenüber Vorjahr</t>
  </si>
  <si>
    <t xml:space="preserve">dar. Ausland</t>
  </si>
  <si>
    <t xml:space="preserve">– 5</t>
  </si>
  <si>
    <t xml:space="preserve">– 2,4</t>
  </si>
  <si>
    <t xml:space="preserve">– 15</t>
  </si>
  <si>
    <t xml:space="preserve">– 1,5</t>
  </si>
  <si>
    <t xml:space="preserve">– 63</t>
  </si>
  <si>
    <t xml:space="preserve">– 3</t>
  </si>
  <si>
    <t xml:space="preserve">– 25</t>
  </si>
  <si>
    <t xml:space="preserve">– 43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an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im Januar 20111 
       nach Wirtschaftsabteilungen </t>
  </si>
  <si>
    <t xml:space="preserve">3.4  Auftragseingangsindex Ausland für das Verarbeitende Gewerbe im Land Brandenburg im Jan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4723"/>
        <c:axId val="26384826"/>
      </c:lineChart>
      <c:catAx>
        <c:axId val="9515472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826"/>
        <c:crossesAt val="0"/>
        <c:auto val="1"/>
        <c:lblAlgn val="ctr"/>
        <c:lblOffset val="100"/>
        <c:noMultiLvlLbl val="0"/>
      </c:catAx>
      <c:valAx>
        <c:axId val="26384826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15.9</c:v>
                </c:pt>
                <c:pt idx="1">
                  <c:v>128.1</c:v>
                </c:pt>
                <c:pt idx="2">
                  <c:v>192.1</c:v>
                </c:pt>
                <c:pt idx="3">
                  <c:v>132.8</c:v>
                </c:pt>
                <c:pt idx="4">
                  <c:v>132.3</c:v>
                </c:pt>
                <c:pt idx="5">
                  <c:v>140.4</c:v>
                </c:pt>
                <c:pt idx="6">
                  <c:v>127.8</c:v>
                </c:pt>
                <c:pt idx="7">
                  <c:v>124</c:v>
                </c:pt>
                <c:pt idx="8">
                  <c:v>230.4</c:v>
                </c:pt>
                <c:pt idx="9">
                  <c:v>149</c:v>
                </c:pt>
                <c:pt idx="10">
                  <c:v>158.9</c:v>
                </c:pt>
                <c:pt idx="11">
                  <c:v>170.4</c:v>
                </c:pt>
                <c:pt idx="12">
                  <c:v>155.6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5</c:v>
                </c:pt>
                <c:pt idx="1">
                  <c:v>111.2</c:v>
                </c:pt>
                <c:pt idx="2">
                  <c:v>150.5</c:v>
                </c:pt>
                <c:pt idx="3">
                  <c:v>104.9</c:v>
                </c:pt>
                <c:pt idx="4">
                  <c:v>98.5</c:v>
                </c:pt>
                <c:pt idx="5">
                  <c:v>110.8</c:v>
                </c:pt>
                <c:pt idx="6">
                  <c:v>119.2</c:v>
                </c:pt>
                <c:pt idx="7">
                  <c:v>122.3</c:v>
                </c:pt>
                <c:pt idx="8">
                  <c:v>257</c:v>
                </c:pt>
                <c:pt idx="9">
                  <c:v>163.5</c:v>
                </c:pt>
                <c:pt idx="10">
                  <c:v>152.3</c:v>
                </c:pt>
                <c:pt idx="11">
                  <c:v>158.8</c:v>
                </c:pt>
                <c:pt idx="12">
                  <c:v>176</c:v>
                </c:pt>
              </c:numCache>
            </c:numRef>
          </c:val>
        </c:ser>
        <c:gapWidth val="110"/>
        <c:overlap val="0"/>
        <c:axId val="80398378"/>
        <c:axId val="47060125"/>
      </c:barChart>
      <c:catAx>
        <c:axId val="80398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125"/>
        <c:crossesAt val="0"/>
        <c:auto val="1"/>
        <c:lblAlgn val="ctr"/>
        <c:lblOffset val="100"/>
        <c:noMultiLvlLbl val="0"/>
      </c:catAx>
      <c:valAx>
        <c:axId val="4706012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37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260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28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61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n">
        <v>6</v>
      </c>
      <c r="E8" s="168" t="n">
        <v>0.2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285</v>
      </c>
      <c r="E11" s="151" t="s">
        <v>286</v>
      </c>
      <c r="F11" s="168" t="n">
        <v>317.9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0</v>
      </c>
      <c r="D13" s="151" t="n">
        <v>5491</v>
      </c>
      <c r="E13" s="168" t="n">
        <v>8.1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</v>
      </c>
      <c r="D15" s="151" t="n">
        <v>907</v>
      </c>
      <c r="E15" s="168" t="n">
        <v>11.1</v>
      </c>
      <c r="F15" s="168" t="n">
        <v>11.5</v>
      </c>
      <c r="G15" s="168" t="n">
        <v>25.1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87</v>
      </c>
      <c r="E16" s="168" t="s">
        <v>288</v>
      </c>
      <c r="F16" s="168" t="n">
        <v>6.8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s">
        <v>265</v>
      </c>
      <c r="D20" s="151" t="n">
        <v>41</v>
      </c>
      <c r="E20" s="168" t="n">
        <v>14.1</v>
      </c>
      <c r="F20" s="168" t="n">
        <v>13.1</v>
      </c>
      <c r="G20" s="168" t="n">
        <v>22.9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190</v>
      </c>
      <c r="E21" s="168" t="n">
        <v>6.6</v>
      </c>
      <c r="F21" s="168" t="n">
        <v>41.4</v>
      </c>
      <c r="G21" s="168" t="n">
        <v>26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2</v>
      </c>
      <c r="E22" s="168" t="n">
        <v>8.4</v>
      </c>
      <c r="F22" s="168" t="n">
        <v>64.2</v>
      </c>
      <c r="G22" s="168" t="n">
        <v>78.9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n">
        <v>8.3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s">
        <v>265</v>
      </c>
      <c r="D25" s="151" t="s">
        <v>289</v>
      </c>
      <c r="E25" s="168" t="s">
        <v>263</v>
      </c>
      <c r="F25" s="168" t="n">
        <v>3.4</v>
      </c>
      <c r="G25" s="168" t="n">
        <v>2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</v>
      </c>
      <c r="D27" s="151" t="n">
        <v>430</v>
      </c>
      <c r="E27" s="168" t="n">
        <v>10.8</v>
      </c>
      <c r="F27" s="168" t="n">
        <v>33.5</v>
      </c>
      <c r="G27" s="168" t="n">
        <v>25.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4</v>
      </c>
      <c r="D28" s="151" t="n">
        <v>336</v>
      </c>
      <c r="E28" s="168" t="n">
        <v>16.3</v>
      </c>
      <c r="F28" s="168" t="n">
        <v>53.8</v>
      </c>
      <c r="G28" s="168" t="n">
        <v>23.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2</v>
      </c>
      <c r="D29" s="151" t="n">
        <v>36</v>
      </c>
      <c r="E29" s="168" t="n">
        <v>0.7</v>
      </c>
      <c r="F29" s="168" t="n">
        <v>39.5</v>
      </c>
      <c r="G29" s="168" t="n">
        <v>28.5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1</v>
      </c>
      <c r="D30" s="151" t="n">
        <v>957</v>
      </c>
      <c r="E30" s="168" t="n">
        <v>17.1</v>
      </c>
      <c r="F30" s="168" t="n">
        <v>26.1</v>
      </c>
      <c r="G30" s="168" t="n">
        <v>30.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9</v>
      </c>
      <c r="D31" s="151" t="n">
        <v>1605</v>
      </c>
      <c r="E31" s="168" t="n">
        <v>57.7</v>
      </c>
      <c r="F31" s="168" t="n">
        <v>48.6</v>
      </c>
      <c r="G31" s="168" t="n">
        <v>92.2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90</v>
      </c>
      <c r="D32" s="151" t="n">
        <v>130</v>
      </c>
      <c r="E32" s="168" t="n">
        <v>4.8</v>
      </c>
      <c r="F32" s="168" t="n">
        <v>20.7</v>
      </c>
      <c r="G32" s="168" t="n">
        <v>0.5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2</v>
      </c>
      <c r="D33" s="151" t="n">
        <v>218</v>
      </c>
      <c r="E33" s="168" t="n">
        <v>5</v>
      </c>
      <c r="F33" s="168" t="n">
        <v>59.6</v>
      </c>
      <c r="G33" s="168" t="n">
        <v>107.7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0</v>
      </c>
      <c r="D34" s="151" t="s">
        <v>291</v>
      </c>
      <c r="E34" s="168" t="s">
        <v>271</v>
      </c>
      <c r="F34" s="168" t="n">
        <v>24.9</v>
      </c>
      <c r="G34" s="168" t="n">
        <v>53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n">
        <v>101</v>
      </c>
      <c r="E35" s="168" t="n">
        <v>3.1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4</v>
      </c>
      <c r="E36" s="168" t="n">
        <v>0.5</v>
      </c>
      <c r="F36" s="168" t="n">
        <v>13.1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6</v>
      </c>
      <c r="F37" s="168" t="n">
        <v>63.3</v>
      </c>
      <c r="G37" s="168" t="s">
        <v>29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s">
        <v>290</v>
      </c>
      <c r="D38" s="151" t="n">
        <v>219</v>
      </c>
      <c r="E38" s="168" t="n">
        <v>3.1</v>
      </c>
      <c r="F38" s="168" t="n">
        <v>49.8</v>
      </c>
      <c r="G38" s="168" t="n">
        <v>102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2803</v>
      </c>
      <c r="E40" s="168" t="n">
        <v>9.6</v>
      </c>
      <c r="F40" s="168" t="n">
        <v>33.3</v>
      </c>
      <c r="G40" s="168" t="n">
        <v>34.3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3</v>
      </c>
      <c r="D41" s="151" t="n">
        <v>1602</v>
      </c>
      <c r="E41" s="168" t="n">
        <v>6.4</v>
      </c>
      <c r="F41" s="168" t="n">
        <v>57.1</v>
      </c>
      <c r="G41" s="168" t="n">
        <v>105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0</v>
      </c>
      <c r="E42" s="168" t="n">
        <v>3</v>
      </c>
      <c r="F42" s="168" t="n">
        <v>46.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3</v>
      </c>
      <c r="D43" s="151" t="n">
        <v>1041</v>
      </c>
      <c r="E43" s="168" t="n">
        <v>9.7</v>
      </c>
      <c r="F43" s="168" t="n">
        <v>8.1</v>
      </c>
      <c r="G43" s="168" t="n">
        <v>44.1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4.1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0</v>
      </c>
      <c r="D46" s="157" t="n">
        <v>5497</v>
      </c>
      <c r="E46" s="169" t="n">
        <v>7.7</v>
      </c>
      <c r="F46" s="169" t="n">
        <v>28.5</v>
      </c>
      <c r="G46" s="169" t="n">
        <v>56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an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3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282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61</v>
      </c>
    </row>
    <row r="6" customFormat="false" ht="12" hidden="false" customHeight="true" outlineLevel="0" collapsed="false">
      <c r="A6" s="146"/>
      <c r="B6" s="111" t="s">
        <v>294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65"/>
      <c r="I8" s="152"/>
      <c r="J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65"/>
      <c r="I9" s="152"/>
      <c r="J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65"/>
      <c r="I10" s="152"/>
      <c r="J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65"/>
      <c r="I11" s="152"/>
      <c r="J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65"/>
      <c r="I12" s="152"/>
      <c r="J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65"/>
      <c r="I13" s="152"/>
      <c r="J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65"/>
      <c r="I14" s="152"/>
      <c r="J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65"/>
      <c r="I15" s="152"/>
      <c r="J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65"/>
      <c r="I16" s="152"/>
      <c r="J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65"/>
      <c r="I17" s="152"/>
      <c r="J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65"/>
      <c r="I18" s="152"/>
      <c r="J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65"/>
      <c r="I19" s="152"/>
      <c r="J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65"/>
      <c r="I20" s="152"/>
      <c r="J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65"/>
      <c r="I21" s="152"/>
      <c r="J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65"/>
      <c r="I22" s="152"/>
      <c r="J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65"/>
      <c r="I23" s="152"/>
      <c r="J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65"/>
      <c r="I24" s="152"/>
      <c r="J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65"/>
      <c r="I25" s="152"/>
      <c r="J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65"/>
      <c r="I26" s="152"/>
      <c r="J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65"/>
      <c r="I27" s="152"/>
      <c r="J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65"/>
      <c r="I28" s="152"/>
      <c r="J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65"/>
      <c r="I29" s="152"/>
      <c r="J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65"/>
      <c r="I30" s="152"/>
      <c r="J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65"/>
      <c r="I31" s="152"/>
      <c r="J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65"/>
      <c r="I32" s="152"/>
      <c r="J32" s="152"/>
    </row>
    <row r="33" customFormat="false" ht="11.45" hidden="false" customHeight="true" outlineLevel="0" collapsed="false">
      <c r="A33" s="96" t="s">
        <v>144</v>
      </c>
      <c r="B33" s="164" t="s">
        <v>295</v>
      </c>
      <c r="C33" s="164" t="s">
        <v>295</v>
      </c>
      <c r="D33" s="164" t="s">
        <v>295</v>
      </c>
      <c r="E33" s="164" t="s">
        <v>295</v>
      </c>
      <c r="F33" s="164" t="s">
        <v>295</v>
      </c>
      <c r="G33" s="164" t="s">
        <v>295</v>
      </c>
      <c r="H33" s="165"/>
      <c r="I33" s="152"/>
      <c r="J33" s="152"/>
    </row>
    <row r="34" customFormat="false" ht="11.45" hidden="false" customHeight="true" outlineLevel="0" collapsed="false">
      <c r="A34" s="96" t="s">
        <v>145</v>
      </c>
      <c r="B34" s="164" t="s">
        <v>295</v>
      </c>
      <c r="C34" s="164" t="s">
        <v>295</v>
      </c>
      <c r="D34" s="164" t="s">
        <v>295</v>
      </c>
      <c r="E34" s="164" t="s">
        <v>295</v>
      </c>
      <c r="F34" s="164" t="s">
        <v>295</v>
      </c>
      <c r="G34" s="164" t="s">
        <v>295</v>
      </c>
      <c r="H34" s="165"/>
      <c r="I34" s="152"/>
      <c r="J34" s="152"/>
    </row>
    <row r="35" customFormat="false" ht="11.45" hidden="false" customHeight="true" outlineLevel="0" collapsed="false">
      <c r="A35" s="96" t="s">
        <v>146</v>
      </c>
      <c r="B35" s="164" t="s">
        <v>295</v>
      </c>
      <c r="C35" s="164" t="s">
        <v>295</v>
      </c>
      <c r="D35" s="164" t="s">
        <v>295</v>
      </c>
      <c r="E35" s="164" t="s">
        <v>295</v>
      </c>
      <c r="F35" s="164" t="s">
        <v>295</v>
      </c>
      <c r="G35" s="164" t="s">
        <v>295</v>
      </c>
      <c r="H35" s="165"/>
      <c r="I35" s="152"/>
      <c r="J35" s="152"/>
    </row>
    <row r="36" customFormat="false" ht="11.45" hidden="false" customHeight="true" outlineLevel="0" collapsed="false">
      <c r="A36" s="96" t="s">
        <v>147</v>
      </c>
      <c r="B36" s="164" t="s">
        <v>295</v>
      </c>
      <c r="C36" s="164" t="s">
        <v>295</v>
      </c>
      <c r="D36" s="164" t="s">
        <v>295</v>
      </c>
      <c r="E36" s="164" t="s">
        <v>295</v>
      </c>
      <c r="F36" s="164" t="s">
        <v>295</v>
      </c>
      <c r="G36" s="164" t="s">
        <v>295</v>
      </c>
      <c r="H36" s="165"/>
      <c r="I36" s="152"/>
      <c r="J36" s="152"/>
    </row>
    <row r="37" customFormat="false" ht="11.45" hidden="false" customHeight="true" outlineLevel="0" collapsed="false">
      <c r="A37" s="96" t="s">
        <v>148</v>
      </c>
      <c r="B37" s="164" t="s">
        <v>295</v>
      </c>
      <c r="C37" s="164" t="s">
        <v>295</v>
      </c>
      <c r="D37" s="164" t="s">
        <v>295</v>
      </c>
      <c r="E37" s="164" t="s">
        <v>295</v>
      </c>
      <c r="F37" s="164" t="s">
        <v>295</v>
      </c>
      <c r="G37" s="164" t="s">
        <v>295</v>
      </c>
      <c r="H37" s="165"/>
      <c r="I37" s="152"/>
      <c r="J37" s="152"/>
    </row>
    <row r="38" customFormat="false" ht="11.45" hidden="false" customHeight="true" outlineLevel="0" collapsed="false">
      <c r="A38" s="96" t="s">
        <v>149</v>
      </c>
      <c r="B38" s="164" t="s">
        <v>295</v>
      </c>
      <c r="C38" s="164" t="s">
        <v>295</v>
      </c>
      <c r="D38" s="164" t="s">
        <v>295</v>
      </c>
      <c r="E38" s="164" t="s">
        <v>295</v>
      </c>
      <c r="F38" s="164" t="s">
        <v>295</v>
      </c>
      <c r="G38" s="164" t="s">
        <v>295</v>
      </c>
      <c r="H38" s="165"/>
      <c r="I38" s="152"/>
      <c r="J38" s="152"/>
    </row>
    <row r="39" customFormat="false" ht="11.45" hidden="false" customHeight="true" outlineLevel="0" collapsed="false">
      <c r="A39" s="96" t="s">
        <v>150</v>
      </c>
      <c r="B39" s="164" t="s">
        <v>295</v>
      </c>
      <c r="C39" s="164" t="s">
        <v>295</v>
      </c>
      <c r="D39" s="164" t="s">
        <v>295</v>
      </c>
      <c r="E39" s="164" t="s">
        <v>295</v>
      </c>
      <c r="F39" s="164" t="s">
        <v>295</v>
      </c>
      <c r="G39" s="164" t="s">
        <v>295</v>
      </c>
      <c r="H39" s="165"/>
      <c r="I39" s="152"/>
      <c r="J39" s="152"/>
    </row>
    <row r="40" customFormat="false" ht="11.45" hidden="false" customHeight="true" outlineLevel="0" collapsed="false">
      <c r="A40" s="96" t="s">
        <v>151</v>
      </c>
      <c r="B40" s="164" t="s">
        <v>295</v>
      </c>
      <c r="C40" s="164" t="s">
        <v>295</v>
      </c>
      <c r="D40" s="164" t="s">
        <v>295</v>
      </c>
      <c r="E40" s="164" t="s">
        <v>295</v>
      </c>
      <c r="F40" s="164" t="s">
        <v>295</v>
      </c>
      <c r="G40" s="164" t="s">
        <v>295</v>
      </c>
      <c r="H40" s="165"/>
      <c r="I40" s="152"/>
      <c r="J40" s="152"/>
    </row>
    <row r="41" customFormat="false" ht="11.45" hidden="false" customHeight="true" outlineLevel="0" collapsed="false">
      <c r="A41" s="96" t="s">
        <v>152</v>
      </c>
      <c r="B41" s="164" t="s">
        <v>295</v>
      </c>
      <c r="C41" s="164" t="s">
        <v>295</v>
      </c>
      <c r="D41" s="164" t="s">
        <v>295</v>
      </c>
      <c r="E41" s="164" t="s">
        <v>295</v>
      </c>
      <c r="F41" s="164" t="s">
        <v>295</v>
      </c>
      <c r="G41" s="164" t="s">
        <v>295</v>
      </c>
      <c r="H41" s="165"/>
      <c r="I41" s="152"/>
      <c r="J41" s="152"/>
    </row>
    <row r="42" customFormat="false" ht="11.45" hidden="false" customHeight="true" outlineLevel="0" collapsed="false">
      <c r="A42" s="96" t="s">
        <v>153</v>
      </c>
      <c r="B42" s="164" t="s">
        <v>295</v>
      </c>
      <c r="C42" s="164" t="s">
        <v>295</v>
      </c>
      <c r="D42" s="164" t="s">
        <v>295</v>
      </c>
      <c r="E42" s="164" t="s">
        <v>295</v>
      </c>
      <c r="F42" s="164" t="s">
        <v>295</v>
      </c>
      <c r="G42" s="164" t="s">
        <v>295</v>
      </c>
      <c r="H42" s="165"/>
      <c r="I42" s="152"/>
      <c r="J42" s="152"/>
    </row>
    <row r="43" customFormat="false" ht="11.45" hidden="false" customHeight="true" outlineLevel="0" collapsed="false">
      <c r="A43" s="96" t="s">
        <v>154</v>
      </c>
      <c r="B43" s="164" t="s">
        <v>295</v>
      </c>
      <c r="C43" s="164" t="s">
        <v>295</v>
      </c>
      <c r="D43" s="164" t="s">
        <v>295</v>
      </c>
      <c r="E43" s="164" t="s">
        <v>295</v>
      </c>
      <c r="F43" s="164" t="s">
        <v>295</v>
      </c>
      <c r="G43" s="164" t="s">
        <v>295</v>
      </c>
      <c r="H43" s="165"/>
      <c r="I43" s="152"/>
      <c r="J43" s="152"/>
    </row>
    <row r="44" customFormat="false" ht="11.45" hidden="false" customHeight="true" outlineLevel="0" collapsed="false">
      <c r="A44" s="96" t="s">
        <v>155</v>
      </c>
      <c r="B44" s="164" t="s">
        <v>295</v>
      </c>
      <c r="C44" s="164" t="s">
        <v>295</v>
      </c>
      <c r="D44" s="164" t="s">
        <v>295</v>
      </c>
      <c r="E44" s="164" t="s">
        <v>295</v>
      </c>
      <c r="F44" s="164" t="s">
        <v>295</v>
      </c>
      <c r="G44" s="164" t="s">
        <v>295</v>
      </c>
      <c r="H44" s="165"/>
      <c r="I44" s="152"/>
      <c r="J44" s="152"/>
    </row>
    <row r="45" customFormat="false" ht="11.45" hidden="false" customHeight="true" outlineLevel="0" collapsed="false">
      <c r="A45" s="96" t="s">
        <v>156</v>
      </c>
      <c r="B45" s="164" t="s">
        <v>295</v>
      </c>
      <c r="C45" s="164" t="s">
        <v>295</v>
      </c>
      <c r="D45" s="164" t="s">
        <v>295</v>
      </c>
      <c r="E45" s="164" t="s">
        <v>295</v>
      </c>
      <c r="F45" s="164" t="s">
        <v>295</v>
      </c>
      <c r="G45" s="164" t="s">
        <v>295</v>
      </c>
      <c r="H45" s="165"/>
      <c r="I45" s="152"/>
      <c r="J45" s="152"/>
    </row>
    <row r="46" customFormat="false" ht="11.45" hidden="false" customHeight="true" outlineLevel="0" collapsed="false">
      <c r="A46" s="96" t="s">
        <v>157</v>
      </c>
      <c r="B46" s="164" t="s">
        <v>295</v>
      </c>
      <c r="C46" s="164" t="s">
        <v>295</v>
      </c>
      <c r="D46" s="164" t="s">
        <v>295</v>
      </c>
      <c r="E46" s="164" t="s">
        <v>295</v>
      </c>
      <c r="F46" s="164" t="s">
        <v>295</v>
      </c>
      <c r="G46" s="164" t="s">
        <v>295</v>
      </c>
      <c r="H46" s="165"/>
      <c r="I46" s="152"/>
      <c r="J46" s="152"/>
    </row>
    <row r="47" customFormat="false" ht="11.45" hidden="false" customHeight="true" outlineLevel="0" collapsed="false">
      <c r="A47" s="96" t="s">
        <v>158</v>
      </c>
      <c r="B47" s="164" t="s">
        <v>295</v>
      </c>
      <c r="C47" s="164" t="s">
        <v>295</v>
      </c>
      <c r="D47" s="164" t="s">
        <v>295</v>
      </c>
      <c r="E47" s="164" t="s">
        <v>295</v>
      </c>
      <c r="F47" s="164" t="s">
        <v>295</v>
      </c>
      <c r="G47" s="164" t="s">
        <v>295</v>
      </c>
      <c r="H47" s="165"/>
      <c r="I47" s="152"/>
      <c r="J47" s="152"/>
    </row>
    <row r="48" customFormat="false" ht="11.45" hidden="false" customHeight="true" outlineLevel="0" collapsed="false">
      <c r="A48" s="96" t="s">
        <v>159</v>
      </c>
      <c r="B48" s="164" t="s">
        <v>295</v>
      </c>
      <c r="C48" s="164" t="s">
        <v>295</v>
      </c>
      <c r="D48" s="164" t="s">
        <v>295</v>
      </c>
      <c r="E48" s="164" t="s">
        <v>295</v>
      </c>
      <c r="F48" s="164" t="s">
        <v>295</v>
      </c>
      <c r="G48" s="164" t="s">
        <v>295</v>
      </c>
      <c r="H48" s="165"/>
      <c r="I48" s="152"/>
      <c r="J48" s="152"/>
    </row>
    <row r="49" customFormat="false" ht="11.45" hidden="false" customHeight="true" outlineLevel="0" collapsed="false">
      <c r="A49" s="96" t="s">
        <v>160</v>
      </c>
      <c r="B49" s="164" t="s">
        <v>295</v>
      </c>
      <c r="C49" s="164" t="s">
        <v>295</v>
      </c>
      <c r="D49" s="164" t="s">
        <v>295</v>
      </c>
      <c r="E49" s="164" t="s">
        <v>295</v>
      </c>
      <c r="F49" s="164" t="s">
        <v>295</v>
      </c>
      <c r="G49" s="164" t="s">
        <v>295</v>
      </c>
      <c r="H49" s="165"/>
      <c r="I49" s="152"/>
      <c r="J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</row>
    <row r="51" customFormat="false" ht="11.45" hidden="false" customHeight="true" outlineLevel="0" collapsed="false">
      <c r="A51" s="175" t="s">
        <v>296</v>
      </c>
      <c r="B51" s="175"/>
      <c r="C51" s="175"/>
      <c r="D51" s="175"/>
      <c r="E51" s="175"/>
      <c r="F51" s="175"/>
      <c r="G51" s="175"/>
      <c r="H51" s="176"/>
      <c r="I51" s="152"/>
      <c r="J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97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98</v>
      </c>
      <c r="B3" s="186" t="s">
        <v>299</v>
      </c>
      <c r="C3" s="187" t="s">
        <v>300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01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58</v>
      </c>
      <c r="D5" s="189" t="s">
        <v>302</v>
      </c>
      <c r="E5" s="187" t="s">
        <v>303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199</v>
      </c>
      <c r="B7" s="194" t="s">
        <v>304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05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06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07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08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09</v>
      </c>
      <c r="B13" s="198" t="s">
        <v>310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5</v>
      </c>
      <c r="B14" s="198" t="s">
        <v>311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1</v>
      </c>
      <c r="B15" s="198" t="s">
        <v>312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3</v>
      </c>
      <c r="B16" s="198" t="s">
        <v>313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29</v>
      </c>
      <c r="B17" s="198" t="s">
        <v>314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1</v>
      </c>
      <c r="B18" s="198" t="s">
        <v>315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3</v>
      </c>
      <c r="B19" s="198" t="s">
        <v>316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5</v>
      </c>
      <c r="B20" s="198" t="s">
        <v>317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37</v>
      </c>
      <c r="B21" s="198" t="s">
        <v>238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18</v>
      </c>
      <c r="B22" s="198" t="s">
        <v>319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20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21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22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58</v>
      </c>
      <c r="K32" s="215" t="s">
        <v>303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15.9</v>
      </c>
      <c r="K33" s="218" t="n">
        <v>95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4</v>
      </c>
      <c r="J34" s="218" t="n">
        <v>128.1</v>
      </c>
      <c r="K34" s="218" t="n">
        <v>111.2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6</v>
      </c>
      <c r="J35" s="218" t="n">
        <v>192.1</v>
      </c>
      <c r="K35" s="218" t="n">
        <v>150.5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7</v>
      </c>
      <c r="J36" s="218" t="n">
        <v>132.8</v>
      </c>
      <c r="K36" s="218" t="n">
        <v>104.9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6</v>
      </c>
      <c r="J37" s="218" t="n">
        <v>132.3</v>
      </c>
      <c r="K37" s="218" t="n">
        <v>98.5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</v>
      </c>
      <c r="J38" s="218" t="n">
        <v>140.4</v>
      </c>
      <c r="K38" s="218" t="n">
        <v>110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16"/>
      <c r="I39" s="217" t="s">
        <v>1</v>
      </c>
      <c r="J39" s="218" t="n">
        <v>127.8</v>
      </c>
      <c r="K39" s="218" t="n">
        <v>119.2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7</v>
      </c>
      <c r="J40" s="218" t="n">
        <v>124</v>
      </c>
      <c r="K40" s="218" t="n">
        <v>122.3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1</v>
      </c>
      <c r="J41" s="218" t="n">
        <v>230.4</v>
      </c>
      <c r="K41" s="218" t="n">
        <v>257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2</v>
      </c>
      <c r="J42" s="218" t="n">
        <v>149</v>
      </c>
      <c r="K42" s="218" t="n">
        <v>163.5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4</v>
      </c>
      <c r="J43" s="218" t="n">
        <v>158.9</v>
      </c>
      <c r="K43" s="218" t="n">
        <v>152.3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5</v>
      </c>
      <c r="J44" s="218" t="n">
        <v>170.4</v>
      </c>
      <c r="K44" s="218" t="n">
        <v>158.8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 t="n">
        <v>2011</v>
      </c>
      <c r="I45" s="217" t="s">
        <v>1</v>
      </c>
      <c r="J45" s="218" t="n">
        <v>155.6</v>
      </c>
      <c r="K45" s="218" t="n">
        <v>176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257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95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8">
    <mergeCell ref="A1:E1"/>
    <mergeCell ref="A3:A5"/>
    <mergeCell ref="B3:B5"/>
    <mergeCell ref="C3:E3"/>
    <mergeCell ref="C4:E4"/>
    <mergeCell ref="A29:E29"/>
    <mergeCell ref="A30:B30"/>
    <mergeCell ref="H33:H44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2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34</v>
      </c>
      <c r="B13" s="250" t="n">
        <v>155.577081986618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34</v>
      </c>
      <c r="B20" s="250" t="n">
        <v>145.579198543059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34</v>
      </c>
      <c r="B27" s="250" t="n">
        <v>175.97049871944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34</v>
      </c>
      <c r="B38" s="264" t="n">
        <v>34.247003881875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34</v>
      </c>
      <c r="B45" s="264" t="n">
        <v>15.4368256808476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34</v>
      </c>
      <c r="B52" s="265" t="n">
        <v>85.1613638810153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38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3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55.577081986618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55.577081986618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5.71791522635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5.717915226355</v>
      </c>
    </row>
    <row r="10" customFormat="false" ht="12" hidden="false" customHeight="true" outlineLevel="0" collapsed="false">
      <c r="A10" s="289"/>
      <c r="B10" s="290" t="s">
        <v>250</v>
      </c>
      <c r="C10" s="288" t="n">
        <v>119.479475277598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19.479475277598</v>
      </c>
    </row>
    <row r="11" customFormat="false" ht="12" hidden="false" customHeight="true" outlineLevel="0" collapsed="false">
      <c r="A11" s="289"/>
      <c r="B11" s="290" t="s">
        <v>252</v>
      </c>
      <c r="C11" s="288" t="n">
        <v>162.822850606594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2.822850606594</v>
      </c>
    </row>
    <row r="12" customFormat="false" ht="12" hidden="false" customHeight="true" outlineLevel="0" collapsed="false">
      <c r="A12" s="289"/>
      <c r="B12" s="290" t="s">
        <v>254</v>
      </c>
      <c r="C12" s="288" t="n">
        <v>132.6001681220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132.6001681220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95.773646315121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95.773646315121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09.010957086205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09.010957086205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159.492245595667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159.492245595667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15.397942993867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15.397942993867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36.694611825861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36.694611825861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33.116582378104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33.116582378104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02.587360463183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02.587360463183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83.3358340266447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83.3358340266447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26.506479644477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26.506479644477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34.2470038818755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34.2470038818755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23.361670138108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23.3616701381083</v>
      </c>
    </row>
    <row r="31" customFormat="false" ht="12" hidden="false" customHeight="true" outlineLevel="0" collapsed="false">
      <c r="A31" s="289"/>
      <c r="B31" s="290" t="s">
        <v>250</v>
      </c>
      <c r="C31" s="166" t="n">
        <v>71.222409081430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71.2224090814309</v>
      </c>
    </row>
    <row r="32" customFormat="false" ht="12" hidden="false" customHeight="true" outlineLevel="0" collapsed="false">
      <c r="A32" s="289"/>
      <c r="B32" s="290" t="s">
        <v>252</v>
      </c>
      <c r="C32" s="166" t="n">
        <v>62.0226541059454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2.0226541059454</v>
      </c>
    </row>
    <row r="33" customFormat="false" ht="12" hidden="false" customHeight="true" outlineLevel="0" collapsed="false">
      <c r="A33" s="289"/>
      <c r="B33" s="290" t="s">
        <v>254</v>
      </c>
      <c r="C33" s="166" t="n">
        <v>22.852342440580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22.8523424405807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41.975106542643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41.975106542643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3.9053130295651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3.9053130295651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24.379491883426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24.379491883426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2.96806729116746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2.96806729116746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18.254407448644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18.254407448644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7.5857070025092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7.5857070025092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41.4901586359399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41.4901586359399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15.8736119135833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15.8736119135833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123.409624560459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123.409624560459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45.57919854305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45.57919854305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0.99023128239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0.990231282395</v>
      </c>
    </row>
    <row r="10" customFormat="false" ht="12" hidden="false" customHeight="true" outlineLevel="0" collapsed="false">
      <c r="A10" s="289"/>
      <c r="B10" s="290" t="s">
        <v>250</v>
      </c>
      <c r="C10" s="288" t="n">
        <v>91.585620327433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91.585620327433</v>
      </c>
    </row>
    <row r="11" customFormat="false" ht="12" hidden="false" customHeight="true" outlineLevel="0" collapsed="false">
      <c r="A11" s="289"/>
      <c r="B11" s="290" t="s">
        <v>252</v>
      </c>
      <c r="C11" s="288" t="n">
        <v>165.282963193627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5.282963193627</v>
      </c>
    </row>
    <row r="12" customFormat="false" ht="12" hidden="false" customHeight="true" outlineLevel="0" collapsed="false">
      <c r="A12" s="289"/>
      <c r="B12" s="290" t="s">
        <v>254</v>
      </c>
      <c r="C12" s="288" t="n">
        <v>65.615638406006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65.615638406006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85.295064934183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85.295064934183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11.88135237034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11.88135237034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77.5927111725748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77.5927111725748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82.6295811108766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82.6295811108766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16.381474560355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16.381474560355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79.350794116391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79.350794116391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15.700351564826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15.700351564826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57.781847009394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57.781847009394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92.2648717559885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92.2648717559885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15.4368256808476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15.4368256808476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15.810705145013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15.8107051450133</v>
      </c>
    </row>
    <row r="31" customFormat="false" ht="12" hidden="false" customHeight="true" outlineLevel="0" collapsed="false">
      <c r="A31" s="289"/>
      <c r="B31" s="290" t="s">
        <v>250</v>
      </c>
      <c r="C31" s="166" t="n">
        <v>6.3367519722705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6.33675197227059</v>
      </c>
    </row>
    <row r="32" customFormat="false" ht="12" hidden="false" customHeight="true" outlineLevel="0" collapsed="false">
      <c r="A32" s="289"/>
      <c r="B32" s="290" t="s">
        <v>252</v>
      </c>
      <c r="C32" s="166" t="n">
        <v>61.4081052858995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1.4081052858995</v>
      </c>
    </row>
    <row r="33" customFormat="false" ht="12" hidden="false" customHeight="true" outlineLevel="0" collapsed="false">
      <c r="A33" s="289"/>
      <c r="B33" s="290" t="s">
        <v>254</v>
      </c>
      <c r="C33" s="166" t="n">
        <v>-6.4072199530371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-6.40721995303717</v>
      </c>
    </row>
    <row r="34" customFormat="false" ht="5.1" hidden="false" customHeight="true" outlineLevel="0" collapsed="false">
      <c r="A34" s="289"/>
      <c r="B34" s="30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21.478469259725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21.478469259725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5.478071750039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5.478071750039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-6.7512890121769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-6.7512890121769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-9.36287827603164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-9.36287827603164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6.00293955275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6.00293955275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3.897612905316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3.897612905316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38.6458712428488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38.6458712428488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27.5797266954899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27.5797266954899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-0.872355646441108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-0.87235564644110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75.97049871944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75.97049871944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86.809861077777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86.809861077777</v>
      </c>
    </row>
    <row r="10" customFormat="false" ht="12" hidden="false" customHeight="true" outlineLevel="0" collapsed="false">
      <c r="A10" s="289"/>
      <c r="B10" s="290" t="s">
        <v>250</v>
      </c>
      <c r="C10" s="288" t="n">
        <v>158.473042520976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58.473042520976</v>
      </c>
    </row>
    <row r="11" customFormat="false" ht="12" hidden="false" customHeight="true" outlineLevel="0" collapsed="false">
      <c r="A11" s="289"/>
      <c r="B11" s="290" t="s">
        <v>252</v>
      </c>
      <c r="C11" s="288" t="n">
        <v>43.7065427601715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43.7065427601715</v>
      </c>
    </row>
    <row r="12" customFormat="false" ht="12" hidden="false" customHeight="true" outlineLevel="0" collapsed="false">
      <c r="A12" s="289"/>
      <c r="B12" s="290" t="s">
        <v>254</v>
      </c>
      <c r="C12" s="288" t="n">
        <v>386.949937383864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386.949937383864</v>
      </c>
    </row>
    <row r="13" customFormat="false" ht="5.1" hidden="false" customHeight="true" outlineLevel="0" collapsed="false">
      <c r="A13" s="289"/>
      <c r="B13" s="30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38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38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207.167728050977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207.167728050977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89.930907965518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89.930907965518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403.814654419174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403.814654419174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72.837451245265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72.837451245265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334.983301792136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334.983301792136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625.36800470672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625.36800470672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59.7199250846677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59.7199250846677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147.517063820695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147.517063820695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56.289976406808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56.289976406808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85.1613638810153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85.1613638810153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43.4468418972827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43.4468418972827</v>
      </c>
    </row>
    <row r="31" customFormat="false" ht="12" hidden="false" customHeight="true" outlineLevel="0" collapsed="false">
      <c r="A31" s="289"/>
      <c r="B31" s="290" t="s">
        <v>250</v>
      </c>
      <c r="C31" s="166" t="n">
        <v>237.697670700855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237.697670700855</v>
      </c>
    </row>
    <row r="32" customFormat="false" ht="12" hidden="false" customHeight="true" outlineLevel="0" collapsed="false">
      <c r="A32" s="289"/>
      <c r="B32" s="290" t="s">
        <v>252</v>
      </c>
      <c r="C32" s="166" t="n">
        <v>435.000719006091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435.000719006091</v>
      </c>
    </row>
    <row r="33" customFormat="false" ht="12" hidden="false" customHeight="true" outlineLevel="0" collapsed="false">
      <c r="A33" s="289"/>
      <c r="B33" s="290" t="s">
        <v>254</v>
      </c>
      <c r="C33" s="166" t="n">
        <v>53.8145851504144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53.8145851504144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38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38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69.8464857101377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69.8464857101377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1.75221028766113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1.75221028766113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53.814585150414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53.814585150414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16.2181266981848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16.2181266981848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94.4875028156568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94.4875028156568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95.361722294754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95.361722294754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62.6191844413363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62.6191844413363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6.28001954343888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6.28001954343888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527.174571040265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527.17457104026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4" min="2" style="229" width="5.85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34</v>
      </c>
      <c r="B13" s="250" t="n">
        <v>144.692599279444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34</v>
      </c>
      <c r="B20" s="250" t="n">
        <v>126.150581694505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34</v>
      </c>
      <c r="B27" s="250" t="n">
        <v>182.51411358412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34</v>
      </c>
      <c r="B38" s="264" t="n">
        <v>37.348801388228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34</v>
      </c>
      <c r="B45" s="264" t="n">
        <v>12.9532266708102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34</v>
      </c>
      <c r="B52" s="265" t="n">
        <v>97.4820700797076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3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55</v>
      </c>
      <c r="B2" s="303"/>
      <c r="C2" s="303"/>
    </row>
    <row r="3" s="39" customFormat="true" ht="12" hidden="false" customHeight="true" outlineLevel="0" collapsed="false">
      <c r="A3" s="304" t="s">
        <v>356</v>
      </c>
      <c r="B3" s="305"/>
      <c r="C3" s="305"/>
    </row>
    <row r="4" customFormat="false" ht="12" hidden="false" customHeight="true" outlineLevel="0" collapsed="false">
      <c r="A4" s="306" t="s">
        <v>357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58</v>
      </c>
      <c r="B6" s="309" t="s">
        <v>359</v>
      </c>
      <c r="C6" s="310" t="s">
        <v>36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61</v>
      </c>
      <c r="B8" s="312"/>
      <c r="C8" s="312" t="s">
        <v>362</v>
      </c>
    </row>
    <row r="9" s="316" customFormat="true" ht="14.25" hidden="false" customHeight="true" outlineLevel="0" collapsed="false">
      <c r="A9" s="313" t="s">
        <v>195</v>
      </c>
      <c r="B9" s="314"/>
      <c r="C9" s="315" t="s">
        <v>196</v>
      </c>
    </row>
    <row r="10" s="316" customFormat="true" ht="12" hidden="false" customHeight="false" outlineLevel="0" collapsed="false">
      <c r="A10" s="313" t="s">
        <v>363</v>
      </c>
      <c r="B10" s="314"/>
      <c r="C10" s="315" t="s">
        <v>364</v>
      </c>
    </row>
    <row r="11" s="316" customFormat="true" ht="12" hidden="false" customHeight="false" outlineLevel="0" collapsed="false">
      <c r="A11" s="313" t="s">
        <v>365</v>
      </c>
      <c r="B11" s="314"/>
      <c r="C11" s="315" t="s">
        <v>366</v>
      </c>
    </row>
    <row r="12" s="316" customFormat="true" ht="12" hidden="false" customHeight="false" outlineLevel="0" collapsed="false">
      <c r="A12" s="313" t="s">
        <v>197</v>
      </c>
      <c r="B12" s="314"/>
      <c r="C12" s="315" t="s">
        <v>367</v>
      </c>
    </row>
    <row r="13" s="316" customFormat="true" ht="12" hidden="false" customHeight="true" outlineLevel="0" collapsed="false">
      <c r="A13" s="313" t="s">
        <v>368</v>
      </c>
      <c r="B13" s="314"/>
      <c r="C13" s="317" t="s">
        <v>369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199</v>
      </c>
      <c r="B15" s="311"/>
      <c r="C15" s="312" t="s">
        <v>200</v>
      </c>
    </row>
    <row r="16" s="39" customFormat="true" ht="15" hidden="false" customHeight="true" outlineLevel="0" collapsed="false">
      <c r="A16" s="313" t="s">
        <v>201</v>
      </c>
      <c r="B16" s="314"/>
      <c r="C16" s="315" t="s">
        <v>370</v>
      </c>
    </row>
    <row r="17" s="39" customFormat="true" ht="12" hidden="false" customHeight="false" outlineLevel="0" collapsed="false">
      <c r="A17" s="313" t="s">
        <v>203</v>
      </c>
      <c r="B17" s="314"/>
      <c r="C17" s="315" t="s">
        <v>204</v>
      </c>
    </row>
    <row r="18" s="39" customFormat="true" ht="12" hidden="false" customHeight="false" outlineLevel="0" collapsed="false">
      <c r="A18" s="313" t="s">
        <v>205</v>
      </c>
      <c r="B18" s="314"/>
      <c r="C18" s="315" t="s">
        <v>206</v>
      </c>
    </row>
    <row r="19" s="39" customFormat="true" ht="12" hidden="false" customHeight="false" outlineLevel="0" collapsed="false">
      <c r="A19" s="313" t="s">
        <v>207</v>
      </c>
      <c r="B19" s="314" t="s">
        <v>359</v>
      </c>
      <c r="C19" s="315" t="s">
        <v>371</v>
      </c>
    </row>
    <row r="20" s="39" customFormat="true" ht="12" hidden="false" customHeight="false" outlineLevel="0" collapsed="false">
      <c r="A20" s="313" t="s">
        <v>209</v>
      </c>
      <c r="B20" s="314" t="s">
        <v>359</v>
      </c>
      <c r="C20" s="315" t="s">
        <v>372</v>
      </c>
    </row>
    <row r="21" s="39" customFormat="true" ht="12" hidden="false" customHeight="false" outlineLevel="0" collapsed="false">
      <c r="A21" s="313" t="s">
        <v>211</v>
      </c>
      <c r="B21" s="314"/>
      <c r="C21" s="315" t="s">
        <v>373</v>
      </c>
    </row>
    <row r="22" s="39" customFormat="true" ht="12" hidden="false" customHeight="false" outlineLevel="0" collapsed="false">
      <c r="A22" s="313" t="s">
        <v>213</v>
      </c>
      <c r="B22" s="314"/>
      <c r="C22" s="315" t="s">
        <v>374</v>
      </c>
    </row>
    <row r="23" s="39" customFormat="true" ht="12" hidden="false" customHeight="false" outlineLevel="0" collapsed="false">
      <c r="A23" s="313" t="s">
        <v>215</v>
      </c>
      <c r="B23" s="314" t="s">
        <v>359</v>
      </c>
      <c r="C23" s="315" t="s">
        <v>375</v>
      </c>
    </row>
    <row r="24" s="39" customFormat="true" ht="12" hidden="false" customHeight="false" outlineLevel="0" collapsed="false">
      <c r="A24" s="313" t="s">
        <v>217</v>
      </c>
      <c r="B24" s="314"/>
      <c r="C24" s="315" t="s">
        <v>376</v>
      </c>
    </row>
    <row r="25" s="39" customFormat="true" ht="12" hidden="false" customHeight="false" outlineLevel="0" collapsed="false">
      <c r="A25" s="313" t="s">
        <v>219</v>
      </c>
      <c r="B25" s="314"/>
      <c r="C25" s="315" t="s">
        <v>377</v>
      </c>
    </row>
    <row r="26" s="39" customFormat="true" ht="12" hidden="false" customHeight="false" outlineLevel="0" collapsed="false">
      <c r="A26" s="313" t="s">
        <v>221</v>
      </c>
      <c r="B26" s="314" t="s">
        <v>359</v>
      </c>
      <c r="C26" s="315" t="s">
        <v>378</v>
      </c>
    </row>
    <row r="27" s="39" customFormat="true" ht="12" hidden="false" customHeight="false" outlineLevel="0" collapsed="false">
      <c r="A27" s="313" t="s">
        <v>223</v>
      </c>
      <c r="B27" s="314" t="s">
        <v>359</v>
      </c>
      <c r="C27" s="315" t="s">
        <v>379</v>
      </c>
    </row>
    <row r="28" s="39" customFormat="true" ht="12" hidden="false" customHeight="false" outlineLevel="0" collapsed="false">
      <c r="A28" s="313" t="s">
        <v>225</v>
      </c>
      <c r="B28" s="314"/>
      <c r="C28" s="315" t="s">
        <v>380</v>
      </c>
    </row>
    <row r="29" s="39" customFormat="true" ht="12" hidden="false" customHeight="false" outlineLevel="0" collapsed="false">
      <c r="A29" s="313" t="s">
        <v>227</v>
      </c>
      <c r="B29" s="314"/>
      <c r="C29" s="315" t="s">
        <v>381</v>
      </c>
    </row>
    <row r="30" s="39" customFormat="true" ht="12" hidden="false" customHeight="false" outlineLevel="0" collapsed="false">
      <c r="A30" s="313" t="s">
        <v>229</v>
      </c>
      <c r="B30" s="314" t="s">
        <v>359</v>
      </c>
      <c r="C30" s="315" t="s">
        <v>314</v>
      </c>
    </row>
    <row r="31" s="39" customFormat="true" ht="12" hidden="false" customHeight="false" outlineLevel="0" collapsed="false">
      <c r="A31" s="313" t="s">
        <v>231</v>
      </c>
      <c r="B31" s="314" t="s">
        <v>359</v>
      </c>
      <c r="C31" s="315" t="s">
        <v>382</v>
      </c>
    </row>
    <row r="32" s="39" customFormat="true" ht="12" hidden="false" customHeight="false" outlineLevel="0" collapsed="false">
      <c r="A32" s="313" t="s">
        <v>233</v>
      </c>
      <c r="B32" s="314" t="s">
        <v>359</v>
      </c>
      <c r="C32" s="315" t="s">
        <v>383</v>
      </c>
    </row>
    <row r="33" s="39" customFormat="true" ht="12" hidden="false" customHeight="false" outlineLevel="0" collapsed="false">
      <c r="A33" s="313" t="s">
        <v>235</v>
      </c>
      <c r="B33" s="314" t="s">
        <v>359</v>
      </c>
      <c r="C33" s="315" t="s">
        <v>384</v>
      </c>
    </row>
    <row r="34" s="39" customFormat="true" ht="12" hidden="false" customHeight="false" outlineLevel="0" collapsed="false">
      <c r="A34" s="313" t="s">
        <v>237</v>
      </c>
      <c r="B34" s="314" t="s">
        <v>359</v>
      </c>
      <c r="C34" s="315" t="s">
        <v>238</v>
      </c>
    </row>
    <row r="35" s="39" customFormat="true" ht="12" hidden="false" customHeight="false" outlineLevel="0" collapsed="false">
      <c r="A35" s="313" t="s">
        <v>239</v>
      </c>
      <c r="B35" s="314" t="s">
        <v>359</v>
      </c>
      <c r="C35" s="315" t="s">
        <v>385</v>
      </c>
    </row>
    <row r="36" s="39" customFormat="true" ht="12" hidden="false" customHeight="false" outlineLevel="0" collapsed="false">
      <c r="A36" s="313" t="s">
        <v>241</v>
      </c>
      <c r="B36" s="314" t="s">
        <v>359</v>
      </c>
      <c r="C36" s="315" t="s">
        <v>242</v>
      </c>
    </row>
    <row r="37" s="39" customFormat="true" ht="12" hidden="false" customHeight="false" outlineLevel="0" collapsed="false">
      <c r="A37" s="313" t="s">
        <v>243</v>
      </c>
      <c r="B37" s="314"/>
      <c r="C37" s="315" t="s">
        <v>386</v>
      </c>
    </row>
    <row r="38" s="39" customFormat="true" ht="12" hidden="false" customHeight="false" outlineLevel="0" collapsed="false">
      <c r="A38" s="313" t="s">
        <v>245</v>
      </c>
      <c r="B38" s="314"/>
      <c r="C38" s="315" t="s">
        <v>387</v>
      </c>
    </row>
    <row r="39" s="39" customFormat="true" ht="12" hidden="false" customHeight="false" outlineLevel="0" collapsed="false">
      <c r="A39" s="313" t="s">
        <v>247</v>
      </c>
      <c r="B39" s="314"/>
      <c r="C39" s="315" t="s">
        <v>388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389</v>
      </c>
    </row>
    <row r="42" customFormat="false" ht="12.75" hidden="false" customHeight="false" outlineLevel="0" collapsed="false">
      <c r="A42" s="321" t="s">
        <v>7</v>
      </c>
      <c r="C42" s="99" t="s">
        <v>249</v>
      </c>
    </row>
    <row r="43" customFormat="false" ht="12.75" hidden="false" customHeight="false" outlineLevel="0" collapsed="false">
      <c r="A43" s="321" t="s">
        <v>193</v>
      </c>
      <c r="C43" s="99" t="s">
        <v>250</v>
      </c>
    </row>
    <row r="44" customFormat="false" ht="12.75" hidden="false" customHeight="false" outlineLevel="0" collapsed="false">
      <c r="A44" s="321" t="s">
        <v>251</v>
      </c>
      <c r="C44" s="99" t="s">
        <v>252</v>
      </c>
    </row>
    <row r="45" customFormat="false" ht="12.75" hidden="false" customHeight="false" outlineLevel="0" collapsed="false">
      <c r="A45" s="321" t="s">
        <v>253</v>
      </c>
      <c r="C45" s="99" t="s">
        <v>254</v>
      </c>
    </row>
    <row r="46" customFormat="false" ht="12.75" hidden="false" customHeight="false" outlineLevel="0" collapsed="false">
      <c r="A46" s="321" t="s">
        <v>255</v>
      </c>
      <c r="C46" s="99" t="s">
        <v>256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93</v>
      </c>
      <c r="G26" s="66" t="n">
        <v>16</v>
      </c>
    </row>
    <row r="27" customFormat="false" ht="12.75" hidden="false" customHeight="true" outlineLevel="0" collapsed="false">
      <c r="A27" s="58"/>
      <c r="B27" s="62" t="s">
        <v>100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1</v>
      </c>
      <c r="C28" s="66" t="n">
        <v>9</v>
      </c>
      <c r="D28" s="60"/>
      <c r="E28" s="61" t="s">
        <v>102</v>
      </c>
      <c r="F28" s="70" t="s">
        <v>103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4</v>
      </c>
      <c r="B30" s="55" t="s">
        <v>105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3</v>
      </c>
      <c r="G31" s="66" t="n">
        <v>17</v>
      </c>
    </row>
    <row r="32" customFormat="false" ht="12.75" hidden="false" customHeight="false" outlineLevel="0" collapsed="false">
      <c r="A32" s="61" t="s">
        <v>106</v>
      </c>
      <c r="B32" s="62" t="s">
        <v>107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8</v>
      </c>
      <c r="C33" s="58"/>
      <c r="D33" s="60"/>
      <c r="E33" s="61" t="s">
        <v>109</v>
      </c>
      <c r="F33" s="70" t="s">
        <v>110</v>
      </c>
      <c r="G33" s="58"/>
    </row>
    <row r="34" customFormat="false" ht="12.75" hidden="false" customHeight="false" outlineLevel="0" collapsed="false">
      <c r="A34" s="58"/>
      <c r="B34" s="64" t="s">
        <v>111</v>
      </c>
      <c r="C34" s="58"/>
      <c r="D34" s="60"/>
      <c r="E34" s="69"/>
      <c r="F34" s="62" t="s">
        <v>112</v>
      </c>
      <c r="G34" s="58"/>
    </row>
    <row r="35" customFormat="false" ht="12.75" hidden="false" customHeight="true" outlineLevel="0" collapsed="false">
      <c r="A35" s="58"/>
      <c r="B35" s="65" t="s">
        <v>113</v>
      </c>
      <c r="C35" s="66" t="n">
        <v>10</v>
      </c>
      <c r="D35" s="72"/>
      <c r="E35" s="58"/>
      <c r="F35" s="65" t="s">
        <v>114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5</v>
      </c>
      <c r="B37" s="62" t="s">
        <v>116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7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8</v>
      </c>
      <c r="C39" s="58"/>
      <c r="F39" s="48" t="s">
        <v>119</v>
      </c>
      <c r="G39" s="49"/>
    </row>
    <row r="40" customFormat="false" ht="12.75" hidden="false" customHeight="false" outlineLevel="0" collapsed="false">
      <c r="A40" s="58"/>
      <c r="B40" s="62" t="s">
        <v>120</v>
      </c>
      <c r="C40" s="66"/>
      <c r="E40" s="74"/>
      <c r="F40" s="62" t="s">
        <v>110</v>
      </c>
      <c r="G40" s="49"/>
    </row>
    <row r="41" customFormat="false" ht="12.75" hidden="false" customHeight="false" outlineLevel="0" collapsed="false">
      <c r="A41" s="58"/>
      <c r="B41" s="65" t="s">
        <v>121</v>
      </c>
      <c r="C41" s="66" t="n">
        <v>11</v>
      </c>
      <c r="E41" s="58"/>
      <c r="F41" s="62" t="s">
        <v>122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3</v>
      </c>
      <c r="G42" s="66" t="n">
        <v>13</v>
      </c>
    </row>
    <row r="43" customFormat="false" ht="12.75" hidden="false" customHeight="false" outlineLevel="0" collapsed="false">
      <c r="A43" s="61" t="s">
        <v>124</v>
      </c>
      <c r="B43" s="62" t="s">
        <v>116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7</v>
      </c>
      <c r="C44" s="58"/>
      <c r="F44" s="48" t="s">
        <v>125</v>
      </c>
      <c r="G44" s="58"/>
    </row>
    <row r="45" customFormat="false" ht="12.75" hidden="false" customHeight="false" outlineLevel="0" collapsed="false">
      <c r="A45" s="58"/>
      <c r="B45" s="64" t="s">
        <v>118</v>
      </c>
      <c r="C45" s="58"/>
      <c r="E45" s="69"/>
      <c r="F45" s="62" t="s">
        <v>126</v>
      </c>
      <c r="G45" s="58"/>
    </row>
    <row r="46" customFormat="false" ht="12.75" hidden="false" customHeight="false" outlineLevel="0" collapsed="false">
      <c r="A46" s="58"/>
      <c r="B46" s="65" t="s">
        <v>127</v>
      </c>
      <c r="C46" s="66" t="n">
        <v>12</v>
      </c>
      <c r="E46" s="58"/>
      <c r="F46" s="62" t="s">
        <v>128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"/>
    <hyperlink ref="B20" location="8!A1" display="(sowie Bergbau und Gewinnung von Steinen und Erden)"/>
    <hyperlink ref="F20" location="15!A1" display="Januar 2011 nach Wirtschaftsabteilungen"/>
    <hyperlink ref="B21" location="8!A1" display="im Land Brandenburg im Jan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1 nach Wirtschaftsabteilungen"/>
    <hyperlink ref="B26" location="9!A1" display="im Land Brandenburg im Januar 2011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1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an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s">
        <v>41</v>
      </c>
      <c r="C36" s="93" t="s">
        <v>41</v>
      </c>
      <c r="D36" s="93" t="s">
        <v>41</v>
      </c>
      <c r="E36" s="93" t="s">
        <v>41</v>
      </c>
      <c r="F36" s="93" t="s">
        <v>41</v>
      </c>
      <c r="G36" s="93" t="s">
        <v>41</v>
      </c>
      <c r="H36" s="93" t="s">
        <v>41</v>
      </c>
    </row>
    <row r="37" customFormat="false" ht="12" hidden="false" customHeight="true" outlineLevel="0" collapsed="false">
      <c r="A37" s="96" t="s">
        <v>145</v>
      </c>
      <c r="B37" s="93" t="s">
        <v>41</v>
      </c>
      <c r="C37" s="93" t="s">
        <v>41</v>
      </c>
      <c r="D37" s="93" t="s">
        <v>41</v>
      </c>
      <c r="E37" s="93" t="s">
        <v>41</v>
      </c>
      <c r="F37" s="93" t="s">
        <v>41</v>
      </c>
      <c r="G37" s="93" t="s">
        <v>41</v>
      </c>
      <c r="H37" s="93" t="s">
        <v>41</v>
      </c>
    </row>
    <row r="38" customFormat="false" ht="12" hidden="false" customHeight="true" outlineLevel="0" collapsed="false">
      <c r="A38" s="96" t="s">
        <v>146</v>
      </c>
      <c r="B38" s="93" t="s">
        <v>41</v>
      </c>
      <c r="C38" s="93" t="s">
        <v>41</v>
      </c>
      <c r="D38" s="93" t="s">
        <v>41</v>
      </c>
      <c r="E38" s="93" t="s">
        <v>41</v>
      </c>
      <c r="F38" s="93" t="s">
        <v>41</v>
      </c>
      <c r="G38" s="93" t="s">
        <v>41</v>
      </c>
      <c r="H38" s="93" t="s">
        <v>41</v>
      </c>
    </row>
    <row r="39" customFormat="false" ht="15.95" hidden="false" customHeight="true" outlineLevel="0" collapsed="false">
      <c r="A39" s="96" t="s">
        <v>147</v>
      </c>
      <c r="B39" s="93" t="s">
        <v>41</v>
      </c>
      <c r="C39" s="93" t="s">
        <v>41</v>
      </c>
      <c r="D39" s="93" t="s">
        <v>41</v>
      </c>
      <c r="E39" s="93" t="s">
        <v>41</v>
      </c>
      <c r="F39" s="93" t="s">
        <v>41</v>
      </c>
      <c r="G39" s="93" t="s">
        <v>41</v>
      </c>
      <c r="H39" s="93" t="s">
        <v>41</v>
      </c>
    </row>
    <row r="40" customFormat="false" ht="12" hidden="false" customHeight="true" outlineLevel="0" collapsed="false">
      <c r="A40" s="96" t="s">
        <v>148</v>
      </c>
      <c r="B40" s="93" t="s">
        <v>41</v>
      </c>
      <c r="C40" s="93" t="s">
        <v>41</v>
      </c>
      <c r="D40" s="93" t="s">
        <v>41</v>
      </c>
      <c r="E40" s="93" t="s">
        <v>41</v>
      </c>
      <c r="F40" s="93" t="s">
        <v>41</v>
      </c>
      <c r="G40" s="93" t="s">
        <v>41</v>
      </c>
      <c r="H40" s="93" t="s">
        <v>41</v>
      </c>
    </row>
    <row r="41" customFormat="false" ht="12" hidden="false" customHeight="true" outlineLevel="0" collapsed="false">
      <c r="A41" s="96" t="s">
        <v>149</v>
      </c>
      <c r="B41" s="93" t="s">
        <v>41</v>
      </c>
      <c r="C41" s="93" t="s">
        <v>41</v>
      </c>
      <c r="D41" s="93" t="s">
        <v>41</v>
      </c>
      <c r="E41" s="93" t="s">
        <v>41</v>
      </c>
      <c r="F41" s="93" t="s">
        <v>41</v>
      </c>
      <c r="G41" s="93" t="s">
        <v>41</v>
      </c>
      <c r="H41" s="93" t="s">
        <v>41</v>
      </c>
    </row>
    <row r="42" customFormat="false" ht="12" hidden="false" customHeight="true" outlineLevel="0" collapsed="false">
      <c r="A42" s="96" t="s">
        <v>150</v>
      </c>
      <c r="B42" s="93" t="s">
        <v>41</v>
      </c>
      <c r="C42" s="93" t="s">
        <v>41</v>
      </c>
      <c r="D42" s="93" t="s">
        <v>41</v>
      </c>
      <c r="E42" s="93" t="s">
        <v>41</v>
      </c>
      <c r="F42" s="93" t="s">
        <v>41</v>
      </c>
      <c r="G42" s="93" t="s">
        <v>41</v>
      </c>
      <c r="H42" s="93" t="s">
        <v>41</v>
      </c>
    </row>
    <row r="43" customFormat="false" ht="12" hidden="false" customHeight="true" outlineLevel="0" collapsed="false">
      <c r="A43" s="96" t="s">
        <v>151</v>
      </c>
      <c r="B43" s="93" t="s">
        <v>41</v>
      </c>
      <c r="C43" s="93" t="s">
        <v>41</v>
      </c>
      <c r="D43" s="93" t="s">
        <v>41</v>
      </c>
      <c r="E43" s="93" t="s">
        <v>41</v>
      </c>
      <c r="F43" s="93" t="s">
        <v>41</v>
      </c>
      <c r="G43" s="93" t="s">
        <v>41</v>
      </c>
      <c r="H43" s="93" t="s">
        <v>41</v>
      </c>
    </row>
    <row r="44" customFormat="false" ht="15.95" hidden="false" customHeight="true" outlineLevel="0" collapsed="false">
      <c r="A44" s="96" t="s">
        <v>152</v>
      </c>
      <c r="B44" s="93" t="s">
        <v>41</v>
      </c>
      <c r="C44" s="93" t="s">
        <v>41</v>
      </c>
      <c r="D44" s="93" t="s">
        <v>41</v>
      </c>
      <c r="E44" s="93" t="s">
        <v>41</v>
      </c>
      <c r="F44" s="93" t="s">
        <v>41</v>
      </c>
      <c r="G44" s="93" t="s">
        <v>41</v>
      </c>
      <c r="H44" s="93" t="s">
        <v>41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87</v>
      </c>
      <c r="D9" s="118" t="n">
        <v>497</v>
      </c>
      <c r="E9" s="119" t="n">
        <v>10773</v>
      </c>
      <c r="F9" s="120" t="n">
        <v>46969</v>
      </c>
      <c r="G9" s="120" t="n">
        <v>1140</v>
      </c>
    </row>
    <row r="10" customFormat="false" ht="12" hidden="false" customHeight="true" outlineLevel="0" collapsed="false">
      <c r="A10" s="117" t="s">
        <v>170</v>
      </c>
      <c r="B10" s="118" t="n">
        <v>4</v>
      </c>
      <c r="C10" s="118" t="n">
        <v>1174</v>
      </c>
      <c r="D10" s="118" t="n">
        <v>154</v>
      </c>
      <c r="E10" s="119" t="n">
        <v>3902</v>
      </c>
      <c r="F10" s="120" t="s">
        <v>4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6</v>
      </c>
      <c r="C11" s="118" t="n">
        <v>1960</v>
      </c>
      <c r="D11" s="118" t="n">
        <v>306</v>
      </c>
      <c r="E11" s="119" t="n">
        <v>5165</v>
      </c>
      <c r="F11" s="120" t="s">
        <v>4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10</v>
      </c>
      <c r="D12" s="118" t="n">
        <v>42</v>
      </c>
      <c r="E12" s="119" t="n">
        <v>712</v>
      </c>
      <c r="F12" s="120" t="n">
        <v>2832</v>
      </c>
      <c r="G12" s="120" t="s">
        <v>49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20</v>
      </c>
      <c r="D14" s="123" t="n">
        <v>441</v>
      </c>
      <c r="E14" s="124" t="n">
        <v>7072</v>
      </c>
      <c r="F14" s="124" t="n">
        <v>38443</v>
      </c>
      <c r="G14" s="125" t="n">
        <v>10415</v>
      </c>
    </row>
    <row r="15" customFormat="false" ht="12" hidden="false" customHeight="true" outlineLevel="0" collapsed="false">
      <c r="A15" s="117" t="s">
        <v>174</v>
      </c>
      <c r="B15" s="118" t="n">
        <v>28</v>
      </c>
      <c r="C15" s="123" t="n">
        <v>3627</v>
      </c>
      <c r="D15" s="123" t="n">
        <v>470</v>
      </c>
      <c r="E15" s="124" t="n">
        <v>8562</v>
      </c>
      <c r="F15" s="124" t="n">
        <v>56027</v>
      </c>
      <c r="G15" s="125" t="n">
        <v>12110</v>
      </c>
      <c r="I15" s="126"/>
    </row>
    <row r="16" customFormat="false" ht="12" hidden="false" customHeight="true" outlineLevel="0" collapsed="false">
      <c r="A16" s="117" t="s">
        <v>175</v>
      </c>
      <c r="B16" s="118" t="n">
        <v>38</v>
      </c>
      <c r="C16" s="123" t="n">
        <v>4223</v>
      </c>
      <c r="D16" s="123" t="n">
        <v>574</v>
      </c>
      <c r="E16" s="124" t="n">
        <v>8502</v>
      </c>
      <c r="F16" s="124" t="n">
        <v>52508</v>
      </c>
      <c r="G16" s="125" t="n">
        <v>8935</v>
      </c>
      <c r="I16" s="126"/>
    </row>
    <row r="17" customFormat="false" ht="12" hidden="false" customHeight="true" outlineLevel="0" collapsed="false">
      <c r="A17" s="117" t="s">
        <v>176</v>
      </c>
      <c r="B17" s="118" t="n">
        <v>32</v>
      </c>
      <c r="C17" s="123" t="n">
        <v>5344</v>
      </c>
      <c r="D17" s="123" t="n">
        <v>760</v>
      </c>
      <c r="E17" s="124" t="n">
        <v>10727</v>
      </c>
      <c r="F17" s="124" t="n">
        <v>116657</v>
      </c>
      <c r="G17" s="125" t="n">
        <v>19679</v>
      </c>
      <c r="I17" s="126"/>
    </row>
    <row r="18" customFormat="false" ht="12" hidden="false" customHeight="true" outlineLevel="0" collapsed="false">
      <c r="A18" s="117" t="s">
        <v>177</v>
      </c>
      <c r="B18" s="118" t="n">
        <v>21</v>
      </c>
      <c r="C18" s="123" t="n">
        <v>2225</v>
      </c>
      <c r="D18" s="123" t="n">
        <v>314</v>
      </c>
      <c r="E18" s="124" t="n">
        <v>4569</v>
      </c>
      <c r="F18" s="124" t="n">
        <v>25375</v>
      </c>
      <c r="G18" s="125" t="n">
        <v>4199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115</v>
      </c>
      <c r="D19" s="123" t="n">
        <v>1003</v>
      </c>
      <c r="E19" s="124" t="n">
        <v>22283</v>
      </c>
      <c r="F19" s="124" t="n">
        <v>111965</v>
      </c>
      <c r="G19" s="125" t="n">
        <v>48799</v>
      </c>
      <c r="I19" s="126"/>
    </row>
    <row r="20" customFormat="false" ht="12" hidden="false" customHeight="true" outlineLevel="0" collapsed="false">
      <c r="A20" s="117" t="s">
        <v>179</v>
      </c>
      <c r="B20" s="118" t="n">
        <v>28</v>
      </c>
      <c r="C20" s="123" t="n">
        <v>5575</v>
      </c>
      <c r="D20" s="123" t="n">
        <v>703</v>
      </c>
      <c r="E20" s="124" t="n">
        <v>14054</v>
      </c>
      <c r="F20" s="124" t="n">
        <v>115120</v>
      </c>
      <c r="G20" s="125" t="n">
        <v>10586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4</v>
      </c>
      <c r="C21" s="123" t="n">
        <v>5888</v>
      </c>
      <c r="D21" s="123" t="n">
        <v>785</v>
      </c>
      <c r="E21" s="124" t="n">
        <v>17392</v>
      </c>
      <c r="F21" s="124" t="n">
        <v>178810</v>
      </c>
      <c r="G21" s="125" t="n">
        <v>81206</v>
      </c>
      <c r="I21" s="126"/>
    </row>
    <row r="22" customFormat="false" ht="12" hidden="false" customHeight="true" outlineLevel="0" collapsed="false">
      <c r="A22" s="117" t="s">
        <v>181</v>
      </c>
      <c r="B22" s="118" t="n">
        <v>27</v>
      </c>
      <c r="C22" s="123" t="n">
        <v>3349</v>
      </c>
      <c r="D22" s="123" t="n">
        <v>501</v>
      </c>
      <c r="E22" s="124" t="n">
        <v>6745</v>
      </c>
      <c r="F22" s="124" t="n">
        <v>95014</v>
      </c>
      <c r="G22" s="125" t="n">
        <v>48314</v>
      </c>
      <c r="I22" s="126"/>
    </row>
    <row r="23" customFormat="false" ht="12" hidden="false" customHeight="true" outlineLevel="0" collapsed="false">
      <c r="A23" s="117" t="s">
        <v>182</v>
      </c>
      <c r="B23" s="118" t="n">
        <v>34</v>
      </c>
      <c r="C23" s="123" t="n">
        <v>3215</v>
      </c>
      <c r="D23" s="123" t="n">
        <v>474</v>
      </c>
      <c r="E23" s="124" t="n">
        <v>7611</v>
      </c>
      <c r="F23" s="124" t="n">
        <v>93921</v>
      </c>
      <c r="G23" s="125" t="n">
        <v>11332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448</v>
      </c>
      <c r="D24" s="123" t="n">
        <v>463</v>
      </c>
      <c r="E24" s="124" t="n">
        <v>7517</v>
      </c>
      <c r="F24" s="124" t="n">
        <v>54771</v>
      </c>
      <c r="G24" s="125" t="n">
        <v>20729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86</v>
      </c>
      <c r="D25" s="123" t="n">
        <v>1015</v>
      </c>
      <c r="E25" s="124" t="n">
        <v>18998</v>
      </c>
      <c r="F25" s="124" t="n">
        <v>131756</v>
      </c>
      <c r="G25" s="125" t="n">
        <v>21098</v>
      </c>
      <c r="I25" s="126"/>
    </row>
    <row r="26" customFormat="false" ht="12" hidden="false" customHeight="true" outlineLevel="0" collapsed="false">
      <c r="A26" s="117" t="s">
        <v>185</v>
      </c>
      <c r="B26" s="118" t="n">
        <v>43</v>
      </c>
      <c r="C26" s="123" t="n">
        <v>10041</v>
      </c>
      <c r="D26" s="123" t="n">
        <v>1406</v>
      </c>
      <c r="E26" s="124" t="n">
        <v>30515</v>
      </c>
      <c r="F26" s="124" t="n">
        <v>248672</v>
      </c>
      <c r="G26" s="125" t="n">
        <v>146340</v>
      </c>
      <c r="I26" s="126"/>
    </row>
    <row r="27" customFormat="false" ht="12" hidden="false" customHeight="true" outlineLevel="0" collapsed="false">
      <c r="A27" s="117" t="s">
        <v>186</v>
      </c>
      <c r="B27" s="118" t="n">
        <v>29</v>
      </c>
      <c r="C27" s="123" t="n">
        <v>5669</v>
      </c>
      <c r="D27" s="123" t="n">
        <v>783</v>
      </c>
      <c r="E27" s="124" t="n">
        <v>14750</v>
      </c>
      <c r="F27" s="124" t="n">
        <v>248055</v>
      </c>
      <c r="G27" s="125" t="n">
        <v>33586</v>
      </c>
      <c r="I27" s="126"/>
    </row>
    <row r="28" customFormat="false" ht="12" hidden="false" customHeight="true" outlineLevel="0" collapsed="false">
      <c r="A28" s="127" t="s">
        <v>187</v>
      </c>
      <c r="B28" s="128" t="n">
        <v>437</v>
      </c>
      <c r="C28" s="129" t="n">
        <v>77556</v>
      </c>
      <c r="D28" s="129" t="n">
        <v>10690</v>
      </c>
      <c r="E28" s="130" t="n">
        <v>199848</v>
      </c>
      <c r="F28" s="130" t="n">
        <v>1676187</v>
      </c>
      <c r="G28" s="131" t="n">
        <v>481872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4285714285714</v>
      </c>
      <c r="C31" s="135" t="n">
        <v>-3.64402578086268</v>
      </c>
      <c r="D31" s="135" t="n">
        <v>4.63157894736843</v>
      </c>
      <c r="E31" s="135" t="n">
        <v>0.485029381587538</v>
      </c>
      <c r="F31" s="136" t="n">
        <v>30.444080317716</v>
      </c>
      <c r="G31" s="136" t="n">
        <v>10.6796116504854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0</v>
      </c>
      <c r="C32" s="136" t="n">
        <v>9.20930232558139</v>
      </c>
      <c r="D32" s="136" t="n">
        <v>19.3798449612403</v>
      </c>
      <c r="E32" s="135" t="n">
        <v>1.61458333333333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20</v>
      </c>
      <c r="C33" s="136" t="n">
        <v>71.17903930131</v>
      </c>
      <c r="D33" s="135" t="n">
        <v>71.9101123595506</v>
      </c>
      <c r="E33" s="135" t="n">
        <v>65.332906530089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17.4242424242424</v>
      </c>
      <c r="D34" s="135" t="n">
        <v>27.2727272727273</v>
      </c>
      <c r="E34" s="135" t="n">
        <v>30.4029304029304</v>
      </c>
      <c r="F34" s="135" t="n">
        <v>17.5591531755915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.0434782608696</v>
      </c>
      <c r="C36" s="135" t="n">
        <v>4.76830087306917</v>
      </c>
      <c r="D36" s="135" t="n">
        <v>13.0769230769231</v>
      </c>
      <c r="E36" s="135" t="n">
        <v>9.5245470032523</v>
      </c>
      <c r="F36" s="135" t="n">
        <v>60.9301741460147</v>
      </c>
      <c r="G36" s="135" t="n">
        <v>50.57105681653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7.69230769230769</v>
      </c>
      <c r="C37" s="135" t="n">
        <v>12.0481927710843</v>
      </c>
      <c r="D37" s="135" t="n">
        <v>14.9144254278729</v>
      </c>
      <c r="E37" s="135" t="n">
        <v>15.0497178177909</v>
      </c>
      <c r="F37" s="135" t="n">
        <v>7.92479725694912</v>
      </c>
      <c r="G37" s="135" t="n">
        <v>20.067420186397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15.1515151515152</v>
      </c>
      <c r="C38" s="135" t="n">
        <v>9.5176348547718</v>
      </c>
      <c r="D38" s="135" t="n">
        <v>13.4387351778656</v>
      </c>
      <c r="E38" s="135" t="n">
        <v>12.9233629964139</v>
      </c>
      <c r="F38" s="135" t="n">
        <v>21.5491099331003</v>
      </c>
      <c r="G38" s="135" t="n">
        <v>-3.27993072093527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6.66666666666667</v>
      </c>
      <c r="C39" s="135" t="n">
        <v>7.2876932342903</v>
      </c>
      <c r="D39" s="135" t="n">
        <v>9.35251798561151</v>
      </c>
      <c r="E39" s="135" t="n">
        <v>8.2660476382721</v>
      </c>
      <c r="F39" s="135" t="n">
        <v>46.7549785510309</v>
      </c>
      <c r="G39" s="135" t="n">
        <v>96.416808064677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n">
        <v>16.6666666666667</v>
      </c>
      <c r="C40" s="135" t="n">
        <v>11.0833749375936</v>
      </c>
      <c r="D40" s="135" t="n">
        <v>18.4905660377358</v>
      </c>
      <c r="E40" s="135" t="n">
        <v>14.2821410705353</v>
      </c>
      <c r="F40" s="135" t="n">
        <v>-10.7519696117051</v>
      </c>
      <c r="G40" s="135" t="n">
        <v>37.267080745341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5.42302563342719</v>
      </c>
      <c r="D41" s="135" t="n">
        <v>9.97807017543859</v>
      </c>
      <c r="E41" s="135" t="n">
        <v>8.29081012781261</v>
      </c>
      <c r="F41" s="135" t="n">
        <v>26.3599223546407</v>
      </c>
      <c r="G41" s="135" t="n">
        <v>37.4774622492675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n">
        <v>-3.44827586206897</v>
      </c>
      <c r="C42" s="135" t="n">
        <v>-0.25049203793165</v>
      </c>
      <c r="D42" s="135" t="n">
        <v>-6.39147802929428</v>
      </c>
      <c r="E42" s="135" t="n">
        <v>-4.06825938566553</v>
      </c>
      <c r="F42" s="135" t="n">
        <v>13.5966686730938</v>
      </c>
      <c r="G42" s="135" t="n">
        <v>94.8104527051896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4.34782608695652</v>
      </c>
      <c r="C43" s="135" t="n">
        <v>4.60117249955587</v>
      </c>
      <c r="D43" s="135" t="n">
        <v>9.4839609483961</v>
      </c>
      <c r="E43" s="135" t="n">
        <v>17.6884558126945</v>
      </c>
      <c r="F43" s="135" t="n">
        <v>52.9009363375946</v>
      </c>
      <c r="G43" s="135" t="n">
        <v>46.6235735952622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0</v>
      </c>
      <c r="C44" s="135" t="n">
        <v>5.3475935828877</v>
      </c>
      <c r="D44" s="135" t="n">
        <v>8.207343412527</v>
      </c>
      <c r="E44" s="135" t="n">
        <v>7.73039450567001</v>
      </c>
      <c r="F44" s="135" t="n">
        <v>20.8691116793243</v>
      </c>
      <c r="G44" s="135" t="n">
        <v>39.1371961755558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13.3333333333333</v>
      </c>
      <c r="C45" s="135" t="n">
        <v>14.4535421858313</v>
      </c>
      <c r="D45" s="135" t="n">
        <v>18.2044887780549</v>
      </c>
      <c r="E45" s="135" t="n">
        <v>19.9149204348511</v>
      </c>
      <c r="F45" s="135" t="n">
        <v>21.6530231594218</v>
      </c>
      <c r="G45" s="135" t="n">
        <v>47.226192022866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5.26315789473684</v>
      </c>
      <c r="C46" s="135" t="n">
        <v>3.94935182393729</v>
      </c>
      <c r="D46" s="135" t="n">
        <v>11.2980769230769</v>
      </c>
      <c r="E46" s="135" t="n">
        <v>8.2673196024773</v>
      </c>
      <c r="F46" s="135" t="n">
        <v>12.0061349693251</v>
      </c>
      <c r="G46" s="135" t="n">
        <v>10.4251012145749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0</v>
      </c>
      <c r="C47" s="135" t="n">
        <v>3.2718120805369</v>
      </c>
      <c r="D47" s="135" t="n">
        <v>7.2938689217759</v>
      </c>
      <c r="E47" s="135" t="n">
        <v>-11.4518760195759</v>
      </c>
      <c r="F47" s="135" t="n">
        <v>15.2559571713496</v>
      </c>
      <c r="G47" s="135" t="n">
        <v>16.434878587196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4.8780487804878</v>
      </c>
      <c r="C48" s="135" t="n">
        <v>3.95486075163061</v>
      </c>
      <c r="D48" s="135" t="n">
        <v>15.8154859967051</v>
      </c>
      <c r="E48" s="135" t="n">
        <v>5.10091616725219</v>
      </c>
      <c r="F48" s="135" t="n">
        <v>63.5924661364279</v>
      </c>
      <c r="G48" s="135" t="n">
        <v>102.20527275742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0.8333333333333</v>
      </c>
      <c r="C49" s="136" t="n">
        <v>29.7847985347985</v>
      </c>
      <c r="D49" s="135" t="n">
        <v>27.1103896103896</v>
      </c>
      <c r="E49" s="135" t="n">
        <v>20.8125153575231</v>
      </c>
      <c r="F49" s="135" t="n">
        <v>13.5169642775423</v>
      </c>
      <c r="G49" s="135" t="n">
        <v>64.7018438603374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6.84596577017116</v>
      </c>
      <c r="C50" s="139" t="n">
        <v>7.68077307564145</v>
      </c>
      <c r="D50" s="139" t="n">
        <v>12.348922753547</v>
      </c>
      <c r="E50" s="140" t="n">
        <v>7.5486624224388</v>
      </c>
      <c r="F50" s="140" t="n">
        <v>29.4167015393928</v>
      </c>
      <c r="G50" s="140" t="n">
        <v>55.731437343459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188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191</v>
      </c>
      <c r="H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4</v>
      </c>
      <c r="D8" s="151" t="s">
        <v>49</v>
      </c>
      <c r="E8" s="151" t="s">
        <v>49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433</v>
      </c>
      <c r="D13" s="151" t="s">
        <v>49</v>
      </c>
      <c r="E13" s="151" t="s">
        <v>4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4</v>
      </c>
      <c r="D15" s="151" t="n">
        <v>9353</v>
      </c>
      <c r="E15" s="151" t="n">
        <v>1295</v>
      </c>
      <c r="F15" s="151" t="n">
        <v>15431</v>
      </c>
      <c r="G15" s="151" t="n">
        <v>195664</v>
      </c>
      <c r="H15" s="151" t="n">
        <v>45729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6</v>
      </c>
      <c r="D16" s="151" t="n">
        <v>964</v>
      </c>
      <c r="E16" s="151" t="n">
        <v>145</v>
      </c>
      <c r="F16" s="151" t="n">
        <v>2459</v>
      </c>
      <c r="G16" s="151" t="n">
        <v>26543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3</v>
      </c>
      <c r="E20" s="151" t="n">
        <v>51</v>
      </c>
      <c r="F20" s="151" t="n">
        <v>549</v>
      </c>
      <c r="G20" s="151" t="n">
        <v>2661</v>
      </c>
      <c r="H20" s="151" t="n">
        <v>1544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1</v>
      </c>
      <c r="D21" s="151" t="n">
        <v>3104</v>
      </c>
      <c r="E21" s="151" t="n">
        <v>450</v>
      </c>
      <c r="F21" s="151" t="n">
        <v>6245</v>
      </c>
      <c r="G21" s="151" t="n">
        <v>95098</v>
      </c>
      <c r="H21" s="151" t="n">
        <v>29605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43</v>
      </c>
      <c r="E22" s="151" t="n">
        <v>521</v>
      </c>
      <c r="F22" s="151" t="n">
        <v>9639</v>
      </c>
      <c r="G22" s="151" t="n">
        <v>146440</v>
      </c>
      <c r="H22" s="151" t="n">
        <v>5721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63</v>
      </c>
      <c r="F23" s="151" t="n">
        <v>885</v>
      </c>
      <c r="G23" s="151" t="n">
        <v>4612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16</v>
      </c>
      <c r="D25" s="151" t="n">
        <v>3821</v>
      </c>
      <c r="E25" s="151" t="n">
        <v>543</v>
      </c>
      <c r="F25" s="151" t="n">
        <v>10940</v>
      </c>
      <c r="G25" s="151" t="n">
        <v>123512</v>
      </c>
      <c r="H25" s="151" t="n">
        <v>15111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6</v>
      </c>
      <c r="D27" s="151" t="n">
        <v>4528</v>
      </c>
      <c r="E27" s="151" t="n">
        <v>633</v>
      </c>
      <c r="F27" s="151" t="n">
        <v>10664</v>
      </c>
      <c r="G27" s="151" t="n">
        <v>72074</v>
      </c>
      <c r="H27" s="151" t="n">
        <v>28274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6</v>
      </c>
      <c r="D28" s="151" t="n">
        <v>2515</v>
      </c>
      <c r="E28" s="151" t="n">
        <v>354</v>
      </c>
      <c r="F28" s="151" t="n">
        <v>6136</v>
      </c>
      <c r="G28" s="151" t="n">
        <v>39337</v>
      </c>
      <c r="H28" s="151" t="n">
        <v>5632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4</v>
      </c>
      <c r="D29" s="151" t="n">
        <v>5482</v>
      </c>
      <c r="E29" s="151" t="n">
        <v>700</v>
      </c>
      <c r="F29" s="151" t="n">
        <v>16041</v>
      </c>
      <c r="G29" s="151" t="n">
        <v>155756</v>
      </c>
      <c r="H29" s="151" t="n">
        <v>6163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56</v>
      </c>
      <c r="D30" s="151" t="n">
        <v>6734</v>
      </c>
      <c r="E30" s="151" t="n">
        <v>914</v>
      </c>
      <c r="F30" s="151" t="n">
        <v>14282</v>
      </c>
      <c r="G30" s="151" t="n">
        <v>64577</v>
      </c>
      <c r="H30" s="151" t="n">
        <v>13445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5</v>
      </c>
      <c r="D31" s="151" t="n">
        <v>4285</v>
      </c>
      <c r="E31" s="151" t="n">
        <v>624</v>
      </c>
      <c r="F31" s="151" t="n">
        <v>10373</v>
      </c>
      <c r="G31" s="151" t="n">
        <v>78651</v>
      </c>
      <c r="H31" s="151" t="n">
        <v>14167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19</v>
      </c>
      <c r="D32" s="151" t="n">
        <v>2999</v>
      </c>
      <c r="E32" s="151" t="n">
        <v>351</v>
      </c>
      <c r="F32" s="151" t="n">
        <v>7126</v>
      </c>
      <c r="G32" s="151" t="n">
        <v>57827</v>
      </c>
      <c r="H32" s="151" t="n">
        <v>9523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0</v>
      </c>
      <c r="D33" s="151" t="n">
        <v>4538</v>
      </c>
      <c r="E33" s="151" t="n">
        <v>623</v>
      </c>
      <c r="F33" s="151" t="n">
        <v>12251</v>
      </c>
      <c r="G33" s="151" t="n">
        <v>46225</v>
      </c>
      <c r="H33" s="151" t="n">
        <v>2583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8</v>
      </c>
      <c r="D34" s="151" t="n">
        <v>5539</v>
      </c>
      <c r="E34" s="151" t="n">
        <v>744</v>
      </c>
      <c r="F34" s="151" t="n">
        <v>15775</v>
      </c>
      <c r="G34" s="151" t="n">
        <v>69162</v>
      </c>
      <c r="H34" s="151" t="n">
        <v>8039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4</v>
      </c>
      <c r="D35" s="151" t="n">
        <v>3605</v>
      </c>
      <c r="E35" s="151" t="n">
        <v>543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5</v>
      </c>
      <c r="D36" s="151" t="n">
        <v>734</v>
      </c>
      <c r="E36" s="151" t="n">
        <v>103</v>
      </c>
      <c r="F36" s="151" t="n">
        <v>1239</v>
      </c>
      <c r="G36" s="151" t="n">
        <v>11150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1</v>
      </c>
      <c r="D37" s="151" t="n">
        <v>1922</v>
      </c>
      <c r="E37" s="151" t="n">
        <v>248</v>
      </c>
      <c r="F37" s="151" t="n">
        <v>3711</v>
      </c>
      <c r="G37" s="151" t="n">
        <v>16919</v>
      </c>
      <c r="H37" s="151" t="n">
        <v>1881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38</v>
      </c>
      <c r="D38" s="151" t="n">
        <v>6858</v>
      </c>
      <c r="E38" s="151" t="n">
        <v>949</v>
      </c>
      <c r="F38" s="151" t="n">
        <v>19913</v>
      </c>
      <c r="G38" s="151" t="n">
        <v>67154</v>
      </c>
      <c r="H38" s="151" t="n">
        <v>2580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01</v>
      </c>
      <c r="D40" s="151" t="n">
        <v>32329</v>
      </c>
      <c r="E40" s="151" t="n">
        <v>4422</v>
      </c>
      <c r="F40" s="151" t="n">
        <v>80103</v>
      </c>
      <c r="G40" s="151" t="n">
        <v>779342</v>
      </c>
      <c r="H40" s="151" t="n">
        <v>234858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37</v>
      </c>
      <c r="D41" s="151" t="n">
        <v>26914</v>
      </c>
      <c r="E41" s="151" t="n">
        <v>3721</v>
      </c>
      <c r="F41" s="151" t="n">
        <v>78473</v>
      </c>
      <c r="G41" s="151" t="n">
        <v>363675</v>
      </c>
      <c r="H41" s="151" t="n">
        <v>18630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8</v>
      </c>
      <c r="D42" s="151" t="n">
        <v>1334</v>
      </c>
      <c r="E42" s="151" t="n">
        <v>194</v>
      </c>
      <c r="F42" s="151" t="n">
        <v>2853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88</v>
      </c>
      <c r="D43" s="151" t="n">
        <v>12047</v>
      </c>
      <c r="E43" s="151" t="n">
        <v>1682</v>
      </c>
      <c r="F43" s="151" t="n">
        <v>21580</v>
      </c>
      <c r="G43" s="151" t="n">
        <v>272506</v>
      </c>
      <c r="H43" s="151" t="n">
        <v>5258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3</v>
      </c>
      <c r="D44" s="151" t="n">
        <v>4932</v>
      </c>
      <c r="E44" s="151" t="n">
        <v>672</v>
      </c>
      <c r="F44" s="151" t="n">
        <v>16838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437</v>
      </c>
      <c r="D46" s="157" t="n">
        <v>77556</v>
      </c>
      <c r="E46" s="157" t="n">
        <v>10690</v>
      </c>
      <c r="F46" s="157" t="n">
        <v>199848</v>
      </c>
      <c r="G46" s="157" t="n">
        <v>1676187</v>
      </c>
      <c r="H46" s="157" t="n">
        <v>481872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59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260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191</v>
      </c>
      <c r="I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61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s">
        <v>49</v>
      </c>
      <c r="E8" s="168" t="s">
        <v>49</v>
      </c>
      <c r="F8" s="168" t="s">
        <v>49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8</v>
      </c>
      <c r="D13" s="151" t="s">
        <v>49</v>
      </c>
      <c r="E13" s="168" t="s">
        <v>49</v>
      </c>
      <c r="F13" s="168" t="s">
        <v>49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9</v>
      </c>
      <c r="D15" s="151" t="n">
        <v>927</v>
      </c>
      <c r="E15" s="168" t="n">
        <v>11</v>
      </c>
      <c r="F15" s="168" t="n">
        <v>13</v>
      </c>
      <c r="G15" s="168" t="n">
        <v>9.8</v>
      </c>
      <c r="H15" s="168" t="n">
        <v>10.9</v>
      </c>
      <c r="I15" s="168" t="n">
        <v>23.3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62</v>
      </c>
      <c r="E16" s="168" t="s">
        <v>263</v>
      </c>
      <c r="F16" s="168" t="s">
        <v>264</v>
      </c>
      <c r="G16" s="168" t="n">
        <v>2.8</v>
      </c>
      <c r="H16" s="168" t="n">
        <v>6.2</v>
      </c>
      <c r="I16" s="168" t="n">
        <v>761.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68" t="s">
        <v>49</v>
      </c>
      <c r="I19" s="168" t="s">
        <v>49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0</v>
      </c>
      <c r="D20" s="151" t="n">
        <v>41</v>
      </c>
      <c r="E20" s="168" t="n">
        <v>14</v>
      </c>
      <c r="F20" s="168" t="n">
        <v>13.7</v>
      </c>
      <c r="G20" s="168" t="n">
        <v>15.3</v>
      </c>
      <c r="H20" s="168" t="n">
        <v>17.4</v>
      </c>
      <c r="I20" s="168" t="n">
        <v>23.3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202</v>
      </c>
      <c r="E21" s="168" t="n">
        <v>7</v>
      </c>
      <c r="F21" s="168" t="n">
        <v>11.6</v>
      </c>
      <c r="G21" s="168" t="n">
        <v>8.4</v>
      </c>
      <c r="H21" s="168" t="n">
        <v>40.1</v>
      </c>
      <c r="I21" s="168" t="n">
        <v>22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1</v>
      </c>
      <c r="E22" s="168" t="n">
        <v>8.4</v>
      </c>
      <c r="F22" s="168" t="n">
        <v>7.2</v>
      </c>
      <c r="G22" s="168" t="n">
        <v>15.4</v>
      </c>
      <c r="H22" s="168" t="n">
        <v>71.9</v>
      </c>
      <c r="I22" s="168" t="n">
        <v>82.6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s">
        <v>268</v>
      </c>
      <c r="G23" s="168" t="s">
        <v>269</v>
      </c>
      <c r="H23" s="168" t="n">
        <v>8.3</v>
      </c>
      <c r="I23" s="168" t="n">
        <v>35.7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0</v>
      </c>
      <c r="D25" s="151" t="s">
        <v>270</v>
      </c>
      <c r="E25" s="168" t="s">
        <v>271</v>
      </c>
      <c r="F25" s="168" t="n">
        <v>0.9</v>
      </c>
      <c r="G25" s="168" t="s">
        <v>272</v>
      </c>
      <c r="H25" s="168" t="n">
        <v>5.2</v>
      </c>
      <c r="I25" s="168" t="n">
        <v>22.3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</v>
      </c>
      <c r="D27" s="151" t="n">
        <v>373</v>
      </c>
      <c r="E27" s="168" t="n">
        <v>9</v>
      </c>
      <c r="F27" s="168" t="n">
        <v>12.4</v>
      </c>
      <c r="G27" s="168" t="n">
        <v>15.2</v>
      </c>
      <c r="H27" s="168" t="n">
        <v>31.4</v>
      </c>
      <c r="I27" s="168" t="n">
        <v>25.4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</v>
      </c>
      <c r="D28" s="151" t="n">
        <v>333</v>
      </c>
      <c r="E28" s="168" t="n">
        <v>15.3</v>
      </c>
      <c r="F28" s="168" t="n">
        <v>46.1</v>
      </c>
      <c r="G28" s="168" t="n">
        <v>28.5</v>
      </c>
      <c r="H28" s="168" t="n">
        <v>54.8</v>
      </c>
      <c r="I28" s="168" t="n">
        <v>23.6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4</v>
      </c>
      <c r="D29" s="151" t="n">
        <v>592</v>
      </c>
      <c r="E29" s="168" t="n">
        <v>12.1</v>
      </c>
      <c r="F29" s="168" t="n">
        <v>19.9</v>
      </c>
      <c r="G29" s="168" t="n">
        <v>18.2</v>
      </c>
      <c r="H29" s="168" t="n">
        <v>41</v>
      </c>
      <c r="I29" s="168" t="s">
        <v>49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0</v>
      </c>
      <c r="D30" s="151" t="n">
        <v>827</v>
      </c>
      <c r="E30" s="168" t="n">
        <v>14</v>
      </c>
      <c r="F30" s="168" t="n">
        <v>15.6</v>
      </c>
      <c r="G30" s="168" t="n">
        <v>20.9</v>
      </c>
      <c r="H30" s="168" t="n">
        <v>17.9</v>
      </c>
      <c r="I30" s="168" t="n">
        <v>28.3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8</v>
      </c>
      <c r="D31" s="151" t="n">
        <v>1536</v>
      </c>
      <c r="E31" s="168" t="n">
        <v>55.9</v>
      </c>
      <c r="F31" s="168" t="n">
        <v>52.2</v>
      </c>
      <c r="G31" s="168" t="n">
        <v>47.6</v>
      </c>
      <c r="H31" s="168" t="n">
        <v>48.5</v>
      </c>
      <c r="I31" s="168" t="n">
        <v>90.9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73</v>
      </c>
      <c r="D32" s="151" t="n">
        <v>133</v>
      </c>
      <c r="E32" s="168" t="n">
        <v>4.6</v>
      </c>
      <c r="F32" s="168" t="s">
        <v>274</v>
      </c>
      <c r="G32" s="168" t="n">
        <v>10.2</v>
      </c>
      <c r="H32" s="168" t="n">
        <v>21.1</v>
      </c>
      <c r="I32" s="168" t="n">
        <v>3.5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</v>
      </c>
      <c r="D33" s="151" t="n">
        <v>182</v>
      </c>
      <c r="E33" s="168" t="n">
        <v>4.2</v>
      </c>
      <c r="F33" s="168" t="n">
        <v>19.6</v>
      </c>
      <c r="G33" s="168" t="n">
        <v>11.9</v>
      </c>
      <c r="H33" s="168" t="n">
        <v>61.1</v>
      </c>
      <c r="I33" s="168" t="n">
        <v>109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</v>
      </c>
      <c r="D34" s="151" t="n">
        <v>22</v>
      </c>
      <c r="E34" s="168" t="n">
        <v>0.4</v>
      </c>
      <c r="F34" s="168" t="n">
        <v>12.7</v>
      </c>
      <c r="G34" s="168" t="s">
        <v>275</v>
      </c>
      <c r="H34" s="168" t="n">
        <v>42.6</v>
      </c>
      <c r="I34" s="168" t="n">
        <v>52.7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s">
        <v>276</v>
      </c>
      <c r="E35" s="168" t="s">
        <v>277</v>
      </c>
      <c r="F35" s="168" t="s">
        <v>272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12</v>
      </c>
      <c r="E36" s="168" t="n">
        <v>1.7</v>
      </c>
      <c r="F36" s="168" t="n">
        <v>2.7</v>
      </c>
      <c r="G36" s="168" t="s">
        <v>278</v>
      </c>
      <c r="H36" s="168" t="n">
        <v>15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4</v>
      </c>
      <c r="F37" s="168" t="n">
        <v>12.8</v>
      </c>
      <c r="G37" s="168" t="n">
        <v>14.2</v>
      </c>
      <c r="H37" s="168" t="n">
        <v>63.3</v>
      </c>
      <c r="I37" s="168" t="s">
        <v>279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1</v>
      </c>
      <c r="D38" s="151" t="n">
        <v>373</v>
      </c>
      <c r="E38" s="168" t="n">
        <v>5.8</v>
      </c>
      <c r="F38" s="168" t="n">
        <v>13.2</v>
      </c>
      <c r="G38" s="168" t="n">
        <v>14.9</v>
      </c>
      <c r="H38" s="168" t="n">
        <v>36.9</v>
      </c>
      <c r="I38" s="168" t="n">
        <v>96.4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3016</v>
      </c>
      <c r="E40" s="168" t="n">
        <v>10.3</v>
      </c>
      <c r="F40" s="168" t="n">
        <v>13.3</v>
      </c>
      <c r="G40" s="168" t="n">
        <v>14.5</v>
      </c>
      <c r="H40" s="168" t="n">
        <v>34.8</v>
      </c>
      <c r="I40" s="168" t="n">
        <v>34.6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8</v>
      </c>
      <c r="D41" s="151" t="n">
        <v>1400</v>
      </c>
      <c r="E41" s="168" t="n">
        <v>5.5</v>
      </c>
      <c r="F41" s="168" t="n">
        <v>13.7</v>
      </c>
      <c r="G41" s="168" t="n">
        <v>8.4</v>
      </c>
      <c r="H41" s="168" t="n">
        <v>60.5</v>
      </c>
      <c r="I41" s="168" t="n">
        <v>105.2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6</v>
      </c>
      <c r="E42" s="168" t="n">
        <v>3.6</v>
      </c>
      <c r="F42" s="168" t="n">
        <v>5</v>
      </c>
      <c r="G42" s="168" t="n">
        <v>0.4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6</v>
      </c>
      <c r="D43" s="151" t="n">
        <v>1059</v>
      </c>
      <c r="E43" s="168" t="n">
        <v>9.6</v>
      </c>
      <c r="F43" s="168" t="n">
        <v>12.5</v>
      </c>
      <c r="G43" s="168" t="n">
        <v>8.9</v>
      </c>
      <c r="H43" s="168" t="n">
        <v>7.9</v>
      </c>
      <c r="I43" s="168" t="n">
        <v>41.2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1.6</v>
      </c>
      <c r="G44" s="168" t="s">
        <v>280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8</v>
      </c>
      <c r="D46" s="157" t="n">
        <v>5532</v>
      </c>
      <c r="E46" s="169" t="n">
        <v>7.7</v>
      </c>
      <c r="F46" s="169" t="n">
        <v>12.3</v>
      </c>
      <c r="G46" s="169" t="n">
        <v>7.5</v>
      </c>
      <c r="H46" s="169" t="n">
        <v>29.4</v>
      </c>
      <c r="I46" s="169" t="n">
        <v>55.7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192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61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5</v>
      </c>
      <c r="D8" s="151" t="n">
        <v>3593</v>
      </c>
      <c r="E8" s="151" t="s">
        <v>49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3</v>
      </c>
      <c r="D11" s="151" t="n">
        <v>205</v>
      </c>
      <c r="E11" s="151" t="n">
        <v>673</v>
      </c>
      <c r="F11" s="151" t="n">
        <v>0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564</v>
      </c>
      <c r="D13" s="151" t="n">
        <v>72913</v>
      </c>
      <c r="E13" s="151" t="s">
        <v>49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89</v>
      </c>
      <c r="D15" s="151" t="n">
        <v>9110</v>
      </c>
      <c r="E15" s="151" t="n">
        <v>179231</v>
      </c>
      <c r="F15" s="151" t="n">
        <v>38632</v>
      </c>
      <c r="G15" s="168" t="n">
        <v>21.554307011621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10</v>
      </c>
      <c r="D16" s="151" t="n">
        <v>962</v>
      </c>
      <c r="E16" s="151" t="n">
        <v>25932</v>
      </c>
      <c r="F16" s="151" t="s">
        <v>49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2</v>
      </c>
      <c r="E20" s="151" t="n">
        <v>2433</v>
      </c>
      <c r="F20" s="151" t="n">
        <v>1515</v>
      </c>
      <c r="G20" s="168" t="n">
        <v>62.268803945746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5</v>
      </c>
      <c r="D21" s="151" t="n">
        <v>3065</v>
      </c>
      <c r="E21" s="151" t="n">
        <v>89248</v>
      </c>
      <c r="F21" s="151" t="n">
        <v>28060</v>
      </c>
      <c r="G21" s="168" t="n">
        <v>31.4404804589459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26</v>
      </c>
      <c r="E22" s="151" t="n">
        <v>132371</v>
      </c>
      <c r="F22" s="151" t="n">
        <v>54132</v>
      </c>
      <c r="G22" s="168" t="n">
        <v>40.894153553270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4612</v>
      </c>
      <c r="F23" s="151" t="s">
        <v>49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25</v>
      </c>
      <c r="D25" s="151" t="n">
        <v>3700</v>
      </c>
      <c r="E25" s="151" t="n">
        <v>116976</v>
      </c>
      <c r="F25" s="151" t="n">
        <v>15107</v>
      </c>
      <c r="G25" s="168" t="n">
        <v>12.914614963753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3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6</v>
      </c>
      <c r="D27" s="151" t="n">
        <v>4421</v>
      </c>
      <c r="E27" s="151" t="n">
        <v>72317</v>
      </c>
      <c r="F27" s="151" t="n">
        <v>27868</v>
      </c>
      <c r="G27" s="168" t="n">
        <v>38.535890592806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32</v>
      </c>
      <c r="D28" s="151" t="n">
        <v>2396</v>
      </c>
      <c r="E28" s="151" t="n">
        <v>36976</v>
      </c>
      <c r="F28" s="151" t="n">
        <v>5632</v>
      </c>
      <c r="G28" s="168" t="n">
        <v>15.231501514495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9</v>
      </c>
      <c r="D29" s="151" t="n">
        <v>5346</v>
      </c>
      <c r="E29" s="151" t="n">
        <v>156757</v>
      </c>
      <c r="F29" s="151" t="n">
        <v>61857</v>
      </c>
      <c r="G29" s="168" t="n">
        <v>39.4604387682847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79</v>
      </c>
      <c r="D30" s="151" t="n">
        <v>6546</v>
      </c>
      <c r="E30" s="151" t="n">
        <v>62971</v>
      </c>
      <c r="F30" s="151" t="n">
        <v>12908</v>
      </c>
      <c r="G30" s="168" t="n">
        <v>20.4983246256213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8</v>
      </c>
      <c r="D31" s="151" t="n">
        <v>4386</v>
      </c>
      <c r="E31" s="151" t="n">
        <v>77558</v>
      </c>
      <c r="F31" s="151" t="n">
        <v>13943</v>
      </c>
      <c r="G31" s="168" t="n">
        <v>17.9775136027231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23</v>
      </c>
      <c r="D32" s="151" t="n">
        <v>2863</v>
      </c>
      <c r="E32" s="151" t="n">
        <v>54941</v>
      </c>
      <c r="F32" s="151" t="n">
        <v>8803</v>
      </c>
      <c r="G32" s="168" t="n">
        <v>16.0226424710144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40</v>
      </c>
      <c r="D33" s="151" t="n">
        <v>4565</v>
      </c>
      <c r="E33" s="151" t="n">
        <v>45641</v>
      </c>
      <c r="F33" s="151" t="n">
        <v>24974</v>
      </c>
      <c r="G33" s="168" t="n">
        <v>54.718345347385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21</v>
      </c>
      <c r="D34" s="151" t="n">
        <v>5240</v>
      </c>
      <c r="E34" s="151" t="n">
        <v>59494</v>
      </c>
      <c r="F34" s="151" t="n">
        <v>8016</v>
      </c>
      <c r="G34" s="168" t="n">
        <v>13.4736275926984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5</v>
      </c>
      <c r="D35" s="151" t="n">
        <v>3381</v>
      </c>
      <c r="E35" s="151" t="s">
        <v>49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6</v>
      </c>
      <c r="D36" s="151" t="n">
        <v>773</v>
      </c>
      <c r="E36" s="151" t="n">
        <v>11381</v>
      </c>
      <c r="F36" s="151" t="s">
        <v>49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2</v>
      </c>
      <c r="D37" s="151" t="n">
        <v>1875</v>
      </c>
      <c r="E37" s="151" t="n">
        <v>16908</v>
      </c>
      <c r="F37" s="151" t="n">
        <v>1892</v>
      </c>
      <c r="G37" s="168" t="n">
        <v>11.1899692453277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68</v>
      </c>
      <c r="D38" s="151" t="n">
        <v>7328</v>
      </c>
      <c r="E38" s="151" t="n">
        <v>106443</v>
      </c>
      <c r="F38" s="151" t="n">
        <v>60929</v>
      </c>
      <c r="G38" s="168" t="n">
        <v>57.2409646477457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58</v>
      </c>
      <c r="D40" s="151" t="n">
        <v>31994</v>
      </c>
      <c r="E40" s="151" t="n">
        <v>749330</v>
      </c>
      <c r="F40" s="151" t="n">
        <v>229118</v>
      </c>
      <c r="G40" s="168" t="n">
        <v>30.5763815675337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88</v>
      </c>
      <c r="D41" s="151" t="n">
        <v>26443</v>
      </c>
      <c r="E41" s="151" t="n">
        <v>351725</v>
      </c>
      <c r="F41" s="151" t="n">
        <v>185130</v>
      </c>
      <c r="G41" s="168" t="n">
        <v>52.6348709929633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9</v>
      </c>
      <c r="D42" s="151" t="n">
        <v>1354</v>
      </c>
      <c r="E42" s="151" t="n">
        <v>44884</v>
      </c>
      <c r="F42" s="151" t="s">
        <v>4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110</v>
      </c>
      <c r="D43" s="151" t="n">
        <v>11821</v>
      </c>
      <c r="E43" s="151" t="n">
        <v>251518</v>
      </c>
      <c r="F43" s="151" t="n">
        <v>43762</v>
      </c>
      <c r="G43" s="168" t="n">
        <v>17.3991523469493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4</v>
      </c>
      <c r="D44" s="151" t="n">
        <v>4894</v>
      </c>
      <c r="E44" s="151" t="n">
        <v>211645</v>
      </c>
      <c r="F44" s="151" t="s">
        <v>49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569</v>
      </c>
      <c r="D46" s="157" t="n">
        <v>76506</v>
      </c>
      <c r="E46" s="157" t="n">
        <v>1609102</v>
      </c>
      <c r="F46" s="157" t="n">
        <v>466235</v>
      </c>
      <c r="G46" s="168" t="n">
        <v>28.97485678347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7T08:46:09Z</cp:lastPrinted>
  <dcterms:modified xsi:type="dcterms:W3CDTF">2011-10-07T08:47:47Z</dcterms:modified>
  <cp:revision>0</cp:revision>
  <dc:subject>Verarbeitendes Gewerbe: Monatsbericht für Betriebe </dc:subject>
  <dc:title>Verarbeitendes Gewerbe  (sowie Bergbau und Gewinnung von Steinen und Erden)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