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Nov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Nov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3 – Veränderung</t>
  </si>
  <si>
    <t xml:space="preserve">gegenüber Vorjahr </t>
  </si>
  <si>
    <t xml:space="preserve">Gewerbe im Land Brandenburg</t>
  </si>
  <si>
    <t xml:space="preserve">seit Nov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-</t>
  </si>
  <si>
    <t xml:space="preserve">– 3</t>
  </si>
  <si>
    <t xml:space="preserve">– 495</t>
  </si>
  <si>
    <t xml:space="preserve">– 1637</t>
  </si>
  <si>
    <t xml:space="preserve">– 288</t>
  </si>
  <si>
    <t xml:space="preserve">– 131</t>
  </si>
  <si>
    <t xml:space="preserve">– 346</t>
  </si>
  <si>
    <t xml:space="preserve">– 767</t>
  </si>
  <si>
    <t xml:space="preserve">– 5</t>
  </si>
  <si>
    <t xml:space="preserve">– 884</t>
  </si>
  <si>
    <t xml:space="preserve">– 1154</t>
  </si>
  <si>
    <t xml:space="preserve">2.1  Fachliche Betriebsteile der Betriebe des Verarbeitenden Gewerbes (sowie Bergbau u. Gewinnung 
        v. Steinen u. Erden) im Land Brandenburg im Nov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November 2013 nach Wirtschaftsabteilungen –  Veränderung gegenüber Vorjahr</t>
  </si>
  <si>
    <t xml:space="preserve">dar. Ausland</t>
  </si>
  <si>
    <t xml:space="preserve">– 39</t>
  </si>
  <si>
    <t xml:space="preserve">– 515</t>
  </si>
  <si>
    <t xml:space="preserve">– 1631</t>
  </si>
  <si>
    <t xml:space="preserve">– 281</t>
  </si>
  <si>
    <t xml:space="preserve">– 41</t>
  </si>
  <si>
    <t xml:space="preserve">– 102</t>
  </si>
  <si>
    <t xml:space="preserve">– 2</t>
  </si>
  <si>
    <t xml:space="preserve">– 142</t>
  </si>
  <si>
    <t xml:space="preserve">– 1108</t>
  </si>
  <si>
    <t xml:space="preserve">– 4</t>
  </si>
  <si>
    <t xml:space="preserve">– 496</t>
  </si>
  <si>
    <t xml:space="preserve">– 117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Nov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Nov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Nov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November 20131 nach Wirtschaftsabteilungen </t>
  </si>
  <si>
    <t xml:space="preserve">3.4  Auftragseingangsindex Ausland für das Verarbeitende Gewerbe im Land Brandenburg von Januar
       bis Nov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0916"/>
        <c:axId val="99363161"/>
      </c:lineChart>
      <c:catAx>
        <c:axId val="775509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161"/>
        <c:crossesAt val="0"/>
        <c:auto val="1"/>
        <c:lblAlgn val="ctr"/>
        <c:lblOffset val="100"/>
        <c:noMultiLvlLbl val="0"/>
      </c:catAx>
      <c:valAx>
        <c:axId val="9936316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9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03.4</c:v>
                </c:pt>
                <c:pt idx="1">
                  <c:v>81.3</c:v>
                </c:pt>
                <c:pt idx="2">
                  <c:v>124.7</c:v>
                </c:pt>
                <c:pt idx="3">
                  <c:v>117.3</c:v>
                </c:pt>
                <c:pt idx="4">
                  <c:v>87.6</c:v>
                </c:pt>
                <c:pt idx="5">
                  <c:v>88.6</c:v>
                </c:pt>
                <c:pt idx="6">
                  <c:v>87</c:v>
                </c:pt>
                <c:pt idx="7">
                  <c:v>112.8</c:v>
                </c:pt>
                <c:pt idx="8">
                  <c:v>213.6</c:v>
                </c:pt>
                <c:pt idx="9">
                  <c:v>126.3</c:v>
                </c:pt>
                <c:pt idx="10">
                  <c:v>124.7</c:v>
                </c:pt>
                <c:pt idx="11">
                  <c:v>101.3</c:v>
                </c:pt>
                <c:pt idx="12">
                  <c:v>99.6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16.4</c:v>
                </c:pt>
                <c:pt idx="1">
                  <c:v>107</c:v>
                </c:pt>
                <c:pt idx="2">
                  <c:v>118.3</c:v>
                </c:pt>
                <c:pt idx="3">
                  <c:v>185.9</c:v>
                </c:pt>
                <c:pt idx="4">
                  <c:v>88.9</c:v>
                </c:pt>
                <c:pt idx="5">
                  <c:v>94.6</c:v>
                </c:pt>
                <c:pt idx="6">
                  <c:v>101</c:v>
                </c:pt>
                <c:pt idx="7">
                  <c:v>95</c:v>
                </c:pt>
                <c:pt idx="8">
                  <c:v>470.2</c:v>
                </c:pt>
                <c:pt idx="9">
                  <c:v>95.3</c:v>
                </c:pt>
                <c:pt idx="10">
                  <c:v>206.1</c:v>
                </c:pt>
                <c:pt idx="11">
                  <c:v>131.3</c:v>
                </c:pt>
                <c:pt idx="12">
                  <c:v>116.6</c:v>
                </c:pt>
              </c:numCache>
            </c:numRef>
          </c:val>
        </c:ser>
        <c:gapWidth val="110"/>
        <c:overlap val="0"/>
        <c:axId val="19904897"/>
        <c:axId val="46487860"/>
      </c:barChart>
      <c:catAx>
        <c:axId val="19904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860"/>
        <c:crossesAt val="0"/>
        <c:auto val="1"/>
        <c:lblAlgn val="ctr"/>
        <c:lblOffset val="100"/>
        <c:noMultiLvlLbl val="0"/>
      </c:catAx>
      <c:valAx>
        <c:axId val="46487860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89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0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81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282</v>
      </c>
      <c r="E11" s="168" t="n">
        <v>-20.7</v>
      </c>
      <c r="F11" s="168" t="n">
        <v>-18.2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0</v>
      </c>
      <c r="D15" s="149" t="n">
        <v>151</v>
      </c>
      <c r="E15" s="166" t="n">
        <v>1.8</v>
      </c>
      <c r="F15" s="168" t="n">
        <v>-6.4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7</v>
      </c>
      <c r="E16" s="166" t="n">
        <v>0.7</v>
      </c>
      <c r="F16" s="168" t="n">
        <v>-6.7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13.6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</v>
      </c>
      <c r="D21" s="149" t="n">
        <v>38</v>
      </c>
      <c r="E21" s="166" t="n">
        <v>1.2</v>
      </c>
      <c r="F21" s="166" t="n">
        <v>5.2</v>
      </c>
      <c r="G21" s="166" t="n">
        <v>10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65</v>
      </c>
      <c r="D22" s="149" t="n">
        <v>203</v>
      </c>
      <c r="E22" s="166" t="n">
        <v>5.7</v>
      </c>
      <c r="F22" s="166" t="n">
        <v>2.7</v>
      </c>
      <c r="G22" s="166" t="n">
        <v>2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23</v>
      </c>
      <c r="E23" s="166" t="n">
        <v>3.5</v>
      </c>
      <c r="F23" s="166" t="n">
        <v>17.3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2</v>
      </c>
      <c r="E25" s="166" t="n">
        <v>1.4</v>
      </c>
      <c r="F25" s="168" t="n">
        <v>-1.7</v>
      </c>
      <c r="G25" s="168" t="n">
        <v>-12.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22</v>
      </c>
      <c r="E27" s="168" t="n">
        <v>2.3</v>
      </c>
      <c r="F27" s="166" t="n">
        <v>1.7</v>
      </c>
      <c r="G27" s="166" t="n">
        <v>14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108</v>
      </c>
      <c r="E28" s="168" t="n">
        <v>4.4</v>
      </c>
      <c r="F28" s="166" t="n">
        <v>9.5</v>
      </c>
      <c r="G28" s="166" t="n">
        <v>7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7</v>
      </c>
      <c r="E29" s="168" t="n">
        <v>5</v>
      </c>
      <c r="F29" s="166" t="n">
        <v>5.8</v>
      </c>
      <c r="G29" s="166" t="n">
        <v>-3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4</v>
      </c>
      <c r="D30" s="149" t="s">
        <v>283</v>
      </c>
      <c r="E30" s="168" t="n">
        <v>-8.2</v>
      </c>
      <c r="F30" s="168" t="n">
        <v>-24.6</v>
      </c>
      <c r="G30" s="168" t="n">
        <v>-7.9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67</v>
      </c>
      <c r="D31" s="149" t="s">
        <v>284</v>
      </c>
      <c r="E31" s="168" t="n">
        <v>-37.9</v>
      </c>
      <c r="F31" s="168" t="n">
        <v>-54.6</v>
      </c>
      <c r="G31" s="168" t="n">
        <v>-26.1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65</v>
      </c>
      <c r="D32" s="149" t="s">
        <v>285</v>
      </c>
      <c r="E32" s="168" t="n">
        <v>-9.2</v>
      </c>
      <c r="F32" s="168" t="n">
        <v>30.6</v>
      </c>
      <c r="G32" s="168" t="n">
        <v>53.3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2</v>
      </c>
      <c r="D33" s="149" t="s">
        <v>286</v>
      </c>
      <c r="E33" s="168" t="n">
        <v>-1</v>
      </c>
      <c r="F33" s="168" t="n">
        <v>23</v>
      </c>
      <c r="G33" s="168" t="n">
        <v>14.4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7</v>
      </c>
      <c r="E34" s="168" t="n">
        <v>-1.8</v>
      </c>
      <c r="F34" s="168" t="n">
        <v>24.5</v>
      </c>
      <c r="G34" s="168" t="n">
        <v>-20.9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34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1</v>
      </c>
      <c r="E36" s="166" t="n">
        <v>2.8</v>
      </c>
      <c r="F36" s="166" t="n">
        <v>9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5</v>
      </c>
      <c r="E37" s="168" t="n">
        <v>4.8</v>
      </c>
      <c r="F37" s="168" t="n">
        <v>7.7</v>
      </c>
      <c r="G37" s="168" t="n">
        <v>-8.5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88</v>
      </c>
      <c r="D38" s="149" t="s">
        <v>289</v>
      </c>
      <c r="E38" s="168" t="n">
        <v>-1.7</v>
      </c>
      <c r="F38" s="168" t="n">
        <v>-8.2</v>
      </c>
      <c r="G38" s="168" t="n">
        <v>-5.8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</v>
      </c>
      <c r="D40" s="149" t="s">
        <v>290</v>
      </c>
      <c r="E40" s="168" t="n">
        <v>-3.4</v>
      </c>
      <c r="F40" s="168" t="n">
        <v>0.4</v>
      </c>
      <c r="G40" s="168" t="n">
        <v>2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91</v>
      </c>
      <c r="D41" s="149" t="s">
        <v>292</v>
      </c>
      <c r="E41" s="168" t="n">
        <v>-1.8</v>
      </c>
      <c r="F41" s="168" t="n">
        <v>-12.9</v>
      </c>
      <c r="G41" s="168" t="n">
        <v>-19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6" t="n">
        <v>3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4</v>
      </c>
      <c r="D43" s="149" t="n">
        <v>367</v>
      </c>
      <c r="E43" s="168" t="n">
        <v>3.2</v>
      </c>
      <c r="F43" s="168" t="n">
        <v>-6.8</v>
      </c>
      <c r="G43" s="168" t="n">
        <v>-5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1</v>
      </c>
      <c r="E44" s="168" t="n">
        <v>1.2</v>
      </c>
      <c r="F44" s="168" t="n">
        <v>-3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93</v>
      </c>
      <c r="E46" s="169" t="n">
        <v>-1.5</v>
      </c>
      <c r="F46" s="169" t="n">
        <v>-4.9</v>
      </c>
      <c r="G46" s="169" t="n">
        <v>-7.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4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9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0"/>
      <c r="I50" s="162"/>
      <c r="J50" s="150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96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7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8</v>
      </c>
      <c r="B3" s="197" t="s">
        <v>299</v>
      </c>
      <c r="C3" s="198" t="s">
        <v>300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1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2</v>
      </c>
      <c r="E5" s="198" t="s">
        <v>303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4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305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306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7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8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9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10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11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12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13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14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15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16</v>
      </c>
      <c r="B22" s="210" t="s">
        <v>317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8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9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20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303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4</v>
      </c>
      <c r="J34" s="231" t="n">
        <v>103.4</v>
      </c>
      <c r="K34" s="231" t="n">
        <v>116.4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/>
      <c r="I35" s="230" t="s">
        <v>15</v>
      </c>
      <c r="J35" s="231" t="n">
        <v>81.3</v>
      </c>
      <c r="K35" s="231" t="n">
        <v>107</v>
      </c>
      <c r="L35" s="232" t="s">
        <v>2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5"/>
      <c r="C36" s="2"/>
      <c r="D36" s="2"/>
      <c r="H36" s="229" t="n">
        <v>2013</v>
      </c>
      <c r="I36" s="230" t="s">
        <v>1</v>
      </c>
      <c r="J36" s="236" t="n">
        <v>124.7</v>
      </c>
      <c r="K36" s="236" t="n">
        <v>118.3</v>
      </c>
      <c r="L36" s="237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5"/>
      <c r="C37" s="2"/>
      <c r="D37" s="2"/>
      <c r="H37" s="229"/>
      <c r="I37" s="230" t="s">
        <v>4</v>
      </c>
      <c r="J37" s="236" t="n">
        <v>117.3</v>
      </c>
      <c r="K37" s="236" t="n">
        <v>185.9</v>
      </c>
      <c r="L37" s="237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5"/>
      <c r="C38" s="2"/>
      <c r="D38" s="2"/>
      <c r="H38" s="229"/>
      <c r="I38" s="230" t="s">
        <v>6</v>
      </c>
      <c r="J38" s="236" t="n">
        <v>87.6</v>
      </c>
      <c r="K38" s="236" t="n">
        <v>88.9</v>
      </c>
      <c r="L38" s="237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5"/>
      <c r="C39" s="2"/>
      <c r="D39" s="2"/>
      <c r="I39" s="230" t="s">
        <v>7</v>
      </c>
      <c r="J39" s="236" t="n">
        <v>88.6</v>
      </c>
      <c r="K39" s="236" t="n">
        <v>94.6</v>
      </c>
      <c r="L39" s="237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5"/>
      <c r="C40" s="2"/>
      <c r="D40" s="2"/>
      <c r="I40" s="230" t="s">
        <v>6</v>
      </c>
      <c r="J40" s="236" t="n">
        <v>87</v>
      </c>
      <c r="K40" s="236" t="n">
        <v>101</v>
      </c>
      <c r="L40" s="237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6" t="n">
        <v>112.8</v>
      </c>
      <c r="K41" s="236" t="n">
        <v>95</v>
      </c>
      <c r="L41" s="237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30" t="s">
        <v>1</v>
      </c>
      <c r="J42" s="236" t="n">
        <v>213.6</v>
      </c>
      <c r="K42" s="236" t="n">
        <v>470.2</v>
      </c>
      <c r="L42" s="237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7</v>
      </c>
      <c r="J43" s="239" t="n">
        <v>126.3</v>
      </c>
      <c r="K43" s="240" t="n">
        <v>95.3</v>
      </c>
      <c r="L43" s="237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1</v>
      </c>
      <c r="J44" s="239" t="n">
        <v>124.7</v>
      </c>
      <c r="K44" s="240" t="n">
        <v>206.1</v>
      </c>
      <c r="L44" s="237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2</v>
      </c>
      <c r="J45" s="239" t="n">
        <v>101.3</v>
      </c>
      <c r="K45" s="240" t="n">
        <v>131.3</v>
      </c>
      <c r="L45" s="237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4</v>
      </c>
      <c r="J46" s="239" t="n">
        <v>99.6</v>
      </c>
      <c r="K46" s="240" t="n">
        <v>116.6</v>
      </c>
      <c r="L46" s="237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1.3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2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22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36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s">
        <v>337</v>
      </c>
      <c r="N11" s="267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36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s">
        <v>337</v>
      </c>
      <c r="N16" s="267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36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s">
        <v>337</v>
      </c>
      <c r="N21" s="267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36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36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64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36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s">
        <v>337</v>
      </c>
      <c r="N37" s="279" t="s">
        <v>337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40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s">
        <v>337</v>
      </c>
      <c r="O7" s="302" t="n">
        <v>116.681818181818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s">
        <v>337</v>
      </c>
      <c r="O9" s="302" t="n">
        <v>100.72727272727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s">
        <v>337</v>
      </c>
      <c r="O10" s="302" t="n">
        <v>148.609090909091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s">
        <v>337</v>
      </c>
      <c r="O11" s="302" t="n">
        <v>71.045454545454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s">
        <v>337</v>
      </c>
      <c r="O12" s="302" t="n">
        <v>171.518181818182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s">
        <v>337</v>
      </c>
      <c r="O15" s="302" t="n">
        <v>117.14545454545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s">
        <v>337</v>
      </c>
      <c r="O16" s="302" t="n">
        <v>108.690909090909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s">
        <v>337</v>
      </c>
      <c r="O17" s="302" t="n">
        <v>176.127272727273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s">
        <v>337</v>
      </c>
      <c r="O18" s="302" t="n">
        <v>100.245454545455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s">
        <v>337</v>
      </c>
      <c r="O19" s="302" t="n">
        <v>105.954545454545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s">
        <v>337</v>
      </c>
      <c r="O20" s="302" t="n">
        <v>55.2909090909091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s">
        <v>337</v>
      </c>
      <c r="O21" s="302" t="n">
        <v>108.454545454545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s">
        <v>337</v>
      </c>
      <c r="O22" s="302" t="n">
        <v>94.6090909090909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s">
        <v>337</v>
      </c>
      <c r="O23" s="302" t="n">
        <v>173.836363636364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s">
        <v>337</v>
      </c>
      <c r="O28" s="164" t="n">
        <v>9.03916404723471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s">
        <v>337</v>
      </c>
      <c r="O30" s="164" t="n">
        <v>-3.28212290502789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s">
        <v>337</v>
      </c>
      <c r="O31" s="164" t="n">
        <v>31.8731848983543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s">
        <v>337</v>
      </c>
      <c r="O32" s="164" t="n">
        <v>-17.875157629256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s">
        <v>337</v>
      </c>
      <c r="O33" s="164" t="n">
        <v>15.183150183150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s">
        <v>337</v>
      </c>
      <c r="O36" s="164" t="n">
        <v>-2.6737160120846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s">
        <v>337</v>
      </c>
      <c r="O37" s="164" t="n">
        <v>6.7976775346136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s">
        <v>337</v>
      </c>
      <c r="O38" s="164" t="n">
        <v>13.2518851931958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s">
        <v>337</v>
      </c>
      <c r="O39" s="164" t="n">
        <v>12.646848503422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s">
        <v>337</v>
      </c>
      <c r="O40" s="164" t="n">
        <v>-12.7162435407773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s">
        <v>337</v>
      </c>
      <c r="O41" s="164" t="n">
        <v>-47.5191992406592</v>
      </c>
      <c r="P41" s="164"/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s">
        <v>337</v>
      </c>
      <c r="O42" s="164" t="n">
        <v>-2.65197878416971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s">
        <v>337</v>
      </c>
      <c r="O43" s="164" t="n">
        <v>-6.4623404637785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s">
        <v>337</v>
      </c>
      <c r="O44" s="164" t="n">
        <v>58.006941001487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s">
        <v>337</v>
      </c>
      <c r="O7" s="302" t="n">
        <v>98.7090909090909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s">
        <v>337</v>
      </c>
      <c r="O9" s="302" t="n">
        <v>96.03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s">
        <v>337</v>
      </c>
      <c r="O10" s="302" t="n">
        <v>106.327272727273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s">
        <v>337</v>
      </c>
      <c r="O11" s="302" t="n">
        <v>68.48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s">
        <v>337</v>
      </c>
      <c r="O12" s="302" t="n">
        <v>143.436363636364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s">
        <v>337</v>
      </c>
      <c r="O15" s="302" t="n">
        <v>112.75454545454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s">
        <v>337</v>
      </c>
      <c r="O16" s="302" t="n">
        <v>106.518181818182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s">
        <v>337</v>
      </c>
      <c r="O17" s="302" t="n">
        <v>148.518181818182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s">
        <v>337</v>
      </c>
      <c r="O18" s="302" t="n">
        <v>96.581818181818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s">
        <v>337</v>
      </c>
      <c r="O19" s="302" t="n">
        <v>97.4090909090909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s">
        <v>337</v>
      </c>
      <c r="O20" s="302" t="n">
        <v>58.8181818181818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s">
        <v>337</v>
      </c>
      <c r="O21" s="302" t="n">
        <v>91.49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s">
        <v>337</v>
      </c>
      <c r="O22" s="302" t="n">
        <v>92.4545454545455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s">
        <v>337</v>
      </c>
      <c r="O23" s="302" t="n">
        <v>112.609090909091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s">
        <v>337</v>
      </c>
      <c r="O28" s="164" t="n">
        <v>7.81451692979843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46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s">
        <v>337</v>
      </c>
      <c r="O30" s="164" t="n">
        <v>-3.45457868762568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s">
        <v>337</v>
      </c>
      <c r="O31" s="164" t="n">
        <v>37.8107694120419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s">
        <v>337</v>
      </c>
      <c r="O32" s="164" t="n">
        <v>-19.0956932660294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s">
        <v>337</v>
      </c>
      <c r="O33" s="164" t="n">
        <v>19.0882330741943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s">
        <v>337</v>
      </c>
      <c r="O36" s="164" t="n">
        <v>-6.15163438256658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s">
        <v>337</v>
      </c>
      <c r="O37" s="164" t="n">
        <v>8.601353230141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s">
        <v>337</v>
      </c>
      <c r="O38" s="164" t="n">
        <v>14.2927102280677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s">
        <v>337</v>
      </c>
      <c r="O39" s="164" t="n">
        <v>15.906611389919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s">
        <v>337</v>
      </c>
      <c r="O40" s="164" t="n">
        <v>-12.5734334203656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s">
        <v>337</v>
      </c>
      <c r="O41" s="164" t="n">
        <v>-43.5181143605412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s">
        <v>337</v>
      </c>
      <c r="O42" s="164" t="n">
        <v>-4.7150160954364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s">
        <v>337</v>
      </c>
      <c r="O43" s="164" t="n">
        <v>6.8165108707068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s">
        <v>337</v>
      </c>
      <c r="O44" s="164" t="n">
        <v>88.797439414723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s">
        <v>337</v>
      </c>
      <c r="O7" s="302" t="n">
        <v>154.836363636364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s">
        <v>337</v>
      </c>
      <c r="O9" s="302" t="n">
        <v>110.2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s">
        <v>337</v>
      </c>
      <c r="O10" s="302" t="n">
        <v>239.890909090909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s">
        <v>337</v>
      </c>
      <c r="O11" s="302" t="n">
        <v>225.7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s">
        <v>337</v>
      </c>
      <c r="O12" s="302" t="n">
        <v>190.381818181818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s">
        <v>337</v>
      </c>
      <c r="O15" s="302" t="n">
        <v>121.972727272727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s">
        <v>337</v>
      </c>
      <c r="O16" s="302" t="n">
        <v>127.809090909091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s">
        <v>337</v>
      </c>
      <c r="O17" s="302" t="n">
        <v>191.436363636364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s">
        <v>337</v>
      </c>
      <c r="O18" s="302" t="n">
        <v>104.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s">
        <v>337</v>
      </c>
      <c r="O19" s="302" t="n">
        <v>145.018181818182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s">
        <v>337</v>
      </c>
      <c r="O20" s="302" t="n">
        <v>42.8454545454545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s">
        <v>337</v>
      </c>
      <c r="O21" s="302" t="n">
        <v>180.6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s">
        <v>337</v>
      </c>
      <c r="O22" s="302" t="n">
        <v>97.0363636363637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s">
        <v>337</v>
      </c>
      <c r="O23" s="302" t="n">
        <v>301.454545454545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s">
        <v>337</v>
      </c>
      <c r="O28" s="164" t="n">
        <v>10.69084291934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s">
        <v>337</v>
      </c>
      <c r="O30" s="164" t="n">
        <v>-2.97576193904487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s">
        <v>337</v>
      </c>
      <c r="O31" s="164" t="n">
        <v>26.6583469328981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s">
        <v>337</v>
      </c>
      <c r="O32" s="164" t="n">
        <v>13.6390681495721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s">
        <v>337</v>
      </c>
      <c r="O33" s="164" t="n">
        <v>13.297987448604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s">
        <v>337</v>
      </c>
      <c r="O36" s="164" t="n">
        <v>1.13062485867191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s">
        <v>337</v>
      </c>
      <c r="O37" s="164" t="n">
        <v>-4.56828672278036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s">
        <v>337</v>
      </c>
      <c r="O38" s="164" t="n">
        <v>12.8086998446456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s">
        <v>337</v>
      </c>
      <c r="O39" s="164" t="n">
        <v>9.53746177370027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s">
        <v>337</v>
      </c>
      <c r="O40" s="164" t="n">
        <v>-13.2147326043197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s">
        <v>337</v>
      </c>
      <c r="O41" s="164" t="n">
        <v>-60.9398309298856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s">
        <v>337</v>
      </c>
      <c r="O42" s="164" t="n">
        <v>2.14921075633708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s">
        <v>337</v>
      </c>
      <c r="O43" s="164" t="n">
        <v>-17.4350247524753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s">
        <v>337</v>
      </c>
      <c r="O44" s="164" t="n">
        <v>40.1580793778267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54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36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s">
        <v>337</v>
      </c>
      <c r="N11" s="302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36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s">
        <v>337</v>
      </c>
      <c r="N16" s="302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36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s">
        <v>337</v>
      </c>
      <c r="N21" s="302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36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36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36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s">
        <v>337</v>
      </c>
      <c r="N37" s="279" t="s">
        <v>337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40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55</v>
      </c>
      <c r="B2" s="317"/>
      <c r="C2" s="317"/>
    </row>
    <row r="3" s="41" customFormat="true" ht="12" hidden="false" customHeight="true" outlineLevel="0" collapsed="false">
      <c r="A3" s="318" t="s">
        <v>356</v>
      </c>
      <c r="B3" s="319"/>
      <c r="C3" s="319"/>
    </row>
    <row r="4" customFormat="false" ht="12" hidden="false" customHeight="true" outlineLevel="0" collapsed="false">
      <c r="A4" s="320" t="s">
        <v>357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8</v>
      </c>
      <c r="B6" s="323" t="s">
        <v>359</v>
      </c>
      <c r="C6" s="324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61</v>
      </c>
      <c r="B8" s="326"/>
      <c r="C8" s="326" t="s">
        <v>362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63</v>
      </c>
      <c r="B10" s="328"/>
      <c r="C10" s="329" t="s">
        <v>364</v>
      </c>
    </row>
    <row r="11" s="330" customFormat="true" ht="12" hidden="false" customHeight="false" outlineLevel="0" collapsed="false">
      <c r="A11" s="327" t="s">
        <v>365</v>
      </c>
      <c r="B11" s="328"/>
      <c r="C11" s="329" t="s">
        <v>366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67</v>
      </c>
    </row>
    <row r="13" s="330" customFormat="true" ht="12" hidden="false" customHeight="true" outlineLevel="0" collapsed="false">
      <c r="A13" s="327" t="s">
        <v>368</v>
      </c>
      <c r="B13" s="328"/>
      <c r="C13" s="331" t="s">
        <v>369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70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9</v>
      </c>
      <c r="C19" s="329" t="s">
        <v>371</v>
      </c>
    </row>
    <row r="20" s="41" customFormat="true" ht="12" hidden="false" customHeight="false" outlineLevel="0" collapsed="false">
      <c r="A20" s="327" t="s">
        <v>212</v>
      </c>
      <c r="B20" s="328" t="s">
        <v>359</v>
      </c>
      <c r="C20" s="329" t="s">
        <v>372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73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74</v>
      </c>
    </row>
    <row r="23" s="41" customFormat="true" ht="12" hidden="false" customHeight="false" outlineLevel="0" collapsed="false">
      <c r="A23" s="327" t="s">
        <v>218</v>
      </c>
      <c r="B23" s="328" t="s">
        <v>359</v>
      </c>
      <c r="C23" s="329" t="s">
        <v>375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76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77</v>
      </c>
    </row>
    <row r="26" s="41" customFormat="true" ht="12" hidden="false" customHeight="false" outlineLevel="0" collapsed="false">
      <c r="A26" s="327" t="s">
        <v>224</v>
      </c>
      <c r="B26" s="328" t="s">
        <v>359</v>
      </c>
      <c r="C26" s="329" t="s">
        <v>378</v>
      </c>
    </row>
    <row r="27" s="41" customFormat="true" ht="12" hidden="false" customHeight="false" outlineLevel="0" collapsed="false">
      <c r="A27" s="327" t="s">
        <v>226</v>
      </c>
      <c r="B27" s="328" t="s">
        <v>359</v>
      </c>
      <c r="C27" s="329" t="s">
        <v>379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80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81</v>
      </c>
    </row>
    <row r="30" s="41" customFormat="true" ht="12" hidden="false" customHeight="false" outlineLevel="0" collapsed="false">
      <c r="A30" s="327" t="s">
        <v>232</v>
      </c>
      <c r="B30" s="328" t="s">
        <v>359</v>
      </c>
      <c r="C30" s="329" t="s">
        <v>312</v>
      </c>
    </row>
    <row r="31" s="41" customFormat="true" ht="12" hidden="false" customHeight="false" outlineLevel="0" collapsed="false">
      <c r="A31" s="327" t="s">
        <v>234</v>
      </c>
      <c r="B31" s="328" t="s">
        <v>359</v>
      </c>
      <c r="C31" s="329" t="s">
        <v>382</v>
      </c>
    </row>
    <row r="32" s="41" customFormat="true" ht="12" hidden="false" customHeight="false" outlineLevel="0" collapsed="false">
      <c r="A32" s="327" t="s">
        <v>236</v>
      </c>
      <c r="B32" s="328" t="s">
        <v>359</v>
      </c>
      <c r="C32" s="329" t="s">
        <v>383</v>
      </c>
    </row>
    <row r="33" s="41" customFormat="true" ht="12" hidden="false" customHeight="false" outlineLevel="0" collapsed="false">
      <c r="A33" s="327" t="s">
        <v>238</v>
      </c>
      <c r="B33" s="328" t="s">
        <v>359</v>
      </c>
      <c r="C33" s="329" t="s">
        <v>384</v>
      </c>
    </row>
    <row r="34" s="41" customFormat="true" ht="12" hidden="false" customHeight="false" outlineLevel="0" collapsed="false">
      <c r="A34" s="327" t="s">
        <v>240</v>
      </c>
      <c r="B34" s="328" t="s">
        <v>359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9</v>
      </c>
      <c r="C35" s="329" t="s">
        <v>385</v>
      </c>
    </row>
    <row r="36" s="41" customFormat="true" ht="12" hidden="false" customHeight="false" outlineLevel="0" collapsed="false">
      <c r="A36" s="327" t="s">
        <v>244</v>
      </c>
      <c r="B36" s="328" t="s">
        <v>359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86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87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8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9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Nov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3 nach Wirtschaftsabteilungen"/>
    <hyperlink ref="B21" location="8!A1" display="im Land Brandenburg im Nov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3 nach "/>
    <hyperlink ref="B26" location="9!A1" display="im Land Brandenburg im Nov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Nov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8</v>
      </c>
      <c r="D9" s="120" t="n">
        <v>506</v>
      </c>
      <c r="E9" s="120" t="n">
        <v>16256</v>
      </c>
      <c r="F9" s="120" t="n">
        <v>82381</v>
      </c>
      <c r="G9" s="120" t="n">
        <v>2446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5</v>
      </c>
      <c r="D10" s="120" t="n">
        <v>154</v>
      </c>
      <c r="E10" s="120" t="n">
        <v>5780</v>
      </c>
      <c r="F10" s="120" t="n">
        <v>9213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n">
        <v>1773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75</v>
      </c>
      <c r="D14" s="120" t="n">
        <v>366</v>
      </c>
      <c r="E14" s="120" t="n">
        <v>7463</v>
      </c>
      <c r="F14" s="120" t="n">
        <v>41815</v>
      </c>
      <c r="G14" s="120" t="n">
        <v>1214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11</v>
      </c>
      <c r="D15" s="120" t="n">
        <v>527</v>
      </c>
      <c r="E15" s="120" t="n">
        <v>11058</v>
      </c>
      <c r="F15" s="120" t="n">
        <v>77675</v>
      </c>
      <c r="G15" s="120" t="n">
        <v>17606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08</v>
      </c>
      <c r="D16" s="120" t="n">
        <v>630</v>
      </c>
      <c r="E16" s="120" t="n">
        <v>11602</v>
      </c>
      <c r="F16" s="120" t="n">
        <v>77870</v>
      </c>
      <c r="G16" s="120" t="n">
        <v>17217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68</v>
      </c>
      <c r="D17" s="120" t="n">
        <v>850</v>
      </c>
      <c r="E17" s="120" t="n">
        <v>17087</v>
      </c>
      <c r="F17" s="120" t="n">
        <v>107006</v>
      </c>
      <c r="G17" s="120" t="n">
        <v>2015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76</v>
      </c>
      <c r="D18" s="120" t="n">
        <v>269</v>
      </c>
      <c r="E18" s="120" t="n">
        <v>5965</v>
      </c>
      <c r="F18" s="120" t="n">
        <v>38046</v>
      </c>
      <c r="G18" s="120" t="n">
        <v>5499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75</v>
      </c>
      <c r="D19" s="120" t="n">
        <v>1064</v>
      </c>
      <c r="E19" s="120" t="n">
        <v>36222</v>
      </c>
      <c r="F19" s="120" t="n">
        <v>169098</v>
      </c>
      <c r="G19" s="120" t="n">
        <v>57429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83</v>
      </c>
      <c r="D20" s="120" t="n">
        <v>771</v>
      </c>
      <c r="E20" s="120" t="n">
        <v>20357</v>
      </c>
      <c r="F20" s="120" t="n">
        <v>156726</v>
      </c>
      <c r="G20" s="120" t="n">
        <v>1851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109</v>
      </c>
      <c r="D21" s="120" t="n">
        <v>770</v>
      </c>
      <c r="E21" s="120" t="n">
        <v>21112</v>
      </c>
      <c r="F21" s="120" t="n">
        <v>194385</v>
      </c>
      <c r="G21" s="120" t="n">
        <v>103679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32</v>
      </c>
      <c r="D22" s="120" t="n">
        <v>598</v>
      </c>
      <c r="E22" s="120" t="n">
        <v>11008</v>
      </c>
      <c r="F22" s="120" t="n">
        <v>137215</v>
      </c>
      <c r="G22" s="120" t="n">
        <v>70835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8</v>
      </c>
      <c r="D23" s="120" t="n">
        <v>538</v>
      </c>
      <c r="E23" s="120" t="n">
        <v>11378</v>
      </c>
      <c r="F23" s="120" t="n">
        <v>82909</v>
      </c>
      <c r="G23" s="120" t="n">
        <v>9238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29</v>
      </c>
      <c r="D24" s="120" t="n">
        <v>470</v>
      </c>
      <c r="E24" s="120" t="n">
        <v>9697</v>
      </c>
      <c r="F24" s="120" t="n">
        <v>83870</v>
      </c>
      <c r="G24" s="120" t="n">
        <v>27662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6</v>
      </c>
      <c r="D25" s="120" t="n">
        <v>999</v>
      </c>
      <c r="E25" s="120" t="n">
        <v>32588</v>
      </c>
      <c r="F25" s="120" t="n">
        <v>145060</v>
      </c>
      <c r="G25" s="120" t="n">
        <v>25895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442</v>
      </c>
      <c r="D26" s="120" t="n">
        <v>1452</v>
      </c>
      <c r="E26" s="120" t="n">
        <v>45347</v>
      </c>
      <c r="F26" s="120" t="n">
        <v>306869</v>
      </c>
      <c r="G26" s="120" t="n">
        <v>15547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59</v>
      </c>
      <c r="D27" s="120" t="n">
        <v>697</v>
      </c>
      <c r="E27" s="120" t="n">
        <v>16053</v>
      </c>
      <c r="F27" s="120" t="n">
        <v>269335</v>
      </c>
      <c r="G27" s="120" t="n">
        <v>38256</v>
      </c>
      <c r="I27" s="124"/>
    </row>
    <row r="28" customFormat="false" ht="12" hidden="false" customHeight="true" outlineLevel="0" collapsed="false">
      <c r="A28" s="125" t="s">
        <v>190</v>
      </c>
      <c r="B28" s="126" t="n">
        <v>437</v>
      </c>
      <c r="C28" s="127" t="n">
        <v>78797</v>
      </c>
      <c r="D28" s="127" t="n">
        <v>10773</v>
      </c>
      <c r="E28" s="127" t="n">
        <v>281124</v>
      </c>
      <c r="F28" s="127" t="n">
        <v>1993013</v>
      </c>
      <c r="G28" s="127" t="n">
        <v>584831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4.5</v>
      </c>
      <c r="E31" s="131" t="n">
        <v>7.2</v>
      </c>
      <c r="F31" s="131" t="n">
        <v>37</v>
      </c>
      <c r="G31" s="131" t="n">
        <v>12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9</v>
      </c>
      <c r="D32" s="131" t="n">
        <v>-4.3</v>
      </c>
      <c r="E32" s="131" t="n">
        <v>1</v>
      </c>
      <c r="F32" s="131" t="n">
        <v>16.1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n">
        <v>50.9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1.5</v>
      </c>
      <c r="C36" s="131" t="n">
        <v>-9.9</v>
      </c>
      <c r="D36" s="131" t="n">
        <v>-15.7</v>
      </c>
      <c r="E36" s="131" t="n">
        <v>-2.4</v>
      </c>
      <c r="F36" s="131" t="n">
        <v>8.5</v>
      </c>
      <c r="G36" s="131" t="n">
        <v>52.7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4.1</v>
      </c>
      <c r="D37" s="131" t="n">
        <v>-7.5</v>
      </c>
      <c r="E37" s="131" t="n">
        <v>-10.7</v>
      </c>
      <c r="F37" s="131" t="n">
        <v>-3.3</v>
      </c>
      <c r="G37" s="131" t="n">
        <v>8.7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2.4</v>
      </c>
      <c r="D38" s="131" t="n">
        <v>-6.5</v>
      </c>
      <c r="E38" s="131" t="n">
        <v>-5.6</v>
      </c>
      <c r="F38" s="131" t="n">
        <v>-5.3</v>
      </c>
      <c r="G38" s="131" t="n">
        <v>-12.3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3</v>
      </c>
      <c r="D39" s="131" t="n">
        <v>-2.6</v>
      </c>
      <c r="E39" s="131" t="n">
        <v>7.4</v>
      </c>
      <c r="F39" s="131" t="n">
        <v>-6.7</v>
      </c>
      <c r="G39" s="131" t="n">
        <v>-14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2.8</v>
      </c>
      <c r="D40" s="131" t="n">
        <v>-6.9</v>
      </c>
      <c r="E40" s="131" t="n">
        <v>-8.2</v>
      </c>
      <c r="F40" s="131" t="n">
        <v>-9.2</v>
      </c>
      <c r="G40" s="131" t="n">
        <v>-1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4</v>
      </c>
      <c r="D41" s="131" t="n">
        <v>-2.1</v>
      </c>
      <c r="E41" s="131" t="n">
        <v>6.4</v>
      </c>
      <c r="F41" s="131" t="n">
        <v>-27.3</v>
      </c>
      <c r="G41" s="131" t="n">
        <v>-42.8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0.2</v>
      </c>
      <c r="D42" s="131" t="n">
        <v>-3.4</v>
      </c>
      <c r="E42" s="131" t="n">
        <v>2.6</v>
      </c>
      <c r="F42" s="131" t="n">
        <v>-3.5</v>
      </c>
      <c r="G42" s="131" t="n">
        <v>79.3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1.9</v>
      </c>
      <c r="D43" s="131" t="n">
        <v>-4.6</v>
      </c>
      <c r="E43" s="131" t="n">
        <v>3.7</v>
      </c>
      <c r="F43" s="131" t="n">
        <v>2.8</v>
      </c>
      <c r="G43" s="131" t="n">
        <v>0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0.9</v>
      </c>
      <c r="D44" s="131" t="n">
        <v>-0.5</v>
      </c>
      <c r="E44" s="131" t="n">
        <v>0.1</v>
      </c>
      <c r="F44" s="131" t="n">
        <v>-1.7</v>
      </c>
      <c r="G44" s="131" t="n">
        <v>3.9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0</v>
      </c>
      <c r="C45" s="131" t="n">
        <v>3.8</v>
      </c>
      <c r="D45" s="131" t="n">
        <v>1.5</v>
      </c>
      <c r="E45" s="131" t="n">
        <v>7.7</v>
      </c>
      <c r="F45" s="131" t="n">
        <v>-8.6</v>
      </c>
      <c r="G45" s="131" t="n">
        <v>-5.7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5.5</v>
      </c>
      <c r="D46" s="131" t="n">
        <v>7.1</v>
      </c>
      <c r="E46" s="131" t="n">
        <v>9</v>
      </c>
      <c r="F46" s="131" t="n">
        <v>35.2</v>
      </c>
      <c r="G46" s="131" t="n">
        <v>19.9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8</v>
      </c>
      <c r="D47" s="131" t="n">
        <v>-1</v>
      </c>
      <c r="E47" s="131" t="n">
        <v>6.3</v>
      </c>
      <c r="F47" s="131" t="n">
        <v>-2</v>
      </c>
      <c r="G47" s="131" t="n">
        <v>-12.5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1</v>
      </c>
      <c r="D48" s="131" t="n">
        <v>-5.5</v>
      </c>
      <c r="E48" s="131" t="n">
        <v>3.2</v>
      </c>
      <c r="F48" s="131" t="n">
        <v>0.8</v>
      </c>
      <c r="G48" s="131" t="n">
        <v>-6.7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1.3</v>
      </c>
      <c r="E49" s="131" t="n">
        <v>5.1</v>
      </c>
      <c r="F49" s="131" t="n">
        <v>-5.3</v>
      </c>
      <c r="G49" s="131" t="n">
        <v>5.6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.5</v>
      </c>
      <c r="C50" s="135" t="n">
        <v>-1.4</v>
      </c>
      <c r="D50" s="135" t="n">
        <v>-4.6</v>
      </c>
      <c r="E50" s="135" t="n">
        <v>1.8</v>
      </c>
      <c r="F50" s="135" t="n">
        <v>-4.2</v>
      </c>
      <c r="G50" s="135" t="n">
        <v>-6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3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9098</v>
      </c>
      <c r="E15" s="149" t="n">
        <v>1235</v>
      </c>
      <c r="F15" s="149" t="n">
        <v>18394</v>
      </c>
      <c r="G15" s="149" t="n">
        <v>239099</v>
      </c>
      <c r="H15" s="149" t="n">
        <v>7745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7</v>
      </c>
      <c r="F16" s="149" t="n">
        <v>4314</v>
      </c>
      <c r="G16" s="149" t="n">
        <v>3160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7</v>
      </c>
      <c r="E20" s="149" t="n">
        <v>58</v>
      </c>
      <c r="F20" s="149" t="n">
        <v>887</v>
      </c>
      <c r="G20" s="149" t="n">
        <v>2030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110</v>
      </c>
      <c r="E21" s="149" t="n">
        <v>464</v>
      </c>
      <c r="F21" s="149" t="n">
        <v>8312</v>
      </c>
      <c r="G21" s="149" t="n">
        <v>116964</v>
      </c>
      <c r="H21" s="149" t="n">
        <v>34191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20</v>
      </c>
      <c r="E22" s="149" t="n">
        <v>542</v>
      </c>
      <c r="F22" s="149" t="n">
        <v>13524</v>
      </c>
      <c r="G22" s="149" t="n">
        <v>133804</v>
      </c>
      <c r="H22" s="149" t="n">
        <v>60382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9</v>
      </c>
      <c r="E23" s="149" t="n">
        <v>85</v>
      </c>
      <c r="F23" s="149" t="n">
        <v>1554</v>
      </c>
      <c r="G23" s="149" t="n">
        <v>7669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9</v>
      </c>
      <c r="E25" s="149" t="n">
        <v>543</v>
      </c>
      <c r="F25" s="149" t="n">
        <v>16602</v>
      </c>
      <c r="G25" s="149" t="n">
        <v>151144</v>
      </c>
      <c r="H25" s="149" t="n">
        <v>2050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50</v>
      </c>
      <c r="E26" s="149" t="n">
        <v>128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67</v>
      </c>
      <c r="E27" s="149" t="n">
        <v>814</v>
      </c>
      <c r="F27" s="149" t="n">
        <v>19245</v>
      </c>
      <c r="G27" s="149" t="n">
        <v>101478</v>
      </c>
      <c r="H27" s="149" t="n">
        <v>39456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722</v>
      </c>
      <c r="E28" s="149" t="n">
        <v>388</v>
      </c>
      <c r="F28" s="149" t="n">
        <v>8494</v>
      </c>
      <c r="G28" s="149" t="n">
        <v>62061</v>
      </c>
      <c r="H28" s="149" t="n">
        <v>8497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85</v>
      </c>
      <c r="E29" s="149" t="n">
        <v>663</v>
      </c>
      <c r="F29" s="149" t="n">
        <v>18132</v>
      </c>
      <c r="G29" s="149" t="n">
        <v>164653</v>
      </c>
      <c r="H29" s="149" t="n">
        <v>7146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8</v>
      </c>
      <c r="D30" s="149" t="n">
        <v>5740</v>
      </c>
      <c r="E30" s="149" t="n">
        <v>800</v>
      </c>
      <c r="F30" s="149" t="n">
        <v>15373</v>
      </c>
      <c r="G30" s="149" t="n">
        <v>89121</v>
      </c>
      <c r="H30" s="149" t="n">
        <v>2417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737</v>
      </c>
      <c r="E31" s="149" t="n">
        <v>375</v>
      </c>
      <c r="F31" s="149" t="n">
        <v>9000</v>
      </c>
      <c r="G31" s="149" t="n">
        <v>41318</v>
      </c>
      <c r="H31" s="149" t="n">
        <v>8849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46</v>
      </c>
      <c r="E32" s="149" t="n">
        <v>424</v>
      </c>
      <c r="F32" s="149" t="n">
        <v>9676</v>
      </c>
      <c r="G32" s="149" t="n">
        <v>71292</v>
      </c>
      <c r="H32" s="149" t="n">
        <v>1901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301</v>
      </c>
      <c r="E33" s="149" t="n">
        <v>591</v>
      </c>
      <c r="F33" s="149" t="n">
        <v>15392</v>
      </c>
      <c r="G33" s="149" t="n">
        <v>53392</v>
      </c>
      <c r="H33" s="149" t="n">
        <v>2711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21</v>
      </c>
      <c r="E34" s="149" t="n">
        <v>797</v>
      </c>
      <c r="F34" s="149" t="n">
        <v>24318</v>
      </c>
      <c r="G34" s="149" t="n">
        <v>117293</v>
      </c>
      <c r="H34" s="149" t="n">
        <v>711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36</v>
      </c>
      <c r="E35" s="149" t="n">
        <v>698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0</v>
      </c>
      <c r="E36" s="149" t="n">
        <v>105</v>
      </c>
      <c r="F36" s="149" t="n">
        <v>1865</v>
      </c>
      <c r="G36" s="149" t="n">
        <v>16576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86</v>
      </c>
      <c r="E37" s="149" t="n">
        <v>240</v>
      </c>
      <c r="F37" s="149" t="n">
        <v>4696</v>
      </c>
      <c r="G37" s="149" t="n">
        <v>10732</v>
      </c>
      <c r="H37" s="149" t="n">
        <v>168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305</v>
      </c>
      <c r="E38" s="149" t="n">
        <v>965</v>
      </c>
      <c r="F38" s="149" t="n">
        <v>24184</v>
      </c>
      <c r="G38" s="149" t="n">
        <v>82541</v>
      </c>
      <c r="H38" s="149" t="n">
        <v>1905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6</v>
      </c>
      <c r="D40" s="149" t="n">
        <v>32272</v>
      </c>
      <c r="E40" s="149" t="n">
        <v>4436</v>
      </c>
      <c r="F40" s="149" t="n">
        <v>105410</v>
      </c>
      <c r="G40" s="149" t="n">
        <v>872766</v>
      </c>
      <c r="H40" s="149" t="n">
        <v>28205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601</v>
      </c>
      <c r="E41" s="149" t="n">
        <v>3796</v>
      </c>
      <c r="F41" s="149" t="n">
        <v>111935</v>
      </c>
      <c r="G41" s="149" t="n">
        <v>524662</v>
      </c>
      <c r="H41" s="149" t="n">
        <v>20276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53</v>
      </c>
      <c r="E42" s="149" t="n">
        <v>193</v>
      </c>
      <c r="F42" s="149" t="n">
        <v>4421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340</v>
      </c>
      <c r="E43" s="149" t="n">
        <v>1702</v>
      </c>
      <c r="F43" s="149" t="n">
        <v>30193</v>
      </c>
      <c r="G43" s="149" t="n">
        <v>307734</v>
      </c>
      <c r="H43" s="149" t="n">
        <v>85840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31</v>
      </c>
      <c r="E44" s="149" t="n">
        <v>646</v>
      </c>
      <c r="F44" s="149" t="n">
        <v>2916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7</v>
      </c>
      <c r="D46" s="155" t="n">
        <v>78797</v>
      </c>
      <c r="E46" s="155" t="n">
        <v>10773</v>
      </c>
      <c r="F46" s="155" t="n">
        <v>281124</v>
      </c>
      <c r="G46" s="155" t="n">
        <v>1993013</v>
      </c>
      <c r="H46" s="155" t="n">
        <v>58483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0</v>
      </c>
      <c r="D15" s="167" t="n">
        <v>171</v>
      </c>
      <c r="E15" s="168" t="n">
        <v>1.9</v>
      </c>
      <c r="F15" s="168" t="n">
        <v>-0.8</v>
      </c>
      <c r="G15" s="168" t="n">
        <v>1.7</v>
      </c>
      <c r="H15" s="168" t="n">
        <v>-4.6</v>
      </c>
      <c r="I15" s="168" t="n">
        <v>-1.6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7</v>
      </c>
      <c r="E16" s="168" t="n">
        <v>0.7</v>
      </c>
      <c r="F16" s="168" t="n">
        <v>-2.1</v>
      </c>
      <c r="G16" s="168" t="n">
        <v>5.3</v>
      </c>
      <c r="H16" s="168" t="n">
        <v>-7.4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7</v>
      </c>
      <c r="E20" s="168" t="n">
        <v>1.9</v>
      </c>
      <c r="F20" s="168" t="n">
        <v>4.8</v>
      </c>
      <c r="G20" s="168" t="n">
        <v>1.7</v>
      </c>
      <c r="H20" s="168" t="n">
        <v>-12.4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42</v>
      </c>
      <c r="E21" s="168" t="n">
        <v>1.4</v>
      </c>
      <c r="F21" s="168" t="n">
        <v>1.6</v>
      </c>
      <c r="G21" s="168" t="n">
        <v>1.5</v>
      </c>
      <c r="H21" s="168" t="n">
        <v>3</v>
      </c>
      <c r="I21" s="168" t="n">
        <v>10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s">
        <v>265</v>
      </c>
      <c r="D22" s="167" t="n">
        <v>147</v>
      </c>
      <c r="E22" s="168" t="n">
        <v>4</v>
      </c>
      <c r="F22" s="168" t="n">
        <v>2.1</v>
      </c>
      <c r="G22" s="168" t="n">
        <v>9.4</v>
      </c>
      <c r="H22" s="168" t="s">
        <v>266</v>
      </c>
      <c r="I22" s="168" t="n">
        <v>1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23</v>
      </c>
      <c r="E23" s="168" t="n">
        <v>3.4</v>
      </c>
      <c r="F23" s="168" t="n">
        <v>7.8</v>
      </c>
      <c r="G23" s="168" t="n">
        <v>-1.9</v>
      </c>
      <c r="H23" s="168" t="n">
        <v>13.9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100</v>
      </c>
      <c r="E25" s="168" t="n">
        <v>2.6</v>
      </c>
      <c r="F25" s="168" t="n">
        <v>0.5</v>
      </c>
      <c r="G25" s="168" t="n">
        <v>0.9</v>
      </c>
      <c r="H25" s="168" t="n">
        <v>-1.1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27</v>
      </c>
      <c r="E27" s="168" t="n">
        <v>4.3</v>
      </c>
      <c r="F27" s="168" t="n">
        <v>3.3</v>
      </c>
      <c r="G27" s="168" t="n">
        <v>4.8</v>
      </c>
      <c r="H27" s="168" t="n">
        <v>3.2</v>
      </c>
      <c r="I27" s="168" t="n">
        <v>11.9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127</v>
      </c>
      <c r="E28" s="168" t="n">
        <v>4.9</v>
      </c>
      <c r="F28" s="168" t="n">
        <v>1.8</v>
      </c>
      <c r="G28" s="168" t="n">
        <v>-0.2</v>
      </c>
      <c r="H28" s="168" t="n">
        <v>10.2</v>
      </c>
      <c r="I28" s="168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7</v>
      </c>
      <c r="E29" s="168" t="n">
        <v>5</v>
      </c>
      <c r="F29" s="168" t="n">
        <v>-2.4</v>
      </c>
      <c r="G29" s="168" t="n">
        <v>3.4</v>
      </c>
      <c r="H29" s="168" t="n">
        <v>5.8</v>
      </c>
      <c r="I29" s="168" t="n">
        <v>-3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s">
        <v>267</v>
      </c>
      <c r="D30" s="173" t="s">
        <v>268</v>
      </c>
      <c r="E30" s="168" t="n">
        <v>-7.9</v>
      </c>
      <c r="F30" s="168" t="n">
        <v>-11.2</v>
      </c>
      <c r="G30" s="168" t="n">
        <v>-5.2</v>
      </c>
      <c r="H30" s="168" t="n">
        <v>-23</v>
      </c>
      <c r="I30" s="168" t="n">
        <v>0.8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s">
        <v>267</v>
      </c>
      <c r="D31" s="173" t="s">
        <v>269</v>
      </c>
      <c r="E31" s="168" t="n">
        <v>-37.4</v>
      </c>
      <c r="F31" s="168" t="n">
        <v>-36.9</v>
      </c>
      <c r="G31" s="168" t="n">
        <v>-29.2</v>
      </c>
      <c r="H31" s="168" t="n">
        <v>-46.9</v>
      </c>
      <c r="I31" s="168" t="n">
        <v>-27.5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7</v>
      </c>
      <c r="E32" s="168" t="n">
        <v>1.3</v>
      </c>
      <c r="F32" s="168" t="n">
        <v>-2.9</v>
      </c>
      <c r="G32" s="168" t="n">
        <v>21.4</v>
      </c>
      <c r="H32" s="168" t="n">
        <v>39.8</v>
      </c>
      <c r="I32" s="168" t="n">
        <v>83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s">
        <v>270</v>
      </c>
      <c r="E33" s="168" t="n">
        <v>-6.3</v>
      </c>
      <c r="F33" s="168" t="n">
        <v>-11.9</v>
      </c>
      <c r="G33" s="168" t="n">
        <v>-7.7</v>
      </c>
      <c r="H33" s="168" t="n">
        <v>11.9</v>
      </c>
      <c r="I33" s="168" t="n">
        <v>1.4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s">
        <v>271</v>
      </c>
      <c r="E34" s="168" t="n">
        <v>-2.2</v>
      </c>
      <c r="F34" s="168" t="n">
        <v>-2.6</v>
      </c>
      <c r="G34" s="168" t="n">
        <v>4.8</v>
      </c>
      <c r="H34" s="168" t="n">
        <v>30.3</v>
      </c>
      <c r="I34" s="168" t="n">
        <v>-20.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99</v>
      </c>
      <c r="E35" s="168" t="n">
        <v>8.8</v>
      </c>
      <c r="F35" s="168" t="n">
        <v>1.6</v>
      </c>
      <c r="G35" s="168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7</v>
      </c>
      <c r="E36" s="168" t="n">
        <v>2.1</v>
      </c>
      <c r="F36" s="168" t="n">
        <v>-3.1</v>
      </c>
      <c r="G36" s="168" t="n">
        <v>18.3</v>
      </c>
      <c r="H36" s="168" t="n">
        <v>8.5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5</v>
      </c>
      <c r="E37" s="168" t="n">
        <v>3.6</v>
      </c>
      <c r="F37" s="168" t="n">
        <v>-3.7</v>
      </c>
      <c r="G37" s="168" t="n">
        <v>10.4</v>
      </c>
      <c r="H37" s="168" t="n">
        <v>5.8</v>
      </c>
      <c r="I37" s="168" t="n">
        <v>-4.3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s">
        <v>267</v>
      </c>
      <c r="D38" s="167" t="s">
        <v>272</v>
      </c>
      <c r="E38" s="168" t="n">
        <v>-4.5</v>
      </c>
      <c r="F38" s="168" t="n">
        <v>-9.4</v>
      </c>
      <c r="G38" s="168" t="n">
        <v>-3.9</v>
      </c>
      <c r="H38" s="168" t="n">
        <v>-10.1</v>
      </c>
      <c r="I38" s="168" t="n">
        <v>-7.1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4</v>
      </c>
      <c r="D40" s="149" t="s">
        <v>273</v>
      </c>
      <c r="E40" s="168" t="n">
        <v>-2.3</v>
      </c>
      <c r="F40" s="168" t="n">
        <v>-4.5</v>
      </c>
      <c r="G40" s="168" t="n">
        <v>0.2</v>
      </c>
      <c r="H40" s="168" t="n">
        <v>0.2</v>
      </c>
      <c r="I40" s="168" t="n">
        <v>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4</v>
      </c>
      <c r="D41" s="149" t="s">
        <v>275</v>
      </c>
      <c r="E41" s="168" t="n">
        <v>-3.1</v>
      </c>
      <c r="F41" s="168" t="n">
        <v>-7.4</v>
      </c>
      <c r="G41" s="168" t="n">
        <v>1.7</v>
      </c>
      <c r="H41" s="168" t="n">
        <v>-11.7</v>
      </c>
      <c r="I41" s="168" t="n">
        <v>-20.1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8" t="n">
        <v>-6.9</v>
      </c>
      <c r="G42" s="168" t="n">
        <v>8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3</v>
      </c>
      <c r="D43" s="149" t="n">
        <v>449</v>
      </c>
      <c r="E43" s="168" t="n">
        <v>3.8</v>
      </c>
      <c r="F43" s="168" t="n">
        <v>1.8</v>
      </c>
      <c r="G43" s="168" t="n">
        <v>2.8</v>
      </c>
      <c r="H43" s="168" t="n">
        <v>-4.1</v>
      </c>
      <c r="I43" s="168" t="n">
        <v>1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48</v>
      </c>
      <c r="E44" s="168" t="n">
        <v>0.9</v>
      </c>
      <c r="F44" s="168" t="n">
        <v>-2.5</v>
      </c>
      <c r="G44" s="168" t="n">
        <v>6.2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76</v>
      </c>
      <c r="E46" s="169" t="n">
        <v>-1.4</v>
      </c>
      <c r="F46" s="169" t="n">
        <v>-4.6</v>
      </c>
      <c r="G46" s="169" t="n">
        <v>1.8</v>
      </c>
      <c r="H46" s="169" t="n">
        <v>-4.2</v>
      </c>
      <c r="I46" s="169" t="n">
        <v>-6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Nov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79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4306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74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0</v>
      </c>
      <c r="D15" s="149" t="n">
        <v>8672</v>
      </c>
      <c r="E15" s="149" t="n">
        <v>201323</v>
      </c>
      <c r="F15" s="149" t="n">
        <v>54842</v>
      </c>
      <c r="G15" s="166" t="n">
        <v>27.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0831</v>
      </c>
      <c r="F16" s="149" t="s">
        <v>50</v>
      </c>
      <c r="G16" s="171" t="s">
        <v>50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2</v>
      </c>
      <c r="E20" s="149" t="n">
        <v>189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6</v>
      </c>
      <c r="D21" s="149" t="n">
        <v>3085</v>
      </c>
      <c r="E21" s="149" t="n">
        <v>111130</v>
      </c>
      <c r="F21" s="149" t="n">
        <v>32564</v>
      </c>
      <c r="G21" s="166" t="n">
        <v>29.3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1</v>
      </c>
      <c r="E22" s="149" t="n">
        <v>127281</v>
      </c>
      <c r="F22" s="149" t="n">
        <v>59342</v>
      </c>
      <c r="G22" s="166" t="n">
        <v>46.6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87</v>
      </c>
      <c r="E23" s="149" t="n">
        <v>6480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3</v>
      </c>
      <c r="E25" s="149" t="n">
        <v>144732</v>
      </c>
      <c r="F25" s="149" t="n">
        <v>20213</v>
      </c>
      <c r="G25" s="166" t="n">
        <v>14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56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68</v>
      </c>
      <c r="E27" s="149" t="n">
        <v>99848</v>
      </c>
      <c r="F27" s="149" t="n">
        <v>38751</v>
      </c>
      <c r="G27" s="166" t="n">
        <v>38.8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575</v>
      </c>
      <c r="E28" s="149" t="n">
        <v>56290</v>
      </c>
      <c r="F28" s="149" t="n">
        <v>8484</v>
      </c>
      <c r="G28" s="166" t="n">
        <v>15.1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66</v>
      </c>
      <c r="E29" s="149" t="n">
        <v>165639</v>
      </c>
      <c r="F29" s="149" t="n">
        <v>71618</v>
      </c>
      <c r="G29" s="166" t="n">
        <v>43.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6</v>
      </c>
      <c r="D30" s="149" t="n">
        <v>5797</v>
      </c>
      <c r="E30" s="149" t="n">
        <v>85831</v>
      </c>
      <c r="F30" s="149" t="n">
        <v>21913</v>
      </c>
      <c r="G30" s="166" t="n">
        <v>25.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76</v>
      </c>
      <c r="E31" s="149" t="n">
        <v>32647</v>
      </c>
      <c r="F31" s="149" t="n">
        <v>9067</v>
      </c>
      <c r="G31" s="166" t="n">
        <v>27.8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67</v>
      </c>
      <c r="E32" s="149" t="n">
        <v>66790</v>
      </c>
      <c r="F32" s="149" t="n">
        <v>17928</v>
      </c>
      <c r="G32" s="166" t="n">
        <v>26.8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2</v>
      </c>
      <c r="D33" s="149" t="n">
        <v>4159</v>
      </c>
      <c r="E33" s="149" t="n">
        <v>52367</v>
      </c>
      <c r="F33" s="149" t="n">
        <v>26471</v>
      </c>
      <c r="G33" s="166" t="n">
        <v>50.5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70</v>
      </c>
      <c r="E34" s="149" t="n">
        <v>105975</v>
      </c>
      <c r="F34" s="149" t="n">
        <v>7069</v>
      </c>
      <c r="G34" s="166" t="n">
        <v>6.7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87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78</v>
      </c>
      <c r="E36" s="149" t="n">
        <v>16122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7</v>
      </c>
      <c r="E37" s="149" t="n">
        <v>10884</v>
      </c>
      <c r="F37" s="149" t="n">
        <v>1620</v>
      </c>
      <c r="G37" s="166" t="n">
        <v>14.9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6</v>
      </c>
      <c r="D38" s="149" t="n">
        <v>8059</v>
      </c>
      <c r="E38" s="149" t="n">
        <v>127823</v>
      </c>
      <c r="F38" s="149" t="n">
        <v>55947</v>
      </c>
      <c r="G38" s="166" t="n">
        <v>43.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6</v>
      </c>
      <c r="D40" s="149" t="n">
        <v>31794</v>
      </c>
      <c r="E40" s="149" t="n">
        <v>844125</v>
      </c>
      <c r="F40" s="149" t="n">
        <v>278260</v>
      </c>
      <c r="G40" s="166" t="n">
        <v>3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4</v>
      </c>
      <c r="D41" s="149" t="n">
        <v>27266</v>
      </c>
      <c r="E41" s="149" t="n">
        <v>505230</v>
      </c>
      <c r="F41" s="149" t="n">
        <v>201571</v>
      </c>
      <c r="G41" s="166" t="n">
        <v>39.9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400</v>
      </c>
      <c r="E42" s="149" t="n">
        <v>36915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4</v>
      </c>
      <c r="D43" s="149" t="n">
        <v>11876</v>
      </c>
      <c r="E43" s="149" t="n">
        <v>261820</v>
      </c>
      <c r="F43" s="149" t="n">
        <v>57819</v>
      </c>
      <c r="G43" s="166" t="n">
        <v>22.1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5</v>
      </c>
      <c r="E44" s="149" t="n">
        <v>244620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9</v>
      </c>
      <c r="D46" s="155" t="n">
        <v>77441</v>
      </c>
      <c r="E46" s="155" t="n">
        <v>1892710</v>
      </c>
      <c r="F46" s="155" t="n">
        <v>551919</v>
      </c>
      <c r="G46" s="179" t="n">
        <v>29.2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1-21T14:10:31Z</cp:lastPrinted>
  <dcterms:modified xsi:type="dcterms:W3CDTF">2014-01-22T07:56:0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