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1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Nov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Nov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3 – Veränderung</t>
  </si>
  <si>
    <t xml:space="preserve">gegenüber Vorjahr </t>
  </si>
  <si>
    <t xml:space="preserve">Gewerbe im Land Brandenburg</t>
  </si>
  <si>
    <t xml:space="preserve">seit Nov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-</t>
  </si>
  <si>
    <t xml:space="preserve">– 3</t>
  </si>
  <si>
    <t xml:space="preserve">– 495</t>
  </si>
  <si>
    <t xml:space="preserve">– 1637</t>
  </si>
  <si>
    <t xml:space="preserve">– 288</t>
  </si>
  <si>
    <t xml:space="preserve">– 131</t>
  </si>
  <si>
    <t xml:space="preserve">– 346</t>
  </si>
  <si>
    <t xml:space="preserve">– 767</t>
  </si>
  <si>
    <t xml:space="preserve">– 5</t>
  </si>
  <si>
    <t xml:space="preserve">– 884</t>
  </si>
  <si>
    <t xml:space="preserve">– 1154</t>
  </si>
  <si>
    <t xml:space="preserve">2.1  Fachliche Betriebsteile der Betriebe des Verarbeitenden Gewerbes (sowie Bergbau u. Gewinnung 
        v. Steinen u. Erden) im Land Brandenburg im Nov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November 2013 nach Wirtschaftsabteilungen –  Veränderung gegenüber Vorjahr</t>
  </si>
  <si>
    <t xml:space="preserve">dar. Ausland</t>
  </si>
  <si>
    <t xml:space="preserve">– 39</t>
  </si>
  <si>
    <t xml:space="preserve">– 515</t>
  </si>
  <si>
    <t xml:space="preserve">– 1631</t>
  </si>
  <si>
    <t xml:space="preserve">– 281</t>
  </si>
  <si>
    <t xml:space="preserve">– 41</t>
  </si>
  <si>
    <t xml:space="preserve">– 102</t>
  </si>
  <si>
    <t xml:space="preserve">– 2</t>
  </si>
  <si>
    <t xml:space="preserve">– 142</t>
  </si>
  <si>
    <t xml:space="preserve">– 1108</t>
  </si>
  <si>
    <t xml:space="preserve">– 4</t>
  </si>
  <si>
    <t xml:space="preserve">– 496</t>
  </si>
  <si>
    <t xml:space="preserve">– 117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Nov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Nov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Nov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November 20131 nach Wirtschaftsabteilungen </t>
  </si>
  <si>
    <t xml:space="preserve">3.4  Auftragseingangsindex Ausland für das Verarbeitende Gewerbe im Land Brandenburg von Januar
       bis Nov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  <c:pt idx="22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5170"/>
        <c:axId val="25432623"/>
      </c:lineChart>
      <c:catAx>
        <c:axId val="6861517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623"/>
        <c:crossesAt val="0"/>
        <c:auto val="1"/>
        <c:lblAlgn val="ctr"/>
        <c:lblOffset val="100"/>
        <c:noMultiLvlLbl val="0"/>
      </c:catAx>
      <c:valAx>
        <c:axId val="2543262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1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03.4</c:v>
                </c:pt>
                <c:pt idx="1">
                  <c:v>81.3</c:v>
                </c:pt>
                <c:pt idx="2">
                  <c:v>124.7</c:v>
                </c:pt>
                <c:pt idx="3">
                  <c:v>117.3</c:v>
                </c:pt>
                <c:pt idx="4">
                  <c:v>87.6</c:v>
                </c:pt>
                <c:pt idx="5">
                  <c:v>88.6</c:v>
                </c:pt>
                <c:pt idx="6">
                  <c:v>87</c:v>
                </c:pt>
                <c:pt idx="7">
                  <c:v>112.8</c:v>
                </c:pt>
                <c:pt idx="8">
                  <c:v>213.6</c:v>
                </c:pt>
                <c:pt idx="9">
                  <c:v>126.3</c:v>
                </c:pt>
                <c:pt idx="10">
                  <c:v>124.7</c:v>
                </c:pt>
                <c:pt idx="11">
                  <c:v>101.3</c:v>
                </c:pt>
                <c:pt idx="12">
                  <c:v>99.6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16.4</c:v>
                </c:pt>
                <c:pt idx="1">
                  <c:v>107</c:v>
                </c:pt>
                <c:pt idx="2">
                  <c:v>118.3</c:v>
                </c:pt>
                <c:pt idx="3">
                  <c:v>185.9</c:v>
                </c:pt>
                <c:pt idx="4">
                  <c:v>88.9</c:v>
                </c:pt>
                <c:pt idx="5">
                  <c:v>94.6</c:v>
                </c:pt>
                <c:pt idx="6">
                  <c:v>101</c:v>
                </c:pt>
                <c:pt idx="7">
                  <c:v>95</c:v>
                </c:pt>
                <c:pt idx="8">
                  <c:v>470.2</c:v>
                </c:pt>
                <c:pt idx="9">
                  <c:v>95.3</c:v>
                </c:pt>
                <c:pt idx="10">
                  <c:v>206.1</c:v>
                </c:pt>
                <c:pt idx="11">
                  <c:v>131.3</c:v>
                </c:pt>
                <c:pt idx="12">
                  <c:v>116.6</c:v>
                </c:pt>
              </c:numCache>
            </c:numRef>
          </c:val>
        </c:ser>
        <c:gapWidth val="110"/>
        <c:overlap val="0"/>
        <c:axId val="45016904"/>
        <c:axId val="24603449"/>
      </c:barChart>
      <c:catAx>
        <c:axId val="45016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449"/>
        <c:crossesAt val="0"/>
        <c:auto val="1"/>
        <c:lblAlgn val="ctr"/>
        <c:lblOffset val="100"/>
        <c:noMultiLvlLbl val="0"/>
      </c:catAx>
      <c:valAx>
        <c:axId val="24603449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90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7" t="n">
        <v>-4.2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0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78</v>
      </c>
      <c r="D3" s="86" t="s">
        <v>263</v>
      </c>
      <c r="E3" s="86"/>
      <c r="F3" s="165" t="s">
        <v>138</v>
      </c>
      <c r="G3" s="165"/>
    </row>
    <row r="4" customFormat="false" ht="12" hidden="false" customHeight="true" outlineLevel="0" collapsed="false">
      <c r="A4" s="144"/>
      <c r="B4" s="145"/>
      <c r="C4" s="86"/>
      <c r="D4" s="86"/>
      <c r="E4" s="86"/>
      <c r="F4" s="165"/>
      <c r="G4" s="165"/>
    </row>
    <row r="5" customFormat="false" ht="12" hidden="false" customHeight="true" outlineLevel="0" collapsed="false">
      <c r="A5" s="144"/>
      <c r="B5" s="145"/>
      <c r="C5" s="86"/>
      <c r="D5" s="86"/>
      <c r="E5" s="86"/>
      <c r="F5" s="146" t="s">
        <v>139</v>
      </c>
      <c r="G5" s="111" t="s">
        <v>281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65</v>
      </c>
      <c r="D8" s="149" t="s">
        <v>50</v>
      </c>
      <c r="E8" s="166" t="s">
        <v>50</v>
      </c>
      <c r="F8" s="166" t="s">
        <v>50</v>
      </c>
      <c r="G8" s="17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65</v>
      </c>
      <c r="D11" s="149" t="s">
        <v>282</v>
      </c>
      <c r="E11" s="168" t="n">
        <v>-20.7</v>
      </c>
      <c r="F11" s="168" t="n">
        <v>-18.2</v>
      </c>
      <c r="G11" s="18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0</v>
      </c>
      <c r="D15" s="149" t="n">
        <v>151</v>
      </c>
      <c r="E15" s="166" t="n">
        <v>1.8</v>
      </c>
      <c r="F15" s="168" t="n">
        <v>-6.4</v>
      </c>
      <c r="G15" s="168" t="n">
        <v>-8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n">
        <v>7</v>
      </c>
      <c r="E16" s="166" t="n">
        <v>0.7</v>
      </c>
      <c r="F16" s="168" t="n">
        <v>-6.7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76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76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3</v>
      </c>
      <c r="E20" s="166" t="n">
        <v>0.8</v>
      </c>
      <c r="F20" s="168" t="n">
        <v>-13.6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</v>
      </c>
      <c r="D21" s="149" t="n">
        <v>38</v>
      </c>
      <c r="E21" s="166" t="n">
        <v>1.2</v>
      </c>
      <c r="F21" s="166" t="n">
        <v>5.2</v>
      </c>
      <c r="G21" s="166" t="n">
        <v>10.8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s">
        <v>265</v>
      </c>
      <c r="D22" s="149" t="n">
        <v>203</v>
      </c>
      <c r="E22" s="166" t="n">
        <v>5.7</v>
      </c>
      <c r="F22" s="166" t="n">
        <v>2.7</v>
      </c>
      <c r="G22" s="166" t="n">
        <v>2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23</v>
      </c>
      <c r="E23" s="166" t="n">
        <v>3.5</v>
      </c>
      <c r="F23" s="166" t="n">
        <v>17.3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3</v>
      </c>
      <c r="D25" s="149" t="n">
        <v>52</v>
      </c>
      <c r="E25" s="166" t="n">
        <v>1.4</v>
      </c>
      <c r="F25" s="168" t="n">
        <v>-1.7</v>
      </c>
      <c r="G25" s="168" t="n">
        <v>-12.2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1</v>
      </c>
      <c r="D27" s="149" t="n">
        <v>122</v>
      </c>
      <c r="E27" s="168" t="n">
        <v>2.3</v>
      </c>
      <c r="F27" s="166" t="n">
        <v>1.7</v>
      </c>
      <c r="G27" s="166" t="n">
        <v>14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n">
        <v>108</v>
      </c>
      <c r="E28" s="168" t="n">
        <v>4.4</v>
      </c>
      <c r="F28" s="166" t="n">
        <v>9.5</v>
      </c>
      <c r="G28" s="166" t="n">
        <v>7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</v>
      </c>
      <c r="D29" s="149" t="n">
        <v>267</v>
      </c>
      <c r="E29" s="168" t="n">
        <v>5</v>
      </c>
      <c r="F29" s="166" t="n">
        <v>5.8</v>
      </c>
      <c r="G29" s="166" t="n">
        <v>-3.9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s">
        <v>274</v>
      </c>
      <c r="D30" s="149" t="s">
        <v>283</v>
      </c>
      <c r="E30" s="168" t="n">
        <v>-8.2</v>
      </c>
      <c r="F30" s="168" t="n">
        <v>-24.6</v>
      </c>
      <c r="G30" s="168" t="n">
        <v>-7.9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s">
        <v>267</v>
      </c>
      <c r="D31" s="149" t="s">
        <v>284</v>
      </c>
      <c r="E31" s="168" t="n">
        <v>-37.9</v>
      </c>
      <c r="F31" s="168" t="n">
        <v>-54.6</v>
      </c>
      <c r="G31" s="168" t="n">
        <v>-26.1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65</v>
      </c>
      <c r="D32" s="149" t="s">
        <v>285</v>
      </c>
      <c r="E32" s="168" t="n">
        <v>-9.2</v>
      </c>
      <c r="F32" s="168" t="n">
        <v>30.6</v>
      </c>
      <c r="G32" s="168" t="n">
        <v>53.3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2</v>
      </c>
      <c r="D33" s="149" t="s">
        <v>286</v>
      </c>
      <c r="E33" s="168" t="n">
        <v>-1</v>
      </c>
      <c r="F33" s="168" t="n">
        <v>23</v>
      </c>
      <c r="G33" s="168" t="n">
        <v>14.4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</v>
      </c>
      <c r="D34" s="149" t="s">
        <v>287</v>
      </c>
      <c r="E34" s="168" t="n">
        <v>-1.8</v>
      </c>
      <c r="F34" s="168" t="n">
        <v>24.5</v>
      </c>
      <c r="G34" s="168" t="n">
        <v>-20.9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1</v>
      </c>
      <c r="D35" s="181" t="n">
        <v>334</v>
      </c>
      <c r="E35" s="166" t="n">
        <v>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n">
        <v>21</v>
      </c>
      <c r="E36" s="166" t="n">
        <v>2.8</v>
      </c>
      <c r="F36" s="166" t="n">
        <v>9.5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85</v>
      </c>
      <c r="E37" s="168" t="n">
        <v>4.8</v>
      </c>
      <c r="F37" s="168" t="n">
        <v>7.7</v>
      </c>
      <c r="G37" s="168" t="n">
        <v>-8.5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s">
        <v>288</v>
      </c>
      <c r="D38" s="149" t="s">
        <v>289</v>
      </c>
      <c r="E38" s="168" t="n">
        <v>-1.7</v>
      </c>
      <c r="F38" s="168" t="n">
        <v>-8.2</v>
      </c>
      <c r="G38" s="168" t="n">
        <v>-5.8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</v>
      </c>
      <c r="D40" s="149" t="s">
        <v>290</v>
      </c>
      <c r="E40" s="168" t="n">
        <v>-3.4</v>
      </c>
      <c r="F40" s="168" t="n">
        <v>0.4</v>
      </c>
      <c r="G40" s="168" t="n">
        <v>2.7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91</v>
      </c>
      <c r="D41" s="149" t="s">
        <v>292</v>
      </c>
      <c r="E41" s="168" t="n">
        <v>-1.8</v>
      </c>
      <c r="F41" s="168" t="n">
        <v>-12.9</v>
      </c>
      <c r="G41" s="168" t="n">
        <v>-19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0</v>
      </c>
      <c r="E42" s="149" t="n">
        <v>0</v>
      </c>
      <c r="F42" s="166" t="n">
        <v>3.4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4</v>
      </c>
      <c r="D43" s="149" t="n">
        <v>367</v>
      </c>
      <c r="E43" s="168" t="n">
        <v>3.2</v>
      </c>
      <c r="F43" s="168" t="n">
        <v>-6.8</v>
      </c>
      <c r="G43" s="168" t="n">
        <v>-5.9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1</v>
      </c>
      <c r="E44" s="168" t="n">
        <v>1.2</v>
      </c>
      <c r="F44" s="168" t="n">
        <v>-3.4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</v>
      </c>
      <c r="D46" s="155" t="s">
        <v>293</v>
      </c>
      <c r="E46" s="169" t="n">
        <v>-1.5</v>
      </c>
      <c r="F46" s="169" t="n">
        <v>-4.9</v>
      </c>
      <c r="G46" s="169" t="n">
        <v>-7.1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:F11 F20 E27:E29 E37:G38 E40:G41 E43:G43 E44:F44 E46:G46 F15:G15 F16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94</v>
      </c>
      <c r="B1" s="105"/>
      <c r="C1" s="105"/>
      <c r="D1" s="105"/>
      <c r="E1" s="105"/>
      <c r="F1" s="105"/>
      <c r="G1" s="105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6" t="s">
        <v>278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6"/>
      <c r="C4" s="86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6"/>
      <c r="C5" s="86"/>
      <c r="D5" s="146"/>
      <c r="E5" s="146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295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4" t="s">
        <v>164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0"/>
      <c r="I8" s="177"/>
      <c r="J8" s="150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0"/>
      <c r="I9" s="177"/>
      <c r="J9" s="150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0"/>
      <c r="I10" s="177"/>
      <c r="J10" s="150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0"/>
      <c r="I11" s="177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7"/>
      <c r="H12" s="150"/>
      <c r="I12" s="177"/>
      <c r="J12" s="150"/>
    </row>
    <row r="13" customFormat="false" ht="11.45" hidden="false" customHeight="true" outlineLevel="0" collapsed="false">
      <c r="A13" s="96" t="n">
        <v>2012</v>
      </c>
      <c r="B13" s="149"/>
      <c r="C13" s="149"/>
      <c r="D13" s="149"/>
      <c r="E13" s="149"/>
      <c r="F13" s="149"/>
      <c r="G13" s="177"/>
      <c r="H13" s="150"/>
      <c r="I13" s="177"/>
      <c r="J13" s="150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0"/>
      <c r="I14" s="177"/>
      <c r="J14" s="150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0"/>
      <c r="I15" s="177"/>
      <c r="J15" s="150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0"/>
      <c r="I16" s="177"/>
      <c r="J16" s="150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0"/>
      <c r="I17" s="177"/>
      <c r="J17" s="150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0"/>
      <c r="I18" s="177"/>
      <c r="J18" s="150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0"/>
      <c r="I19" s="177"/>
      <c r="J19" s="150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0"/>
      <c r="I20" s="177"/>
      <c r="J20" s="150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0"/>
      <c r="I21" s="177"/>
      <c r="J21" s="150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0"/>
      <c r="I22" s="177"/>
      <c r="J22" s="150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0"/>
      <c r="I23" s="177"/>
      <c r="J23" s="150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0"/>
      <c r="I24" s="177"/>
      <c r="J24" s="150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0"/>
      <c r="I25" s="177"/>
      <c r="J25" s="150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0"/>
      <c r="I26" s="177"/>
      <c r="J26" s="150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0"/>
      <c r="I27" s="177"/>
      <c r="J27" s="150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0"/>
      <c r="I28" s="177"/>
      <c r="J28" s="150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0"/>
      <c r="I29" s="177"/>
      <c r="J29" s="150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0"/>
      <c r="I30" s="177"/>
      <c r="J30" s="150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0"/>
      <c r="I31" s="177"/>
      <c r="J31" s="150"/>
    </row>
    <row r="32" customFormat="false" ht="11.45" hidden="false" customHeight="true" outlineLevel="0" collapsed="false">
      <c r="A32" s="98"/>
      <c r="B32" s="149"/>
      <c r="C32" s="149"/>
      <c r="D32" s="149"/>
      <c r="E32" s="149"/>
      <c r="F32" s="149"/>
      <c r="G32" s="177"/>
      <c r="H32" s="150"/>
      <c r="I32" s="177"/>
      <c r="J32" s="150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7"/>
      <c r="H33" s="95"/>
      <c r="I33" s="177"/>
      <c r="J33" s="150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0"/>
      <c r="I34" s="177"/>
      <c r="J34" s="150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0"/>
      <c r="I35" s="177"/>
      <c r="J35" s="177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0"/>
      <c r="I36" s="177"/>
      <c r="J36" s="177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0"/>
      <c r="I37" s="177"/>
      <c r="J37" s="150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</v>
      </c>
      <c r="H38" s="150"/>
      <c r="I38" s="177"/>
      <c r="J38" s="150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</v>
      </c>
      <c r="H39" s="150"/>
      <c r="I39" s="177"/>
      <c r="J39" s="150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2</v>
      </c>
      <c r="H40" s="150"/>
      <c r="I40" s="177"/>
      <c r="J40" s="177"/>
      <c r="K40" s="177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</v>
      </c>
      <c r="H41" s="150"/>
      <c r="I41" s="177"/>
      <c r="J41" s="150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6</v>
      </c>
      <c r="H42" s="150"/>
      <c r="I42" s="177"/>
      <c r="J42" s="177"/>
      <c r="K42" s="177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0"/>
      <c r="I43" s="177"/>
      <c r="J43" s="150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3" t="n">
        <v>29.9581321604261</v>
      </c>
      <c r="H44" s="150"/>
      <c r="I44" s="177"/>
      <c r="J44" s="150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3" t="n">
        <v>29.9582324129393</v>
      </c>
      <c r="H45" s="150"/>
      <c r="I45" s="177"/>
      <c r="J45" s="150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3" t="n">
        <v>30.8186208777289</v>
      </c>
      <c r="H46" s="150"/>
      <c r="I46" s="177"/>
      <c r="J46" s="150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3" t="n">
        <v>31.0926596036526</v>
      </c>
      <c r="H47" s="150"/>
      <c r="I47" s="177"/>
      <c r="J47" s="150"/>
    </row>
    <row r="48" customFormat="false" ht="11.45" hidden="false" customHeight="true" outlineLevel="0" collapsed="false">
      <c r="A48" s="98" t="s">
        <v>159</v>
      </c>
      <c r="B48" s="95" t="n">
        <v>579</v>
      </c>
      <c r="C48" s="95" t="n">
        <v>77441</v>
      </c>
      <c r="D48" s="95" t="n">
        <v>1892710</v>
      </c>
      <c r="E48" s="95" t="n">
        <v>551919</v>
      </c>
      <c r="F48" s="95" t="n">
        <v>222775</v>
      </c>
      <c r="G48" s="183" t="n">
        <v>29.1602517025852</v>
      </c>
      <c r="H48" s="150"/>
      <c r="I48" s="177"/>
      <c r="J48" s="150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0"/>
      <c r="I49" s="177"/>
      <c r="J49" s="150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0"/>
      <c r="I50" s="162"/>
      <c r="J50" s="150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0"/>
      <c r="I51" s="177"/>
      <c r="J51" s="150"/>
    </row>
    <row r="52" customFormat="false" ht="11.45" hidden="false" customHeight="true" outlineLevel="0" collapsed="false">
      <c r="A52" s="101" t="s">
        <v>165</v>
      </c>
      <c r="B52" s="184"/>
      <c r="C52" s="185"/>
      <c r="D52" s="102"/>
      <c r="E52" s="102"/>
      <c r="F52" s="102"/>
      <c r="G52" s="102"/>
      <c r="H52" s="102"/>
      <c r="I52" s="150"/>
      <c r="J52" s="150"/>
    </row>
    <row r="53" customFormat="false" ht="11.45" hidden="false" customHeight="true" outlineLevel="0" collapsed="false">
      <c r="A53" s="186" t="s">
        <v>296</v>
      </c>
      <c r="B53" s="186"/>
      <c r="C53" s="186"/>
      <c r="D53" s="186"/>
      <c r="E53" s="186"/>
      <c r="F53" s="186"/>
      <c r="G53" s="186"/>
      <c r="H53" s="187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8"/>
      <c r="C56" s="188"/>
      <c r="D56" s="188"/>
      <c r="E56" s="188"/>
      <c r="F56" s="188"/>
      <c r="G56" s="188"/>
      <c r="H56" s="159"/>
      <c r="I56" s="159"/>
      <c r="J56" s="159"/>
    </row>
    <row r="57" customFormat="false" ht="11.45" hidden="false" customHeight="true" outlineLevel="0" collapsed="false">
      <c r="A57" s="154"/>
      <c r="B57" s="189"/>
      <c r="C57" s="189"/>
      <c r="D57" s="189"/>
      <c r="E57" s="189"/>
      <c r="F57" s="189"/>
      <c r="G57" s="189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101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101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101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101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101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101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101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101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101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101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101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101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101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101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101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101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101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101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101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101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101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101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101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101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101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101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101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101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101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101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101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101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101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101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101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101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101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101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101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101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7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8</v>
      </c>
      <c r="B3" s="197" t="s">
        <v>299</v>
      </c>
      <c r="C3" s="198" t="s">
        <v>300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301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302</v>
      </c>
      <c r="E5" s="198" t="s">
        <v>303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304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48"/>
      <c r="B9" s="207" t="s">
        <v>305</v>
      </c>
      <c r="C9" s="208" t="n">
        <v>62.8654188789403</v>
      </c>
      <c r="D9" s="208" t="n">
        <v>61.9539418260374</v>
      </c>
      <c r="E9" s="208" t="n">
        <v>64.802755003102</v>
      </c>
    </row>
    <row r="10" customFormat="false" ht="12.95" hidden="false" customHeight="true" outlineLevel="0" collapsed="false">
      <c r="A10" s="148"/>
      <c r="B10" s="207" t="s">
        <v>306</v>
      </c>
      <c r="C10" s="208" t="n">
        <v>33.3382065755489</v>
      </c>
      <c r="D10" s="208" t="n">
        <v>33.5031617803847</v>
      </c>
      <c r="E10" s="208" t="n">
        <v>32.9875957991404</v>
      </c>
    </row>
    <row r="11" customFormat="false" ht="12.95" hidden="false" customHeight="true" outlineLevel="0" collapsed="false">
      <c r="A11" s="148"/>
      <c r="B11" s="207" t="s">
        <v>307</v>
      </c>
      <c r="C11" s="208" t="n">
        <v>2.68717707341599</v>
      </c>
      <c r="D11" s="208" t="n">
        <v>3.88746928231605</v>
      </c>
      <c r="E11" s="208" t="n">
        <v>0.135966981570159</v>
      </c>
    </row>
    <row r="12" customFormat="false" ht="12.95" hidden="false" customHeight="true" outlineLevel="0" collapsed="false">
      <c r="A12" s="148"/>
      <c r="B12" s="207" t="s">
        <v>308</v>
      </c>
      <c r="C12" s="208" t="n">
        <v>1.10919747209475</v>
      </c>
      <c r="D12" s="208" t="n">
        <v>0.655427111261811</v>
      </c>
      <c r="E12" s="208" t="n">
        <v>2.0736822161875</v>
      </c>
    </row>
    <row r="13" customFormat="false" ht="12.95" hidden="false" customHeight="true" outlineLevel="0" collapsed="false">
      <c r="A13" s="148"/>
      <c r="B13" s="207"/>
      <c r="C13" s="208"/>
      <c r="D13" s="208"/>
      <c r="E13" s="208"/>
    </row>
    <row r="14" customFormat="false" ht="12.95" hidden="false" customHeight="true" outlineLevel="0" collapsed="false">
      <c r="A14" s="209" t="s">
        <v>218</v>
      </c>
      <c r="B14" s="210" t="s">
        <v>309</v>
      </c>
      <c r="C14" s="211" t="n">
        <v>13.6528040754568</v>
      </c>
      <c r="D14" s="211" t="n">
        <v>10.5034379336743</v>
      </c>
      <c r="E14" s="211" t="n">
        <v>20.3467529524524</v>
      </c>
    </row>
    <row r="15" customFormat="false" ht="12.95" hidden="false" customHeight="true" outlineLevel="0" collapsed="false">
      <c r="A15" s="209" t="s">
        <v>224</v>
      </c>
      <c r="B15" s="210" t="s">
        <v>310</v>
      </c>
      <c r="C15" s="211" t="n">
        <v>14.1537971471327</v>
      </c>
      <c r="D15" s="211" t="n">
        <v>18.6751283763235</v>
      </c>
      <c r="E15" s="211" t="n">
        <v>4.54374904804538</v>
      </c>
    </row>
    <row r="16" customFormat="false" ht="12.95" hidden="false" customHeight="true" outlineLevel="0" collapsed="false">
      <c r="A16" s="209" t="s">
        <v>226</v>
      </c>
      <c r="B16" s="210" t="s">
        <v>311</v>
      </c>
      <c r="C16" s="211" t="n">
        <v>1.02136025264789</v>
      </c>
      <c r="D16" s="211" t="n">
        <v>0.535877206167657</v>
      </c>
      <c r="E16" s="211" t="n">
        <v>2.05325001950346</v>
      </c>
    </row>
    <row r="17" customFormat="false" ht="12.95" hidden="false" customHeight="true" outlineLevel="0" collapsed="false">
      <c r="A17" s="209" t="s">
        <v>232</v>
      </c>
      <c r="B17" s="210" t="s">
        <v>312</v>
      </c>
      <c r="C17" s="211" t="n">
        <v>18.14153559428</v>
      </c>
      <c r="D17" s="211" t="n">
        <v>13.8651672824769</v>
      </c>
      <c r="E17" s="211" t="n">
        <v>27.2309172570333</v>
      </c>
    </row>
    <row r="18" customFormat="false" ht="12.95" hidden="false" customHeight="true" outlineLevel="0" collapsed="false">
      <c r="A18" s="209" t="s">
        <v>234</v>
      </c>
      <c r="B18" s="210" t="s">
        <v>313</v>
      </c>
      <c r="C18" s="211" t="n">
        <v>8.74723205785133</v>
      </c>
      <c r="D18" s="211" t="n">
        <v>10.5558721025752</v>
      </c>
      <c r="E18" s="211" t="n">
        <v>4.90298421519933</v>
      </c>
    </row>
    <row r="19" customFormat="false" ht="22.5" hidden="false" customHeight="true" outlineLevel="0" collapsed="false">
      <c r="A19" s="212" t="s">
        <v>236</v>
      </c>
      <c r="B19" s="210" t="s">
        <v>314</v>
      </c>
      <c r="C19" s="211" t="n">
        <v>10.9557616580434</v>
      </c>
      <c r="D19" s="211" t="n">
        <v>12.5384080287199</v>
      </c>
      <c r="E19" s="211" t="n">
        <v>7.59186129881902</v>
      </c>
    </row>
    <row r="20" customFormat="false" ht="12.95" hidden="false" customHeight="true" outlineLevel="0" collapsed="false">
      <c r="A20" s="209" t="s">
        <v>238</v>
      </c>
      <c r="B20" s="210" t="s">
        <v>315</v>
      </c>
      <c r="C20" s="211" t="n">
        <v>6.20173558738615</v>
      </c>
      <c r="D20" s="211" t="n">
        <v>7.38465356744607</v>
      </c>
      <c r="E20" s="211" t="n">
        <v>3.68745425974151</v>
      </c>
    </row>
    <row r="21" customFormat="false" ht="12.95" hidden="false" customHeight="true" outlineLevel="0" collapsed="false">
      <c r="A21" s="209" t="s">
        <v>240</v>
      </c>
      <c r="B21" s="210" t="s">
        <v>241</v>
      </c>
      <c r="C21" s="211" t="n">
        <v>4.79776639103133</v>
      </c>
      <c r="D21" s="211" t="n">
        <v>3.73383716743628</v>
      </c>
      <c r="E21" s="211" t="n">
        <v>7.05913820709332</v>
      </c>
    </row>
    <row r="22" customFormat="false" ht="12.95" hidden="false" customHeight="true" outlineLevel="0" collapsed="false">
      <c r="A22" s="209" t="s">
        <v>316</v>
      </c>
      <c r="B22" s="210" t="s">
        <v>317</v>
      </c>
      <c r="C22" s="213" t="n">
        <v>22.2787993757496</v>
      </c>
      <c r="D22" s="213" t="n">
        <v>22.14242518518</v>
      </c>
      <c r="E22" s="213" t="n">
        <v>22.5686614682205</v>
      </c>
    </row>
    <row r="23" customFormat="false" ht="12.95" hidden="false" customHeight="true" outlineLevel="0" collapsed="false">
      <c r="A23" s="209"/>
      <c r="B23" s="214"/>
      <c r="C23" s="215"/>
      <c r="D23" s="215"/>
      <c r="E23" s="215"/>
    </row>
    <row r="24" customFormat="false" ht="12" hidden="false" customHeight="true" outlineLevel="0" collapsed="false">
      <c r="C24" s="215"/>
      <c r="D24" s="215"/>
      <c r="E24" s="215"/>
    </row>
    <row r="25" customFormat="false" ht="12" hidden="false" customHeight="true" outlineLevel="0" collapsed="false">
      <c r="A25" s="216"/>
      <c r="B25" s="217"/>
      <c r="C25" s="218"/>
      <c r="D25" s="218"/>
      <c r="E25" s="218"/>
    </row>
    <row r="26" customFormat="false" ht="12" hidden="false" customHeight="true" outlineLevel="0" collapsed="false">
      <c r="A26" s="192"/>
      <c r="B26" s="219"/>
      <c r="C26" s="218"/>
      <c r="D26" s="218"/>
      <c r="E26" s="218"/>
    </row>
    <row r="27" customFormat="false" ht="12" hidden="false" customHeight="true" outlineLevel="0" collapsed="false">
      <c r="A27" s="192"/>
      <c r="B27" s="220"/>
      <c r="C27" s="218"/>
      <c r="D27" s="218"/>
      <c r="E27" s="218"/>
    </row>
    <row r="28" customFormat="false" ht="12" hidden="false" customHeight="true" outlineLevel="0" collapsed="false">
      <c r="A28" s="221"/>
      <c r="B28" s="222"/>
      <c r="C28" s="218"/>
      <c r="D28" s="218"/>
      <c r="E28" s="218"/>
    </row>
    <row r="29" customFormat="false" ht="12" hidden="false" customHeight="true" outlineLevel="0" collapsed="false">
      <c r="A29" s="221"/>
      <c r="B29" s="214"/>
      <c r="C29" s="218"/>
      <c r="D29" s="218"/>
      <c r="E29" s="218"/>
    </row>
    <row r="30" customFormat="false" ht="31.5" hidden="false" customHeight="true" outlineLevel="0" collapsed="false">
      <c r="A30" s="223" t="s">
        <v>318</v>
      </c>
      <c r="B30" s="223"/>
      <c r="C30" s="223"/>
      <c r="D30" s="223"/>
      <c r="E30" s="223"/>
    </row>
    <row r="31" customFormat="false" ht="12" hidden="false" customHeight="true" outlineLevel="0" collapsed="false">
      <c r="A31" s="224" t="s">
        <v>319</v>
      </c>
      <c r="B31" s="224"/>
      <c r="C31" s="225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2"/>
      <c r="B32" s="219"/>
      <c r="C32" s="2"/>
      <c r="D32" s="2"/>
      <c r="H32" s="2"/>
      <c r="I32" s="2"/>
      <c r="J32" s="156" t="s">
        <v>320</v>
      </c>
      <c r="K32" s="226"/>
    </row>
    <row r="33" customFormat="false" ht="12" hidden="false" customHeight="true" outlineLevel="0" collapsed="false">
      <c r="A33" s="192"/>
      <c r="B33" s="219"/>
      <c r="C33" s="2"/>
      <c r="D33" s="2"/>
      <c r="H33" s="2"/>
      <c r="I33" s="227"/>
      <c r="J33" s="156" t="s">
        <v>261</v>
      </c>
      <c r="K33" s="228" t="s">
        <v>303</v>
      </c>
    </row>
    <row r="34" customFormat="false" ht="12" hidden="false" customHeight="true" outlineLevel="0" collapsed="false">
      <c r="A34" s="192"/>
      <c r="B34" s="220"/>
      <c r="C34" s="2"/>
      <c r="D34" s="2"/>
      <c r="H34" s="229" t="n">
        <v>2012</v>
      </c>
      <c r="I34" s="230" t="s">
        <v>14</v>
      </c>
      <c r="J34" s="231" t="n">
        <v>103.4</v>
      </c>
      <c r="K34" s="231" t="n">
        <v>116.4</v>
      </c>
      <c r="L34" s="232" t="s">
        <v>2</v>
      </c>
      <c r="M34" s="230"/>
      <c r="N34" s="233"/>
      <c r="O34" s="233"/>
      <c r="P34" s="234"/>
    </row>
    <row r="35" customFormat="false" ht="12" hidden="false" customHeight="true" outlineLevel="0" collapsed="false">
      <c r="A35" s="192"/>
      <c r="B35" s="220"/>
      <c r="C35" s="2"/>
      <c r="D35" s="2"/>
      <c r="H35" s="229"/>
      <c r="I35" s="230" t="s">
        <v>15</v>
      </c>
      <c r="J35" s="231" t="n">
        <v>81.3</v>
      </c>
      <c r="K35" s="231" t="n">
        <v>107</v>
      </c>
      <c r="L35" s="232" t="s">
        <v>2</v>
      </c>
      <c r="M35" s="230"/>
      <c r="N35" s="233"/>
      <c r="O35" s="233"/>
      <c r="P35" s="234"/>
    </row>
    <row r="36" customFormat="false" ht="12" hidden="false" customHeight="true" outlineLevel="0" collapsed="false">
      <c r="A36" s="192"/>
      <c r="B36" s="235"/>
      <c r="C36" s="2"/>
      <c r="D36" s="2"/>
      <c r="H36" s="229" t="n">
        <v>2013</v>
      </c>
      <c r="I36" s="230" t="s">
        <v>1</v>
      </c>
      <c r="J36" s="236" t="n">
        <v>124.7</v>
      </c>
      <c r="K36" s="236" t="n">
        <v>118.3</v>
      </c>
      <c r="L36" s="237" t="s">
        <v>17</v>
      </c>
      <c r="M36" s="230"/>
      <c r="N36" s="233"/>
      <c r="O36" s="233"/>
      <c r="P36" s="238"/>
    </row>
    <row r="37" customFormat="false" ht="12" hidden="false" customHeight="true" outlineLevel="0" collapsed="false">
      <c r="A37" s="192"/>
      <c r="B37" s="235"/>
      <c r="C37" s="2"/>
      <c r="D37" s="2"/>
      <c r="H37" s="229"/>
      <c r="I37" s="230" t="s">
        <v>4</v>
      </c>
      <c r="J37" s="236" t="n">
        <v>117.3</v>
      </c>
      <c r="K37" s="236" t="n">
        <v>185.9</v>
      </c>
      <c r="L37" s="237" t="s">
        <v>17</v>
      </c>
      <c r="M37" s="230"/>
      <c r="N37" s="233"/>
      <c r="O37" s="233"/>
      <c r="P37" s="238"/>
    </row>
    <row r="38" customFormat="false" ht="12" hidden="false" customHeight="true" outlineLevel="0" collapsed="false">
      <c r="A38" s="192"/>
      <c r="B38" s="235"/>
      <c r="C38" s="2"/>
      <c r="D38" s="2"/>
      <c r="H38" s="229"/>
      <c r="I38" s="230" t="s">
        <v>6</v>
      </c>
      <c r="J38" s="236" t="n">
        <v>87.6</v>
      </c>
      <c r="K38" s="236" t="n">
        <v>88.9</v>
      </c>
      <c r="L38" s="237" t="s">
        <v>17</v>
      </c>
      <c r="M38" s="230"/>
      <c r="N38" s="233"/>
      <c r="O38" s="233"/>
      <c r="P38" s="238"/>
    </row>
    <row r="39" customFormat="false" ht="12" hidden="false" customHeight="true" outlineLevel="0" collapsed="false">
      <c r="A39" s="192"/>
      <c r="B39" s="235"/>
      <c r="C39" s="2"/>
      <c r="D39" s="2"/>
      <c r="I39" s="230" t="s">
        <v>7</v>
      </c>
      <c r="J39" s="236" t="n">
        <v>88.6</v>
      </c>
      <c r="K39" s="236" t="n">
        <v>94.6</v>
      </c>
      <c r="L39" s="237" t="s">
        <v>17</v>
      </c>
      <c r="M39" s="230"/>
      <c r="N39" s="233"/>
      <c r="O39" s="233"/>
      <c r="P39" s="238"/>
    </row>
    <row r="40" customFormat="false" ht="12" hidden="false" customHeight="true" outlineLevel="0" collapsed="false">
      <c r="A40" s="192"/>
      <c r="B40" s="235"/>
      <c r="C40" s="2"/>
      <c r="D40" s="2"/>
      <c r="I40" s="230" t="s">
        <v>6</v>
      </c>
      <c r="J40" s="236" t="n">
        <v>87</v>
      </c>
      <c r="K40" s="236" t="n">
        <v>101</v>
      </c>
      <c r="L40" s="237" t="s">
        <v>17</v>
      </c>
      <c r="M40" s="230"/>
      <c r="N40" s="233"/>
      <c r="O40" s="233"/>
      <c r="P40" s="238"/>
    </row>
    <row r="41" customFormat="false" ht="12.75" hidden="false" customHeight="false" outlineLevel="0" collapsed="false">
      <c r="A41" s="192"/>
      <c r="B41" s="192"/>
      <c r="C41" s="2"/>
      <c r="D41" s="2"/>
      <c r="H41" s="229"/>
      <c r="I41" s="230" t="s">
        <v>1</v>
      </c>
      <c r="J41" s="236" t="n">
        <v>112.8</v>
      </c>
      <c r="K41" s="236" t="n">
        <v>95</v>
      </c>
      <c r="L41" s="237" t="s">
        <v>17</v>
      </c>
      <c r="M41" s="230"/>
      <c r="N41" s="233"/>
      <c r="O41" s="233"/>
      <c r="P41" s="238"/>
    </row>
    <row r="42" customFormat="false" ht="12.75" hidden="false" customHeight="false" outlineLevel="0" collapsed="false">
      <c r="A42" s="192"/>
      <c r="B42" s="192"/>
      <c r="C42" s="2"/>
      <c r="D42" s="2"/>
      <c r="H42" s="229"/>
      <c r="I42" s="230" t="s">
        <v>1</v>
      </c>
      <c r="J42" s="236" t="n">
        <v>213.6</v>
      </c>
      <c r="K42" s="236" t="n">
        <v>470.2</v>
      </c>
      <c r="L42" s="237" t="s">
        <v>17</v>
      </c>
      <c r="M42" s="230"/>
      <c r="N42" s="233"/>
      <c r="O42" s="233"/>
      <c r="P42" s="238"/>
    </row>
    <row r="43" customFormat="false" ht="12.75" hidden="false" customHeight="false" outlineLevel="0" collapsed="false">
      <c r="A43" s="192"/>
      <c r="B43" s="192"/>
      <c r="C43" s="2"/>
      <c r="D43" s="2"/>
      <c r="H43" s="229"/>
      <c r="I43" s="228" t="s">
        <v>7</v>
      </c>
      <c r="J43" s="239" t="n">
        <v>126.3</v>
      </c>
      <c r="K43" s="240" t="n">
        <v>95.3</v>
      </c>
      <c r="L43" s="237" t="s">
        <v>17</v>
      </c>
      <c r="M43" s="230"/>
      <c r="N43" s="233"/>
      <c r="O43" s="233"/>
      <c r="P43" s="238"/>
    </row>
    <row r="44" customFormat="false" ht="12.75" hidden="false" customHeight="false" outlineLevel="0" collapsed="false">
      <c r="A44" s="192"/>
      <c r="B44" s="192"/>
      <c r="C44" s="2"/>
      <c r="D44" s="2"/>
      <c r="H44" s="229"/>
      <c r="I44" s="228" t="s">
        <v>11</v>
      </c>
      <c r="J44" s="239" t="n">
        <v>124.7</v>
      </c>
      <c r="K44" s="240" t="n">
        <v>206.1</v>
      </c>
      <c r="L44" s="237" t="s">
        <v>17</v>
      </c>
      <c r="M44" s="230"/>
      <c r="N44" s="233"/>
      <c r="O44" s="233"/>
      <c r="P44" s="238"/>
    </row>
    <row r="45" customFormat="false" ht="12.75" hidden="false" customHeight="false" outlineLevel="0" collapsed="false">
      <c r="A45" s="192"/>
      <c r="B45" s="192"/>
      <c r="C45" s="2"/>
      <c r="D45" s="2"/>
      <c r="H45" s="229"/>
      <c r="I45" s="228" t="s">
        <v>12</v>
      </c>
      <c r="J45" s="239" t="n">
        <v>101.3</v>
      </c>
      <c r="K45" s="240" t="n">
        <v>131.3</v>
      </c>
      <c r="L45" s="237" t="s">
        <v>17</v>
      </c>
      <c r="M45" s="230"/>
      <c r="N45" s="233"/>
      <c r="O45" s="233"/>
      <c r="P45" s="238"/>
    </row>
    <row r="46" customFormat="false" ht="12.75" hidden="false" customHeight="false" outlineLevel="0" collapsed="false">
      <c r="A46" s="192"/>
      <c r="B46" s="192"/>
      <c r="C46" s="2"/>
      <c r="D46" s="2"/>
      <c r="I46" s="228" t="s">
        <v>14</v>
      </c>
      <c r="J46" s="239" t="n">
        <v>99.6</v>
      </c>
      <c r="K46" s="240" t="n">
        <v>116.6</v>
      </c>
      <c r="L46" s="237" t="s">
        <v>17</v>
      </c>
      <c r="M46" s="230"/>
      <c r="N46" s="233"/>
      <c r="O46" s="233"/>
      <c r="P46" s="238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228"/>
      <c r="J47" s="239"/>
      <c r="K47" s="240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1" t="s">
        <v>19</v>
      </c>
      <c r="J48" s="241" t="n">
        <f aca="false">MAX(J34:K46)</f>
        <v>470.2</v>
      </c>
      <c r="K48" s="241"/>
    </row>
    <row r="49" customFormat="false" ht="12.75" hidden="false" customHeight="false" outlineLevel="0" collapsed="false">
      <c r="A49" s="192"/>
      <c r="B49" s="192"/>
      <c r="C49" s="2"/>
      <c r="D49" s="2"/>
      <c r="H49" s="2"/>
      <c r="I49" s="101" t="s">
        <v>20</v>
      </c>
      <c r="J49" s="241" t="n">
        <f aca="false">MIN(J34:K46)</f>
        <v>81.3</v>
      </c>
      <c r="K49" s="241"/>
    </row>
    <row r="50" customFormat="false" ht="12.75" hidden="false" customHeight="false" outlineLevel="0" collapsed="false">
      <c r="A50" s="192"/>
      <c r="B50" s="192"/>
      <c r="C50" s="2"/>
      <c r="D50" s="2"/>
      <c r="E50" s="2"/>
      <c r="F50" s="240"/>
      <c r="G50" s="240"/>
      <c r="H50" s="242"/>
      <c r="I50" s="24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192"/>
    </row>
    <row r="55" customFormat="false" ht="11.25" hidden="false" customHeight="false" outlineLevel="0" collapsed="false">
      <c r="A55" s="192"/>
      <c r="B55" s="192"/>
      <c r="C55" s="192"/>
      <c r="D55" s="192"/>
      <c r="E55" s="243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  <row r="61" customFormat="false" ht="11.25" hidden="false" customHeight="false" outlineLevel="0" collapsed="false">
      <c r="A61" s="192"/>
      <c r="B61" s="192"/>
      <c r="C61" s="192"/>
      <c r="D61" s="192"/>
      <c r="E61" s="192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Nov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2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22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23</v>
      </c>
      <c r="B4" s="253" t="s">
        <v>324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25</v>
      </c>
      <c r="C5" s="256" t="s">
        <v>326</v>
      </c>
      <c r="D5" s="256" t="s">
        <v>327</v>
      </c>
      <c r="E5" s="256" t="s">
        <v>328</v>
      </c>
      <c r="F5" s="256" t="s">
        <v>150</v>
      </c>
      <c r="G5" s="256" t="s">
        <v>329</v>
      </c>
      <c r="H5" s="256" t="s">
        <v>330</v>
      </c>
      <c r="I5" s="256" t="s">
        <v>331</v>
      </c>
      <c r="J5" s="256" t="s">
        <v>332</v>
      </c>
      <c r="K5" s="256" t="s">
        <v>333</v>
      </c>
      <c r="L5" s="256" t="s">
        <v>334</v>
      </c>
      <c r="M5" s="256" t="s">
        <v>335</v>
      </c>
      <c r="N5" s="257" t="s">
        <v>323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 t="s">
        <v>164</v>
      </c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80</v>
      </c>
      <c r="C8" s="265" t="n">
        <v>86.5</v>
      </c>
      <c r="D8" s="265" t="n">
        <v>130.3</v>
      </c>
      <c r="E8" s="265" t="n">
        <v>85.2</v>
      </c>
      <c r="F8" s="265" t="n">
        <v>84.1</v>
      </c>
      <c r="G8" s="265" t="n">
        <v>88.7</v>
      </c>
      <c r="H8" s="265" t="n">
        <v>86.7</v>
      </c>
      <c r="I8" s="265" t="n">
        <v>81.7</v>
      </c>
      <c r="J8" s="265" t="n">
        <v>157.1</v>
      </c>
      <c r="K8" s="265" t="n">
        <v>101.7</v>
      </c>
      <c r="L8" s="265" t="n">
        <v>103.4</v>
      </c>
      <c r="M8" s="265" t="n">
        <v>114.6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7.1</v>
      </c>
      <c r="C9" s="267" t="n">
        <v>137.6</v>
      </c>
      <c r="D9" s="267" t="n">
        <v>106.7</v>
      </c>
      <c r="E9" s="267" t="n">
        <v>101.2</v>
      </c>
      <c r="F9" s="267" t="n">
        <v>109.7</v>
      </c>
      <c r="G9" s="267" t="n">
        <v>111.7</v>
      </c>
      <c r="H9" s="267" t="n">
        <v>95.2</v>
      </c>
      <c r="I9" s="267" t="n">
        <v>105.6</v>
      </c>
      <c r="J9" s="265" t="n">
        <v>103.4</v>
      </c>
      <c r="K9" s="265" t="n">
        <v>125.8</v>
      </c>
      <c r="L9" s="265" t="n">
        <v>110.3</v>
      </c>
      <c r="M9" s="265" t="n">
        <v>164.1</v>
      </c>
      <c r="N9" s="265" t="n">
        <v>114.866666666667</v>
      </c>
    </row>
    <row r="10" customFormat="false" ht="12" hidden="false" customHeight="true" outlineLevel="0" collapsed="false">
      <c r="A10" s="264" t="n">
        <v>2012</v>
      </c>
      <c r="B10" s="267" t="n">
        <v>96.6</v>
      </c>
      <c r="C10" s="267" t="n">
        <v>94.7</v>
      </c>
      <c r="D10" s="267" t="n">
        <v>185.2</v>
      </c>
      <c r="E10" s="267" t="n">
        <v>137.8</v>
      </c>
      <c r="F10" s="267" t="n">
        <v>97.9</v>
      </c>
      <c r="G10" s="267" t="n">
        <v>101</v>
      </c>
      <c r="H10" s="267" t="n">
        <v>93.1</v>
      </c>
      <c r="I10" s="267" t="n">
        <v>84.6</v>
      </c>
      <c r="J10" s="267" t="n">
        <v>85.7</v>
      </c>
      <c r="K10" s="267" t="n">
        <v>97.1</v>
      </c>
      <c r="L10" s="267" t="n">
        <v>103.4</v>
      </c>
      <c r="M10" s="267" t="n">
        <v>81.3</v>
      </c>
      <c r="N10" s="267" t="n">
        <v>104.866666666667</v>
      </c>
    </row>
    <row r="11" customFormat="false" ht="12" hidden="false" customHeight="true" outlineLevel="0" collapsed="false">
      <c r="A11" s="264" t="s">
        <v>336</v>
      </c>
      <c r="B11" s="267" t="n">
        <v>124.7</v>
      </c>
      <c r="C11" s="267" t="n">
        <v>117.3</v>
      </c>
      <c r="D11" s="267" t="n">
        <v>87.6</v>
      </c>
      <c r="E11" s="267" t="n">
        <v>88.6</v>
      </c>
      <c r="F11" s="267" t="n">
        <v>87</v>
      </c>
      <c r="G11" s="267" t="n">
        <v>112.8</v>
      </c>
      <c r="H11" s="267" t="n">
        <v>213.6</v>
      </c>
      <c r="I11" s="267" t="n">
        <v>126.3</v>
      </c>
      <c r="J11" s="267" t="n">
        <v>124.7</v>
      </c>
      <c r="K11" s="267" t="n">
        <v>101.3</v>
      </c>
      <c r="L11" s="267" t="n">
        <v>99.6</v>
      </c>
      <c r="M11" s="267" t="s">
        <v>337</v>
      </c>
      <c r="N11" s="267" t="s">
        <v>337</v>
      </c>
    </row>
    <row r="12" s="269" customFormat="true" ht="15" hidden="false" customHeight="true" outlineLevel="0" collapsed="false">
      <c r="A12" s="268"/>
      <c r="B12" s="263" t="s">
        <v>338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3.4</v>
      </c>
      <c r="C13" s="265" t="n">
        <v>86.9</v>
      </c>
      <c r="D13" s="265" t="n">
        <v>136.9</v>
      </c>
      <c r="E13" s="265" t="n">
        <v>88.3</v>
      </c>
      <c r="F13" s="265" t="n">
        <v>89.5</v>
      </c>
      <c r="G13" s="265" t="n">
        <v>91.6</v>
      </c>
      <c r="H13" s="265" t="n">
        <v>89.2</v>
      </c>
      <c r="I13" s="265" t="n">
        <v>79.3</v>
      </c>
      <c r="J13" s="265" t="n">
        <v>143.4</v>
      </c>
      <c r="K13" s="265" t="n">
        <v>92.4</v>
      </c>
      <c r="L13" s="265" t="n">
        <v>104</v>
      </c>
      <c r="M13" s="265" t="n">
        <v>115.1</v>
      </c>
      <c r="N13" s="265" t="n">
        <v>100</v>
      </c>
    </row>
    <row r="14" customFormat="false" ht="12" hidden="false" customHeight="true" outlineLevel="0" collapsed="false">
      <c r="A14" s="266" t="n">
        <v>2011</v>
      </c>
      <c r="B14" s="267" t="n">
        <v>94.9</v>
      </c>
      <c r="C14" s="267" t="n">
        <v>89.3</v>
      </c>
      <c r="D14" s="267" t="n">
        <v>109.4</v>
      </c>
      <c r="E14" s="267" t="n">
        <v>103.3</v>
      </c>
      <c r="F14" s="267" t="n">
        <v>108.9</v>
      </c>
      <c r="G14" s="267" t="n">
        <v>114.2</v>
      </c>
      <c r="H14" s="267" t="n">
        <v>89.4</v>
      </c>
      <c r="I14" s="267" t="n">
        <v>102.2</v>
      </c>
      <c r="J14" s="265" t="n">
        <v>104.8</v>
      </c>
      <c r="K14" s="265" t="n">
        <v>91.6</v>
      </c>
      <c r="L14" s="265" t="n">
        <v>107.5</v>
      </c>
      <c r="M14" s="265" t="n">
        <v>185.4</v>
      </c>
      <c r="N14" s="265" t="n">
        <v>108.408333333333</v>
      </c>
    </row>
    <row r="15" customFormat="false" ht="12" hidden="false" customHeight="true" outlineLevel="0" collapsed="false">
      <c r="A15" s="264" t="n">
        <v>2012</v>
      </c>
      <c r="B15" s="267" t="n">
        <v>87.9</v>
      </c>
      <c r="C15" s="267" t="n">
        <v>90.1</v>
      </c>
      <c r="D15" s="267" t="n">
        <v>94</v>
      </c>
      <c r="E15" s="267" t="n">
        <v>83.1</v>
      </c>
      <c r="F15" s="267" t="n">
        <v>97.9</v>
      </c>
      <c r="G15" s="267" t="n">
        <v>100.3</v>
      </c>
      <c r="H15" s="267" t="n">
        <v>90.8</v>
      </c>
      <c r="I15" s="267" t="n">
        <v>87.2</v>
      </c>
      <c r="J15" s="267" t="n">
        <v>87</v>
      </c>
      <c r="K15" s="267" t="n">
        <v>91.5</v>
      </c>
      <c r="L15" s="267" t="n">
        <v>97.3</v>
      </c>
      <c r="M15" s="267" t="n">
        <v>69.2</v>
      </c>
      <c r="N15" s="267" t="n">
        <v>89.6916666666667</v>
      </c>
    </row>
    <row r="16" customFormat="false" ht="12" hidden="false" customHeight="true" outlineLevel="0" collapsed="false">
      <c r="A16" s="264" t="s">
        <v>336</v>
      </c>
      <c r="B16" s="267" t="n">
        <v>127.7</v>
      </c>
      <c r="C16" s="267" t="n">
        <v>85</v>
      </c>
      <c r="D16" s="267" t="n">
        <v>86.9</v>
      </c>
      <c r="E16" s="267" t="n">
        <v>85.8</v>
      </c>
      <c r="F16" s="267" t="n">
        <v>80.4</v>
      </c>
      <c r="G16" s="267" t="n">
        <v>121.1</v>
      </c>
      <c r="H16" s="267" t="n">
        <v>92.9</v>
      </c>
      <c r="I16" s="267" t="n">
        <v>140.9</v>
      </c>
      <c r="J16" s="267" t="n">
        <v>86.4</v>
      </c>
      <c r="K16" s="267" t="n">
        <v>87.1</v>
      </c>
      <c r="L16" s="267" t="n">
        <v>91.6</v>
      </c>
      <c r="M16" s="267" t="s">
        <v>337</v>
      </c>
      <c r="N16" s="267" t="s">
        <v>337</v>
      </c>
    </row>
    <row r="17" s="269" customFormat="true" ht="15" hidden="false" customHeight="true" outlineLevel="0" collapsed="false">
      <c r="A17" s="268"/>
      <c r="B17" s="263" t="s">
        <v>303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72.9</v>
      </c>
      <c r="C18" s="265" t="n">
        <v>85.6</v>
      </c>
      <c r="D18" s="265" t="n">
        <v>116.3</v>
      </c>
      <c r="E18" s="265" t="n">
        <v>78.5</v>
      </c>
      <c r="F18" s="265" t="n">
        <v>72.5</v>
      </c>
      <c r="G18" s="265" t="n">
        <v>82.4</v>
      </c>
      <c r="H18" s="265" t="n">
        <v>81.4</v>
      </c>
      <c r="I18" s="265" t="n">
        <v>86.9</v>
      </c>
      <c r="J18" s="265" t="n">
        <v>186.1</v>
      </c>
      <c r="K18" s="265" t="n">
        <v>121.5</v>
      </c>
      <c r="L18" s="265" t="n">
        <v>102.2</v>
      </c>
      <c r="M18" s="265" t="n">
        <v>113.7</v>
      </c>
      <c r="N18" s="265" t="n">
        <v>100</v>
      </c>
    </row>
    <row r="19" customFormat="false" ht="12" hidden="false" customHeight="true" outlineLevel="0" collapsed="false">
      <c r="A19" s="266" t="n">
        <v>2011</v>
      </c>
      <c r="B19" s="267" t="n">
        <v>132.9</v>
      </c>
      <c r="C19" s="267" t="n">
        <v>240.2</v>
      </c>
      <c r="D19" s="267" t="n">
        <v>100.9</v>
      </c>
      <c r="E19" s="267" t="n">
        <v>96.8</v>
      </c>
      <c r="F19" s="267" t="n">
        <v>111.5</v>
      </c>
      <c r="G19" s="267" t="n">
        <v>106.5</v>
      </c>
      <c r="H19" s="267" t="n">
        <v>107.5</v>
      </c>
      <c r="I19" s="267" t="n">
        <v>112.9</v>
      </c>
      <c r="J19" s="265" t="n">
        <v>100.5</v>
      </c>
      <c r="K19" s="265" t="n">
        <v>198.2</v>
      </c>
      <c r="L19" s="265" t="n">
        <v>116.4</v>
      </c>
      <c r="M19" s="265" t="n">
        <v>118.8</v>
      </c>
      <c r="N19" s="265" t="n">
        <v>128.591666666667</v>
      </c>
    </row>
    <row r="20" customFormat="false" ht="12" hidden="false" customHeight="true" outlineLevel="0" collapsed="false">
      <c r="A20" s="264" t="n">
        <v>2012</v>
      </c>
      <c r="B20" s="267" t="n">
        <v>115.1</v>
      </c>
      <c r="C20" s="267" t="n">
        <v>104.6</v>
      </c>
      <c r="D20" s="267" t="n">
        <v>379.1</v>
      </c>
      <c r="E20" s="267" t="n">
        <v>254.2</v>
      </c>
      <c r="F20" s="267" t="n">
        <v>97.9</v>
      </c>
      <c r="G20" s="267" t="n">
        <v>102.4</v>
      </c>
      <c r="H20" s="267" t="n">
        <v>97.9</v>
      </c>
      <c r="I20" s="267" t="n">
        <v>78.9</v>
      </c>
      <c r="J20" s="267" t="n">
        <v>83.1</v>
      </c>
      <c r="K20" s="267" t="n">
        <v>109.1</v>
      </c>
      <c r="L20" s="267" t="n">
        <v>116.4</v>
      </c>
      <c r="M20" s="267" t="n">
        <v>107</v>
      </c>
      <c r="N20" s="267" t="n">
        <v>137.141666666667</v>
      </c>
    </row>
    <row r="21" customFormat="false" ht="12" hidden="false" customHeight="true" outlineLevel="0" collapsed="false">
      <c r="A21" s="264" t="s">
        <v>336</v>
      </c>
      <c r="B21" s="267" t="n">
        <v>118.3</v>
      </c>
      <c r="C21" s="267" t="n">
        <v>185.9</v>
      </c>
      <c r="D21" s="267" t="n">
        <v>88.9</v>
      </c>
      <c r="E21" s="267" t="n">
        <v>94.6</v>
      </c>
      <c r="F21" s="267" t="n">
        <v>101</v>
      </c>
      <c r="G21" s="267" t="n">
        <v>95</v>
      </c>
      <c r="H21" s="267" t="n">
        <v>470.2</v>
      </c>
      <c r="I21" s="267" t="n">
        <v>95.3</v>
      </c>
      <c r="J21" s="267" t="n">
        <v>206.1</v>
      </c>
      <c r="K21" s="267" t="n">
        <v>131.3</v>
      </c>
      <c r="L21" s="267" t="n">
        <v>116.6</v>
      </c>
      <c r="M21" s="267" t="s">
        <v>337</v>
      </c>
      <c r="N21" s="267" t="s">
        <v>33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23</v>
      </c>
      <c r="B23" s="253" t="s">
        <v>339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25</v>
      </c>
      <c r="C24" s="256" t="s">
        <v>326</v>
      </c>
      <c r="D24" s="256" t="s">
        <v>327</v>
      </c>
      <c r="E24" s="256" t="s">
        <v>328</v>
      </c>
      <c r="F24" s="256" t="s">
        <v>150</v>
      </c>
      <c r="G24" s="256" t="s">
        <v>329</v>
      </c>
      <c r="H24" s="256" t="s">
        <v>330</v>
      </c>
      <c r="I24" s="256" t="s">
        <v>331</v>
      </c>
      <c r="J24" s="256" t="s">
        <v>332</v>
      </c>
      <c r="K24" s="256" t="s">
        <v>333</v>
      </c>
      <c r="L24" s="256" t="s">
        <v>334</v>
      </c>
      <c r="M24" s="256" t="s">
        <v>335</v>
      </c>
      <c r="N24" s="257" t="s">
        <v>323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33.9</v>
      </c>
      <c r="C27" s="164" t="n">
        <v>59.1</v>
      </c>
      <c r="D27" s="164" t="n">
        <v>-18.1</v>
      </c>
      <c r="E27" s="164" t="n">
        <v>18.8</v>
      </c>
      <c r="F27" s="164" t="n">
        <v>30.4</v>
      </c>
      <c r="G27" s="164" t="n">
        <v>25.9</v>
      </c>
      <c r="H27" s="164" t="n">
        <v>9.8</v>
      </c>
      <c r="I27" s="164" t="n">
        <v>29.3</v>
      </c>
      <c r="J27" s="280" t="n">
        <v>-34.2</v>
      </c>
      <c r="K27" s="280" t="n">
        <v>23.7</v>
      </c>
      <c r="L27" s="280" t="n">
        <v>6.7</v>
      </c>
      <c r="M27" s="280" t="n">
        <v>43.2</v>
      </c>
      <c r="N27" s="280" t="n">
        <v>14.8666666666666</v>
      </c>
    </row>
    <row r="28" customFormat="false" ht="12" hidden="false" customHeight="true" outlineLevel="0" collapsed="false">
      <c r="A28" s="264" t="n">
        <v>2012</v>
      </c>
      <c r="B28" s="279" t="n">
        <v>-9.8</v>
      </c>
      <c r="C28" s="164" t="n">
        <v>-31.2</v>
      </c>
      <c r="D28" s="164" t="n">
        <v>73.6</v>
      </c>
      <c r="E28" s="164" t="n">
        <v>36.2</v>
      </c>
      <c r="F28" s="164" t="n">
        <v>-10.8</v>
      </c>
      <c r="G28" s="164" t="n">
        <v>-9.6</v>
      </c>
      <c r="H28" s="164" t="n">
        <v>-2.2</v>
      </c>
      <c r="I28" s="164" t="n">
        <v>-19.9</v>
      </c>
      <c r="J28" s="164" t="n">
        <v>-17.1</v>
      </c>
      <c r="K28" s="164" t="n">
        <v>-22.8</v>
      </c>
      <c r="L28" s="164" t="n">
        <v>-6.3</v>
      </c>
      <c r="M28" s="164" t="n">
        <v>-50.5</v>
      </c>
      <c r="N28" s="164" t="n">
        <v>-8.70574579222286</v>
      </c>
    </row>
    <row r="29" customFormat="false" ht="12" hidden="false" customHeight="true" outlineLevel="0" collapsed="false">
      <c r="A29" s="264" t="s">
        <v>336</v>
      </c>
      <c r="B29" s="279" t="n">
        <v>29.1</v>
      </c>
      <c r="C29" s="279" t="n">
        <v>23.9</v>
      </c>
      <c r="D29" s="279" t="n">
        <v>-52.7</v>
      </c>
      <c r="E29" s="279" t="n">
        <v>-35.7</v>
      </c>
      <c r="F29" s="279" t="n">
        <v>-11.1</v>
      </c>
      <c r="G29" s="279" t="n">
        <v>11.7</v>
      </c>
      <c r="H29" s="279" t="n">
        <v>129.4</v>
      </c>
      <c r="I29" s="279" t="n">
        <v>49.3</v>
      </c>
      <c r="J29" s="279" t="n">
        <v>45.5</v>
      </c>
      <c r="K29" s="279" t="n">
        <v>4.3</v>
      </c>
      <c r="L29" s="279" t="n">
        <v>-3.7</v>
      </c>
      <c r="M29" s="279" t="s">
        <v>337</v>
      </c>
      <c r="N29" s="279" t="s">
        <v>337</v>
      </c>
    </row>
    <row r="30" s="269" customFormat="true" ht="15" hidden="false" customHeight="true" outlineLevel="0" collapsed="false">
      <c r="A30" s="268"/>
      <c r="B30" s="263" t="s">
        <v>338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13.8</v>
      </c>
      <c r="C31" s="164" t="n">
        <v>2.8</v>
      </c>
      <c r="D31" s="164" t="n">
        <v>-20.1</v>
      </c>
      <c r="E31" s="164" t="n">
        <v>17</v>
      </c>
      <c r="F31" s="164" t="n">
        <v>21.7</v>
      </c>
      <c r="G31" s="164" t="n">
        <v>24.7</v>
      </c>
      <c r="H31" s="164" t="n">
        <v>0.2</v>
      </c>
      <c r="I31" s="164" t="n">
        <v>28.9</v>
      </c>
      <c r="J31" s="280" t="n">
        <v>-26.9</v>
      </c>
      <c r="K31" s="280" t="n">
        <v>-0.9</v>
      </c>
      <c r="L31" s="280" t="n">
        <v>3.4</v>
      </c>
      <c r="M31" s="280" t="n">
        <v>61.1</v>
      </c>
      <c r="N31" s="280" t="n">
        <v>8.40833333333335</v>
      </c>
    </row>
    <row r="32" customFormat="false" ht="12" hidden="false" customHeight="true" outlineLevel="0" collapsed="false">
      <c r="A32" s="264" t="n">
        <v>2012</v>
      </c>
      <c r="B32" s="279" t="n">
        <v>-7.4</v>
      </c>
      <c r="C32" s="164" t="n">
        <v>0.9</v>
      </c>
      <c r="D32" s="164" t="n">
        <v>-14.1</v>
      </c>
      <c r="E32" s="164" t="n">
        <v>-19.6</v>
      </c>
      <c r="F32" s="164" t="n">
        <v>-10.1</v>
      </c>
      <c r="G32" s="164" t="n">
        <v>-12.2</v>
      </c>
      <c r="H32" s="164" t="n">
        <v>1.6</v>
      </c>
      <c r="I32" s="164" t="n">
        <v>-14.7</v>
      </c>
      <c r="J32" s="164" t="n">
        <v>-17</v>
      </c>
      <c r="K32" s="164" t="n">
        <v>-0.1</v>
      </c>
      <c r="L32" s="164" t="n">
        <v>-9.5</v>
      </c>
      <c r="M32" s="164" t="n">
        <v>-62.7</v>
      </c>
      <c r="N32" s="164" t="n">
        <v>-17.2649704051042</v>
      </c>
    </row>
    <row r="33" customFormat="false" ht="12" hidden="false" customHeight="true" outlineLevel="0" collapsed="false">
      <c r="A33" s="264" t="s">
        <v>336</v>
      </c>
      <c r="B33" s="279" t="n">
        <v>45.3</v>
      </c>
      <c r="C33" s="279" t="n">
        <v>-5.7</v>
      </c>
      <c r="D33" s="279" t="n">
        <v>-7.6</v>
      </c>
      <c r="E33" s="279" t="n">
        <v>3.2</v>
      </c>
      <c r="F33" s="279" t="n">
        <v>-17.9</v>
      </c>
      <c r="G33" s="279" t="n">
        <v>20.7</v>
      </c>
      <c r="H33" s="279" t="n">
        <v>2.3</v>
      </c>
      <c r="I33" s="279" t="n">
        <v>61.6</v>
      </c>
      <c r="J33" s="279" t="n">
        <v>-0.7</v>
      </c>
      <c r="K33" s="279" t="n">
        <v>-4.8</v>
      </c>
      <c r="L33" s="279" t="n">
        <v>-5.9</v>
      </c>
      <c r="M33" s="279" t="s">
        <v>337</v>
      </c>
      <c r="N33" s="279" t="s">
        <v>337</v>
      </c>
    </row>
    <row r="34" s="269" customFormat="true" ht="15" hidden="false" customHeight="true" outlineLevel="0" collapsed="false">
      <c r="A34" s="268"/>
      <c r="B34" s="263" t="s">
        <v>303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82.3</v>
      </c>
      <c r="C35" s="280" t="n">
        <v>180.6</v>
      </c>
      <c r="D35" s="280" t="n">
        <v>-13.2</v>
      </c>
      <c r="E35" s="280" t="n">
        <v>23.3</v>
      </c>
      <c r="F35" s="280" t="n">
        <v>53.8</v>
      </c>
      <c r="G35" s="280" t="n">
        <v>29.2</v>
      </c>
      <c r="H35" s="280" t="n">
        <v>32.1</v>
      </c>
      <c r="I35" s="280" t="n">
        <v>29.9</v>
      </c>
      <c r="J35" s="164" t="n">
        <v>-46</v>
      </c>
      <c r="K35" s="280" t="n">
        <v>63.1</v>
      </c>
      <c r="L35" s="280" t="n">
        <v>13.9</v>
      </c>
      <c r="M35" s="280" t="n">
        <v>4.5</v>
      </c>
      <c r="N35" s="280" t="n">
        <v>28.5916666666667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280" t="n">
        <v>-56.5</v>
      </c>
      <c r="D36" s="280" t="n">
        <v>275.7</v>
      </c>
      <c r="E36" s="280" t="n">
        <v>162.6</v>
      </c>
      <c r="F36" s="280" t="n">
        <v>-12.2</v>
      </c>
      <c r="G36" s="164" t="n">
        <v>-3.8</v>
      </c>
      <c r="H36" s="164" t="n">
        <v>-8.9</v>
      </c>
      <c r="I36" s="164" t="n">
        <v>-30.1</v>
      </c>
      <c r="J36" s="164" t="n">
        <v>-17.3</v>
      </c>
      <c r="K36" s="164" t="n">
        <v>-45</v>
      </c>
      <c r="L36" s="164" t="n">
        <v>0</v>
      </c>
      <c r="M36" s="164" t="n">
        <v>-9.9</v>
      </c>
      <c r="N36" s="164" t="n">
        <v>6.64895340548247</v>
      </c>
    </row>
    <row r="37" customFormat="false" ht="12" hidden="false" customHeight="true" outlineLevel="0" collapsed="false">
      <c r="A37" s="264" t="s">
        <v>336</v>
      </c>
      <c r="B37" s="279" t="n">
        <v>2.8</v>
      </c>
      <c r="C37" s="279" t="n">
        <v>77.7</v>
      </c>
      <c r="D37" s="279" t="n">
        <v>-76.5</v>
      </c>
      <c r="E37" s="279" t="n">
        <v>-62.8</v>
      </c>
      <c r="F37" s="279" t="n">
        <v>3.2</v>
      </c>
      <c r="G37" s="279" t="n">
        <v>-7.2</v>
      </c>
      <c r="H37" s="279" t="n">
        <v>380.3</v>
      </c>
      <c r="I37" s="279" t="n">
        <v>20.8</v>
      </c>
      <c r="J37" s="279" t="n">
        <v>148</v>
      </c>
      <c r="K37" s="279" t="n">
        <v>20.3</v>
      </c>
      <c r="L37" s="279" t="n">
        <v>0.2</v>
      </c>
      <c r="M37" s="279" t="s">
        <v>337</v>
      </c>
      <c r="N37" s="279" t="s">
        <v>337</v>
      </c>
    </row>
    <row r="38" customFormat="false" ht="12" hidden="false" customHeight="true" outlineLevel="0" collapsed="false">
      <c r="A38" s="244" t="s">
        <v>165</v>
      </c>
    </row>
    <row r="39" customFormat="false" ht="12" hidden="false" customHeight="true" outlineLevel="0" collapsed="false">
      <c r="A39" s="282" t="s">
        <v>340</v>
      </c>
    </row>
    <row r="40" customFormat="false" ht="12" hidden="false" customHeight="true" outlineLevel="0" collapsed="false">
      <c r="A40" s="28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99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85"/>
    <col collapsed="false" customWidth="true" hidden="false" outlineLevel="0" max="11" min="10" style="283" width="5.56"/>
    <col collapsed="false" customWidth="true" hidden="false" outlineLevel="0" max="12" min="12" style="283" width="5.41"/>
    <col collapsed="false" customWidth="true" hidden="false" outlineLevel="0" max="13" min="13" style="283" width="5.56"/>
    <col collapsed="false" customWidth="true" hidden="false" outlineLevel="0" max="14" min="14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4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24.7</v>
      </c>
      <c r="D7" s="302" t="n">
        <v>117.3</v>
      </c>
      <c r="E7" s="302" t="n">
        <v>87.6</v>
      </c>
      <c r="F7" s="302" t="n">
        <v>88.6</v>
      </c>
      <c r="G7" s="302" t="n">
        <v>87</v>
      </c>
      <c r="H7" s="302" t="n">
        <v>112.8</v>
      </c>
      <c r="I7" s="302" t="n">
        <v>213.6</v>
      </c>
      <c r="J7" s="302" t="n">
        <v>126.3</v>
      </c>
      <c r="K7" s="302" t="n">
        <v>124.7</v>
      </c>
      <c r="L7" s="302" t="n">
        <v>101.3</v>
      </c>
      <c r="M7" s="302" t="n">
        <v>99.6</v>
      </c>
      <c r="N7" s="302" t="s">
        <v>337</v>
      </c>
      <c r="O7" s="302" t="n">
        <v>116.681818181818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17.6</v>
      </c>
      <c r="D9" s="302" t="n">
        <v>98.8</v>
      </c>
      <c r="E9" s="302" t="n">
        <v>98.7</v>
      </c>
      <c r="F9" s="302" t="n">
        <v>97.6</v>
      </c>
      <c r="G9" s="302" t="n">
        <v>95.5</v>
      </c>
      <c r="H9" s="302" t="n">
        <v>93.9</v>
      </c>
      <c r="I9" s="302" t="n">
        <v>109</v>
      </c>
      <c r="J9" s="302" t="n">
        <v>98.9</v>
      </c>
      <c r="K9" s="302" t="n">
        <v>97.7</v>
      </c>
      <c r="L9" s="302" t="n">
        <v>97.4</v>
      </c>
      <c r="M9" s="302" t="n">
        <v>102.9</v>
      </c>
      <c r="N9" s="302" t="s">
        <v>337</v>
      </c>
      <c r="O9" s="302" t="n">
        <v>100.727272727273</v>
      </c>
    </row>
    <row r="10" customFormat="false" ht="12" hidden="false" customHeight="true" outlineLevel="0" collapsed="false">
      <c r="A10" s="303"/>
      <c r="B10" s="304" t="s">
        <v>253</v>
      </c>
      <c r="C10" s="302" t="n">
        <v>141.3</v>
      </c>
      <c r="D10" s="302" t="n">
        <v>154.1</v>
      </c>
      <c r="E10" s="302" t="n">
        <v>66.8</v>
      </c>
      <c r="F10" s="302" t="n">
        <v>69.4</v>
      </c>
      <c r="G10" s="302" t="n">
        <v>69.9</v>
      </c>
      <c r="H10" s="302" t="n">
        <v>151.3</v>
      </c>
      <c r="I10" s="302" t="n">
        <v>426.1</v>
      </c>
      <c r="J10" s="302" t="n">
        <v>179.8</v>
      </c>
      <c r="K10" s="302" t="n">
        <v>178.6</v>
      </c>
      <c r="L10" s="302" t="n">
        <v>105.8</v>
      </c>
      <c r="M10" s="302" t="n">
        <v>91.6</v>
      </c>
      <c r="N10" s="302" t="s">
        <v>337</v>
      </c>
      <c r="O10" s="302" t="n">
        <v>148.609090909091</v>
      </c>
    </row>
    <row r="11" customFormat="false" ht="12" hidden="false" customHeight="true" outlineLevel="0" collapsed="false">
      <c r="A11" s="303"/>
      <c r="B11" s="304" t="s">
        <v>255</v>
      </c>
      <c r="C11" s="302" t="n">
        <v>55.8</v>
      </c>
      <c r="D11" s="302" t="n">
        <v>68.9</v>
      </c>
      <c r="E11" s="302" t="n">
        <v>67.7</v>
      </c>
      <c r="F11" s="302" t="n">
        <v>71.8</v>
      </c>
      <c r="G11" s="302" t="n">
        <v>60.3</v>
      </c>
      <c r="H11" s="302" t="n">
        <v>78</v>
      </c>
      <c r="I11" s="302" t="n">
        <v>28</v>
      </c>
      <c r="J11" s="302" t="n">
        <v>87.8</v>
      </c>
      <c r="K11" s="302" t="n">
        <v>91</v>
      </c>
      <c r="L11" s="302" t="n">
        <v>86.3</v>
      </c>
      <c r="M11" s="302" t="n">
        <v>85.9</v>
      </c>
      <c r="N11" s="302" t="s">
        <v>337</v>
      </c>
      <c r="O11" s="302" t="n">
        <v>71.0454545454545</v>
      </c>
    </row>
    <row r="12" customFormat="false" ht="12" hidden="false" customHeight="true" outlineLevel="0" collapsed="false">
      <c r="A12" s="303"/>
      <c r="B12" s="304" t="s">
        <v>257</v>
      </c>
      <c r="C12" s="302" t="n">
        <v>194.9</v>
      </c>
      <c r="D12" s="302" t="n">
        <v>177.2</v>
      </c>
      <c r="E12" s="302" t="n">
        <v>129.7</v>
      </c>
      <c r="F12" s="302" t="n">
        <v>194.6</v>
      </c>
      <c r="G12" s="302" t="n">
        <v>186</v>
      </c>
      <c r="H12" s="302" t="n">
        <v>109.2</v>
      </c>
      <c r="I12" s="302" t="n">
        <v>206.5</v>
      </c>
      <c r="J12" s="302" t="n">
        <v>166.2</v>
      </c>
      <c r="K12" s="302" t="n">
        <v>115.7</v>
      </c>
      <c r="L12" s="302" t="n">
        <v>219.8</v>
      </c>
      <c r="M12" s="302" t="n">
        <v>186.9</v>
      </c>
      <c r="N12" s="302" t="s">
        <v>337</v>
      </c>
      <c r="O12" s="302" t="n">
        <v>171.518181818182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34.4</v>
      </c>
      <c r="D15" s="302" t="n">
        <v>113.1</v>
      </c>
      <c r="E15" s="302" t="n">
        <v>115</v>
      </c>
      <c r="F15" s="302" t="n">
        <v>126.9</v>
      </c>
      <c r="G15" s="302" t="n">
        <v>116.9</v>
      </c>
      <c r="H15" s="302" t="n">
        <v>103.9</v>
      </c>
      <c r="I15" s="302" t="n">
        <v>124.6</v>
      </c>
      <c r="J15" s="302" t="n">
        <v>109.4</v>
      </c>
      <c r="K15" s="302" t="n">
        <v>121.7</v>
      </c>
      <c r="L15" s="302" t="n">
        <v>112.5</v>
      </c>
      <c r="M15" s="302" t="n">
        <v>110.2</v>
      </c>
      <c r="N15" s="302" t="s">
        <v>337</v>
      </c>
      <c r="O15" s="302" t="n">
        <v>117.145454545455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6.9</v>
      </c>
      <c r="D16" s="302" t="n">
        <v>122.2</v>
      </c>
      <c r="E16" s="302" t="n">
        <v>96.1</v>
      </c>
      <c r="F16" s="302" t="n">
        <v>88.3</v>
      </c>
      <c r="G16" s="302" t="n">
        <v>91.6</v>
      </c>
      <c r="H16" s="302" t="n">
        <v>103.3</v>
      </c>
      <c r="I16" s="302" t="n">
        <v>118.1</v>
      </c>
      <c r="J16" s="302" t="n">
        <v>95.4</v>
      </c>
      <c r="K16" s="302" t="n">
        <v>104.2</v>
      </c>
      <c r="L16" s="302" t="n">
        <v>121.8</v>
      </c>
      <c r="M16" s="302" t="n">
        <v>107.7</v>
      </c>
      <c r="N16" s="302" t="s">
        <v>337</v>
      </c>
      <c r="O16" s="302" t="n">
        <v>108.690909090909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03.8</v>
      </c>
      <c r="D17" s="302" t="n">
        <v>182.2</v>
      </c>
      <c r="E17" s="302" t="n">
        <v>130.1</v>
      </c>
      <c r="F17" s="302" t="n">
        <v>201.1</v>
      </c>
      <c r="G17" s="302" t="n">
        <v>193.1</v>
      </c>
      <c r="H17" s="302" t="n">
        <v>109.2</v>
      </c>
      <c r="I17" s="302" t="n">
        <v>213.4</v>
      </c>
      <c r="J17" s="302" t="n">
        <v>170.1</v>
      </c>
      <c r="K17" s="302" t="n">
        <v>114.6</v>
      </c>
      <c r="L17" s="302" t="n">
        <v>227.5</v>
      </c>
      <c r="M17" s="302" t="n">
        <v>192.3</v>
      </c>
      <c r="N17" s="302" t="s">
        <v>337</v>
      </c>
      <c r="O17" s="302" t="n">
        <v>176.127272727273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111.3</v>
      </c>
      <c r="D18" s="302" t="n">
        <v>105.6</v>
      </c>
      <c r="E18" s="302" t="n">
        <v>101.5</v>
      </c>
      <c r="F18" s="302" t="n">
        <v>97.6</v>
      </c>
      <c r="G18" s="302" t="n">
        <v>104</v>
      </c>
      <c r="H18" s="302" t="n">
        <v>88.9</v>
      </c>
      <c r="I18" s="302" t="n">
        <v>102.8</v>
      </c>
      <c r="J18" s="302" t="n">
        <v>110.2</v>
      </c>
      <c r="K18" s="302" t="n">
        <v>90</v>
      </c>
      <c r="L18" s="302" t="n">
        <v>83.6</v>
      </c>
      <c r="M18" s="302" t="n">
        <v>107.2</v>
      </c>
      <c r="N18" s="302" t="s">
        <v>337</v>
      </c>
      <c r="O18" s="302" t="n">
        <v>100.245454545455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16</v>
      </c>
      <c r="D19" s="302" t="n">
        <v>106.2</v>
      </c>
      <c r="E19" s="302" t="n">
        <v>108.1</v>
      </c>
      <c r="F19" s="302" t="n">
        <v>100.7</v>
      </c>
      <c r="G19" s="302" t="n">
        <v>102.4</v>
      </c>
      <c r="H19" s="302" t="n">
        <v>100.5</v>
      </c>
      <c r="I19" s="302" t="n">
        <v>129.6</v>
      </c>
      <c r="J19" s="302" t="n">
        <v>107.4</v>
      </c>
      <c r="K19" s="302" t="n">
        <v>94.2</v>
      </c>
      <c r="L19" s="302" t="n">
        <v>98.7</v>
      </c>
      <c r="M19" s="302" t="n">
        <v>101.7</v>
      </c>
      <c r="N19" s="302" t="s">
        <v>337</v>
      </c>
      <c r="O19" s="302" t="n">
        <v>105.954545454545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80.1</v>
      </c>
      <c r="D20" s="302" t="n">
        <v>50.9</v>
      </c>
      <c r="E20" s="302" t="n">
        <v>53.6</v>
      </c>
      <c r="F20" s="302" t="n">
        <v>55.5</v>
      </c>
      <c r="G20" s="302" t="n">
        <v>53.6</v>
      </c>
      <c r="H20" s="302" t="n">
        <v>58.8</v>
      </c>
      <c r="I20" s="302" t="n">
        <v>50.7</v>
      </c>
      <c r="J20" s="302" t="n">
        <v>50.1</v>
      </c>
      <c r="K20" s="302" t="n">
        <v>48.6</v>
      </c>
      <c r="L20" s="302" t="n">
        <v>53.9</v>
      </c>
      <c r="M20" s="302" t="n">
        <v>52.4</v>
      </c>
      <c r="N20" s="302" t="s">
        <v>337</v>
      </c>
      <c r="O20" s="302" t="n">
        <v>55.2909090909091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78.4</v>
      </c>
      <c r="D21" s="302" t="n">
        <v>60.4</v>
      </c>
      <c r="E21" s="302" t="n">
        <v>106.4</v>
      </c>
      <c r="F21" s="302" t="n">
        <v>105.1</v>
      </c>
      <c r="G21" s="302" t="n">
        <v>83.8</v>
      </c>
      <c r="H21" s="302" t="n">
        <v>114.5</v>
      </c>
      <c r="I21" s="302" t="n">
        <v>133.7</v>
      </c>
      <c r="J21" s="302" t="n">
        <v>120.7</v>
      </c>
      <c r="K21" s="302" t="n">
        <v>126.9</v>
      </c>
      <c r="L21" s="302" t="n">
        <v>114.1</v>
      </c>
      <c r="M21" s="302" t="n">
        <v>149</v>
      </c>
      <c r="N21" s="302" t="s">
        <v>337</v>
      </c>
      <c r="O21" s="302" t="n">
        <v>108.454545454545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0.3</v>
      </c>
      <c r="D22" s="302" t="n">
        <v>84.8</v>
      </c>
      <c r="E22" s="302" t="n">
        <v>85</v>
      </c>
      <c r="F22" s="302" t="n">
        <v>87.6</v>
      </c>
      <c r="G22" s="302" t="n">
        <v>95.1</v>
      </c>
      <c r="H22" s="302" t="n">
        <v>116.6</v>
      </c>
      <c r="I22" s="302" t="n">
        <v>111.1</v>
      </c>
      <c r="J22" s="302" t="n">
        <v>90.1</v>
      </c>
      <c r="K22" s="302" t="n">
        <v>96.4</v>
      </c>
      <c r="L22" s="302" t="n">
        <v>98.9</v>
      </c>
      <c r="M22" s="302" t="n">
        <v>94.8</v>
      </c>
      <c r="N22" s="302" t="s">
        <v>337</v>
      </c>
      <c r="O22" s="302" t="n">
        <v>94.6090909090909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160</v>
      </c>
      <c r="D23" s="302" t="n">
        <v>183.5</v>
      </c>
      <c r="E23" s="302" t="n">
        <v>56.1</v>
      </c>
      <c r="F23" s="302" t="n">
        <v>60.2</v>
      </c>
      <c r="G23" s="302" t="n">
        <v>56.9</v>
      </c>
      <c r="H23" s="302" t="n">
        <v>174.1</v>
      </c>
      <c r="I23" s="302" t="n">
        <v>577</v>
      </c>
      <c r="J23" s="302" t="n">
        <v>222.1</v>
      </c>
      <c r="K23" s="302" t="n">
        <v>223.4</v>
      </c>
      <c r="L23" s="302" t="n">
        <v>111.4</v>
      </c>
      <c r="M23" s="302" t="n">
        <v>87.5</v>
      </c>
      <c r="N23" s="302" t="s">
        <v>337</v>
      </c>
      <c r="O23" s="302" t="n">
        <v>173.836363636364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29.1</v>
      </c>
      <c r="D28" s="164" t="n">
        <v>23.9</v>
      </c>
      <c r="E28" s="164" t="n">
        <v>-52.7</v>
      </c>
      <c r="F28" s="164" t="n">
        <v>-35.7</v>
      </c>
      <c r="G28" s="164" t="n">
        <v>-11.1</v>
      </c>
      <c r="H28" s="164" t="n">
        <v>11.7</v>
      </c>
      <c r="I28" s="164" t="n">
        <v>129.4</v>
      </c>
      <c r="J28" s="164" t="n">
        <v>49.3</v>
      </c>
      <c r="K28" s="164" t="n">
        <v>45.5</v>
      </c>
      <c r="L28" s="164" t="n">
        <v>4.3</v>
      </c>
      <c r="M28" s="164" t="n">
        <v>-3.7</v>
      </c>
      <c r="N28" s="164" t="s">
        <v>337</v>
      </c>
      <c r="O28" s="164" t="n">
        <v>9.03916404723471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46</v>
      </c>
      <c r="C30" s="164" t="n">
        <v>10.4</v>
      </c>
      <c r="D30" s="164" t="n">
        <v>-6.1</v>
      </c>
      <c r="E30" s="164" t="n">
        <v>-9.2</v>
      </c>
      <c r="F30" s="164" t="n">
        <v>5.1</v>
      </c>
      <c r="G30" s="164" t="n">
        <v>-13.8</v>
      </c>
      <c r="H30" s="164" t="n">
        <v>-16.2</v>
      </c>
      <c r="I30" s="164" t="n">
        <v>3.5</v>
      </c>
      <c r="J30" s="164" t="n">
        <v>5.3</v>
      </c>
      <c r="K30" s="164" t="n">
        <v>3.5</v>
      </c>
      <c r="L30" s="164" t="n">
        <v>-7.3</v>
      </c>
      <c r="M30" s="164" t="n">
        <v>-7.1</v>
      </c>
      <c r="N30" s="164" t="s">
        <v>337</v>
      </c>
      <c r="O30" s="164" t="n">
        <v>-3.28212290502789</v>
      </c>
    </row>
    <row r="31" customFormat="false" ht="12" hidden="false" customHeight="true" outlineLevel="0" collapsed="false">
      <c r="A31" s="303"/>
      <c r="B31" s="304" t="s">
        <v>253</v>
      </c>
      <c r="C31" s="164" t="n">
        <v>89.4</v>
      </c>
      <c r="D31" s="164" t="n">
        <v>115.8</v>
      </c>
      <c r="E31" s="164" t="n">
        <v>-80.3</v>
      </c>
      <c r="F31" s="164" t="n">
        <v>-69.8</v>
      </c>
      <c r="G31" s="164" t="n">
        <v>-2.8</v>
      </c>
      <c r="H31" s="164" t="n">
        <v>87.7</v>
      </c>
      <c r="I31" s="164" t="n">
        <v>514.9</v>
      </c>
      <c r="J31" s="164" t="n">
        <v>175.8</v>
      </c>
      <c r="K31" s="164" t="n">
        <v>159.6</v>
      </c>
      <c r="L31" s="164" t="n">
        <v>32.4</v>
      </c>
      <c r="M31" s="164" t="n">
        <v>4</v>
      </c>
      <c r="N31" s="164" t="s">
        <v>337</v>
      </c>
      <c r="O31" s="164" t="n">
        <v>31.8731848983543</v>
      </c>
    </row>
    <row r="32" customFormat="false" ht="12" hidden="false" customHeight="true" outlineLevel="0" collapsed="false">
      <c r="A32" s="303"/>
      <c r="B32" s="304" t="s">
        <v>255</v>
      </c>
      <c r="C32" s="164" t="n">
        <v>-51.8</v>
      </c>
      <c r="D32" s="164" t="n">
        <v>-39.6</v>
      </c>
      <c r="E32" s="164" t="n">
        <v>-19.4</v>
      </c>
      <c r="F32" s="164" t="n">
        <v>61</v>
      </c>
      <c r="G32" s="164" t="n">
        <v>-31.9</v>
      </c>
      <c r="H32" s="164" t="n">
        <v>-13.3</v>
      </c>
      <c r="I32" s="164" t="n">
        <v>-62.9</v>
      </c>
      <c r="J32" s="164" t="n">
        <v>5.5</v>
      </c>
      <c r="K32" s="164" t="n">
        <v>11</v>
      </c>
      <c r="L32" s="164" t="n">
        <v>-2.4</v>
      </c>
      <c r="M32" s="164" t="n">
        <v>0.4</v>
      </c>
      <c r="N32" s="164" t="s">
        <v>337</v>
      </c>
      <c r="O32" s="164" t="n">
        <v>-17.875157629256</v>
      </c>
    </row>
    <row r="33" customFormat="false" ht="12" hidden="false" customHeight="true" outlineLevel="0" collapsed="false">
      <c r="A33" s="303"/>
      <c r="B33" s="304" t="s">
        <v>257</v>
      </c>
      <c r="C33" s="164" t="n">
        <v>28.5</v>
      </c>
      <c r="D33" s="164" t="n">
        <v>15.4</v>
      </c>
      <c r="E33" s="164" t="n">
        <v>13.3</v>
      </c>
      <c r="F33" s="164" t="n">
        <v>32.9</v>
      </c>
      <c r="G33" s="164" t="n">
        <v>8</v>
      </c>
      <c r="H33" s="164" t="n">
        <v>-5.9</v>
      </c>
      <c r="I33" s="164" t="n">
        <v>31.3</v>
      </c>
      <c r="J33" s="164" t="n">
        <v>18.2</v>
      </c>
      <c r="K33" s="164" t="n">
        <v>-1.4</v>
      </c>
      <c r="L33" s="164" t="n">
        <v>18.4</v>
      </c>
      <c r="M33" s="164" t="n">
        <v>2.4</v>
      </c>
      <c r="N33" s="164" t="s">
        <v>337</v>
      </c>
      <c r="O33" s="164" t="n">
        <v>15.1831501831502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-2.3</v>
      </c>
      <c r="D36" s="164" t="n">
        <v>-10.5</v>
      </c>
      <c r="E36" s="164" t="n">
        <v>-17</v>
      </c>
      <c r="F36" s="164" t="n">
        <v>7.5</v>
      </c>
      <c r="G36" s="164" t="n">
        <v>-1.7</v>
      </c>
      <c r="H36" s="164" t="n">
        <v>-2.3</v>
      </c>
      <c r="I36" s="164" t="n">
        <v>-2.3</v>
      </c>
      <c r="J36" s="164" t="n">
        <v>-4.8</v>
      </c>
      <c r="K36" s="164" t="n">
        <v>6.5</v>
      </c>
      <c r="L36" s="164" t="n">
        <v>-4.7</v>
      </c>
      <c r="M36" s="164" t="n">
        <v>6.5</v>
      </c>
      <c r="N36" s="164" t="s">
        <v>337</v>
      </c>
      <c r="O36" s="164" t="n">
        <v>-2.6737160120846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64.5</v>
      </c>
      <c r="D37" s="164" t="n">
        <v>22.8</v>
      </c>
      <c r="E37" s="164" t="n">
        <v>4.6</v>
      </c>
      <c r="F37" s="164" t="n">
        <v>-1.5</v>
      </c>
      <c r="G37" s="164" t="n">
        <v>-27.5</v>
      </c>
      <c r="H37" s="164" t="n">
        <v>17</v>
      </c>
      <c r="I37" s="164" t="n">
        <v>-4.2</v>
      </c>
      <c r="J37" s="164" t="n">
        <v>6.1</v>
      </c>
      <c r="K37" s="164" t="n">
        <v>22.6</v>
      </c>
      <c r="L37" s="164" t="n">
        <v>13.6</v>
      </c>
      <c r="M37" s="164" t="n">
        <v>-16.6</v>
      </c>
      <c r="N37" s="164" t="s">
        <v>337</v>
      </c>
      <c r="O37" s="164" t="n">
        <v>6.79767753461368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8.1</v>
      </c>
      <c r="D38" s="164" t="n">
        <v>13.2</v>
      </c>
      <c r="E38" s="164" t="n">
        <v>10.3</v>
      </c>
      <c r="F38" s="164" t="n">
        <v>30.9</v>
      </c>
      <c r="G38" s="164" t="n">
        <v>6</v>
      </c>
      <c r="H38" s="164" t="n">
        <v>-8.7</v>
      </c>
      <c r="I38" s="164" t="n">
        <v>29.8</v>
      </c>
      <c r="J38" s="164" t="n">
        <v>16.6</v>
      </c>
      <c r="K38" s="164" t="n">
        <v>-5.4</v>
      </c>
      <c r="L38" s="164" t="n">
        <v>16.8</v>
      </c>
      <c r="M38" s="164" t="n">
        <v>0.6</v>
      </c>
      <c r="N38" s="164" t="s">
        <v>337</v>
      </c>
      <c r="O38" s="164" t="n">
        <v>13.2518851931958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0.8</v>
      </c>
      <c r="D39" s="164" t="n">
        <v>3.5</v>
      </c>
      <c r="E39" s="164" t="n">
        <v>10</v>
      </c>
      <c r="F39" s="164" t="n">
        <v>32.4</v>
      </c>
      <c r="G39" s="164" t="n">
        <v>27</v>
      </c>
      <c r="H39" s="164" t="n">
        <v>-14.1</v>
      </c>
      <c r="I39" s="164" t="n">
        <v>34.9</v>
      </c>
      <c r="J39" s="164" t="n">
        <v>52.6</v>
      </c>
      <c r="K39" s="164" t="n">
        <v>24.8</v>
      </c>
      <c r="L39" s="164" t="n">
        <v>-7</v>
      </c>
      <c r="M39" s="164" t="n">
        <v>2.4</v>
      </c>
      <c r="N39" s="164" t="s">
        <v>337</v>
      </c>
      <c r="O39" s="164" t="n">
        <v>12.6468485034222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7.3</v>
      </c>
      <c r="D40" s="164" t="n">
        <v>-11.4</v>
      </c>
      <c r="E40" s="164" t="n">
        <v>-26.2</v>
      </c>
      <c r="F40" s="164" t="n">
        <v>-21</v>
      </c>
      <c r="G40" s="164" t="n">
        <v>-7.2</v>
      </c>
      <c r="H40" s="164" t="n">
        <v>-12</v>
      </c>
      <c r="I40" s="164" t="n">
        <v>14.7</v>
      </c>
      <c r="J40" s="164" t="n">
        <v>-8</v>
      </c>
      <c r="K40" s="164" t="n">
        <v>-19.2</v>
      </c>
      <c r="L40" s="164" t="n">
        <v>-18.2</v>
      </c>
      <c r="M40" s="164" t="n">
        <v>-28.3</v>
      </c>
      <c r="N40" s="164" t="s">
        <v>337</v>
      </c>
      <c r="O40" s="164" t="n">
        <v>-12.7162435407773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15.9</v>
      </c>
      <c r="D41" s="164" t="n">
        <v>-45.2</v>
      </c>
      <c r="E41" s="164" t="n">
        <v>-57</v>
      </c>
      <c r="F41" s="164" t="n">
        <v>-33.1</v>
      </c>
      <c r="G41" s="164" t="n">
        <v>-59.3</v>
      </c>
      <c r="H41" s="164" t="n">
        <v>-55.9</v>
      </c>
      <c r="I41" s="164" t="n">
        <v>-50.1</v>
      </c>
      <c r="J41" s="164" t="n">
        <v>-54.3</v>
      </c>
      <c r="K41" s="164" t="n">
        <v>-51.5</v>
      </c>
      <c r="L41" s="164" t="n">
        <v>-44.8</v>
      </c>
      <c r="M41" s="164" t="n">
        <v>-54.5</v>
      </c>
      <c r="N41" s="164" t="s">
        <v>337</v>
      </c>
      <c r="O41" s="164" t="n">
        <v>-47.5191992406592</v>
      </c>
      <c r="P41" s="164"/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-46</v>
      </c>
      <c r="D42" s="164" t="n">
        <v>-46.8</v>
      </c>
      <c r="E42" s="164" t="n">
        <v>13.6</v>
      </c>
      <c r="F42" s="164" t="n">
        <v>11.7</v>
      </c>
      <c r="G42" s="164" t="n">
        <v>-13.4</v>
      </c>
      <c r="H42" s="164" t="n">
        <v>-28.2</v>
      </c>
      <c r="I42" s="164" t="n">
        <v>37.8</v>
      </c>
      <c r="J42" s="164" t="n">
        <v>44</v>
      </c>
      <c r="K42" s="164" t="n">
        <v>6.6</v>
      </c>
      <c r="L42" s="164" t="n">
        <v>-6.7</v>
      </c>
      <c r="M42" s="164" t="n">
        <v>48.1</v>
      </c>
      <c r="N42" s="164" t="s">
        <v>337</v>
      </c>
      <c r="O42" s="164" t="n">
        <v>-2.65197878416971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18.6</v>
      </c>
      <c r="D43" s="164" t="n">
        <v>-16.7</v>
      </c>
      <c r="E43" s="164" t="n">
        <v>-35.1</v>
      </c>
      <c r="F43" s="164" t="n">
        <v>2</v>
      </c>
      <c r="G43" s="164" t="n">
        <v>-15.5</v>
      </c>
      <c r="H43" s="164" t="n">
        <v>-5.4</v>
      </c>
      <c r="I43" s="164" t="n">
        <v>16.3</v>
      </c>
      <c r="J43" s="164" t="n">
        <v>18.2</v>
      </c>
      <c r="K43" s="164" t="n">
        <v>-1.7</v>
      </c>
      <c r="L43" s="164" t="n">
        <v>9</v>
      </c>
      <c r="M43" s="164" t="n">
        <v>-4.2</v>
      </c>
      <c r="N43" s="164" t="s">
        <v>337</v>
      </c>
      <c r="O43" s="164" t="n">
        <v>-6.46234046377855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179.7</v>
      </c>
      <c r="D44" s="164" t="n">
        <v>284.7</v>
      </c>
      <c r="E44" s="164" t="n">
        <v>-87.1</v>
      </c>
      <c r="F44" s="164" t="n">
        <v>-79</v>
      </c>
      <c r="G44" s="164" t="n">
        <v>9.4</v>
      </c>
      <c r="H44" s="164" t="n">
        <v>186.3</v>
      </c>
      <c r="I44" s="164" t="n">
        <v>1056.3</v>
      </c>
      <c r="J44" s="164" t="n">
        <v>371.5</v>
      </c>
      <c r="K44" s="164" t="n">
        <v>373.3</v>
      </c>
      <c r="L44" s="164" t="n">
        <v>73</v>
      </c>
      <c r="M44" s="164" t="n">
        <v>39.3</v>
      </c>
      <c r="N44" s="164" t="s">
        <v>337</v>
      </c>
      <c r="O44" s="164" t="n">
        <v>58.0069410014874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7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71"/>
    <col collapsed="false" customWidth="true" hidden="false" outlineLevel="0" max="10" min="10" style="283" width="5.41"/>
    <col collapsed="false" customWidth="true" hidden="false" outlineLevel="0" max="11" min="11" style="283" width="5.71"/>
    <col collapsed="false" customWidth="true" hidden="false" outlineLevel="0" max="15" min="12" style="283" width="5.56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5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27.7</v>
      </c>
      <c r="D7" s="302" t="n">
        <v>85</v>
      </c>
      <c r="E7" s="302" t="n">
        <v>86.9</v>
      </c>
      <c r="F7" s="302" t="n">
        <v>85.8</v>
      </c>
      <c r="G7" s="302" t="n">
        <v>80.4</v>
      </c>
      <c r="H7" s="302" t="n">
        <v>121.1</v>
      </c>
      <c r="I7" s="302" t="n">
        <v>92.9</v>
      </c>
      <c r="J7" s="302" t="n">
        <v>140.9</v>
      </c>
      <c r="K7" s="302" t="n">
        <v>86.4</v>
      </c>
      <c r="L7" s="302" t="n">
        <v>87.1</v>
      </c>
      <c r="M7" s="302" t="n">
        <v>91.6</v>
      </c>
      <c r="N7" s="302" t="s">
        <v>337</v>
      </c>
      <c r="O7" s="302" t="n">
        <v>98.7090909090909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09.8</v>
      </c>
      <c r="D9" s="302" t="n">
        <v>96.7</v>
      </c>
      <c r="E9" s="302" t="n">
        <v>93.9</v>
      </c>
      <c r="F9" s="302" t="n">
        <v>90.4</v>
      </c>
      <c r="G9" s="302" t="n">
        <v>86</v>
      </c>
      <c r="H9" s="302" t="n">
        <v>87.6</v>
      </c>
      <c r="I9" s="302" t="n">
        <v>103.3</v>
      </c>
      <c r="J9" s="302" t="n">
        <v>92.9</v>
      </c>
      <c r="K9" s="302" t="n">
        <v>96.3</v>
      </c>
      <c r="L9" s="302" t="n">
        <v>96.4</v>
      </c>
      <c r="M9" s="302" t="n">
        <v>103.1</v>
      </c>
      <c r="N9" s="302" t="s">
        <v>337</v>
      </c>
      <c r="O9" s="302" t="n">
        <v>96.0363636363636</v>
      </c>
    </row>
    <row r="10" customFormat="false" ht="12" hidden="false" customHeight="true" outlineLevel="0" collapsed="false">
      <c r="A10" s="303"/>
      <c r="B10" s="304" t="s">
        <v>253</v>
      </c>
      <c r="C10" s="302" t="n">
        <v>168.6</v>
      </c>
      <c r="D10" s="302" t="n">
        <v>64.5</v>
      </c>
      <c r="E10" s="302" t="n">
        <v>74.6</v>
      </c>
      <c r="F10" s="302" t="n">
        <v>77.5</v>
      </c>
      <c r="G10" s="302" t="n">
        <v>71.6</v>
      </c>
      <c r="H10" s="302" t="n">
        <v>188.5</v>
      </c>
      <c r="I10" s="302" t="n">
        <v>80.8</v>
      </c>
      <c r="J10" s="302" t="n">
        <v>236.9</v>
      </c>
      <c r="K10" s="302" t="n">
        <v>67.1</v>
      </c>
      <c r="L10" s="302" t="n">
        <v>68.9</v>
      </c>
      <c r="M10" s="302" t="n">
        <v>70.6</v>
      </c>
      <c r="N10" s="302" t="s">
        <v>337</v>
      </c>
      <c r="O10" s="302" t="n">
        <v>106.327272727273</v>
      </c>
    </row>
    <row r="11" customFormat="false" ht="12" hidden="false" customHeight="true" outlineLevel="0" collapsed="false">
      <c r="A11" s="303"/>
      <c r="B11" s="304" t="s">
        <v>255</v>
      </c>
      <c r="C11" s="302" t="n">
        <v>55.7</v>
      </c>
      <c r="D11" s="302" t="n">
        <v>68.5</v>
      </c>
      <c r="E11" s="302" t="n">
        <v>68.3</v>
      </c>
      <c r="F11" s="302" t="n">
        <v>72.1</v>
      </c>
      <c r="G11" s="302" t="n">
        <v>58.3</v>
      </c>
      <c r="H11" s="302" t="n">
        <v>73.8</v>
      </c>
      <c r="I11" s="302" t="n">
        <v>22.8</v>
      </c>
      <c r="J11" s="302" t="n">
        <v>82.1</v>
      </c>
      <c r="K11" s="302" t="n">
        <v>87.7</v>
      </c>
      <c r="L11" s="302" t="n">
        <v>81.5</v>
      </c>
      <c r="M11" s="302" t="n">
        <v>82.5</v>
      </c>
      <c r="N11" s="302" t="s">
        <v>337</v>
      </c>
      <c r="O11" s="302" t="n">
        <v>68.4818181818182</v>
      </c>
    </row>
    <row r="12" customFormat="false" ht="12" hidden="false" customHeight="true" outlineLevel="0" collapsed="false">
      <c r="A12" s="303"/>
      <c r="B12" s="304" t="s">
        <v>257</v>
      </c>
      <c r="C12" s="302" t="n">
        <v>155.7</v>
      </c>
      <c r="D12" s="302" t="n">
        <v>135.4</v>
      </c>
      <c r="E12" s="302" t="n">
        <v>159.9</v>
      </c>
      <c r="F12" s="302" t="n">
        <v>149</v>
      </c>
      <c r="G12" s="302" t="n">
        <v>131.2</v>
      </c>
      <c r="H12" s="302" t="n">
        <v>129.4</v>
      </c>
      <c r="I12" s="302" t="n">
        <v>147.2</v>
      </c>
      <c r="J12" s="302" t="n">
        <v>122.2</v>
      </c>
      <c r="K12" s="302" t="n">
        <v>125</v>
      </c>
      <c r="L12" s="302" t="n">
        <v>181</v>
      </c>
      <c r="M12" s="302" t="n">
        <v>141.8</v>
      </c>
      <c r="N12" s="302" t="s">
        <v>337</v>
      </c>
      <c r="O12" s="302" t="n">
        <v>143.436363636364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21.8</v>
      </c>
      <c r="D15" s="302" t="n">
        <v>117.5</v>
      </c>
      <c r="E15" s="302" t="n">
        <v>108.4</v>
      </c>
      <c r="F15" s="302" t="n">
        <v>131.9</v>
      </c>
      <c r="G15" s="302" t="n">
        <v>104.5</v>
      </c>
      <c r="H15" s="302" t="n">
        <v>92.9</v>
      </c>
      <c r="I15" s="302" t="n">
        <v>115.9</v>
      </c>
      <c r="J15" s="302" t="n">
        <v>112.2</v>
      </c>
      <c r="K15" s="302" t="n">
        <v>125.3</v>
      </c>
      <c r="L15" s="302" t="n">
        <v>107.7</v>
      </c>
      <c r="M15" s="302" t="n">
        <v>102.2</v>
      </c>
      <c r="N15" s="302" t="s">
        <v>337</v>
      </c>
      <c r="O15" s="302" t="n">
        <v>112.754545454545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7.2</v>
      </c>
      <c r="D16" s="302" t="n">
        <v>121.9</v>
      </c>
      <c r="E16" s="302" t="n">
        <v>93.3</v>
      </c>
      <c r="F16" s="302" t="n">
        <v>82.8</v>
      </c>
      <c r="G16" s="302" t="n">
        <v>86.9</v>
      </c>
      <c r="H16" s="302" t="n">
        <v>98.6</v>
      </c>
      <c r="I16" s="302" t="n">
        <v>118.1</v>
      </c>
      <c r="J16" s="302" t="n">
        <v>94.1</v>
      </c>
      <c r="K16" s="302" t="n">
        <v>102.3</v>
      </c>
      <c r="L16" s="302" t="n">
        <v>120</v>
      </c>
      <c r="M16" s="302" t="n">
        <v>106.5</v>
      </c>
      <c r="N16" s="302" t="s">
        <v>337</v>
      </c>
      <c r="O16" s="302" t="n">
        <v>106.518181818182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168.4</v>
      </c>
      <c r="D17" s="302" t="n">
        <v>139.7</v>
      </c>
      <c r="E17" s="302" t="n">
        <v>169.9</v>
      </c>
      <c r="F17" s="302" t="n">
        <v>155.6</v>
      </c>
      <c r="G17" s="302" t="n">
        <v>136.6</v>
      </c>
      <c r="H17" s="302" t="n">
        <v>133.1</v>
      </c>
      <c r="I17" s="302" t="n">
        <v>151.3</v>
      </c>
      <c r="J17" s="302" t="n">
        <v>121.1</v>
      </c>
      <c r="K17" s="302" t="n">
        <v>122.6</v>
      </c>
      <c r="L17" s="302" t="n">
        <v>190.8</v>
      </c>
      <c r="M17" s="302" t="n">
        <v>144.6</v>
      </c>
      <c r="N17" s="302" t="s">
        <v>337</v>
      </c>
      <c r="O17" s="302" t="n">
        <v>148.518181818182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94.7</v>
      </c>
      <c r="D18" s="302" t="n">
        <v>100.6</v>
      </c>
      <c r="E18" s="302" t="n">
        <v>97.1</v>
      </c>
      <c r="F18" s="302" t="n">
        <v>89.7</v>
      </c>
      <c r="G18" s="302" t="n">
        <v>99.7</v>
      </c>
      <c r="H18" s="302" t="n">
        <v>83.3</v>
      </c>
      <c r="I18" s="302" t="n">
        <v>79.6</v>
      </c>
      <c r="J18" s="302" t="n">
        <v>102.6</v>
      </c>
      <c r="K18" s="302" t="n">
        <v>93.3</v>
      </c>
      <c r="L18" s="302" t="n">
        <v>93.3</v>
      </c>
      <c r="M18" s="302" t="n">
        <v>128.5</v>
      </c>
      <c r="N18" s="302" t="s">
        <v>337</v>
      </c>
      <c r="O18" s="302" t="n">
        <v>96.5818181818182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01.8</v>
      </c>
      <c r="D19" s="302" t="n">
        <v>92.4</v>
      </c>
      <c r="E19" s="302" t="n">
        <v>103.7</v>
      </c>
      <c r="F19" s="302" t="n">
        <v>95</v>
      </c>
      <c r="G19" s="302" t="n">
        <v>85.9</v>
      </c>
      <c r="H19" s="302" t="n">
        <v>87.6</v>
      </c>
      <c r="I19" s="302" t="n">
        <v>127.8</v>
      </c>
      <c r="J19" s="302" t="n">
        <v>101.5</v>
      </c>
      <c r="K19" s="302" t="n">
        <v>90.6</v>
      </c>
      <c r="L19" s="302" t="n">
        <v>90.5</v>
      </c>
      <c r="M19" s="302" t="n">
        <v>94.7</v>
      </c>
      <c r="N19" s="302" t="s">
        <v>337</v>
      </c>
      <c r="O19" s="302" t="n">
        <v>97.4090909090909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90.1</v>
      </c>
      <c r="D20" s="302" t="n">
        <v>52.7</v>
      </c>
      <c r="E20" s="302" t="n">
        <v>56.1</v>
      </c>
      <c r="F20" s="302" t="n">
        <v>57.4</v>
      </c>
      <c r="G20" s="302" t="n">
        <v>59</v>
      </c>
      <c r="H20" s="302" t="n">
        <v>65</v>
      </c>
      <c r="I20" s="302" t="n">
        <v>55.8</v>
      </c>
      <c r="J20" s="302" t="n">
        <v>55.5</v>
      </c>
      <c r="K20" s="302" t="n">
        <v>51.7</v>
      </c>
      <c r="L20" s="302" t="n">
        <v>53.7</v>
      </c>
      <c r="M20" s="302" t="n">
        <v>50</v>
      </c>
      <c r="N20" s="302" t="s">
        <v>337</v>
      </c>
      <c r="O20" s="302" t="n">
        <v>58.8181818181818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45.3</v>
      </c>
      <c r="D21" s="302" t="n">
        <v>57</v>
      </c>
      <c r="E21" s="302" t="n">
        <v>100.8</v>
      </c>
      <c r="F21" s="302" t="n">
        <v>92</v>
      </c>
      <c r="G21" s="302" t="n">
        <v>58.2</v>
      </c>
      <c r="H21" s="302" t="n">
        <v>89.7</v>
      </c>
      <c r="I21" s="302" t="n">
        <v>128.3</v>
      </c>
      <c r="J21" s="302" t="n">
        <v>94.7</v>
      </c>
      <c r="K21" s="302" t="n">
        <v>114.3</v>
      </c>
      <c r="L21" s="302" t="n">
        <v>91.4</v>
      </c>
      <c r="M21" s="302" t="n">
        <v>134.7</v>
      </c>
      <c r="N21" s="302" t="s">
        <v>337</v>
      </c>
      <c r="O21" s="302" t="n">
        <v>91.4909090909091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1.9</v>
      </c>
      <c r="D22" s="302" t="n">
        <v>93.2</v>
      </c>
      <c r="E22" s="302" t="n">
        <v>90.2</v>
      </c>
      <c r="F22" s="302" t="n">
        <v>96.1</v>
      </c>
      <c r="G22" s="302" t="n">
        <v>90.3</v>
      </c>
      <c r="H22" s="302" t="n">
        <v>95.9</v>
      </c>
      <c r="I22" s="302" t="n">
        <v>95</v>
      </c>
      <c r="J22" s="302" t="n">
        <v>102.9</v>
      </c>
      <c r="K22" s="302" t="n">
        <v>97.5</v>
      </c>
      <c r="L22" s="302" t="n">
        <v>86.8</v>
      </c>
      <c r="M22" s="302" t="n">
        <v>87.2</v>
      </c>
      <c r="N22" s="302" t="s">
        <v>337</v>
      </c>
      <c r="O22" s="302" t="n">
        <v>92.4545454545455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202.9</v>
      </c>
      <c r="D23" s="302" t="n">
        <v>50.5</v>
      </c>
      <c r="E23" s="302" t="n">
        <v>67.3</v>
      </c>
      <c r="F23" s="302" t="n">
        <v>70.4</v>
      </c>
      <c r="G23" s="302" t="n">
        <v>65.7</v>
      </c>
      <c r="H23" s="302" t="n">
        <v>239.8</v>
      </c>
      <c r="I23" s="302" t="n">
        <v>60.1</v>
      </c>
      <c r="J23" s="302" t="n">
        <v>307.9</v>
      </c>
      <c r="K23" s="302" t="n">
        <v>56</v>
      </c>
      <c r="L23" s="302" t="n">
        <v>59.5</v>
      </c>
      <c r="M23" s="302" t="n">
        <v>58.6</v>
      </c>
      <c r="N23" s="302" t="s">
        <v>337</v>
      </c>
      <c r="O23" s="302" t="n">
        <v>112.609090909091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45.3</v>
      </c>
      <c r="D28" s="164" t="n">
        <v>-5.7</v>
      </c>
      <c r="E28" s="164" t="n">
        <v>-7.6</v>
      </c>
      <c r="F28" s="164" t="n">
        <v>3.2</v>
      </c>
      <c r="G28" s="164" t="n">
        <v>-17.9</v>
      </c>
      <c r="H28" s="164" t="n">
        <v>20.7</v>
      </c>
      <c r="I28" s="164" t="n">
        <v>2.3</v>
      </c>
      <c r="J28" s="164" t="n">
        <v>61.6</v>
      </c>
      <c r="K28" s="164" t="n">
        <v>-0.7</v>
      </c>
      <c r="L28" s="164" t="n">
        <v>-4.8</v>
      </c>
      <c r="M28" s="164" t="n">
        <v>-5.9</v>
      </c>
      <c r="N28" s="164" t="s">
        <v>337</v>
      </c>
      <c r="O28" s="164" t="n">
        <v>7.81451692979843</v>
      </c>
      <c r="P28" s="164"/>
      <c r="Q28" s="164"/>
      <c r="R28" s="164"/>
      <c r="S28" s="164"/>
    </row>
    <row r="29" customFormat="false" ht="5.1" hidden="false" customHeight="true" outlineLevel="0" collapsed="false">
      <c r="A29" s="300"/>
      <c r="B29" s="301"/>
      <c r="C29" s="164"/>
      <c r="D29" s="164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</row>
    <row r="30" customFormat="false" ht="12" hidden="false" customHeight="true" outlineLevel="0" collapsed="false">
      <c r="A30" s="303"/>
      <c r="B30" s="304" t="s">
        <v>346</v>
      </c>
      <c r="C30" s="164" t="n">
        <v>16.3</v>
      </c>
      <c r="D30" s="164" t="n">
        <v>0.2</v>
      </c>
      <c r="E30" s="164" t="n">
        <v>-7.8</v>
      </c>
      <c r="F30" s="164" t="n">
        <v>9</v>
      </c>
      <c r="G30" s="164" t="n">
        <v>-23.2</v>
      </c>
      <c r="H30" s="164" t="n">
        <v>-19.5</v>
      </c>
      <c r="I30" s="164" t="n">
        <v>0.1</v>
      </c>
      <c r="J30" s="164" t="n">
        <v>-0.2</v>
      </c>
      <c r="K30" s="164" t="n">
        <v>5</v>
      </c>
      <c r="L30" s="164" t="n">
        <v>-5.4</v>
      </c>
      <c r="M30" s="164" t="n">
        <v>-4.4</v>
      </c>
      <c r="N30" s="164" t="s">
        <v>337</v>
      </c>
      <c r="O30" s="164" t="n">
        <v>-3.45457868762568</v>
      </c>
    </row>
    <row r="31" customFormat="false" ht="12" hidden="false" customHeight="true" outlineLevel="0" collapsed="false">
      <c r="A31" s="303"/>
      <c r="B31" s="304" t="s">
        <v>253</v>
      </c>
      <c r="C31" s="164" t="n">
        <v>134.5</v>
      </c>
      <c r="D31" s="164" t="n">
        <v>-14.1</v>
      </c>
      <c r="E31" s="164" t="n">
        <v>-6.6</v>
      </c>
      <c r="F31" s="164" t="n">
        <v>-11.1</v>
      </c>
      <c r="G31" s="164" t="n">
        <v>-1.6</v>
      </c>
      <c r="H31" s="164" t="n">
        <v>119.7</v>
      </c>
      <c r="I31" s="164" t="n">
        <v>16.9</v>
      </c>
      <c r="J31" s="164" t="n">
        <v>207.3</v>
      </c>
      <c r="K31" s="164" t="n">
        <v>-14.8</v>
      </c>
      <c r="L31" s="164" t="n">
        <v>-4.6</v>
      </c>
      <c r="M31" s="164" t="n">
        <v>-10.4</v>
      </c>
      <c r="N31" s="164" t="s">
        <v>337</v>
      </c>
      <c r="O31" s="164" t="n">
        <v>37.8107694120419</v>
      </c>
    </row>
    <row r="32" customFormat="false" ht="12" hidden="false" customHeight="true" outlineLevel="0" collapsed="false">
      <c r="A32" s="303"/>
      <c r="B32" s="304" t="s">
        <v>255</v>
      </c>
      <c r="C32" s="164" t="n">
        <v>-52.4</v>
      </c>
      <c r="D32" s="164" t="n">
        <v>-40.6</v>
      </c>
      <c r="E32" s="164" t="n">
        <v>-19.8</v>
      </c>
      <c r="F32" s="164" t="n">
        <v>62</v>
      </c>
      <c r="G32" s="164" t="n">
        <v>-33.1</v>
      </c>
      <c r="H32" s="164" t="n">
        <v>-16.1</v>
      </c>
      <c r="I32" s="164" t="n">
        <v>-68.6</v>
      </c>
      <c r="J32" s="164" t="n">
        <v>5.8</v>
      </c>
      <c r="K32" s="164" t="n">
        <v>13.9</v>
      </c>
      <c r="L32" s="164" t="n">
        <v>-2.9</v>
      </c>
      <c r="M32" s="164" t="n">
        <v>-0.5</v>
      </c>
      <c r="N32" s="164" t="s">
        <v>337</v>
      </c>
      <c r="O32" s="164" t="n">
        <v>-19.0956932660294</v>
      </c>
    </row>
    <row r="33" customFormat="false" ht="12" hidden="false" customHeight="true" outlineLevel="0" collapsed="false">
      <c r="A33" s="303"/>
      <c r="B33" s="304" t="s">
        <v>257</v>
      </c>
      <c r="C33" s="164" t="n">
        <v>24.8</v>
      </c>
      <c r="D33" s="164" t="n">
        <v>27.6</v>
      </c>
      <c r="E33" s="164" t="n">
        <v>27.4</v>
      </c>
      <c r="F33" s="164" t="n">
        <v>20.8</v>
      </c>
      <c r="G33" s="164" t="n">
        <v>17.8</v>
      </c>
      <c r="H33" s="164" t="n">
        <v>16.9</v>
      </c>
      <c r="I33" s="164" t="n">
        <v>2.6</v>
      </c>
      <c r="J33" s="164" t="n">
        <v>17.8</v>
      </c>
      <c r="K33" s="164" t="n">
        <v>3.1</v>
      </c>
      <c r="L33" s="164" t="n">
        <v>36.7</v>
      </c>
      <c r="M33" s="164" t="n">
        <v>15.9</v>
      </c>
      <c r="N33" s="164" t="s">
        <v>337</v>
      </c>
      <c r="O33" s="164" t="n">
        <v>19.0882330741943</v>
      </c>
    </row>
    <row r="34" customFormat="false" ht="5.1" hidden="false" customHeight="true" outlineLevel="0" collapsed="false">
      <c r="A34" s="303"/>
      <c r="B34" s="314"/>
      <c r="C34" s="164"/>
      <c r="D34" s="164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12" hidden="false" customHeight="true" outlineLevel="0" collapsed="false">
      <c r="A35" s="305"/>
      <c r="B35" s="305"/>
      <c r="C35" s="164"/>
      <c r="D35" s="164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-14.6</v>
      </c>
      <c r="D36" s="164" t="n">
        <v>-9.3</v>
      </c>
      <c r="E36" s="164" t="n">
        <v>-25.2</v>
      </c>
      <c r="F36" s="164" t="n">
        <v>18.4</v>
      </c>
      <c r="G36" s="164" t="n">
        <v>-16.7</v>
      </c>
      <c r="H36" s="164" t="n">
        <v>-20.9</v>
      </c>
      <c r="I36" s="164" t="n">
        <v>0.5</v>
      </c>
      <c r="J36" s="164" t="n">
        <v>-3</v>
      </c>
      <c r="K36" s="164" t="n">
        <v>6.5</v>
      </c>
      <c r="L36" s="164" t="n">
        <v>-3.3</v>
      </c>
      <c r="M36" s="164" t="n">
        <v>13.3</v>
      </c>
      <c r="N36" s="164" t="s">
        <v>337</v>
      </c>
      <c r="O36" s="164" t="n">
        <v>-6.15163438256658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71</v>
      </c>
      <c r="D37" s="164" t="n">
        <v>24.9</v>
      </c>
      <c r="E37" s="164" t="n">
        <v>10.9</v>
      </c>
      <c r="F37" s="164" t="n">
        <v>-3.3</v>
      </c>
      <c r="G37" s="164" t="n">
        <v>-29.5</v>
      </c>
      <c r="H37" s="164" t="n">
        <v>15.9</v>
      </c>
      <c r="I37" s="164" t="n">
        <v>-4.5</v>
      </c>
      <c r="J37" s="164" t="n">
        <v>18.1</v>
      </c>
      <c r="K37" s="164" t="n">
        <v>27.2</v>
      </c>
      <c r="L37" s="164" t="n">
        <v>14.6</v>
      </c>
      <c r="M37" s="164" t="n">
        <v>-17.2</v>
      </c>
      <c r="N37" s="164" t="s">
        <v>337</v>
      </c>
      <c r="O37" s="164" t="n">
        <v>8.6013532301418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3.2</v>
      </c>
      <c r="D38" s="164" t="n">
        <v>23.1</v>
      </c>
      <c r="E38" s="164" t="n">
        <v>25.6</v>
      </c>
      <c r="F38" s="164" t="n">
        <v>14.7</v>
      </c>
      <c r="G38" s="164" t="n">
        <v>11.7</v>
      </c>
      <c r="H38" s="164" t="n">
        <v>13.5</v>
      </c>
      <c r="I38" s="164" t="n">
        <v>-4</v>
      </c>
      <c r="J38" s="164" t="n">
        <v>12.3</v>
      </c>
      <c r="K38" s="164" t="n">
        <v>-6.2</v>
      </c>
      <c r="L38" s="164" t="n">
        <v>33.5</v>
      </c>
      <c r="M38" s="164" t="n">
        <v>11.6</v>
      </c>
      <c r="N38" s="164" t="s">
        <v>337</v>
      </c>
      <c r="O38" s="164" t="n">
        <v>14.2927102280677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1.6</v>
      </c>
      <c r="D39" s="164" t="n">
        <v>2.1</v>
      </c>
      <c r="E39" s="164" t="n">
        <v>16.1</v>
      </c>
      <c r="F39" s="164" t="n">
        <v>21.4</v>
      </c>
      <c r="G39" s="164" t="n">
        <v>2.2</v>
      </c>
      <c r="H39" s="164" t="n">
        <v>-5.3</v>
      </c>
      <c r="I39" s="164" t="n">
        <v>20.2</v>
      </c>
      <c r="J39" s="164" t="n">
        <v>39.4</v>
      </c>
      <c r="K39" s="164" t="n">
        <v>39</v>
      </c>
      <c r="L39" s="164" t="n">
        <v>7.1</v>
      </c>
      <c r="M39" s="164" t="n">
        <v>46.4</v>
      </c>
      <c r="N39" s="164" t="s">
        <v>337</v>
      </c>
      <c r="O39" s="164" t="n">
        <v>15.9066113899192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-0.8</v>
      </c>
      <c r="D40" s="164" t="n">
        <v>-16.9</v>
      </c>
      <c r="E40" s="164" t="n">
        <v>-6.4</v>
      </c>
      <c r="F40" s="164" t="n">
        <v>-22.6</v>
      </c>
      <c r="G40" s="164" t="n">
        <v>-12.3</v>
      </c>
      <c r="H40" s="164" t="n">
        <v>-23.9</v>
      </c>
      <c r="I40" s="164" t="n">
        <v>36</v>
      </c>
      <c r="J40" s="164" t="n">
        <v>-14.1</v>
      </c>
      <c r="K40" s="164" t="n">
        <v>-22.7</v>
      </c>
      <c r="L40" s="164" t="n">
        <v>-21.3</v>
      </c>
      <c r="M40" s="164" t="n">
        <v>-21.7</v>
      </c>
      <c r="N40" s="164" t="s">
        <v>337</v>
      </c>
      <c r="O40" s="164" t="n">
        <v>-12.5734334203656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55.1</v>
      </c>
      <c r="D41" s="164" t="n">
        <v>-33.8</v>
      </c>
      <c r="E41" s="164" t="n">
        <v>-54</v>
      </c>
      <c r="F41" s="164" t="n">
        <v>-13.9</v>
      </c>
      <c r="G41" s="164" t="n">
        <v>-48.8</v>
      </c>
      <c r="H41" s="164" t="n">
        <v>-51.6</v>
      </c>
      <c r="I41" s="164" t="n">
        <v>-49</v>
      </c>
      <c r="J41" s="164" t="n">
        <v>-55.2</v>
      </c>
      <c r="K41" s="164" t="n">
        <v>-50.9</v>
      </c>
      <c r="L41" s="164" t="n">
        <v>-48.6</v>
      </c>
      <c r="M41" s="164" t="n">
        <v>-60.5</v>
      </c>
      <c r="N41" s="164" t="s">
        <v>337</v>
      </c>
      <c r="O41" s="164" t="n">
        <v>-43.5181143605412</v>
      </c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-66.2</v>
      </c>
      <c r="D42" s="164" t="n">
        <v>-37</v>
      </c>
      <c r="E42" s="164" t="n">
        <v>22.6</v>
      </c>
      <c r="F42" s="164" t="n">
        <v>55.1</v>
      </c>
      <c r="G42" s="164" t="n">
        <v>-32.1</v>
      </c>
      <c r="H42" s="164" t="n">
        <v>-39.5</v>
      </c>
      <c r="I42" s="164" t="n">
        <v>55.9</v>
      </c>
      <c r="J42" s="164" t="n">
        <v>32.3</v>
      </c>
      <c r="K42" s="164" t="n">
        <v>14.2</v>
      </c>
      <c r="L42" s="164" t="n">
        <v>-12.6</v>
      </c>
      <c r="M42" s="164" t="n">
        <v>38.2</v>
      </c>
      <c r="N42" s="164" t="s">
        <v>337</v>
      </c>
      <c r="O42" s="164" t="n">
        <v>-4.71501609543647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0.7</v>
      </c>
      <c r="D43" s="164" t="n">
        <v>-1.4</v>
      </c>
      <c r="E43" s="164" t="n">
        <v>-13.5</v>
      </c>
      <c r="F43" s="164" t="n">
        <v>15.4</v>
      </c>
      <c r="G43" s="164" t="n">
        <v>1.2</v>
      </c>
      <c r="H43" s="164" t="n">
        <v>16.8</v>
      </c>
      <c r="I43" s="164" t="n">
        <v>6</v>
      </c>
      <c r="J43" s="164" t="n">
        <v>23.5</v>
      </c>
      <c r="K43" s="164" t="n">
        <v>24</v>
      </c>
      <c r="L43" s="164" t="n">
        <v>11.9</v>
      </c>
      <c r="M43" s="164" t="n">
        <v>-1.2</v>
      </c>
      <c r="N43" s="164" t="s">
        <v>337</v>
      </c>
      <c r="O43" s="164" t="n">
        <v>6.81651087070685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270.9</v>
      </c>
      <c r="D44" s="164" t="n">
        <v>-7.2</v>
      </c>
      <c r="E44" s="164" t="n">
        <v>8.7</v>
      </c>
      <c r="F44" s="164" t="n">
        <v>0</v>
      </c>
      <c r="G44" s="164" t="n">
        <v>11.2</v>
      </c>
      <c r="H44" s="164" t="n">
        <v>226.7</v>
      </c>
      <c r="I44" s="164" t="n">
        <v>6.4</v>
      </c>
      <c r="J44" s="164" t="n">
        <v>423.6</v>
      </c>
      <c r="K44" s="164" t="n">
        <v>-9.5</v>
      </c>
      <c r="L44" s="164" t="n">
        <v>14.2</v>
      </c>
      <c r="M44" s="164" t="n">
        <v>10.8</v>
      </c>
      <c r="N44" s="164" t="s">
        <v>337</v>
      </c>
      <c r="O44" s="164" t="n">
        <v>88.7974394147234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84"/>
    <col collapsed="false" customWidth="true" hidden="false" outlineLevel="0" max="3" min="3" style="283" width="5.41"/>
    <col collapsed="false" customWidth="true" hidden="false" outlineLevel="0" max="4" min="4" style="283" width="5.71"/>
    <col collapsed="false" customWidth="true" hidden="false" outlineLevel="0" max="5" min="5" style="283" width="5.85"/>
    <col collapsed="false" customWidth="true" hidden="false" outlineLevel="0" max="7" min="6" style="283" width="5.41"/>
    <col collapsed="false" customWidth="true" hidden="false" outlineLevel="0" max="8" min="8" style="283" width="5.56"/>
    <col collapsed="false" customWidth="true" hidden="false" outlineLevel="0" max="9" min="9" style="283" width="5.85"/>
    <col collapsed="false" customWidth="true" hidden="false" outlineLevel="0" max="10" min="10" style="283" width="5.56"/>
    <col collapsed="false" customWidth="true" hidden="false" outlineLevel="0" max="11" min="11" style="283" width="5.71"/>
    <col collapsed="false" customWidth="true" hidden="false" outlineLevel="0" max="14" min="12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.75" hidden="false" customHeight="true" outlineLevel="0" collapsed="false">
      <c r="A1" s="191" t="s">
        <v>3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18.3</v>
      </c>
      <c r="D7" s="302" t="n">
        <v>185.9</v>
      </c>
      <c r="E7" s="302" t="n">
        <v>88.9</v>
      </c>
      <c r="F7" s="302" t="n">
        <v>94.6</v>
      </c>
      <c r="G7" s="302" t="n">
        <v>101</v>
      </c>
      <c r="H7" s="302" t="n">
        <v>95</v>
      </c>
      <c r="I7" s="302" t="n">
        <v>470.2</v>
      </c>
      <c r="J7" s="302" t="n">
        <v>95.3</v>
      </c>
      <c r="K7" s="302" t="n">
        <v>206.1</v>
      </c>
      <c r="L7" s="302" t="n">
        <v>131.3</v>
      </c>
      <c r="M7" s="302" t="n">
        <v>116.6</v>
      </c>
      <c r="N7" s="302" t="s">
        <v>337</v>
      </c>
      <c r="O7" s="302" t="n">
        <v>154.836363636364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33.3</v>
      </c>
      <c r="D9" s="302" t="n">
        <v>103.3</v>
      </c>
      <c r="E9" s="302" t="n">
        <v>108.3</v>
      </c>
      <c r="F9" s="302" t="n">
        <v>112.3</v>
      </c>
      <c r="G9" s="302" t="n">
        <v>114.7</v>
      </c>
      <c r="H9" s="302" t="n">
        <v>106.7</v>
      </c>
      <c r="I9" s="302" t="n">
        <v>120.7</v>
      </c>
      <c r="J9" s="302" t="n">
        <v>111.1</v>
      </c>
      <c r="K9" s="302" t="n">
        <v>100.4</v>
      </c>
      <c r="L9" s="302" t="n">
        <v>99.5</v>
      </c>
      <c r="M9" s="302" t="n">
        <v>102.6</v>
      </c>
      <c r="N9" s="302" t="s">
        <v>337</v>
      </c>
      <c r="O9" s="302" t="n">
        <v>110.263636363636</v>
      </c>
    </row>
    <row r="10" customFormat="false" ht="12" hidden="false" customHeight="true" outlineLevel="0" collapsed="false">
      <c r="A10" s="303"/>
      <c r="B10" s="304" t="s">
        <v>253</v>
      </c>
      <c r="C10" s="302" t="n">
        <v>82.6</v>
      </c>
      <c r="D10" s="302" t="n">
        <v>347.5</v>
      </c>
      <c r="E10" s="302" t="n">
        <v>49.9</v>
      </c>
      <c r="F10" s="302" t="n">
        <v>51.9</v>
      </c>
      <c r="G10" s="302" t="n">
        <v>66.1</v>
      </c>
      <c r="H10" s="302" t="n">
        <v>71</v>
      </c>
      <c r="I10" s="302" t="n">
        <v>1171.3</v>
      </c>
      <c r="J10" s="302" t="n">
        <v>56.5</v>
      </c>
      <c r="K10" s="302" t="n">
        <v>419.4</v>
      </c>
      <c r="L10" s="302" t="n">
        <v>185.6</v>
      </c>
      <c r="M10" s="302" t="n">
        <v>137</v>
      </c>
      <c r="N10" s="302" t="s">
        <v>337</v>
      </c>
      <c r="O10" s="302" t="n">
        <v>239.890909090909</v>
      </c>
    </row>
    <row r="11" customFormat="false" ht="12" hidden="false" customHeight="true" outlineLevel="0" collapsed="false">
      <c r="A11" s="303"/>
      <c r="B11" s="304" t="s">
        <v>255</v>
      </c>
      <c r="C11" s="302" t="n">
        <v>61.9</v>
      </c>
      <c r="D11" s="302" t="n">
        <v>90.1</v>
      </c>
      <c r="E11" s="302" t="n">
        <v>31.6</v>
      </c>
      <c r="F11" s="302" t="n">
        <v>55</v>
      </c>
      <c r="G11" s="302" t="n">
        <v>179.1</v>
      </c>
      <c r="H11" s="302" t="n">
        <v>330.5</v>
      </c>
      <c r="I11" s="302" t="n">
        <v>345.6</v>
      </c>
      <c r="J11" s="302" t="n">
        <v>433.8</v>
      </c>
      <c r="K11" s="302" t="n">
        <v>286.1</v>
      </c>
      <c r="L11" s="302" t="n">
        <v>378.2</v>
      </c>
      <c r="M11" s="302" t="n">
        <v>291</v>
      </c>
      <c r="N11" s="302" t="s">
        <v>337</v>
      </c>
      <c r="O11" s="302" t="n">
        <v>225.718181818182</v>
      </c>
    </row>
    <row r="12" customFormat="false" ht="12" hidden="false" customHeight="true" outlineLevel="0" collapsed="false">
      <c r="A12" s="303"/>
      <c r="B12" s="304" t="s">
        <v>257</v>
      </c>
      <c r="C12" s="302" t="n">
        <v>221.3</v>
      </c>
      <c r="D12" s="302" t="n">
        <v>205.2</v>
      </c>
      <c r="E12" s="302" t="n">
        <v>109.5</v>
      </c>
      <c r="F12" s="302" t="n">
        <v>225.2</v>
      </c>
      <c r="G12" s="302" t="n">
        <v>222.9</v>
      </c>
      <c r="H12" s="302" t="n">
        <v>95.6</v>
      </c>
      <c r="I12" s="302" t="n">
        <v>246.3</v>
      </c>
      <c r="J12" s="302" t="n">
        <v>195.8</v>
      </c>
      <c r="K12" s="302" t="n">
        <v>109.5</v>
      </c>
      <c r="L12" s="302" t="n">
        <v>245.8</v>
      </c>
      <c r="M12" s="302" t="n">
        <v>217.1</v>
      </c>
      <c r="N12" s="302" t="s">
        <v>337</v>
      </c>
      <c r="O12" s="302" t="n">
        <v>190.381818181818</v>
      </c>
    </row>
    <row r="13" customFormat="false" ht="5.1" hidden="false" customHeight="true" outlineLevel="0" collapsed="false">
      <c r="A13" s="303"/>
      <c r="B13" s="31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48.1</v>
      </c>
      <c r="D15" s="302" t="n">
        <v>108.4</v>
      </c>
      <c r="E15" s="302" t="n">
        <v>122.3</v>
      </c>
      <c r="F15" s="302" t="n">
        <v>121.5</v>
      </c>
      <c r="G15" s="302" t="n">
        <v>130.4</v>
      </c>
      <c r="H15" s="302" t="n">
        <v>116</v>
      </c>
      <c r="I15" s="302" t="n">
        <v>134.1</v>
      </c>
      <c r="J15" s="302" t="n">
        <v>106.3</v>
      </c>
      <c r="K15" s="302" t="n">
        <v>117.8</v>
      </c>
      <c r="L15" s="302" t="n">
        <v>117.7</v>
      </c>
      <c r="M15" s="302" t="n">
        <v>119.1</v>
      </c>
      <c r="N15" s="302" t="s">
        <v>337</v>
      </c>
      <c r="O15" s="302" t="n">
        <v>121.972727272727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5.1</v>
      </c>
      <c r="D16" s="302" t="n">
        <v>125</v>
      </c>
      <c r="E16" s="302" t="n">
        <v>120.4</v>
      </c>
      <c r="F16" s="302" t="n">
        <v>136.8</v>
      </c>
      <c r="G16" s="302" t="n">
        <v>132.6</v>
      </c>
      <c r="H16" s="302" t="n">
        <v>143.9</v>
      </c>
      <c r="I16" s="302" t="n">
        <v>118</v>
      </c>
      <c r="J16" s="302" t="n">
        <v>106.5</v>
      </c>
      <c r="K16" s="302" t="n">
        <v>121.1</v>
      </c>
      <c r="L16" s="302" t="n">
        <v>137.9</v>
      </c>
      <c r="M16" s="302" t="n">
        <v>118.6</v>
      </c>
      <c r="N16" s="302" t="s">
        <v>337</v>
      </c>
      <c r="O16" s="302" t="n">
        <v>127.809090909091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23.5</v>
      </c>
      <c r="D17" s="302" t="n">
        <v>205.7</v>
      </c>
      <c r="E17" s="302" t="n">
        <v>108</v>
      </c>
      <c r="F17" s="302" t="n">
        <v>226.3</v>
      </c>
      <c r="G17" s="302" t="n">
        <v>224.5</v>
      </c>
      <c r="H17" s="302" t="n">
        <v>96</v>
      </c>
      <c r="I17" s="302" t="n">
        <v>247.9</v>
      </c>
      <c r="J17" s="302" t="n">
        <v>197.3</v>
      </c>
      <c r="K17" s="302" t="n">
        <v>110.1</v>
      </c>
      <c r="L17" s="302" t="n">
        <v>247.8</v>
      </c>
      <c r="M17" s="302" t="n">
        <v>218.7</v>
      </c>
      <c r="N17" s="302" t="s">
        <v>337</v>
      </c>
      <c r="O17" s="302" t="n">
        <v>191.436363636364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129.3</v>
      </c>
      <c r="D18" s="302" t="n">
        <v>111</v>
      </c>
      <c r="E18" s="302" t="n">
        <v>106.3</v>
      </c>
      <c r="F18" s="302" t="n">
        <v>106.2</v>
      </c>
      <c r="G18" s="302" t="n">
        <v>108.6</v>
      </c>
      <c r="H18" s="302" t="n">
        <v>95</v>
      </c>
      <c r="I18" s="302" t="n">
        <v>128</v>
      </c>
      <c r="J18" s="302" t="n">
        <v>118.4</v>
      </c>
      <c r="K18" s="302" t="n">
        <v>86.3</v>
      </c>
      <c r="L18" s="302" t="n">
        <v>73</v>
      </c>
      <c r="M18" s="302" t="n">
        <v>84.1</v>
      </c>
      <c r="N18" s="302" t="s">
        <v>337</v>
      </c>
      <c r="O18" s="302" t="n">
        <v>104.2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80.6</v>
      </c>
      <c r="D19" s="302" t="n">
        <v>169</v>
      </c>
      <c r="E19" s="302" t="n">
        <v>127.8</v>
      </c>
      <c r="F19" s="302" t="n">
        <v>126.8</v>
      </c>
      <c r="G19" s="302" t="n">
        <v>177.8</v>
      </c>
      <c r="H19" s="302" t="n">
        <v>159.9</v>
      </c>
      <c r="I19" s="302" t="n">
        <v>137.7</v>
      </c>
      <c r="J19" s="302" t="n">
        <v>134.3</v>
      </c>
      <c r="K19" s="302" t="n">
        <v>111</v>
      </c>
      <c r="L19" s="302" t="n">
        <v>136.6</v>
      </c>
      <c r="M19" s="302" t="n">
        <v>133.7</v>
      </c>
      <c r="N19" s="302" t="s">
        <v>337</v>
      </c>
      <c r="O19" s="302" t="n">
        <v>145.018181818182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44.8</v>
      </c>
      <c r="D20" s="302" t="n">
        <v>44.5</v>
      </c>
      <c r="E20" s="302" t="n">
        <v>44.8</v>
      </c>
      <c r="F20" s="302" t="n">
        <v>48.6</v>
      </c>
      <c r="G20" s="302" t="n">
        <v>35</v>
      </c>
      <c r="H20" s="302" t="n">
        <v>36.7</v>
      </c>
      <c r="I20" s="302" t="n">
        <v>32.7</v>
      </c>
      <c r="J20" s="302" t="n">
        <v>30.9</v>
      </c>
      <c r="K20" s="302" t="n">
        <v>37.7</v>
      </c>
      <c r="L20" s="302" t="n">
        <v>54.6</v>
      </c>
      <c r="M20" s="302" t="n">
        <v>61</v>
      </c>
      <c r="N20" s="302" t="s">
        <v>337</v>
      </c>
      <c r="O20" s="302" t="n">
        <v>42.8454545454545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219.3</v>
      </c>
      <c r="D21" s="302" t="n">
        <v>75</v>
      </c>
      <c r="E21" s="302" t="n">
        <v>130.2</v>
      </c>
      <c r="F21" s="302" t="n">
        <v>161</v>
      </c>
      <c r="G21" s="302" t="n">
        <v>192.5</v>
      </c>
      <c r="H21" s="302" t="n">
        <v>219.9</v>
      </c>
      <c r="I21" s="302" t="n">
        <v>156.3</v>
      </c>
      <c r="J21" s="302" t="n">
        <v>231.7</v>
      </c>
      <c r="K21" s="302" t="n">
        <v>180.3</v>
      </c>
      <c r="L21" s="302" t="n">
        <v>210.6</v>
      </c>
      <c r="M21" s="302" t="n">
        <v>209.9</v>
      </c>
      <c r="N21" s="302" t="s">
        <v>337</v>
      </c>
      <c r="O21" s="302" t="n">
        <v>180.609090909091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78.5</v>
      </c>
      <c r="D22" s="302" t="n">
        <v>75.5</v>
      </c>
      <c r="E22" s="302" t="n">
        <v>79.2</v>
      </c>
      <c r="F22" s="302" t="n">
        <v>78.1</v>
      </c>
      <c r="G22" s="302" t="n">
        <v>100.5</v>
      </c>
      <c r="H22" s="302" t="n">
        <v>139.8</v>
      </c>
      <c r="I22" s="302" t="n">
        <v>129.2</v>
      </c>
      <c r="J22" s="302" t="n">
        <v>75.7</v>
      </c>
      <c r="K22" s="302" t="n">
        <v>95.1</v>
      </c>
      <c r="L22" s="302" t="n">
        <v>112.5</v>
      </c>
      <c r="M22" s="302" t="n">
        <v>103.3</v>
      </c>
      <c r="N22" s="302" t="s">
        <v>337</v>
      </c>
      <c r="O22" s="302" t="n">
        <v>97.0363636363637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70.3</v>
      </c>
      <c r="D23" s="302" t="n">
        <v>460.8</v>
      </c>
      <c r="E23" s="302" t="n">
        <v>32.6</v>
      </c>
      <c r="F23" s="302" t="n">
        <v>38.9</v>
      </c>
      <c r="G23" s="302" t="n">
        <v>38.4</v>
      </c>
      <c r="H23" s="302" t="n">
        <v>37.3</v>
      </c>
      <c r="I23" s="302" t="n">
        <v>1654.9</v>
      </c>
      <c r="J23" s="302" t="n">
        <v>43</v>
      </c>
      <c r="K23" s="302" t="n">
        <v>572.4</v>
      </c>
      <c r="L23" s="302" t="n">
        <v>219.8</v>
      </c>
      <c r="M23" s="302" t="n">
        <v>147.6</v>
      </c>
      <c r="N23" s="302" t="s">
        <v>337</v>
      </c>
      <c r="O23" s="302" t="n">
        <v>301.454545454545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2.8</v>
      </c>
      <c r="D28" s="164" t="n">
        <v>77.7</v>
      </c>
      <c r="E28" s="164" t="n">
        <v>-76.5</v>
      </c>
      <c r="F28" s="164" t="n">
        <v>-62.8</v>
      </c>
      <c r="G28" s="164" t="n">
        <v>3.2</v>
      </c>
      <c r="H28" s="164" t="n">
        <v>-7.2</v>
      </c>
      <c r="I28" s="164" t="n">
        <v>380.3</v>
      </c>
      <c r="J28" s="164" t="n">
        <v>20.8</v>
      </c>
      <c r="K28" s="164" t="n">
        <v>148</v>
      </c>
      <c r="L28" s="164" t="n">
        <v>20.3</v>
      </c>
      <c r="M28" s="164" t="n">
        <v>0.2</v>
      </c>
      <c r="N28" s="164" t="s">
        <v>337</v>
      </c>
      <c r="O28" s="164" t="n">
        <v>10.6908429193475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46</v>
      </c>
      <c r="C30" s="164" t="n">
        <v>1.8</v>
      </c>
      <c r="D30" s="164" t="n">
        <v>-16.1</v>
      </c>
      <c r="E30" s="164" t="n">
        <v>-11.8</v>
      </c>
      <c r="F30" s="164" t="n">
        <v>-0.8</v>
      </c>
      <c r="G30" s="164" t="n">
        <v>5.8</v>
      </c>
      <c r="H30" s="164" t="n">
        <v>-9.9</v>
      </c>
      <c r="I30" s="164" t="n">
        <v>10</v>
      </c>
      <c r="J30" s="164" t="n">
        <v>16.5</v>
      </c>
      <c r="K30" s="164" t="n">
        <v>0.6</v>
      </c>
      <c r="L30" s="164" t="n">
        <v>-10.8</v>
      </c>
      <c r="M30" s="164" t="n">
        <v>-12.2</v>
      </c>
      <c r="N30" s="164" t="s">
        <v>337</v>
      </c>
      <c r="O30" s="164" t="n">
        <v>-2.97576193904487</v>
      </c>
    </row>
    <row r="31" customFormat="false" ht="12" hidden="false" customHeight="true" outlineLevel="0" collapsed="false">
      <c r="A31" s="303"/>
      <c r="B31" s="304" t="s">
        <v>253</v>
      </c>
      <c r="C31" s="164" t="n">
        <v>2.5</v>
      </c>
      <c r="D31" s="164" t="n">
        <v>446.4</v>
      </c>
      <c r="E31" s="164" t="n">
        <v>-94.5</v>
      </c>
      <c r="F31" s="164" t="n">
        <v>-90.4</v>
      </c>
      <c r="G31" s="164" t="n">
        <v>-5.3</v>
      </c>
      <c r="H31" s="164" t="n">
        <v>2.3</v>
      </c>
      <c r="I31" s="164" t="n">
        <v>1578.1</v>
      </c>
      <c r="J31" s="164" t="n">
        <v>43</v>
      </c>
      <c r="K31" s="164" t="n">
        <v>792.3</v>
      </c>
      <c r="L31" s="164" t="n">
        <v>92.7</v>
      </c>
      <c r="M31" s="164" t="n">
        <v>26.6</v>
      </c>
      <c r="N31" s="164" t="s">
        <v>337</v>
      </c>
      <c r="O31" s="164" t="n">
        <v>26.6583469328981</v>
      </c>
    </row>
    <row r="32" customFormat="false" ht="12" hidden="false" customHeight="true" outlineLevel="0" collapsed="false">
      <c r="A32" s="303"/>
      <c r="B32" s="304" t="s">
        <v>255</v>
      </c>
      <c r="C32" s="164" t="n">
        <v>24.5</v>
      </c>
      <c r="D32" s="164" t="n">
        <v>176.4</v>
      </c>
      <c r="E32" s="164" t="n">
        <v>212.9</v>
      </c>
      <c r="F32" s="164" t="n">
        <v>17</v>
      </c>
      <c r="G32" s="164" t="n">
        <v>6.2</v>
      </c>
      <c r="H32" s="164" t="n">
        <v>58.3</v>
      </c>
      <c r="I32" s="164" t="n">
        <v>40.9</v>
      </c>
      <c r="J32" s="164" t="n">
        <v>2.3</v>
      </c>
      <c r="K32" s="164" t="n">
        <v>-25.8</v>
      </c>
      <c r="L32" s="164" t="n">
        <v>5</v>
      </c>
      <c r="M32" s="164" t="n">
        <v>15.1</v>
      </c>
      <c r="N32" s="164" t="s">
        <v>337</v>
      </c>
      <c r="O32" s="164" t="n">
        <v>13.6390681495721</v>
      </c>
    </row>
    <row r="33" customFormat="false" ht="12" hidden="false" customHeight="true" outlineLevel="0" collapsed="false">
      <c r="A33" s="303"/>
      <c r="B33" s="304" t="s">
        <v>257</v>
      </c>
      <c r="C33" s="164" t="n">
        <v>30.3</v>
      </c>
      <c r="D33" s="164" t="n">
        <v>10.6</v>
      </c>
      <c r="E33" s="164" t="n">
        <v>2.1</v>
      </c>
      <c r="F33" s="164" t="n">
        <v>39</v>
      </c>
      <c r="G33" s="164" t="n">
        <v>4.6</v>
      </c>
      <c r="H33" s="164" t="n">
        <v>-20.1</v>
      </c>
      <c r="I33" s="164" t="n">
        <v>47.9</v>
      </c>
      <c r="J33" s="164" t="n">
        <v>18.3</v>
      </c>
      <c r="K33" s="164" t="n">
        <v>-4.7</v>
      </c>
      <c r="L33" s="164" t="n">
        <v>11.1</v>
      </c>
      <c r="M33" s="164" t="n">
        <v>-2.7</v>
      </c>
      <c r="N33" s="164" t="s">
        <v>337</v>
      </c>
      <c r="O33" s="164" t="n">
        <v>13.2979874486042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12</v>
      </c>
      <c r="D36" s="164" t="n">
        <v>-11.8</v>
      </c>
      <c r="E36" s="164" t="n">
        <v>-6.9</v>
      </c>
      <c r="F36" s="164" t="n">
        <v>-3</v>
      </c>
      <c r="G36" s="164" t="n">
        <v>16.7</v>
      </c>
      <c r="H36" s="164" t="n">
        <v>22.9</v>
      </c>
      <c r="I36" s="164" t="n">
        <v>-4.8</v>
      </c>
      <c r="J36" s="164" t="n">
        <v>-6.8</v>
      </c>
      <c r="K36" s="164" t="n">
        <v>6.4</v>
      </c>
      <c r="L36" s="164" t="n">
        <v>-6.1</v>
      </c>
      <c r="M36" s="164" t="n">
        <v>0.8</v>
      </c>
      <c r="N36" s="164" t="s">
        <v>337</v>
      </c>
      <c r="O36" s="164" t="n">
        <v>1.13062485867191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23.7</v>
      </c>
      <c r="D37" s="164" t="n">
        <v>7.8</v>
      </c>
      <c r="E37" s="164" t="n">
        <v>-24.6</v>
      </c>
      <c r="F37" s="164" t="n">
        <v>9.8</v>
      </c>
      <c r="G37" s="164" t="n">
        <v>-13.3</v>
      </c>
      <c r="H37" s="164" t="n">
        <v>24.6</v>
      </c>
      <c r="I37" s="164" t="n">
        <v>-1.4</v>
      </c>
      <c r="J37" s="164" t="n">
        <v>-40.7</v>
      </c>
      <c r="K37" s="164" t="n">
        <v>-3.5</v>
      </c>
      <c r="L37" s="164" t="n">
        <v>6.3</v>
      </c>
      <c r="M37" s="164" t="n">
        <v>-10.8</v>
      </c>
      <c r="N37" s="164" t="s">
        <v>337</v>
      </c>
      <c r="O37" s="164" t="n">
        <v>-4.56828672278036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30.3</v>
      </c>
      <c r="D38" s="164" t="n">
        <v>9.8</v>
      </c>
      <c r="E38" s="164" t="n">
        <v>-0.3</v>
      </c>
      <c r="F38" s="164" t="n">
        <v>38.3</v>
      </c>
      <c r="G38" s="164" t="n">
        <v>4.3</v>
      </c>
      <c r="H38" s="164" t="n">
        <v>-20.5</v>
      </c>
      <c r="I38" s="164" t="n">
        <v>47.4</v>
      </c>
      <c r="J38" s="164" t="n">
        <v>18.1</v>
      </c>
      <c r="K38" s="164" t="n">
        <v>-5.1</v>
      </c>
      <c r="L38" s="164" t="n">
        <v>10.9</v>
      </c>
      <c r="M38" s="164" t="n">
        <v>-2.9</v>
      </c>
      <c r="N38" s="164" t="s">
        <v>337</v>
      </c>
      <c r="O38" s="164" t="n">
        <v>12.8086998446456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0.2</v>
      </c>
      <c r="D39" s="164" t="n">
        <v>4.8</v>
      </c>
      <c r="E39" s="164" t="n">
        <v>4.5</v>
      </c>
      <c r="F39" s="164" t="n">
        <v>44.5</v>
      </c>
      <c r="G39" s="164" t="n">
        <v>67.1</v>
      </c>
      <c r="H39" s="164" t="n">
        <v>-21</v>
      </c>
      <c r="I39" s="164" t="n">
        <v>46.8</v>
      </c>
      <c r="J39" s="164" t="n">
        <v>67.7</v>
      </c>
      <c r="K39" s="164" t="n">
        <v>11.5</v>
      </c>
      <c r="L39" s="164" t="n">
        <v>-21.4</v>
      </c>
      <c r="M39" s="164" t="n">
        <v>-31.6</v>
      </c>
      <c r="N39" s="164" t="s">
        <v>337</v>
      </c>
      <c r="O39" s="164" t="n">
        <v>9.53746177370027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35.9</v>
      </c>
      <c r="D40" s="164" t="n">
        <v>5.8</v>
      </c>
      <c r="E40" s="164" t="n">
        <v>-58.7</v>
      </c>
      <c r="F40" s="164" t="n">
        <v>-15.1</v>
      </c>
      <c r="G40" s="164" t="n">
        <v>6.1</v>
      </c>
      <c r="H40" s="164" t="n">
        <v>45.4</v>
      </c>
      <c r="I40" s="164" t="n">
        <v>-31.2</v>
      </c>
      <c r="J40" s="164" t="n">
        <v>21</v>
      </c>
      <c r="K40" s="164" t="n">
        <v>-2.7</v>
      </c>
      <c r="L40" s="164" t="n">
        <v>-6.6</v>
      </c>
      <c r="M40" s="164" t="n">
        <v>-43.7</v>
      </c>
      <c r="N40" s="164" t="s">
        <v>337</v>
      </c>
      <c r="O40" s="164" t="n">
        <v>-13.2147326043197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-58.4</v>
      </c>
      <c r="D41" s="164" t="n">
        <v>-68.2</v>
      </c>
      <c r="E41" s="164" t="n">
        <v>-66.6</v>
      </c>
      <c r="F41" s="164" t="n">
        <v>-65.3</v>
      </c>
      <c r="G41" s="164" t="n">
        <v>-81.6</v>
      </c>
      <c r="H41" s="164" t="n">
        <v>-71.8</v>
      </c>
      <c r="I41" s="164" t="n">
        <v>-55.8</v>
      </c>
      <c r="J41" s="164" t="n">
        <v>-48.1</v>
      </c>
      <c r="K41" s="164" t="n">
        <v>-54.3</v>
      </c>
      <c r="L41" s="164" t="n">
        <v>-26.2</v>
      </c>
      <c r="M41" s="164" t="n">
        <v>-18.4</v>
      </c>
      <c r="N41" s="164" t="s">
        <v>337</v>
      </c>
      <c r="O41" s="164" t="n">
        <v>-60.9398309298856</v>
      </c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14.2</v>
      </c>
      <c r="D42" s="164" t="n">
        <v>-64.5</v>
      </c>
      <c r="E42" s="164" t="n">
        <v>-8.8</v>
      </c>
      <c r="F42" s="164" t="n">
        <v>-33.5</v>
      </c>
      <c r="G42" s="164" t="n">
        <v>33.9</v>
      </c>
      <c r="H42" s="164" t="n">
        <v>6.1</v>
      </c>
      <c r="I42" s="164" t="n">
        <v>-2</v>
      </c>
      <c r="J42" s="164" t="n">
        <v>70.7</v>
      </c>
      <c r="K42" s="164" t="n">
        <v>-9.5</v>
      </c>
      <c r="L42" s="164" t="n">
        <v>6.7</v>
      </c>
      <c r="M42" s="164" t="n">
        <v>84.1</v>
      </c>
      <c r="N42" s="164" t="s">
        <v>337</v>
      </c>
      <c r="O42" s="164" t="n">
        <v>2.14921075633708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33.5</v>
      </c>
      <c r="D43" s="164" t="n">
        <v>-31.4</v>
      </c>
      <c r="E43" s="164" t="n">
        <v>-50.7</v>
      </c>
      <c r="F43" s="164" t="n">
        <v>-12</v>
      </c>
      <c r="G43" s="164" t="n">
        <v>-27.6</v>
      </c>
      <c r="H43" s="164" t="n">
        <v>-17.6</v>
      </c>
      <c r="I43" s="164" t="n">
        <v>26.5</v>
      </c>
      <c r="J43" s="164" t="n">
        <v>11</v>
      </c>
      <c r="K43" s="164" t="n">
        <v>-20.8</v>
      </c>
      <c r="L43" s="164" t="n">
        <v>6.6</v>
      </c>
      <c r="M43" s="164" t="n">
        <v>-6.9</v>
      </c>
      <c r="N43" s="164" t="s">
        <v>337</v>
      </c>
      <c r="O43" s="164" t="n">
        <v>-17.4350247524753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12.3</v>
      </c>
      <c r="D44" s="164" t="n">
        <v>1259.3</v>
      </c>
      <c r="E44" s="164" t="n">
        <v>-97.3</v>
      </c>
      <c r="F44" s="164" t="n">
        <v>-94.7</v>
      </c>
      <c r="G44" s="164" t="n">
        <v>2.9</v>
      </c>
      <c r="H44" s="164" t="n">
        <v>8.1</v>
      </c>
      <c r="I44" s="164" t="n">
        <v>4484.2</v>
      </c>
      <c r="J44" s="164" t="n">
        <v>89.4</v>
      </c>
      <c r="K44" s="164" t="n">
        <v>3348.2</v>
      </c>
      <c r="L44" s="164" t="n">
        <v>144</v>
      </c>
      <c r="M44" s="164" t="n">
        <v>77</v>
      </c>
      <c r="N44" s="164" t="s">
        <v>337</v>
      </c>
      <c r="O44" s="164" t="n">
        <v>40.1580793778267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54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23</v>
      </c>
      <c r="B4" s="253" t="s">
        <v>324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25</v>
      </c>
      <c r="C5" s="256" t="s">
        <v>326</v>
      </c>
      <c r="D5" s="256" t="s">
        <v>327</v>
      </c>
      <c r="E5" s="256" t="s">
        <v>328</v>
      </c>
      <c r="F5" s="256" t="s">
        <v>150</v>
      </c>
      <c r="G5" s="256" t="s">
        <v>329</v>
      </c>
      <c r="H5" s="256" t="s">
        <v>330</v>
      </c>
      <c r="I5" s="256" t="s">
        <v>331</v>
      </c>
      <c r="J5" s="256" t="s">
        <v>332</v>
      </c>
      <c r="K5" s="256" t="s">
        <v>333</v>
      </c>
      <c r="L5" s="256" t="s">
        <v>334</v>
      </c>
      <c r="M5" s="256" t="s">
        <v>335</v>
      </c>
      <c r="N5" s="257" t="s">
        <v>323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/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76.8</v>
      </c>
      <c r="C8" s="265" t="n">
        <v>83.4</v>
      </c>
      <c r="D8" s="265" t="n">
        <v>127.5</v>
      </c>
      <c r="E8" s="265" t="n">
        <v>84.6</v>
      </c>
      <c r="F8" s="265" t="n">
        <v>84.5</v>
      </c>
      <c r="G8" s="265" t="n">
        <v>89.6</v>
      </c>
      <c r="H8" s="265" t="n">
        <v>87.7</v>
      </c>
      <c r="I8" s="265" t="n">
        <v>83.2</v>
      </c>
      <c r="J8" s="265" t="n">
        <v>158.5</v>
      </c>
      <c r="K8" s="265" t="n">
        <v>103.1</v>
      </c>
      <c r="L8" s="265" t="n">
        <v>104.8</v>
      </c>
      <c r="M8" s="265" t="n">
        <v>116.3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9.7</v>
      </c>
      <c r="C9" s="267" t="n">
        <v>140.7</v>
      </c>
      <c r="D9" s="267" t="n">
        <v>109.3</v>
      </c>
      <c r="E9" s="267" t="n">
        <v>104.7</v>
      </c>
      <c r="F9" s="267" t="n">
        <v>112.6</v>
      </c>
      <c r="G9" s="267" t="n">
        <v>113.3</v>
      </c>
      <c r="H9" s="267" t="n">
        <v>96.8</v>
      </c>
      <c r="I9" s="267" t="n">
        <v>107.5</v>
      </c>
      <c r="J9" s="267" t="n">
        <v>103.2</v>
      </c>
      <c r="K9" s="265" t="n">
        <v>127</v>
      </c>
      <c r="L9" s="265" t="n">
        <v>110</v>
      </c>
      <c r="M9" s="265" t="n">
        <v>166.2</v>
      </c>
      <c r="N9" s="265" t="n">
        <v>116.75</v>
      </c>
    </row>
    <row r="10" customFormat="false" ht="12" hidden="false" customHeight="true" outlineLevel="0" collapsed="false">
      <c r="A10" s="264" t="n">
        <v>2012</v>
      </c>
      <c r="B10" s="267" t="n">
        <v>99.4</v>
      </c>
      <c r="C10" s="267" t="n">
        <v>96.9</v>
      </c>
      <c r="D10" s="267" t="n">
        <v>189.4</v>
      </c>
      <c r="E10" s="267" t="n">
        <v>142.1</v>
      </c>
      <c r="F10" s="267" t="n">
        <v>99.4</v>
      </c>
      <c r="G10" s="267" t="n">
        <v>101.9</v>
      </c>
      <c r="H10" s="267" t="n">
        <v>94.4</v>
      </c>
      <c r="I10" s="267" t="n">
        <v>85</v>
      </c>
      <c r="J10" s="267" t="n">
        <v>86.5</v>
      </c>
      <c r="K10" s="267" t="n">
        <v>98.5</v>
      </c>
      <c r="L10" s="267" t="n">
        <v>104</v>
      </c>
      <c r="M10" s="267" t="n">
        <v>81.9</v>
      </c>
      <c r="N10" s="267" t="n">
        <v>106.616666666667</v>
      </c>
    </row>
    <row r="11" customFormat="false" ht="12" hidden="false" customHeight="true" outlineLevel="0" collapsed="false">
      <c r="A11" s="264" t="s">
        <v>336</v>
      </c>
      <c r="B11" s="267" t="n">
        <v>127.9</v>
      </c>
      <c r="C11" s="302" t="n">
        <v>121.3</v>
      </c>
      <c r="D11" s="302" t="n">
        <v>90.1</v>
      </c>
      <c r="E11" s="302" t="n">
        <v>91.1</v>
      </c>
      <c r="F11" s="302" t="n">
        <v>89.2</v>
      </c>
      <c r="G11" s="302" t="n">
        <v>115.7</v>
      </c>
      <c r="H11" s="302" t="n">
        <v>220.2</v>
      </c>
      <c r="I11" s="302" t="n">
        <v>129.5</v>
      </c>
      <c r="J11" s="302" t="n">
        <v>128.6</v>
      </c>
      <c r="K11" s="302" t="n">
        <v>104.1</v>
      </c>
      <c r="L11" s="302" t="n">
        <v>102.3</v>
      </c>
      <c r="M11" s="302" t="s">
        <v>337</v>
      </c>
      <c r="N11" s="302" t="s">
        <v>337</v>
      </c>
    </row>
    <row r="12" s="269" customFormat="true" ht="15" hidden="false" customHeight="true" outlineLevel="0" collapsed="false">
      <c r="A12" s="268"/>
      <c r="B12" s="263" t="s">
        <v>338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0.4</v>
      </c>
      <c r="C13" s="265" t="n">
        <v>84.3</v>
      </c>
      <c r="D13" s="265" t="n">
        <v>134.1</v>
      </c>
      <c r="E13" s="265" t="n">
        <v>87.6</v>
      </c>
      <c r="F13" s="265" t="n">
        <v>90.1</v>
      </c>
      <c r="G13" s="265" t="n">
        <v>92.8</v>
      </c>
      <c r="H13" s="265" t="n">
        <v>90.2</v>
      </c>
      <c r="I13" s="265" t="n">
        <v>80.6</v>
      </c>
      <c r="J13" s="265" t="n">
        <v>144.6</v>
      </c>
      <c r="K13" s="265" t="n">
        <v>93.7</v>
      </c>
      <c r="L13" s="265" t="n">
        <v>105</v>
      </c>
      <c r="M13" s="265" t="n">
        <v>116.5</v>
      </c>
      <c r="N13" s="265" t="n">
        <v>99.9916666666667</v>
      </c>
    </row>
    <row r="14" customFormat="false" ht="12" hidden="false" customHeight="true" outlineLevel="0" collapsed="false">
      <c r="A14" s="266" t="n">
        <v>2011</v>
      </c>
      <c r="B14" s="267" t="n">
        <v>96.7</v>
      </c>
      <c r="C14" s="267" t="n">
        <v>91.7</v>
      </c>
      <c r="D14" s="267" t="n">
        <v>111.3</v>
      </c>
      <c r="E14" s="267" t="n">
        <v>106.6</v>
      </c>
      <c r="F14" s="267" t="n">
        <v>111.1</v>
      </c>
      <c r="G14" s="267" t="n">
        <v>114.6</v>
      </c>
      <c r="H14" s="267" t="n">
        <v>90.9</v>
      </c>
      <c r="I14" s="267" t="n">
        <v>103.7</v>
      </c>
      <c r="J14" s="267" t="n">
        <v>103.6</v>
      </c>
      <c r="K14" s="265" t="n">
        <v>91.5</v>
      </c>
      <c r="L14" s="265" t="n">
        <v>105.8</v>
      </c>
      <c r="M14" s="265" t="n">
        <v>186.9</v>
      </c>
      <c r="N14" s="265" t="n">
        <v>109.533333333333</v>
      </c>
    </row>
    <row r="15" customFormat="false" ht="12" hidden="false" customHeight="true" outlineLevel="0" collapsed="false">
      <c r="A15" s="264" t="n">
        <v>2012</v>
      </c>
      <c r="B15" s="267" t="n">
        <v>90.3</v>
      </c>
      <c r="C15" s="267" t="n">
        <v>92.2</v>
      </c>
      <c r="D15" s="267" t="n">
        <v>94.7</v>
      </c>
      <c r="E15" s="267" t="n">
        <v>85.6</v>
      </c>
      <c r="F15" s="267" t="n">
        <v>99.6</v>
      </c>
      <c r="G15" s="267" t="n">
        <v>100.2</v>
      </c>
      <c r="H15" s="267" t="n">
        <v>91.1</v>
      </c>
      <c r="I15" s="267" t="n">
        <v>86.5</v>
      </c>
      <c r="J15" s="267" t="n">
        <v>86.8</v>
      </c>
      <c r="K15" s="267" t="n">
        <v>91.9</v>
      </c>
      <c r="L15" s="267" t="n">
        <v>96.7</v>
      </c>
      <c r="M15" s="267" t="n">
        <v>68.5</v>
      </c>
      <c r="N15" s="267" t="n">
        <v>90.3</v>
      </c>
    </row>
    <row r="16" customFormat="false" ht="12" hidden="false" customHeight="true" outlineLevel="0" collapsed="false">
      <c r="A16" s="264" t="s">
        <v>336</v>
      </c>
      <c r="B16" s="267" t="n">
        <v>130.4</v>
      </c>
      <c r="C16" s="302" t="n">
        <v>87.6</v>
      </c>
      <c r="D16" s="302" t="n">
        <v>89.1</v>
      </c>
      <c r="E16" s="302" t="n">
        <v>87.8</v>
      </c>
      <c r="F16" s="302" t="n">
        <v>82</v>
      </c>
      <c r="G16" s="302" t="n">
        <v>124.1</v>
      </c>
      <c r="H16" s="302" t="n">
        <v>95.2</v>
      </c>
      <c r="I16" s="302" t="n">
        <v>144.6</v>
      </c>
      <c r="J16" s="302" t="n">
        <v>88.3</v>
      </c>
      <c r="K16" s="302" t="n">
        <v>89.1</v>
      </c>
      <c r="L16" s="302" t="n">
        <v>93.6</v>
      </c>
      <c r="M16" s="302" t="s">
        <v>337</v>
      </c>
      <c r="N16" s="302" t="s">
        <v>337</v>
      </c>
    </row>
    <row r="17" s="269" customFormat="true" ht="15" hidden="false" customHeight="true" outlineLevel="0" collapsed="false">
      <c r="A17" s="268"/>
      <c r="B17" s="263" t="s">
        <v>303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69.3</v>
      </c>
      <c r="C18" s="265" t="n">
        <v>81.4</v>
      </c>
      <c r="D18" s="265" t="n">
        <v>113.2</v>
      </c>
      <c r="E18" s="265" t="n">
        <v>78.1</v>
      </c>
      <c r="F18" s="265" t="n">
        <v>72.6</v>
      </c>
      <c r="G18" s="265" t="n">
        <v>83</v>
      </c>
      <c r="H18" s="265" t="n">
        <v>82.4</v>
      </c>
      <c r="I18" s="265" t="n">
        <v>88.8</v>
      </c>
      <c r="J18" s="265" t="n">
        <v>187.9</v>
      </c>
      <c r="K18" s="265" t="n">
        <v>123.1</v>
      </c>
      <c r="L18" s="265" t="n">
        <v>104.3</v>
      </c>
      <c r="M18" s="265" t="n">
        <v>116.1</v>
      </c>
      <c r="N18" s="265" t="n">
        <v>100.016666666667</v>
      </c>
    </row>
    <row r="19" customFormat="false" ht="12" hidden="false" customHeight="true" outlineLevel="0" collapsed="false">
      <c r="A19" s="266" t="n">
        <v>2011</v>
      </c>
      <c r="B19" s="267" t="n">
        <v>137.3</v>
      </c>
      <c r="C19" s="267" t="n">
        <v>244.8</v>
      </c>
      <c r="D19" s="267" t="n">
        <v>105.1</v>
      </c>
      <c r="E19" s="267" t="n">
        <v>100.6</v>
      </c>
      <c r="F19" s="267" t="n">
        <v>115.8</v>
      </c>
      <c r="G19" s="267" t="n">
        <v>110.4</v>
      </c>
      <c r="H19" s="267" t="n">
        <v>109.2</v>
      </c>
      <c r="I19" s="267" t="n">
        <v>115.6</v>
      </c>
      <c r="J19" s="265" t="n">
        <v>102.6</v>
      </c>
      <c r="K19" s="265" t="n">
        <v>202.4</v>
      </c>
      <c r="L19" s="265" t="n">
        <v>118.9</v>
      </c>
      <c r="M19" s="267" t="n">
        <v>122.1</v>
      </c>
      <c r="N19" s="267" t="n">
        <v>132.066666666667</v>
      </c>
    </row>
    <row r="20" customFormat="false" ht="12" hidden="false" customHeight="true" outlineLevel="0" collapsed="false">
      <c r="A20" s="264" t="n">
        <v>2012</v>
      </c>
      <c r="B20" s="267" t="n">
        <v>118.9</v>
      </c>
      <c r="C20" s="267" t="n">
        <v>107.1</v>
      </c>
      <c r="D20" s="267" t="n">
        <v>390.8</v>
      </c>
      <c r="E20" s="267" t="n">
        <v>262.1</v>
      </c>
      <c r="F20" s="267" t="n">
        <v>98.9</v>
      </c>
      <c r="G20" s="267" t="n">
        <v>105.5</v>
      </c>
      <c r="H20" s="267" t="n">
        <v>101.3</v>
      </c>
      <c r="I20" s="267" t="n">
        <v>82</v>
      </c>
      <c r="J20" s="267" t="n">
        <v>85.7</v>
      </c>
      <c r="K20" s="267" t="n">
        <v>112.5</v>
      </c>
      <c r="L20" s="267" t="n">
        <v>119.4</v>
      </c>
      <c r="M20" s="267" t="n">
        <v>110.3</v>
      </c>
      <c r="N20" s="267" t="n">
        <v>141.208333333333</v>
      </c>
    </row>
    <row r="21" customFormat="false" ht="12" hidden="false" customHeight="true" outlineLevel="0" collapsed="false">
      <c r="A21" s="264" t="s">
        <v>336</v>
      </c>
      <c r="B21" s="267" t="n">
        <v>122.6</v>
      </c>
      <c r="C21" s="302" t="n">
        <v>192.8</v>
      </c>
      <c r="D21" s="302" t="n">
        <v>92.2</v>
      </c>
      <c r="E21" s="302" t="n">
        <v>98</v>
      </c>
      <c r="F21" s="302" t="n">
        <v>104.5</v>
      </c>
      <c r="G21" s="302" t="n">
        <v>98</v>
      </c>
      <c r="H21" s="302" t="n">
        <v>485.9</v>
      </c>
      <c r="I21" s="302" t="n">
        <v>97.6</v>
      </c>
      <c r="J21" s="302" t="n">
        <v>214.1</v>
      </c>
      <c r="K21" s="302" t="n">
        <v>135.9</v>
      </c>
      <c r="L21" s="302" t="n">
        <v>120.7</v>
      </c>
      <c r="M21" s="302" t="s">
        <v>337</v>
      </c>
      <c r="N21" s="302" t="s">
        <v>33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23</v>
      </c>
      <c r="B23" s="253" t="s">
        <v>339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25</v>
      </c>
      <c r="C24" s="256" t="s">
        <v>326</v>
      </c>
      <c r="D24" s="256" t="s">
        <v>327</v>
      </c>
      <c r="E24" s="256" t="s">
        <v>328</v>
      </c>
      <c r="F24" s="256" t="s">
        <v>150</v>
      </c>
      <c r="G24" s="256" t="s">
        <v>329</v>
      </c>
      <c r="H24" s="256" t="s">
        <v>330</v>
      </c>
      <c r="I24" s="256" t="s">
        <v>331</v>
      </c>
      <c r="J24" s="256" t="s">
        <v>332</v>
      </c>
      <c r="K24" s="256" t="s">
        <v>333</v>
      </c>
      <c r="L24" s="256" t="s">
        <v>334</v>
      </c>
      <c r="M24" s="256" t="s">
        <v>335</v>
      </c>
      <c r="N24" s="257" t="s">
        <v>323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42.8</v>
      </c>
      <c r="C27" s="164" t="n">
        <v>68.7</v>
      </c>
      <c r="D27" s="164" t="n">
        <v>-14.3</v>
      </c>
      <c r="E27" s="164" t="n">
        <v>23.8</v>
      </c>
      <c r="F27" s="164" t="n">
        <v>33.3</v>
      </c>
      <c r="G27" s="164" t="n">
        <v>26.5</v>
      </c>
      <c r="H27" s="164" t="n">
        <v>10.4</v>
      </c>
      <c r="I27" s="164" t="n">
        <v>29.2</v>
      </c>
      <c r="J27" s="164" t="n">
        <v>-34.9</v>
      </c>
      <c r="K27" s="280" t="n">
        <v>23.2</v>
      </c>
      <c r="L27" s="280" t="n">
        <v>5</v>
      </c>
      <c r="M27" s="280" t="n">
        <v>42.9</v>
      </c>
      <c r="N27" s="280" t="n">
        <v>16.75</v>
      </c>
    </row>
    <row r="28" customFormat="false" ht="12" hidden="false" customHeight="true" outlineLevel="0" collapsed="false">
      <c r="A28" s="264" t="n">
        <v>2012</v>
      </c>
      <c r="B28" s="279" t="n">
        <v>-9.4</v>
      </c>
      <c r="C28" s="166" t="n">
        <v>-31.1</v>
      </c>
      <c r="D28" s="166" t="n">
        <v>73.3</v>
      </c>
      <c r="E28" s="164" t="n">
        <v>35.7</v>
      </c>
      <c r="F28" s="164" t="n">
        <v>-11.7</v>
      </c>
      <c r="G28" s="164" t="n">
        <v>-10.1</v>
      </c>
      <c r="H28" s="166" t="n">
        <v>-2.5</v>
      </c>
      <c r="I28" s="166" t="n">
        <v>-20.9</v>
      </c>
      <c r="J28" s="166" t="n">
        <v>-16.2</v>
      </c>
      <c r="K28" s="166" t="n">
        <v>-22.4</v>
      </c>
      <c r="L28" s="166" t="n">
        <v>-5.5</v>
      </c>
      <c r="M28" s="166" t="n">
        <v>-50.7</v>
      </c>
      <c r="N28" s="166" t="n">
        <v>-8.67951463240541</v>
      </c>
    </row>
    <row r="29" customFormat="false" ht="12" hidden="false" customHeight="true" outlineLevel="0" collapsed="false">
      <c r="A29" s="264" t="s">
        <v>336</v>
      </c>
      <c r="B29" s="279" t="n">
        <v>28.7</v>
      </c>
      <c r="C29" s="279" t="n">
        <v>25.2</v>
      </c>
      <c r="D29" s="279" t="n">
        <v>-52.4</v>
      </c>
      <c r="E29" s="279" t="n">
        <v>-35.9</v>
      </c>
      <c r="F29" s="279" t="n">
        <v>-10.3</v>
      </c>
      <c r="G29" s="279" t="n">
        <v>13.5</v>
      </c>
      <c r="H29" s="279" t="n">
        <v>133.3</v>
      </c>
      <c r="I29" s="279" t="n">
        <v>52.4</v>
      </c>
      <c r="J29" s="279" t="n">
        <v>48.7</v>
      </c>
      <c r="K29" s="279" t="n">
        <v>5.7</v>
      </c>
      <c r="L29" s="279" t="n">
        <v>-1.6</v>
      </c>
      <c r="M29" s="279" t="s">
        <v>337</v>
      </c>
      <c r="N29" s="279" t="s">
        <v>337</v>
      </c>
    </row>
    <row r="30" s="269" customFormat="true" ht="15" hidden="false" customHeight="true" outlineLevel="0" collapsed="false">
      <c r="A30" s="268"/>
      <c r="B30" s="263" t="s">
        <v>338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20.3</v>
      </c>
      <c r="C31" s="164" t="n">
        <v>8.8</v>
      </c>
      <c r="D31" s="164" t="n">
        <v>-17</v>
      </c>
      <c r="E31" s="164" t="n">
        <v>21.7</v>
      </c>
      <c r="F31" s="164" t="n">
        <v>23.3</v>
      </c>
      <c r="G31" s="164" t="n">
        <v>23.5</v>
      </c>
      <c r="H31" s="164" t="n">
        <v>0.8</v>
      </c>
      <c r="I31" s="164" t="n">
        <v>28.7</v>
      </c>
      <c r="J31" s="164" t="n">
        <v>-28.4</v>
      </c>
      <c r="K31" s="280" t="n">
        <v>-2.3</v>
      </c>
      <c r="L31" s="280" t="n">
        <v>0.8</v>
      </c>
      <c r="M31" s="280" t="n">
        <v>60.4</v>
      </c>
      <c r="N31" s="280" t="n">
        <v>9.54246187182265</v>
      </c>
    </row>
    <row r="32" customFormat="false" ht="12" hidden="false" customHeight="true" outlineLevel="0" collapsed="false">
      <c r="A32" s="264" t="n">
        <v>2012</v>
      </c>
      <c r="B32" s="279" t="n">
        <v>-6.6</v>
      </c>
      <c r="C32" s="166" t="n">
        <v>0.5</v>
      </c>
      <c r="D32" s="166" t="n">
        <v>-14.9</v>
      </c>
      <c r="E32" s="164" t="n">
        <v>-19.7</v>
      </c>
      <c r="F32" s="164" t="n">
        <v>-10.4</v>
      </c>
      <c r="G32" s="164" t="n">
        <v>-12.6</v>
      </c>
      <c r="H32" s="166" t="n">
        <v>0.2</v>
      </c>
      <c r="I32" s="166" t="n">
        <v>-16.6</v>
      </c>
      <c r="J32" s="166" t="n">
        <v>-16.2</v>
      </c>
      <c r="K32" s="166" t="n">
        <v>0.4</v>
      </c>
      <c r="L32" s="166" t="n">
        <v>-8.6</v>
      </c>
      <c r="M32" s="166" t="n">
        <v>-63.3</v>
      </c>
      <c r="N32" s="166" t="n">
        <v>-6.61840744570839</v>
      </c>
    </row>
    <row r="33" customFormat="false" ht="12" hidden="false" customHeight="true" outlineLevel="0" collapsed="false">
      <c r="A33" s="264" t="s">
        <v>336</v>
      </c>
      <c r="B33" s="279" t="n">
        <v>44.4</v>
      </c>
      <c r="C33" s="279" t="n">
        <v>-5</v>
      </c>
      <c r="D33" s="279" t="n">
        <v>-5.9</v>
      </c>
      <c r="E33" s="279" t="n">
        <v>2.6</v>
      </c>
      <c r="F33" s="279" t="n">
        <v>-17.7</v>
      </c>
      <c r="G33" s="279" t="n">
        <v>23.9</v>
      </c>
      <c r="H33" s="279" t="n">
        <v>4.5</v>
      </c>
      <c r="I33" s="279" t="n">
        <v>67.2</v>
      </c>
      <c r="J33" s="279" t="n">
        <v>1.7</v>
      </c>
      <c r="K33" s="279" t="n">
        <v>-3</v>
      </c>
      <c r="L33" s="279" t="n">
        <v>-3.2</v>
      </c>
      <c r="M33" s="279" t="s">
        <v>337</v>
      </c>
      <c r="N33" s="279" t="s">
        <v>337</v>
      </c>
    </row>
    <row r="34" s="269" customFormat="true" ht="15" hidden="false" customHeight="true" outlineLevel="0" collapsed="false">
      <c r="A34" s="268"/>
      <c r="B34" s="263" t="s">
        <v>303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98.1</v>
      </c>
      <c r="C35" s="280" t="n">
        <v>200.7</v>
      </c>
      <c r="D35" s="280" t="n">
        <v>-7.2</v>
      </c>
      <c r="E35" s="280" t="n">
        <v>28.8</v>
      </c>
      <c r="F35" s="280" t="n">
        <v>59.5</v>
      </c>
      <c r="G35" s="280" t="n">
        <v>33</v>
      </c>
      <c r="H35" s="280" t="n">
        <v>32.5</v>
      </c>
      <c r="I35" s="164" t="n">
        <v>30.2</v>
      </c>
      <c r="J35" s="164" t="n">
        <v>-45.4</v>
      </c>
      <c r="K35" s="280" t="n">
        <v>64.4</v>
      </c>
      <c r="L35" s="280" t="n">
        <v>14</v>
      </c>
      <c r="M35" s="280" t="n">
        <v>5.2</v>
      </c>
      <c r="N35" s="280" t="n">
        <v>32.0446592234628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166" t="n">
        <v>-56.3</v>
      </c>
      <c r="D36" s="166" t="n">
        <v>271.8</v>
      </c>
      <c r="E36" s="164" t="n">
        <v>160.5</v>
      </c>
      <c r="F36" s="164" t="n">
        <v>-14.6</v>
      </c>
      <c r="G36" s="164" t="n">
        <v>-4.4</v>
      </c>
      <c r="H36" s="166" t="n">
        <v>-7.2</v>
      </c>
      <c r="I36" s="166" t="n">
        <v>-29.1</v>
      </c>
      <c r="J36" s="166" t="n">
        <v>-16.5</v>
      </c>
      <c r="K36" s="166" t="n">
        <v>-44.4</v>
      </c>
      <c r="L36" s="166" t="n">
        <v>0.4</v>
      </c>
      <c r="M36" s="166" t="n">
        <v>-9.7</v>
      </c>
      <c r="N36" s="166" t="n">
        <v>6.92200908632005</v>
      </c>
    </row>
    <row r="37" customFormat="false" ht="12" hidden="false" customHeight="true" outlineLevel="0" collapsed="false">
      <c r="A37" s="264" t="s">
        <v>336</v>
      </c>
      <c r="B37" s="279" t="n">
        <v>3.1</v>
      </c>
      <c r="C37" s="279" t="n">
        <v>80</v>
      </c>
      <c r="D37" s="279" t="n">
        <v>-76.4</v>
      </c>
      <c r="E37" s="279" t="n">
        <v>-62.6</v>
      </c>
      <c r="F37" s="279" t="n">
        <v>5.7</v>
      </c>
      <c r="G37" s="279" t="n">
        <v>-7.1</v>
      </c>
      <c r="H37" s="279" t="n">
        <v>379.7</v>
      </c>
      <c r="I37" s="279" t="n">
        <v>19</v>
      </c>
      <c r="J37" s="279" t="n">
        <v>149.8</v>
      </c>
      <c r="K37" s="279" t="n">
        <v>20.8</v>
      </c>
      <c r="L37" s="279" t="n">
        <v>1.1</v>
      </c>
      <c r="M37" s="279" t="s">
        <v>337</v>
      </c>
      <c r="N37" s="279" t="s">
        <v>337</v>
      </c>
    </row>
    <row r="39" customFormat="false" ht="12" hidden="false" customHeight="true" outlineLevel="0" collapsed="false">
      <c r="A39" s="244" t="s">
        <v>165</v>
      </c>
    </row>
    <row r="40" customFormat="false" ht="12" hidden="false" customHeight="true" outlineLevel="0" collapsed="false">
      <c r="A40" s="282" t="s">
        <v>340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5"/>
      <c r="C1" s="315"/>
    </row>
    <row r="2" customFormat="false" ht="12.75" hidden="false" customHeight="false" outlineLevel="0" collapsed="false">
      <c r="A2" s="316" t="s">
        <v>355</v>
      </c>
      <c r="B2" s="317"/>
      <c r="C2" s="317"/>
    </row>
    <row r="3" s="41" customFormat="true" ht="12" hidden="false" customHeight="true" outlineLevel="0" collapsed="false">
      <c r="A3" s="318" t="s">
        <v>356</v>
      </c>
      <c r="B3" s="319"/>
      <c r="C3" s="319"/>
    </row>
    <row r="4" customFormat="false" ht="12" hidden="false" customHeight="true" outlineLevel="0" collapsed="false">
      <c r="A4" s="320" t="s">
        <v>357</v>
      </c>
      <c r="B4" s="101"/>
      <c r="C4" s="101"/>
    </row>
    <row r="5" customFormat="false" ht="12" hidden="false" customHeight="true" outlineLevel="0" collapsed="false">
      <c r="A5" s="321"/>
    </row>
    <row r="6" s="41" customFormat="true" ht="33.75" hidden="false" customHeight="false" outlineLevel="0" collapsed="false">
      <c r="A6" s="322" t="s">
        <v>358</v>
      </c>
      <c r="B6" s="323" t="s">
        <v>359</v>
      </c>
      <c r="C6" s="324" t="s">
        <v>360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5" t="s">
        <v>361</v>
      </c>
      <c r="B8" s="326"/>
      <c r="C8" s="326" t="s">
        <v>362</v>
      </c>
    </row>
    <row r="9" s="330" customFormat="true" ht="14.25" hidden="false" customHeight="true" outlineLevel="0" collapsed="false">
      <c r="A9" s="327" t="s">
        <v>198</v>
      </c>
      <c r="B9" s="328"/>
      <c r="C9" s="329" t="s">
        <v>199</v>
      </c>
    </row>
    <row r="10" s="330" customFormat="true" ht="12" hidden="false" customHeight="false" outlineLevel="0" collapsed="false">
      <c r="A10" s="327" t="s">
        <v>363</v>
      </c>
      <c r="B10" s="328"/>
      <c r="C10" s="329" t="s">
        <v>364</v>
      </c>
    </row>
    <row r="11" s="330" customFormat="true" ht="12" hidden="false" customHeight="false" outlineLevel="0" collapsed="false">
      <c r="A11" s="327" t="s">
        <v>365</v>
      </c>
      <c r="B11" s="328"/>
      <c r="C11" s="329" t="s">
        <v>366</v>
      </c>
    </row>
    <row r="12" s="330" customFormat="true" ht="12" hidden="false" customHeight="false" outlineLevel="0" collapsed="false">
      <c r="A12" s="327" t="s">
        <v>200</v>
      </c>
      <c r="B12" s="328"/>
      <c r="C12" s="329" t="s">
        <v>367</v>
      </c>
    </row>
    <row r="13" s="330" customFormat="true" ht="12" hidden="false" customHeight="true" outlineLevel="0" collapsed="false">
      <c r="A13" s="327" t="s">
        <v>368</v>
      </c>
      <c r="B13" s="328"/>
      <c r="C13" s="331" t="s">
        <v>369</v>
      </c>
    </row>
    <row r="14" s="330" customFormat="true" ht="12" hidden="false" customHeight="false" outlineLevel="0" collapsed="false"/>
    <row r="15" s="41" customFormat="true" ht="12" hidden="false" customHeight="false" outlineLevel="0" collapsed="false">
      <c r="A15" s="325" t="s">
        <v>202</v>
      </c>
      <c r="B15" s="325"/>
      <c r="C15" s="326" t="s">
        <v>203</v>
      </c>
    </row>
    <row r="16" s="41" customFormat="true" ht="15" hidden="false" customHeight="true" outlineLevel="0" collapsed="false">
      <c r="A16" s="327" t="s">
        <v>204</v>
      </c>
      <c r="B16" s="328"/>
      <c r="C16" s="329" t="s">
        <v>370</v>
      </c>
    </row>
    <row r="17" s="41" customFormat="true" ht="12" hidden="false" customHeight="false" outlineLevel="0" collapsed="false">
      <c r="A17" s="327" t="s">
        <v>206</v>
      </c>
      <c r="B17" s="328"/>
      <c r="C17" s="329" t="s">
        <v>207</v>
      </c>
    </row>
    <row r="18" s="41" customFormat="true" ht="12" hidden="false" customHeight="false" outlineLevel="0" collapsed="false">
      <c r="A18" s="327" t="s">
        <v>208</v>
      </c>
      <c r="B18" s="328"/>
      <c r="C18" s="329" t="s">
        <v>209</v>
      </c>
    </row>
    <row r="19" s="41" customFormat="true" ht="12" hidden="false" customHeight="false" outlineLevel="0" collapsed="false">
      <c r="A19" s="327" t="s">
        <v>210</v>
      </c>
      <c r="B19" s="328" t="s">
        <v>359</v>
      </c>
      <c r="C19" s="329" t="s">
        <v>371</v>
      </c>
    </row>
    <row r="20" s="41" customFormat="true" ht="12" hidden="false" customHeight="false" outlineLevel="0" collapsed="false">
      <c r="A20" s="327" t="s">
        <v>212</v>
      </c>
      <c r="B20" s="328" t="s">
        <v>359</v>
      </c>
      <c r="C20" s="329" t="s">
        <v>372</v>
      </c>
    </row>
    <row r="21" s="41" customFormat="true" ht="12" hidden="false" customHeight="false" outlineLevel="0" collapsed="false">
      <c r="A21" s="327" t="s">
        <v>214</v>
      </c>
      <c r="B21" s="328"/>
      <c r="C21" s="329" t="s">
        <v>373</v>
      </c>
    </row>
    <row r="22" s="41" customFormat="true" ht="12" hidden="false" customHeight="false" outlineLevel="0" collapsed="false">
      <c r="A22" s="327" t="s">
        <v>216</v>
      </c>
      <c r="B22" s="328"/>
      <c r="C22" s="329" t="s">
        <v>374</v>
      </c>
    </row>
    <row r="23" s="41" customFormat="true" ht="12" hidden="false" customHeight="false" outlineLevel="0" collapsed="false">
      <c r="A23" s="327" t="s">
        <v>218</v>
      </c>
      <c r="B23" s="328" t="s">
        <v>359</v>
      </c>
      <c r="C23" s="329" t="s">
        <v>375</v>
      </c>
    </row>
    <row r="24" s="41" customFormat="true" ht="12" hidden="false" customHeight="false" outlineLevel="0" collapsed="false">
      <c r="A24" s="327" t="s">
        <v>220</v>
      </c>
      <c r="B24" s="328"/>
      <c r="C24" s="329" t="s">
        <v>376</v>
      </c>
    </row>
    <row r="25" s="41" customFormat="true" ht="12" hidden="false" customHeight="false" outlineLevel="0" collapsed="false">
      <c r="A25" s="327" t="s">
        <v>222</v>
      </c>
      <c r="B25" s="328"/>
      <c r="C25" s="329" t="s">
        <v>377</v>
      </c>
    </row>
    <row r="26" s="41" customFormat="true" ht="12" hidden="false" customHeight="false" outlineLevel="0" collapsed="false">
      <c r="A26" s="327" t="s">
        <v>224</v>
      </c>
      <c r="B26" s="328" t="s">
        <v>359</v>
      </c>
      <c r="C26" s="329" t="s">
        <v>378</v>
      </c>
    </row>
    <row r="27" s="41" customFormat="true" ht="12" hidden="false" customHeight="false" outlineLevel="0" collapsed="false">
      <c r="A27" s="327" t="s">
        <v>226</v>
      </c>
      <c r="B27" s="328" t="s">
        <v>359</v>
      </c>
      <c r="C27" s="329" t="s">
        <v>379</v>
      </c>
    </row>
    <row r="28" s="41" customFormat="true" ht="12" hidden="false" customHeight="false" outlineLevel="0" collapsed="false">
      <c r="A28" s="327" t="s">
        <v>228</v>
      </c>
      <c r="B28" s="328"/>
      <c r="C28" s="329" t="s">
        <v>380</v>
      </c>
    </row>
    <row r="29" s="41" customFormat="true" ht="12" hidden="false" customHeight="false" outlineLevel="0" collapsed="false">
      <c r="A29" s="327" t="s">
        <v>230</v>
      </c>
      <c r="B29" s="328"/>
      <c r="C29" s="329" t="s">
        <v>381</v>
      </c>
    </row>
    <row r="30" s="41" customFormat="true" ht="12" hidden="false" customHeight="false" outlineLevel="0" collapsed="false">
      <c r="A30" s="327" t="s">
        <v>232</v>
      </c>
      <c r="B30" s="328" t="s">
        <v>359</v>
      </c>
      <c r="C30" s="329" t="s">
        <v>312</v>
      </c>
    </row>
    <row r="31" s="41" customFormat="true" ht="12" hidden="false" customHeight="false" outlineLevel="0" collapsed="false">
      <c r="A31" s="327" t="s">
        <v>234</v>
      </c>
      <c r="B31" s="328" t="s">
        <v>359</v>
      </c>
      <c r="C31" s="329" t="s">
        <v>382</v>
      </c>
    </row>
    <row r="32" s="41" customFormat="true" ht="12" hidden="false" customHeight="false" outlineLevel="0" collapsed="false">
      <c r="A32" s="327" t="s">
        <v>236</v>
      </c>
      <c r="B32" s="328" t="s">
        <v>359</v>
      </c>
      <c r="C32" s="329" t="s">
        <v>383</v>
      </c>
    </row>
    <row r="33" s="41" customFormat="true" ht="12" hidden="false" customHeight="false" outlineLevel="0" collapsed="false">
      <c r="A33" s="327" t="s">
        <v>238</v>
      </c>
      <c r="B33" s="328" t="s">
        <v>359</v>
      </c>
      <c r="C33" s="329" t="s">
        <v>384</v>
      </c>
    </row>
    <row r="34" s="41" customFormat="true" ht="12" hidden="false" customHeight="false" outlineLevel="0" collapsed="false">
      <c r="A34" s="327" t="s">
        <v>240</v>
      </c>
      <c r="B34" s="328" t="s">
        <v>359</v>
      </c>
      <c r="C34" s="329" t="s">
        <v>241</v>
      </c>
    </row>
    <row r="35" s="41" customFormat="true" ht="12" hidden="false" customHeight="false" outlineLevel="0" collapsed="false">
      <c r="A35" s="327" t="s">
        <v>242</v>
      </c>
      <c r="B35" s="328" t="s">
        <v>359</v>
      </c>
      <c r="C35" s="329" t="s">
        <v>385</v>
      </c>
    </row>
    <row r="36" s="41" customFormat="true" ht="12" hidden="false" customHeight="false" outlineLevel="0" collapsed="false">
      <c r="A36" s="327" t="s">
        <v>244</v>
      </c>
      <c r="B36" s="328" t="s">
        <v>359</v>
      </c>
      <c r="C36" s="329" t="s">
        <v>245</v>
      </c>
    </row>
    <row r="37" s="41" customFormat="true" ht="12" hidden="false" customHeight="false" outlineLevel="0" collapsed="false">
      <c r="A37" s="327" t="s">
        <v>246</v>
      </c>
      <c r="B37" s="328"/>
      <c r="C37" s="329" t="s">
        <v>386</v>
      </c>
    </row>
    <row r="38" s="41" customFormat="true" ht="12" hidden="false" customHeight="false" outlineLevel="0" collapsed="false">
      <c r="A38" s="327" t="s">
        <v>248</v>
      </c>
      <c r="B38" s="328"/>
      <c r="C38" s="329" t="s">
        <v>387</v>
      </c>
    </row>
    <row r="39" s="41" customFormat="true" ht="12" hidden="false" customHeight="false" outlineLevel="0" collapsed="false">
      <c r="A39" s="327" t="s">
        <v>250</v>
      </c>
      <c r="B39" s="328"/>
      <c r="C39" s="329" t="s">
        <v>388</v>
      </c>
    </row>
    <row r="40" customFormat="false" ht="12.75" hidden="false" customHeight="false" outlineLevel="0" collapsed="false">
      <c r="A40" s="332"/>
      <c r="B40" s="333"/>
    </row>
    <row r="41" customFormat="false" ht="12.75" hidden="false" customHeight="false" outlineLevel="0" collapsed="false">
      <c r="A41" s="332"/>
      <c r="C41" s="334" t="s">
        <v>389</v>
      </c>
    </row>
    <row r="42" customFormat="false" ht="12.75" hidden="false" customHeight="false" outlineLevel="0" collapsed="false">
      <c r="A42" s="335" t="s">
        <v>7</v>
      </c>
      <c r="C42" s="184" t="s">
        <v>252</v>
      </c>
    </row>
    <row r="43" customFormat="false" ht="12.75" hidden="false" customHeight="false" outlineLevel="0" collapsed="false">
      <c r="A43" s="335" t="s">
        <v>196</v>
      </c>
      <c r="C43" s="184" t="s">
        <v>253</v>
      </c>
    </row>
    <row r="44" customFormat="false" ht="12.75" hidden="false" customHeight="false" outlineLevel="0" collapsed="false">
      <c r="A44" s="335" t="s">
        <v>254</v>
      </c>
      <c r="C44" s="184" t="s">
        <v>255</v>
      </c>
    </row>
    <row r="45" customFormat="false" ht="12.75" hidden="false" customHeight="false" outlineLevel="0" collapsed="false">
      <c r="A45" s="335" t="s">
        <v>256</v>
      </c>
      <c r="C45" s="184" t="s">
        <v>257</v>
      </c>
    </row>
    <row r="46" customFormat="false" ht="12.75" hidden="false" customHeight="false" outlineLevel="0" collapsed="false">
      <c r="A46" s="335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Nov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3 nach Wirtschaftsabteilungen"/>
    <hyperlink ref="B21" location="8!A1" display="im Land Brandenburg im Nov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3 nach "/>
    <hyperlink ref="B26" location="9!A1" display="im Land Brandenburg im Nov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Nov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Nov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37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</row>
    <row r="51" customFormat="false" ht="12" hidden="false" customHeight="true" outlineLevel="0" collapsed="false">
      <c r="A51" s="98" t="s">
        <v>159</v>
      </c>
      <c r="B51" s="95" t="n">
        <v>437</v>
      </c>
      <c r="C51" s="95" t="n">
        <v>78797</v>
      </c>
      <c r="D51" s="95" t="n">
        <v>10773</v>
      </c>
      <c r="E51" s="95" t="n">
        <v>281124</v>
      </c>
      <c r="F51" s="95" t="n">
        <v>1993013</v>
      </c>
      <c r="G51" s="95" t="n">
        <v>584831</v>
      </c>
      <c r="H51" s="95" t="n">
        <v>235441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3988</v>
      </c>
      <c r="D9" s="120" t="n">
        <v>506</v>
      </c>
      <c r="E9" s="120" t="n">
        <v>16256</v>
      </c>
      <c r="F9" s="120" t="n">
        <v>82381</v>
      </c>
      <c r="G9" s="120" t="n">
        <v>2446</v>
      </c>
      <c r="L9" s="121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5</v>
      </c>
      <c r="D10" s="120" t="n">
        <v>154</v>
      </c>
      <c r="E10" s="120" t="n">
        <v>5780</v>
      </c>
      <c r="F10" s="120" t="n">
        <v>9213</v>
      </c>
      <c r="G10" s="120" t="s">
        <v>50</v>
      </c>
      <c r="L10" s="122"/>
    </row>
    <row r="11" customFormat="false" ht="12" hidden="false" customHeight="true" outlineLevel="0" collapsed="false">
      <c r="A11" s="118" t="s">
        <v>174</v>
      </c>
      <c r="B11" s="119" t="n">
        <v>2</v>
      </c>
      <c r="C11" s="120" t="s">
        <v>50</v>
      </c>
      <c r="D11" s="120" t="s">
        <v>50</v>
      </c>
      <c r="E11" s="120" t="s">
        <v>50</v>
      </c>
      <c r="F11" s="120" t="s">
        <v>50</v>
      </c>
      <c r="G11" s="120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s">
        <v>50</v>
      </c>
      <c r="D12" s="120" t="s">
        <v>50</v>
      </c>
      <c r="E12" s="120" t="s">
        <v>50</v>
      </c>
      <c r="F12" s="120" t="s">
        <v>50</v>
      </c>
      <c r="G12" s="120" t="n">
        <v>1773</v>
      </c>
    </row>
    <row r="13" customFormat="false" ht="12" hidden="false" customHeight="true" outlineLevel="0" collapsed="false">
      <c r="A13" s="123"/>
      <c r="B13" s="119"/>
      <c r="C13" s="120"/>
      <c r="D13" s="120"/>
      <c r="E13" s="120"/>
      <c r="F13" s="120"/>
      <c r="G13" s="120"/>
    </row>
    <row r="14" customFormat="false" ht="12" hidden="false" customHeight="true" outlineLevel="0" collapsed="false">
      <c r="A14" s="118" t="s">
        <v>176</v>
      </c>
      <c r="B14" s="119" t="n">
        <v>23</v>
      </c>
      <c r="C14" s="120" t="n">
        <v>2675</v>
      </c>
      <c r="D14" s="120" t="n">
        <v>366</v>
      </c>
      <c r="E14" s="120" t="n">
        <v>7463</v>
      </c>
      <c r="F14" s="120" t="n">
        <v>41815</v>
      </c>
      <c r="G14" s="120" t="n">
        <v>12142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11</v>
      </c>
      <c r="D15" s="120" t="n">
        <v>527</v>
      </c>
      <c r="E15" s="120" t="n">
        <v>11058</v>
      </c>
      <c r="F15" s="120" t="n">
        <v>77675</v>
      </c>
      <c r="G15" s="120" t="n">
        <v>17606</v>
      </c>
      <c r="I15" s="124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08</v>
      </c>
      <c r="D16" s="120" t="n">
        <v>630</v>
      </c>
      <c r="E16" s="120" t="n">
        <v>11602</v>
      </c>
      <c r="F16" s="120" t="n">
        <v>77870</v>
      </c>
      <c r="G16" s="120" t="n">
        <v>17217</v>
      </c>
      <c r="I16" s="124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68</v>
      </c>
      <c r="D17" s="120" t="n">
        <v>850</v>
      </c>
      <c r="E17" s="120" t="n">
        <v>17087</v>
      </c>
      <c r="F17" s="120" t="n">
        <v>107006</v>
      </c>
      <c r="G17" s="120" t="n">
        <v>20152</v>
      </c>
      <c r="I17" s="124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76</v>
      </c>
      <c r="D18" s="120" t="n">
        <v>269</v>
      </c>
      <c r="E18" s="120" t="n">
        <v>5965</v>
      </c>
      <c r="F18" s="120" t="n">
        <v>38046</v>
      </c>
      <c r="G18" s="120" t="n">
        <v>5499</v>
      </c>
      <c r="I18" s="124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75</v>
      </c>
      <c r="D19" s="120" t="n">
        <v>1064</v>
      </c>
      <c r="E19" s="120" t="n">
        <v>36222</v>
      </c>
      <c r="F19" s="120" t="n">
        <v>169098</v>
      </c>
      <c r="G19" s="120" t="n">
        <v>57429</v>
      </c>
      <c r="I19" s="124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83</v>
      </c>
      <c r="D20" s="120" t="n">
        <v>771</v>
      </c>
      <c r="E20" s="120" t="n">
        <v>20357</v>
      </c>
      <c r="F20" s="120" t="n">
        <v>156726</v>
      </c>
      <c r="G20" s="120" t="n">
        <v>18513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109</v>
      </c>
      <c r="D21" s="120" t="n">
        <v>770</v>
      </c>
      <c r="E21" s="120" t="n">
        <v>21112</v>
      </c>
      <c r="F21" s="120" t="n">
        <v>194385</v>
      </c>
      <c r="G21" s="120" t="n">
        <v>103679</v>
      </c>
      <c r="I21" s="124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32</v>
      </c>
      <c r="D22" s="120" t="n">
        <v>598</v>
      </c>
      <c r="E22" s="120" t="n">
        <v>11008</v>
      </c>
      <c r="F22" s="120" t="n">
        <v>137215</v>
      </c>
      <c r="G22" s="120" t="n">
        <v>70835</v>
      </c>
      <c r="I22" s="124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38</v>
      </c>
      <c r="D23" s="120" t="n">
        <v>538</v>
      </c>
      <c r="E23" s="120" t="n">
        <v>11378</v>
      </c>
      <c r="F23" s="120" t="n">
        <v>82909</v>
      </c>
      <c r="G23" s="120" t="n">
        <v>9238</v>
      </c>
      <c r="I23" s="124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29</v>
      </c>
      <c r="D24" s="120" t="n">
        <v>470</v>
      </c>
      <c r="E24" s="120" t="n">
        <v>9697</v>
      </c>
      <c r="F24" s="120" t="n">
        <v>83870</v>
      </c>
      <c r="G24" s="120" t="n">
        <v>27662</v>
      </c>
      <c r="I24" s="124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26</v>
      </c>
      <c r="D25" s="120" t="n">
        <v>999</v>
      </c>
      <c r="E25" s="120" t="n">
        <v>32588</v>
      </c>
      <c r="F25" s="120" t="n">
        <v>145060</v>
      </c>
      <c r="G25" s="120" t="n">
        <v>25895</v>
      </c>
      <c r="I25" s="124"/>
    </row>
    <row r="26" customFormat="false" ht="12" hidden="false" customHeight="true" outlineLevel="0" collapsed="false">
      <c r="A26" s="118" t="s">
        <v>188</v>
      </c>
      <c r="B26" s="119" t="n">
        <v>40</v>
      </c>
      <c r="C26" s="120" t="n">
        <v>10442</v>
      </c>
      <c r="D26" s="120" t="n">
        <v>1452</v>
      </c>
      <c r="E26" s="120" t="n">
        <v>45347</v>
      </c>
      <c r="F26" s="120" t="n">
        <v>306869</v>
      </c>
      <c r="G26" s="120" t="n">
        <v>155477</v>
      </c>
      <c r="I26" s="124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59</v>
      </c>
      <c r="D27" s="120" t="n">
        <v>697</v>
      </c>
      <c r="E27" s="120" t="n">
        <v>16053</v>
      </c>
      <c r="F27" s="120" t="n">
        <v>269335</v>
      </c>
      <c r="G27" s="120" t="n">
        <v>38256</v>
      </c>
      <c r="I27" s="124"/>
    </row>
    <row r="28" customFormat="false" ht="12" hidden="false" customHeight="true" outlineLevel="0" collapsed="false">
      <c r="A28" s="125" t="s">
        <v>190</v>
      </c>
      <c r="B28" s="126" t="n">
        <v>437</v>
      </c>
      <c r="C28" s="127" t="n">
        <v>78797</v>
      </c>
      <c r="D28" s="127" t="n">
        <v>10773</v>
      </c>
      <c r="E28" s="127" t="n">
        <v>281124</v>
      </c>
      <c r="F28" s="127" t="n">
        <v>1993013</v>
      </c>
      <c r="G28" s="127" t="n">
        <v>584831</v>
      </c>
      <c r="I28" s="124"/>
    </row>
    <row r="29" customFormat="false" ht="12" hidden="false" customHeight="true" outlineLevel="0" collapsed="false">
      <c r="A29" s="125"/>
      <c r="B29" s="128"/>
      <c r="C29" s="129"/>
      <c r="D29" s="129"/>
      <c r="E29" s="130"/>
      <c r="F29" s="130"/>
      <c r="G29" s="130"/>
      <c r="I29" s="124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4"/>
    </row>
    <row r="31" customFormat="false" ht="12" hidden="false" customHeight="true" outlineLevel="0" collapsed="false">
      <c r="A31" s="118" t="s">
        <v>172</v>
      </c>
      <c r="B31" s="131" t="n">
        <v>25</v>
      </c>
      <c r="C31" s="131" t="n">
        <v>6.5</v>
      </c>
      <c r="D31" s="131" t="n">
        <v>4.5</v>
      </c>
      <c r="E31" s="131" t="n">
        <v>7.2</v>
      </c>
      <c r="F31" s="131" t="n">
        <v>37</v>
      </c>
      <c r="G31" s="131" t="n">
        <v>123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8" t="s">
        <v>173</v>
      </c>
      <c r="B32" s="131" t="n">
        <v>-20</v>
      </c>
      <c r="C32" s="131" t="n">
        <v>1.9</v>
      </c>
      <c r="D32" s="131" t="n">
        <v>-4.3</v>
      </c>
      <c r="E32" s="131" t="n">
        <v>1</v>
      </c>
      <c r="F32" s="131" t="n">
        <v>16.1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8" t="s">
        <v>174</v>
      </c>
      <c r="B33" s="131" t="n">
        <v>-50</v>
      </c>
      <c r="C33" s="121" t="s">
        <v>50</v>
      </c>
      <c r="D33" s="121" t="s">
        <v>50</v>
      </c>
      <c r="E33" s="121" t="s">
        <v>50</v>
      </c>
      <c r="F33" s="12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8" t="s">
        <v>175</v>
      </c>
      <c r="B34" s="131" t="n">
        <v>0</v>
      </c>
      <c r="C34" s="121" t="s">
        <v>50</v>
      </c>
      <c r="D34" s="121" t="s">
        <v>50</v>
      </c>
      <c r="E34" s="121" t="s">
        <v>50</v>
      </c>
      <c r="F34" s="121" t="s">
        <v>50</v>
      </c>
      <c r="G34" s="121" t="n">
        <v>50.9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8" t="s">
        <v>176</v>
      </c>
      <c r="B36" s="131" t="n">
        <v>-11.5</v>
      </c>
      <c r="C36" s="131" t="n">
        <v>-9.9</v>
      </c>
      <c r="D36" s="131" t="n">
        <v>-15.7</v>
      </c>
      <c r="E36" s="131" t="n">
        <v>-2.4</v>
      </c>
      <c r="F36" s="131" t="n">
        <v>8.5</v>
      </c>
      <c r="G36" s="131" t="n">
        <v>52.7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8" t="s">
        <v>177</v>
      </c>
      <c r="B37" s="131" t="n">
        <v>6.9</v>
      </c>
      <c r="C37" s="131" t="n">
        <v>-4.1</v>
      </c>
      <c r="D37" s="131" t="n">
        <v>-7.5</v>
      </c>
      <c r="E37" s="131" t="n">
        <v>-10.7</v>
      </c>
      <c r="F37" s="131" t="n">
        <v>-3.3</v>
      </c>
      <c r="G37" s="131" t="n">
        <v>8.7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8" t="s">
        <v>178</v>
      </c>
      <c r="B38" s="131" t="n">
        <v>-2.6</v>
      </c>
      <c r="C38" s="131" t="n">
        <v>-2.4</v>
      </c>
      <c r="D38" s="131" t="n">
        <v>-6.5</v>
      </c>
      <c r="E38" s="131" t="n">
        <v>-5.6</v>
      </c>
      <c r="F38" s="131" t="n">
        <v>-5.3</v>
      </c>
      <c r="G38" s="131" t="n">
        <v>-12.3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8" t="s">
        <v>179</v>
      </c>
      <c r="B39" s="131" t="n">
        <v>2.9</v>
      </c>
      <c r="C39" s="131" t="n">
        <v>3.3</v>
      </c>
      <c r="D39" s="131" t="n">
        <v>-2.6</v>
      </c>
      <c r="E39" s="131" t="n">
        <v>7.4</v>
      </c>
      <c r="F39" s="131" t="n">
        <v>-6.7</v>
      </c>
      <c r="G39" s="131" t="n">
        <v>-14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8" t="s">
        <v>180</v>
      </c>
      <c r="B40" s="131" t="n">
        <v>-5.6</v>
      </c>
      <c r="C40" s="131" t="n">
        <v>-2.8</v>
      </c>
      <c r="D40" s="131" t="n">
        <v>-6.9</v>
      </c>
      <c r="E40" s="131" t="n">
        <v>-8.2</v>
      </c>
      <c r="F40" s="131" t="n">
        <v>-9.2</v>
      </c>
      <c r="G40" s="131" t="n">
        <v>-1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8" t="s">
        <v>181</v>
      </c>
      <c r="B41" s="131" t="n">
        <v>3.2</v>
      </c>
      <c r="C41" s="131" t="n">
        <v>3.4</v>
      </c>
      <c r="D41" s="131" t="n">
        <v>-2.1</v>
      </c>
      <c r="E41" s="131" t="n">
        <v>6.4</v>
      </c>
      <c r="F41" s="131" t="n">
        <v>-27.3</v>
      </c>
      <c r="G41" s="131" t="n">
        <v>-42.8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8" t="s">
        <v>182</v>
      </c>
      <c r="B42" s="131" t="n">
        <v>11.1</v>
      </c>
      <c r="C42" s="131" t="n">
        <v>0.2</v>
      </c>
      <c r="D42" s="131" t="n">
        <v>-3.4</v>
      </c>
      <c r="E42" s="131" t="n">
        <v>2.6</v>
      </c>
      <c r="F42" s="131" t="n">
        <v>-3.5</v>
      </c>
      <c r="G42" s="131" t="n">
        <v>79.3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8" t="s">
        <v>183</v>
      </c>
      <c r="B43" s="131" t="n">
        <v>-4</v>
      </c>
      <c r="C43" s="131" t="n">
        <v>1.9</v>
      </c>
      <c r="D43" s="131" t="n">
        <v>-4.6</v>
      </c>
      <c r="E43" s="131" t="n">
        <v>3.7</v>
      </c>
      <c r="F43" s="131" t="n">
        <v>2.8</v>
      </c>
      <c r="G43" s="131" t="n">
        <v>0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8" t="s">
        <v>184</v>
      </c>
      <c r="B44" s="131" t="n">
        <v>0</v>
      </c>
      <c r="C44" s="131" t="n">
        <v>0.9</v>
      </c>
      <c r="D44" s="131" t="n">
        <v>-0.5</v>
      </c>
      <c r="E44" s="131" t="n">
        <v>0.1</v>
      </c>
      <c r="F44" s="131" t="n">
        <v>-1.7</v>
      </c>
      <c r="G44" s="131" t="n">
        <v>3.9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8" t="s">
        <v>185</v>
      </c>
      <c r="B45" s="131" t="n">
        <v>0</v>
      </c>
      <c r="C45" s="131" t="n">
        <v>3.8</v>
      </c>
      <c r="D45" s="131" t="n">
        <v>1.5</v>
      </c>
      <c r="E45" s="131" t="n">
        <v>7.7</v>
      </c>
      <c r="F45" s="131" t="n">
        <v>-8.6</v>
      </c>
      <c r="G45" s="131" t="n">
        <v>-5.7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8" t="s">
        <v>186</v>
      </c>
      <c r="B46" s="131" t="n">
        <v>22.2</v>
      </c>
      <c r="C46" s="131" t="n">
        <v>5.5</v>
      </c>
      <c r="D46" s="131" t="n">
        <v>7.1</v>
      </c>
      <c r="E46" s="131" t="n">
        <v>9</v>
      </c>
      <c r="F46" s="131" t="n">
        <v>35.2</v>
      </c>
      <c r="G46" s="131" t="n">
        <v>19.9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8" t="s">
        <v>187</v>
      </c>
      <c r="B47" s="131" t="n">
        <v>0</v>
      </c>
      <c r="C47" s="131" t="n">
        <v>2.8</v>
      </c>
      <c r="D47" s="131" t="n">
        <v>-1</v>
      </c>
      <c r="E47" s="131" t="n">
        <v>6.3</v>
      </c>
      <c r="F47" s="131" t="n">
        <v>-2</v>
      </c>
      <c r="G47" s="131" t="n">
        <v>-12.5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8" t="s">
        <v>188</v>
      </c>
      <c r="B48" s="131" t="n">
        <v>-9.1</v>
      </c>
      <c r="C48" s="131" t="n">
        <v>-3.1</v>
      </c>
      <c r="D48" s="131" t="n">
        <v>-5.5</v>
      </c>
      <c r="E48" s="131" t="n">
        <v>3.2</v>
      </c>
      <c r="F48" s="131" t="n">
        <v>0.8</v>
      </c>
      <c r="G48" s="131" t="n">
        <v>-6.7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8" t="s">
        <v>189</v>
      </c>
      <c r="B49" s="131" t="n">
        <v>3.6</v>
      </c>
      <c r="C49" s="131" t="n">
        <v>-3.6</v>
      </c>
      <c r="D49" s="131" t="n">
        <v>1.3</v>
      </c>
      <c r="E49" s="131" t="n">
        <v>5.1</v>
      </c>
      <c r="F49" s="131" t="n">
        <v>-5.3</v>
      </c>
      <c r="G49" s="131" t="n">
        <v>5.6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5" t="s">
        <v>190</v>
      </c>
      <c r="B50" s="135" t="n">
        <v>0.5</v>
      </c>
      <c r="C50" s="135" t="n">
        <v>-1.4</v>
      </c>
      <c r="D50" s="135" t="n">
        <v>-4.6</v>
      </c>
      <c r="E50" s="135" t="n">
        <v>1.8</v>
      </c>
      <c r="F50" s="135" t="n">
        <v>-4.2</v>
      </c>
      <c r="G50" s="135" t="n">
        <v>-6.3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3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4</v>
      </c>
      <c r="D15" s="149" t="n">
        <v>9098</v>
      </c>
      <c r="E15" s="149" t="n">
        <v>1235</v>
      </c>
      <c r="F15" s="149" t="n">
        <v>18394</v>
      </c>
      <c r="G15" s="149" t="n">
        <v>239099</v>
      </c>
      <c r="H15" s="149" t="n">
        <v>77455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1009</v>
      </c>
      <c r="E16" s="149" t="n">
        <v>157</v>
      </c>
      <c r="F16" s="149" t="n">
        <v>4314</v>
      </c>
      <c r="G16" s="149" t="n">
        <v>31601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77</v>
      </c>
      <c r="E20" s="149" t="n">
        <v>58</v>
      </c>
      <c r="F20" s="149" t="n">
        <v>887</v>
      </c>
      <c r="G20" s="149" t="n">
        <v>2030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0</v>
      </c>
      <c r="D21" s="149" t="n">
        <v>3110</v>
      </c>
      <c r="E21" s="149" t="n">
        <v>464</v>
      </c>
      <c r="F21" s="149" t="n">
        <v>8312</v>
      </c>
      <c r="G21" s="149" t="n">
        <v>116964</v>
      </c>
      <c r="H21" s="149" t="n">
        <v>34191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820</v>
      </c>
      <c r="E22" s="149" t="n">
        <v>542</v>
      </c>
      <c r="F22" s="149" t="n">
        <v>13524</v>
      </c>
      <c r="G22" s="149" t="n">
        <v>133804</v>
      </c>
      <c r="H22" s="149" t="n">
        <v>60382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99</v>
      </c>
      <c r="E23" s="149" t="n">
        <v>85</v>
      </c>
      <c r="F23" s="149" t="n">
        <v>1554</v>
      </c>
      <c r="G23" s="149" t="n">
        <v>7669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8</v>
      </c>
      <c r="D25" s="149" t="n">
        <v>4009</v>
      </c>
      <c r="E25" s="149" t="n">
        <v>543</v>
      </c>
      <c r="F25" s="149" t="n">
        <v>16602</v>
      </c>
      <c r="G25" s="149" t="n">
        <v>151144</v>
      </c>
      <c r="H25" s="149" t="n">
        <v>2050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n">
        <v>950</v>
      </c>
      <c r="E26" s="149" t="n">
        <v>128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43</v>
      </c>
      <c r="D27" s="149" t="n">
        <v>5567</v>
      </c>
      <c r="E27" s="149" t="n">
        <v>814</v>
      </c>
      <c r="F27" s="149" t="n">
        <v>19245</v>
      </c>
      <c r="G27" s="149" t="n">
        <v>101478</v>
      </c>
      <c r="H27" s="149" t="n">
        <v>39456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8</v>
      </c>
      <c r="D28" s="149" t="n">
        <v>2722</v>
      </c>
      <c r="E28" s="149" t="n">
        <v>388</v>
      </c>
      <c r="F28" s="149" t="n">
        <v>8494</v>
      </c>
      <c r="G28" s="149" t="n">
        <v>62061</v>
      </c>
      <c r="H28" s="149" t="n">
        <v>8497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585</v>
      </c>
      <c r="E29" s="149" t="n">
        <v>663</v>
      </c>
      <c r="F29" s="149" t="n">
        <v>18132</v>
      </c>
      <c r="G29" s="149" t="n">
        <v>164653</v>
      </c>
      <c r="H29" s="149" t="n">
        <v>71469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48</v>
      </c>
      <c r="D30" s="149" t="n">
        <v>5740</v>
      </c>
      <c r="E30" s="149" t="n">
        <v>800</v>
      </c>
      <c r="F30" s="149" t="n">
        <v>15373</v>
      </c>
      <c r="G30" s="149" t="n">
        <v>89121</v>
      </c>
      <c r="H30" s="149" t="n">
        <v>24173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3</v>
      </c>
      <c r="D31" s="149" t="n">
        <v>2737</v>
      </c>
      <c r="E31" s="149" t="n">
        <v>375</v>
      </c>
      <c r="F31" s="149" t="n">
        <v>9000</v>
      </c>
      <c r="G31" s="149" t="n">
        <v>41318</v>
      </c>
      <c r="H31" s="149" t="n">
        <v>8849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0</v>
      </c>
      <c r="D32" s="149" t="n">
        <v>2946</v>
      </c>
      <c r="E32" s="149" t="n">
        <v>424</v>
      </c>
      <c r="F32" s="149" t="n">
        <v>9676</v>
      </c>
      <c r="G32" s="149" t="n">
        <v>71292</v>
      </c>
      <c r="H32" s="149" t="n">
        <v>19010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2</v>
      </c>
      <c r="D33" s="149" t="n">
        <v>4301</v>
      </c>
      <c r="E33" s="149" t="n">
        <v>591</v>
      </c>
      <c r="F33" s="149" t="n">
        <v>15392</v>
      </c>
      <c r="G33" s="149" t="n">
        <v>53392</v>
      </c>
      <c r="H33" s="149" t="n">
        <v>27119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9</v>
      </c>
      <c r="D34" s="149" t="n">
        <v>5721</v>
      </c>
      <c r="E34" s="149" t="n">
        <v>797</v>
      </c>
      <c r="F34" s="149" t="n">
        <v>24318</v>
      </c>
      <c r="G34" s="149" t="n">
        <v>117293</v>
      </c>
      <c r="H34" s="149" t="n">
        <v>711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936</v>
      </c>
      <c r="E35" s="149" t="n">
        <v>698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810</v>
      </c>
      <c r="E36" s="149" t="n">
        <v>105</v>
      </c>
      <c r="F36" s="149" t="n">
        <v>1865</v>
      </c>
      <c r="G36" s="149" t="n">
        <v>16576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9</v>
      </c>
      <c r="D37" s="149" t="n">
        <v>1886</v>
      </c>
      <c r="E37" s="149" t="n">
        <v>240</v>
      </c>
      <c r="F37" s="149" t="n">
        <v>4696</v>
      </c>
      <c r="G37" s="149" t="n">
        <v>10732</v>
      </c>
      <c r="H37" s="149" t="n">
        <v>1685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3</v>
      </c>
      <c r="D38" s="149" t="n">
        <v>7305</v>
      </c>
      <c r="E38" s="149" t="n">
        <v>965</v>
      </c>
      <c r="F38" s="149" t="n">
        <v>24184</v>
      </c>
      <c r="G38" s="149" t="n">
        <v>82541</v>
      </c>
      <c r="H38" s="149" t="n">
        <v>19053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06</v>
      </c>
      <c r="D40" s="149" t="n">
        <v>32272</v>
      </c>
      <c r="E40" s="149" t="n">
        <v>4436</v>
      </c>
      <c r="F40" s="149" t="n">
        <v>105410</v>
      </c>
      <c r="G40" s="149" t="n">
        <v>872766</v>
      </c>
      <c r="H40" s="149" t="n">
        <v>282050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36</v>
      </c>
      <c r="D41" s="149" t="n">
        <v>27601</v>
      </c>
      <c r="E41" s="149" t="n">
        <v>3796</v>
      </c>
      <c r="F41" s="149" t="n">
        <v>111935</v>
      </c>
      <c r="G41" s="149" t="n">
        <v>524662</v>
      </c>
      <c r="H41" s="149" t="n">
        <v>202769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453</v>
      </c>
      <c r="E42" s="149" t="n">
        <v>193</v>
      </c>
      <c r="F42" s="149" t="n">
        <v>4421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2</v>
      </c>
      <c r="D43" s="149" t="n">
        <v>12340</v>
      </c>
      <c r="E43" s="149" t="n">
        <v>1702</v>
      </c>
      <c r="F43" s="149" t="n">
        <v>30193</v>
      </c>
      <c r="G43" s="149" t="n">
        <v>307734</v>
      </c>
      <c r="H43" s="149" t="n">
        <v>85840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131</v>
      </c>
      <c r="E44" s="149" t="n">
        <v>646</v>
      </c>
      <c r="F44" s="149" t="n">
        <v>29165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7</v>
      </c>
      <c r="D46" s="155" t="n">
        <v>78797</v>
      </c>
      <c r="E46" s="155" t="n">
        <v>10773</v>
      </c>
      <c r="F46" s="155" t="n">
        <v>281124</v>
      </c>
      <c r="G46" s="155" t="n">
        <v>1993013</v>
      </c>
      <c r="H46" s="155" t="n">
        <v>584831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86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86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65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65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67" t="n">
        <v>0</v>
      </c>
      <c r="D15" s="167" t="n">
        <v>171</v>
      </c>
      <c r="E15" s="168" t="n">
        <v>1.9</v>
      </c>
      <c r="F15" s="168" t="n">
        <v>-0.8</v>
      </c>
      <c r="G15" s="168" t="n">
        <v>1.7</v>
      </c>
      <c r="H15" s="168" t="n">
        <v>-4.6</v>
      </c>
      <c r="I15" s="168" t="n">
        <v>-1.6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67" t="n">
        <v>0</v>
      </c>
      <c r="D16" s="167" t="n">
        <v>7</v>
      </c>
      <c r="E16" s="168" t="n">
        <v>0.7</v>
      </c>
      <c r="F16" s="168" t="n">
        <v>-2.1</v>
      </c>
      <c r="G16" s="168" t="n">
        <v>5.3</v>
      </c>
      <c r="H16" s="168" t="n">
        <v>-7.4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67" t="n">
        <v>0</v>
      </c>
      <c r="D18" s="170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67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  <c r="I19" s="172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67" t="n">
        <v>0</v>
      </c>
      <c r="D20" s="167" t="n">
        <v>7</v>
      </c>
      <c r="E20" s="168" t="n">
        <v>1.9</v>
      </c>
      <c r="F20" s="168" t="n">
        <v>4.8</v>
      </c>
      <c r="G20" s="168" t="n">
        <v>1.7</v>
      </c>
      <c r="H20" s="168" t="n">
        <v>-12.4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67" t="n">
        <v>0</v>
      </c>
      <c r="D21" s="167" t="n">
        <v>42</v>
      </c>
      <c r="E21" s="168" t="n">
        <v>1.4</v>
      </c>
      <c r="F21" s="168" t="n">
        <v>1.6</v>
      </c>
      <c r="G21" s="168" t="n">
        <v>1.5</v>
      </c>
      <c r="H21" s="168" t="n">
        <v>3</v>
      </c>
      <c r="I21" s="168" t="n">
        <v>10.1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67" t="s">
        <v>265</v>
      </c>
      <c r="D22" s="167" t="n">
        <v>147</v>
      </c>
      <c r="E22" s="168" t="n">
        <v>4</v>
      </c>
      <c r="F22" s="168" t="n">
        <v>2.1</v>
      </c>
      <c r="G22" s="168" t="n">
        <v>9.4</v>
      </c>
      <c r="H22" s="168" t="s">
        <v>266</v>
      </c>
      <c r="I22" s="168" t="n">
        <v>1.6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67" t="n">
        <v>1</v>
      </c>
      <c r="D23" s="167" t="n">
        <v>23</v>
      </c>
      <c r="E23" s="168" t="n">
        <v>3.4</v>
      </c>
      <c r="F23" s="168" t="n">
        <v>7.8</v>
      </c>
      <c r="G23" s="168" t="n">
        <v>-1.9</v>
      </c>
      <c r="H23" s="168" t="n">
        <v>13.9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67" t="n">
        <v>1</v>
      </c>
      <c r="D25" s="167" t="n">
        <v>100</v>
      </c>
      <c r="E25" s="168" t="n">
        <v>2.6</v>
      </c>
      <c r="F25" s="168" t="n">
        <v>0.5</v>
      </c>
      <c r="G25" s="168" t="n">
        <v>0.9</v>
      </c>
      <c r="H25" s="168" t="n">
        <v>-1.1</v>
      </c>
      <c r="I25" s="168" t="n">
        <v>-11.7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67" t="n">
        <v>2</v>
      </c>
      <c r="D27" s="167" t="n">
        <v>227</v>
      </c>
      <c r="E27" s="168" t="n">
        <v>4.3</v>
      </c>
      <c r="F27" s="168" t="n">
        <v>3.3</v>
      </c>
      <c r="G27" s="168" t="n">
        <v>4.8</v>
      </c>
      <c r="H27" s="168" t="n">
        <v>3.2</v>
      </c>
      <c r="I27" s="168" t="n">
        <v>11.9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67" t="n">
        <v>2</v>
      </c>
      <c r="D28" s="167" t="n">
        <v>127</v>
      </c>
      <c r="E28" s="168" t="n">
        <v>4.9</v>
      </c>
      <c r="F28" s="168" t="n">
        <v>1.8</v>
      </c>
      <c r="G28" s="168" t="n">
        <v>-0.2</v>
      </c>
      <c r="H28" s="168" t="n">
        <v>10.2</v>
      </c>
      <c r="I28" s="168" t="n">
        <v>7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67" t="n">
        <v>1</v>
      </c>
      <c r="D29" s="167" t="n">
        <v>267</v>
      </c>
      <c r="E29" s="168" t="n">
        <v>5</v>
      </c>
      <c r="F29" s="168" t="n">
        <v>-2.4</v>
      </c>
      <c r="G29" s="168" t="n">
        <v>3.4</v>
      </c>
      <c r="H29" s="168" t="n">
        <v>5.8</v>
      </c>
      <c r="I29" s="168" t="n">
        <v>-3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73" t="s">
        <v>267</v>
      </c>
      <c r="D30" s="173" t="s">
        <v>268</v>
      </c>
      <c r="E30" s="168" t="n">
        <v>-7.9</v>
      </c>
      <c r="F30" s="168" t="n">
        <v>-11.2</v>
      </c>
      <c r="G30" s="168" t="n">
        <v>-5.2</v>
      </c>
      <c r="H30" s="168" t="n">
        <v>-23</v>
      </c>
      <c r="I30" s="168" t="n">
        <v>0.8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67" t="s">
        <v>267</v>
      </c>
      <c r="D31" s="173" t="s">
        <v>269</v>
      </c>
      <c r="E31" s="168" t="n">
        <v>-37.4</v>
      </c>
      <c r="F31" s="168" t="n">
        <v>-36.9</v>
      </c>
      <c r="G31" s="168" t="n">
        <v>-29.2</v>
      </c>
      <c r="H31" s="168" t="n">
        <v>-46.9</v>
      </c>
      <c r="I31" s="168" t="n">
        <v>-27.5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67" t="n">
        <v>1</v>
      </c>
      <c r="D32" s="167" t="n">
        <v>37</v>
      </c>
      <c r="E32" s="168" t="n">
        <v>1.3</v>
      </c>
      <c r="F32" s="168" t="n">
        <v>-2.9</v>
      </c>
      <c r="G32" s="168" t="n">
        <v>21.4</v>
      </c>
      <c r="H32" s="168" t="n">
        <v>39.8</v>
      </c>
      <c r="I32" s="168" t="n">
        <v>83.5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67" t="n">
        <v>2</v>
      </c>
      <c r="D33" s="167" t="s">
        <v>270</v>
      </c>
      <c r="E33" s="168" t="n">
        <v>-6.3</v>
      </c>
      <c r="F33" s="168" t="n">
        <v>-11.9</v>
      </c>
      <c r="G33" s="168" t="n">
        <v>-7.7</v>
      </c>
      <c r="H33" s="168" t="n">
        <v>11.9</v>
      </c>
      <c r="I33" s="168" t="n">
        <v>1.4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67" t="n">
        <v>1</v>
      </c>
      <c r="D34" s="167" t="s">
        <v>271</v>
      </c>
      <c r="E34" s="168" t="n">
        <v>-2.2</v>
      </c>
      <c r="F34" s="168" t="n">
        <v>-2.6</v>
      </c>
      <c r="G34" s="168" t="n">
        <v>4.8</v>
      </c>
      <c r="H34" s="168" t="n">
        <v>30.3</v>
      </c>
      <c r="I34" s="168" t="n">
        <v>-20.6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67" t="n">
        <v>1</v>
      </c>
      <c r="D35" s="167" t="n">
        <v>399</v>
      </c>
      <c r="E35" s="168" t="n">
        <v>8.8</v>
      </c>
      <c r="F35" s="168" t="n">
        <v>1.6</v>
      </c>
      <c r="G35" s="168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67" t="n">
        <v>0</v>
      </c>
      <c r="D36" s="167" t="n">
        <v>17</v>
      </c>
      <c r="E36" s="168" t="n">
        <v>2.1</v>
      </c>
      <c r="F36" s="168" t="n">
        <v>-3.1</v>
      </c>
      <c r="G36" s="168" t="n">
        <v>18.3</v>
      </c>
      <c r="H36" s="168" t="n">
        <v>8.5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67" t="n">
        <v>0</v>
      </c>
      <c r="D37" s="167" t="n">
        <v>65</v>
      </c>
      <c r="E37" s="168" t="n">
        <v>3.6</v>
      </c>
      <c r="F37" s="168" t="n">
        <v>-3.7</v>
      </c>
      <c r="G37" s="168" t="n">
        <v>10.4</v>
      </c>
      <c r="H37" s="168" t="n">
        <v>5.8</v>
      </c>
      <c r="I37" s="168" t="n">
        <v>-4.3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67" t="s">
        <v>267</v>
      </c>
      <c r="D38" s="167" t="s">
        <v>272</v>
      </c>
      <c r="E38" s="168" t="n">
        <v>-4.5</v>
      </c>
      <c r="F38" s="168" t="n">
        <v>-9.4</v>
      </c>
      <c r="G38" s="168" t="n">
        <v>-3.9</v>
      </c>
      <c r="H38" s="168" t="n">
        <v>-10.1</v>
      </c>
      <c r="I38" s="168" t="n">
        <v>-7.1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4</v>
      </c>
      <c r="D40" s="149" t="s">
        <v>273</v>
      </c>
      <c r="E40" s="168" t="n">
        <v>-2.3</v>
      </c>
      <c r="F40" s="168" t="n">
        <v>-4.5</v>
      </c>
      <c r="G40" s="168" t="n">
        <v>0.2</v>
      </c>
      <c r="H40" s="168" t="n">
        <v>0.2</v>
      </c>
      <c r="I40" s="168" t="n">
        <v>3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74</v>
      </c>
      <c r="D41" s="149" t="s">
        <v>275</v>
      </c>
      <c r="E41" s="168" t="n">
        <v>-3.1</v>
      </c>
      <c r="F41" s="168" t="n">
        <v>-7.4</v>
      </c>
      <c r="G41" s="168" t="n">
        <v>1.7</v>
      </c>
      <c r="H41" s="168" t="n">
        <v>-11.7</v>
      </c>
      <c r="I41" s="168" t="n">
        <v>-20.1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0</v>
      </c>
      <c r="E42" s="149" t="n">
        <v>0</v>
      </c>
      <c r="F42" s="168" t="n">
        <v>-6.9</v>
      </c>
      <c r="G42" s="168" t="n">
        <v>8</v>
      </c>
      <c r="H42" s="168" t="s">
        <v>50</v>
      </c>
      <c r="I42" s="168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3</v>
      </c>
      <c r="D43" s="149" t="n">
        <v>449</v>
      </c>
      <c r="E43" s="168" t="n">
        <v>3.8</v>
      </c>
      <c r="F43" s="168" t="n">
        <v>1.8</v>
      </c>
      <c r="G43" s="168" t="n">
        <v>2.8</v>
      </c>
      <c r="H43" s="168" t="n">
        <v>-4.1</v>
      </c>
      <c r="I43" s="168" t="n">
        <v>1.1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48</v>
      </c>
      <c r="E44" s="168" t="n">
        <v>0.9</v>
      </c>
      <c r="F44" s="168" t="n">
        <v>-2.5</v>
      </c>
      <c r="G44" s="168" t="n">
        <v>6.2</v>
      </c>
      <c r="H44" s="168" t="s">
        <v>50</v>
      </c>
      <c r="I44" s="168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</v>
      </c>
      <c r="D46" s="155" t="s">
        <v>276</v>
      </c>
      <c r="E46" s="169" t="n">
        <v>-1.4</v>
      </c>
      <c r="F46" s="169" t="n">
        <v>-4.6</v>
      </c>
      <c r="G46" s="169" t="n">
        <v>1.8</v>
      </c>
      <c r="H46" s="169" t="n">
        <v>-4.2</v>
      </c>
      <c r="I46" s="169" t="n">
        <v>-6.3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101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101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101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101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101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101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101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101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101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101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101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101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101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101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101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101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101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101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101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101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101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101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101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101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101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101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101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101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101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101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101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101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101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101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101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101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101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101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101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101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 H43:I43 H40:I41 F40:G44 E40:E41 E43:E44 E46:I46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Nov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7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78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6"/>
      <c r="D4" s="86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6"/>
      <c r="D5" s="86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4" t="s">
        <v>279</v>
      </c>
      <c r="B7" s="147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48" t="s">
        <v>196</v>
      </c>
      <c r="B8" s="148" t="s">
        <v>197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76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n">
        <v>149</v>
      </c>
      <c r="E11" s="149" t="n">
        <v>4306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76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74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7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80</v>
      </c>
      <c r="D15" s="149" t="n">
        <v>8672</v>
      </c>
      <c r="E15" s="149" t="n">
        <v>201323</v>
      </c>
      <c r="F15" s="149" t="n">
        <v>54842</v>
      </c>
      <c r="G15" s="166" t="n">
        <v>27.2</v>
      </c>
      <c r="H15" s="166"/>
      <c r="I15" s="178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1008</v>
      </c>
      <c r="E16" s="149" t="n">
        <v>30831</v>
      </c>
      <c r="F16" s="149" t="s">
        <v>50</v>
      </c>
      <c r="G16" s="171" t="s">
        <v>50</v>
      </c>
      <c r="H16" s="166"/>
      <c r="I16" s="178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1" t="s">
        <v>50</v>
      </c>
      <c r="H17" s="166"/>
      <c r="I17" s="178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8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8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72</v>
      </c>
      <c r="E20" s="149" t="n">
        <v>1899</v>
      </c>
      <c r="F20" s="149" t="s">
        <v>50</v>
      </c>
      <c r="G20" s="171" t="s">
        <v>50</v>
      </c>
      <c r="H20" s="166"/>
      <c r="I20" s="178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6</v>
      </c>
      <c r="D21" s="149" t="n">
        <v>3085</v>
      </c>
      <c r="E21" s="149" t="n">
        <v>111130</v>
      </c>
      <c r="F21" s="149" t="n">
        <v>32564</v>
      </c>
      <c r="G21" s="166" t="n">
        <v>29.3</v>
      </c>
      <c r="H21" s="166"/>
      <c r="I21" s="178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781</v>
      </c>
      <c r="E22" s="149" t="n">
        <v>127281</v>
      </c>
      <c r="F22" s="149" t="n">
        <v>59342</v>
      </c>
      <c r="G22" s="166" t="n">
        <v>46.6</v>
      </c>
      <c r="H22" s="166"/>
      <c r="I22" s="178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87</v>
      </c>
      <c r="E23" s="149" t="n">
        <v>6480</v>
      </c>
      <c r="F23" s="149" t="s">
        <v>50</v>
      </c>
      <c r="G23" s="171" t="s">
        <v>50</v>
      </c>
      <c r="H23" s="166"/>
      <c r="I23" s="178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1" t="s">
        <v>50</v>
      </c>
      <c r="H24" s="166"/>
      <c r="I24" s="178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9</v>
      </c>
      <c r="D25" s="149" t="n">
        <v>3843</v>
      </c>
      <c r="E25" s="149" t="n">
        <v>144732</v>
      </c>
      <c r="F25" s="149" t="n">
        <v>20213</v>
      </c>
      <c r="G25" s="166" t="n">
        <v>14</v>
      </c>
      <c r="H25" s="166"/>
      <c r="I25" s="178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4</v>
      </c>
      <c r="D26" s="149" t="n">
        <v>956</v>
      </c>
      <c r="E26" s="149" t="s">
        <v>50</v>
      </c>
      <c r="F26" s="149" t="s">
        <v>50</v>
      </c>
      <c r="G26" s="171" t="s">
        <v>50</v>
      </c>
      <c r="H26" s="166"/>
      <c r="I26" s="178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4</v>
      </c>
      <c r="D27" s="149" t="n">
        <v>5368</v>
      </c>
      <c r="E27" s="149" t="n">
        <v>99848</v>
      </c>
      <c r="F27" s="149" t="n">
        <v>38751</v>
      </c>
      <c r="G27" s="166" t="n">
        <v>38.8</v>
      </c>
      <c r="H27" s="166"/>
      <c r="I27" s="178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3</v>
      </c>
      <c r="D28" s="149" t="n">
        <v>2575</v>
      </c>
      <c r="E28" s="149" t="n">
        <v>56290</v>
      </c>
      <c r="F28" s="149" t="n">
        <v>8484</v>
      </c>
      <c r="G28" s="166" t="n">
        <v>15.1</v>
      </c>
      <c r="H28" s="166"/>
      <c r="I28" s="178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566</v>
      </c>
      <c r="E29" s="149" t="n">
        <v>165639</v>
      </c>
      <c r="F29" s="149" t="n">
        <v>71618</v>
      </c>
      <c r="G29" s="166" t="n">
        <v>43.2</v>
      </c>
      <c r="H29" s="166"/>
      <c r="I29" s="178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76</v>
      </c>
      <c r="D30" s="149" t="n">
        <v>5797</v>
      </c>
      <c r="E30" s="149" t="n">
        <v>85831</v>
      </c>
      <c r="F30" s="149" t="n">
        <v>21913</v>
      </c>
      <c r="G30" s="166" t="n">
        <v>25.5</v>
      </c>
      <c r="H30" s="166"/>
      <c r="I30" s="178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2676</v>
      </c>
      <c r="E31" s="149" t="n">
        <v>32647</v>
      </c>
      <c r="F31" s="149" t="n">
        <v>9067</v>
      </c>
      <c r="G31" s="166" t="n">
        <v>27.8</v>
      </c>
      <c r="H31" s="166"/>
      <c r="I31" s="178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3</v>
      </c>
      <c r="D32" s="149" t="n">
        <v>2767</v>
      </c>
      <c r="E32" s="149" t="n">
        <v>66790</v>
      </c>
      <c r="F32" s="149" t="n">
        <v>17928</v>
      </c>
      <c r="G32" s="166" t="n">
        <v>26.8</v>
      </c>
      <c r="H32" s="166"/>
      <c r="I32" s="178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2</v>
      </c>
      <c r="D33" s="149" t="n">
        <v>4159</v>
      </c>
      <c r="E33" s="149" t="n">
        <v>52367</v>
      </c>
      <c r="F33" s="149" t="n">
        <v>26471</v>
      </c>
      <c r="G33" s="166" t="n">
        <v>50.5</v>
      </c>
      <c r="H33" s="166"/>
      <c r="I33" s="178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1</v>
      </c>
      <c r="D34" s="149" t="n">
        <v>5470</v>
      </c>
      <c r="E34" s="149" t="n">
        <v>105975</v>
      </c>
      <c r="F34" s="149" t="n">
        <v>7069</v>
      </c>
      <c r="G34" s="166" t="n">
        <v>6.7</v>
      </c>
      <c r="H34" s="166"/>
      <c r="I34" s="178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487</v>
      </c>
      <c r="E35" s="149" t="s">
        <v>50</v>
      </c>
      <c r="F35" s="149" t="s">
        <v>50</v>
      </c>
      <c r="G35" s="171" t="s">
        <v>50</v>
      </c>
      <c r="H35" s="166"/>
      <c r="I35" s="178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7</v>
      </c>
      <c r="D36" s="149" t="n">
        <v>778</v>
      </c>
      <c r="E36" s="149" t="n">
        <v>16122</v>
      </c>
      <c r="F36" s="149" t="s">
        <v>50</v>
      </c>
      <c r="G36" s="171" t="s">
        <v>50</v>
      </c>
      <c r="H36" s="166"/>
      <c r="I36" s="178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867</v>
      </c>
      <c r="E37" s="149" t="n">
        <v>10884</v>
      </c>
      <c r="F37" s="149" t="n">
        <v>1620</v>
      </c>
      <c r="G37" s="166" t="n">
        <v>14.9</v>
      </c>
      <c r="H37" s="166"/>
      <c r="I37" s="178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6</v>
      </c>
      <c r="D38" s="149" t="n">
        <v>8059</v>
      </c>
      <c r="E38" s="149" t="n">
        <v>127823</v>
      </c>
      <c r="F38" s="149" t="n">
        <v>55947</v>
      </c>
      <c r="G38" s="166" t="n">
        <v>43.8</v>
      </c>
      <c r="H38" s="166"/>
      <c r="I38" s="178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66"/>
      <c r="H39" s="166"/>
      <c r="I39" s="178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66</v>
      </c>
      <c r="D40" s="149" t="n">
        <v>31794</v>
      </c>
      <c r="E40" s="149" t="n">
        <v>844125</v>
      </c>
      <c r="F40" s="149" t="n">
        <v>278260</v>
      </c>
      <c r="G40" s="166" t="n">
        <v>33</v>
      </c>
      <c r="H40" s="166"/>
      <c r="I40" s="178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4</v>
      </c>
      <c r="D41" s="149" t="n">
        <v>27266</v>
      </c>
      <c r="E41" s="149" t="n">
        <v>505230</v>
      </c>
      <c r="F41" s="149" t="n">
        <v>201571</v>
      </c>
      <c r="G41" s="166" t="n">
        <v>39.9</v>
      </c>
      <c r="H41" s="166"/>
      <c r="I41" s="178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1</v>
      </c>
      <c r="D42" s="149" t="n">
        <v>1400</v>
      </c>
      <c r="E42" s="149" t="n">
        <v>36915</v>
      </c>
      <c r="F42" s="149" t="s">
        <v>50</v>
      </c>
      <c r="G42" s="171" t="s">
        <v>50</v>
      </c>
      <c r="H42" s="166"/>
      <c r="I42" s="178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4</v>
      </c>
      <c r="D43" s="149" t="n">
        <v>11876</v>
      </c>
      <c r="E43" s="149" t="n">
        <v>261820</v>
      </c>
      <c r="F43" s="149" t="n">
        <v>57819</v>
      </c>
      <c r="G43" s="166" t="n">
        <v>22.1</v>
      </c>
      <c r="H43" s="166"/>
      <c r="I43" s="178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5105</v>
      </c>
      <c r="E44" s="149" t="n">
        <v>244620</v>
      </c>
      <c r="F44" s="149" t="s">
        <v>50</v>
      </c>
      <c r="G44" s="171" t="s">
        <v>50</v>
      </c>
      <c r="H44" s="166"/>
      <c r="I44" s="178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8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9</v>
      </c>
      <c r="D46" s="155" t="n">
        <v>77441</v>
      </c>
      <c r="E46" s="155" t="n">
        <v>1892710</v>
      </c>
      <c r="F46" s="155" t="n">
        <v>551919</v>
      </c>
      <c r="G46" s="179" t="n">
        <v>29.2</v>
      </c>
      <c r="H46" s="166"/>
      <c r="I46" s="178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4-01-21T14:10:31Z</cp:lastPrinted>
  <dcterms:modified xsi:type="dcterms:W3CDTF">2014-01-22T07:56:02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