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2654"/>
        <c:axId val="86560596"/>
      </c:lineChart>
      <c:catAx>
        <c:axId val="820726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96"/>
        <c:crossesAt val="0"/>
        <c:auto val="1"/>
        <c:lblAlgn val="ctr"/>
        <c:lblOffset val="100"/>
        <c:noMultiLvlLbl val="0"/>
      </c:catAx>
      <c:valAx>
        <c:axId val="8656059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87991037"/>
        <c:axId val="86449261"/>
      </c:barChart>
      <c:catAx>
        <c:axId val="8799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61"/>
        <c:crossesAt val="0"/>
        <c:auto val="1"/>
        <c:lblAlgn val="ctr"/>
        <c:lblOffset val="100"/>
        <c:noMultiLvlLbl val="0"/>
      </c:catAx>
      <c:valAx>
        <c:axId val="86449261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03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