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Okto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Okto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3 – Veränderung</t>
  </si>
  <si>
    <t xml:space="preserve">gegenüber Vorjahr </t>
  </si>
  <si>
    <t xml:space="preserve">Gewerbe im Land Brandenburg</t>
  </si>
  <si>
    <t xml:space="preserve">seit Okto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476</t>
  </si>
  <si>
    <t xml:space="preserve">– 1406</t>
  </si>
  <si>
    <t xml:space="preserve">– 259</t>
  </si>
  <si>
    <t xml:space="preserve">– 58</t>
  </si>
  <si>
    <t xml:space="preserve">– 3</t>
  </si>
  <si>
    <t xml:space="preserve">– 355</t>
  </si>
  <si>
    <t xml:space="preserve">– 549</t>
  </si>
  <si>
    <t xml:space="preserve">– 4</t>
  </si>
  <si>
    <t xml:space="preserve">– 892</t>
  </si>
  <si>
    <t xml:space="preserve">– 952</t>
  </si>
  <si>
    <t xml:space="preserve">2.1  Fachliche Betriebsteile der Betriebe des Verarbeitenden Gewerbes (sowie Bergbau u. Gewinnung 
        v. Steinen u. Erden) im Land Brandenburg im Okto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Oktober 2013 nach Wirtschaftsabteilungen –  Veränderung gegenüber Vorjahr</t>
  </si>
  <si>
    <t xml:space="preserve">dar. Ausland</t>
  </si>
  <si>
    <t xml:space="preserve">– 40</t>
  </si>
  <si>
    <t xml:space="preserve">– 6</t>
  </si>
  <si>
    <t xml:space="preserve">– 390</t>
  </si>
  <si>
    <t xml:space="preserve">– 1410</t>
  </si>
  <si>
    <t xml:space="preserve">– 234</t>
  </si>
  <si>
    <t xml:space="preserve">– 249</t>
  </si>
  <si>
    <t xml:space="preserve">– 832</t>
  </si>
  <si>
    <t xml:space="preserve">– 438</t>
  </si>
  <si>
    <t xml:space="preserve">– 69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Okto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Okto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Okt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Oktober 20131 nach Wirtschaftsabteilungen </t>
  </si>
  <si>
    <t xml:space="preserve">3.4  Auftragseingangsindex Ausland für das Verarbeitende Gewerbe im Land Brandenburg von Januar
       bis Okto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9993"/>
        <c:axId val="34865886"/>
      </c:lineChart>
      <c:catAx>
        <c:axId val="3923999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886"/>
        <c:crossesAt val="0"/>
        <c:auto val="1"/>
        <c:lblAlgn val="ctr"/>
        <c:lblOffset val="100"/>
        <c:noMultiLvlLbl val="0"/>
      </c:catAx>
      <c:valAx>
        <c:axId val="3486588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9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97.1</c:v>
                </c:pt>
                <c:pt idx="1">
                  <c:v>103.4</c:v>
                </c:pt>
                <c:pt idx="2">
                  <c:v>81.3</c:v>
                </c:pt>
                <c:pt idx="3">
                  <c:v>124.7</c:v>
                </c:pt>
                <c:pt idx="4">
                  <c:v>117.3</c:v>
                </c:pt>
                <c:pt idx="5">
                  <c:v>87.6</c:v>
                </c:pt>
                <c:pt idx="6">
                  <c:v>88.6</c:v>
                </c:pt>
                <c:pt idx="7">
                  <c:v>87</c:v>
                </c:pt>
                <c:pt idx="8">
                  <c:v>112.8</c:v>
                </c:pt>
                <c:pt idx="9">
                  <c:v>213.6</c:v>
                </c:pt>
                <c:pt idx="10">
                  <c:v>126.3</c:v>
                </c:pt>
                <c:pt idx="11">
                  <c:v>124.7</c:v>
                </c:pt>
                <c:pt idx="12">
                  <c:v>101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9.1</c:v>
                </c:pt>
                <c:pt idx="1">
                  <c:v>116.4</c:v>
                </c:pt>
                <c:pt idx="2">
                  <c:v>107</c:v>
                </c:pt>
                <c:pt idx="3">
                  <c:v>118.3</c:v>
                </c:pt>
                <c:pt idx="4">
                  <c:v>185.9</c:v>
                </c:pt>
                <c:pt idx="5">
                  <c:v>88.9</c:v>
                </c:pt>
                <c:pt idx="6">
                  <c:v>94.6</c:v>
                </c:pt>
                <c:pt idx="7">
                  <c:v>101</c:v>
                </c:pt>
                <c:pt idx="8">
                  <c:v>95</c:v>
                </c:pt>
                <c:pt idx="9">
                  <c:v>470.2</c:v>
                </c:pt>
                <c:pt idx="10">
                  <c:v>95.3</c:v>
                </c:pt>
                <c:pt idx="11">
                  <c:v>206.1</c:v>
                </c:pt>
                <c:pt idx="12">
                  <c:v>131.3</c:v>
                </c:pt>
              </c:numCache>
            </c:numRef>
          </c:val>
        </c:ser>
        <c:gapWidth val="110"/>
        <c:overlap val="0"/>
        <c:axId val="4374030"/>
        <c:axId val="76411397"/>
      </c:barChart>
      <c:catAx>
        <c:axId val="4374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397"/>
        <c:crossesAt val="0"/>
        <c:auto val="1"/>
        <c:lblAlgn val="ctr"/>
        <c:lblOffset val="100"/>
        <c:noMultiLvlLbl val="0"/>
      </c:catAx>
      <c:valAx>
        <c:axId val="76411397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3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80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81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282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s">
        <v>283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s">
        <v>266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s">
        <v>274</v>
      </c>
      <c r="D30" s="152" t="s">
        <v>284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s">
        <v>266</v>
      </c>
      <c r="D31" s="152" t="s">
        <v>285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s">
        <v>265</v>
      </c>
      <c r="D32" s="152" t="s">
        <v>286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s">
        <v>274</v>
      </c>
      <c r="D38" s="152" t="s">
        <v>287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s">
        <v>288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1</v>
      </c>
      <c r="D41" s="152" t="s">
        <v>289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s">
        <v>2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1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92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5" t="n">
        <v>31.0926596036526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93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94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95</v>
      </c>
      <c r="B3" s="199" t="s">
        <v>296</v>
      </c>
      <c r="C3" s="200" t="s">
        <v>297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98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99</v>
      </c>
      <c r="E5" s="200" t="s">
        <v>300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301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302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303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304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305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306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307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308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309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310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311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312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313</v>
      </c>
      <c r="B22" s="212" t="s">
        <v>314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315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316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317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300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2</v>
      </c>
      <c r="J34" s="233" t="n">
        <v>97.1</v>
      </c>
      <c r="K34" s="233" t="n">
        <v>109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4</v>
      </c>
      <c r="J35" s="233" t="n">
        <v>103.4</v>
      </c>
      <c r="K35" s="233" t="n">
        <v>116.4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5</v>
      </c>
      <c r="J36" s="233" t="n">
        <v>81.3</v>
      </c>
      <c r="K36" s="233" t="n">
        <v>107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 t="n">
        <v>2013</v>
      </c>
      <c r="I37" s="232" t="s">
        <v>1</v>
      </c>
      <c r="J37" s="239" t="n">
        <v>124.7</v>
      </c>
      <c r="K37" s="239" t="n">
        <v>118.3</v>
      </c>
      <c r="L37" s="240" t="s">
        <v>17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/>
      <c r="I38" s="232" t="s">
        <v>4</v>
      </c>
      <c r="J38" s="239" t="n">
        <v>117.3</v>
      </c>
      <c r="K38" s="239" t="n">
        <v>185.9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6</v>
      </c>
      <c r="J39" s="239" t="n">
        <v>87.6</v>
      </c>
      <c r="K39" s="239" t="n">
        <v>88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7</v>
      </c>
      <c r="J40" s="239" t="n">
        <v>88.6</v>
      </c>
      <c r="K40" s="239" t="n">
        <v>94.6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6</v>
      </c>
      <c r="J41" s="239" t="n">
        <v>87</v>
      </c>
      <c r="K41" s="239" t="n">
        <v>101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1</v>
      </c>
      <c r="J42" s="239" t="n">
        <v>112.8</v>
      </c>
      <c r="K42" s="239" t="n">
        <v>95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213.6</v>
      </c>
      <c r="K43" s="239" t="n">
        <v>470.2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0" t="s">
        <v>7</v>
      </c>
      <c r="J44" s="241" t="n">
        <v>126.3</v>
      </c>
      <c r="K44" s="242" t="n">
        <v>95.3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11</v>
      </c>
      <c r="J45" s="241" t="n">
        <v>124.7</v>
      </c>
      <c r="K45" s="242" t="n">
        <v>206.1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2</v>
      </c>
      <c r="J46" s="241" t="n">
        <v>101.3</v>
      </c>
      <c r="K46" s="242" t="n">
        <v>131.3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19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33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n">
        <v>101.3</v>
      </c>
      <c r="L11" s="269" t="s">
        <v>334</v>
      </c>
      <c r="M11" s="269" t="s">
        <v>334</v>
      </c>
      <c r="N11" s="269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33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n">
        <v>87.1</v>
      </c>
      <c r="L16" s="269" t="s">
        <v>334</v>
      </c>
      <c r="M16" s="269" t="s">
        <v>334</v>
      </c>
      <c r="N16" s="269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33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n">
        <v>131.3</v>
      </c>
      <c r="L21" s="269" t="s">
        <v>334</v>
      </c>
      <c r="M21" s="269" t="s">
        <v>334</v>
      </c>
      <c r="N21" s="269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33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n">
        <v>4.3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33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n">
        <v>-4.8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33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n">
        <v>20.3</v>
      </c>
      <c r="L37" s="281" t="s">
        <v>334</v>
      </c>
      <c r="M37" s="281" t="s">
        <v>334</v>
      </c>
      <c r="N37" s="281" t="s">
        <v>334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37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3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n">
        <v>101.3</v>
      </c>
      <c r="M7" s="304" t="s">
        <v>334</v>
      </c>
      <c r="N7" s="304" t="s">
        <v>334</v>
      </c>
      <c r="O7" s="304" t="n">
        <v>118.3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n">
        <v>97.4</v>
      </c>
      <c r="M9" s="304" t="s">
        <v>334</v>
      </c>
      <c r="N9" s="304" t="s">
        <v>334</v>
      </c>
      <c r="O9" s="304" t="n">
        <v>100.51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n">
        <v>105.8</v>
      </c>
      <c r="M10" s="304" t="s">
        <v>334</v>
      </c>
      <c r="N10" s="304" t="s">
        <v>334</v>
      </c>
      <c r="O10" s="304" t="n">
        <v>154.31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n">
        <v>86.3</v>
      </c>
      <c r="M11" s="304" t="s">
        <v>334</v>
      </c>
      <c r="N11" s="304" t="s">
        <v>334</v>
      </c>
      <c r="O11" s="304" t="n">
        <v>69.56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n">
        <v>219.8</v>
      </c>
      <c r="M12" s="304" t="s">
        <v>334</v>
      </c>
      <c r="N12" s="304" t="s">
        <v>334</v>
      </c>
      <c r="O12" s="304" t="n">
        <v>169.98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n">
        <v>112.5</v>
      </c>
      <c r="M15" s="304" t="s">
        <v>334</v>
      </c>
      <c r="N15" s="304" t="s">
        <v>334</v>
      </c>
      <c r="O15" s="304" t="n">
        <v>117.84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n">
        <v>121.8</v>
      </c>
      <c r="M16" s="304" t="s">
        <v>334</v>
      </c>
      <c r="N16" s="304" t="s">
        <v>334</v>
      </c>
      <c r="O16" s="304" t="n">
        <v>108.79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n">
        <v>227.5</v>
      </c>
      <c r="M17" s="304" t="s">
        <v>334</v>
      </c>
      <c r="N17" s="304" t="s">
        <v>334</v>
      </c>
      <c r="O17" s="304" t="n">
        <v>174.5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n">
        <v>83.6</v>
      </c>
      <c r="M18" s="304" t="s">
        <v>334</v>
      </c>
      <c r="N18" s="304" t="s">
        <v>334</v>
      </c>
      <c r="O18" s="304" t="n">
        <v>99.55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n">
        <v>98.7</v>
      </c>
      <c r="M19" s="304" t="s">
        <v>334</v>
      </c>
      <c r="N19" s="304" t="s">
        <v>334</v>
      </c>
      <c r="O19" s="304" t="n">
        <v>106.3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n">
        <v>53.9</v>
      </c>
      <c r="M20" s="304" t="s">
        <v>334</v>
      </c>
      <c r="N20" s="304" t="s">
        <v>334</v>
      </c>
      <c r="O20" s="304" t="n">
        <v>55.58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n">
        <v>114.1</v>
      </c>
      <c r="M21" s="304" t="s">
        <v>334</v>
      </c>
      <c r="N21" s="304" t="s">
        <v>334</v>
      </c>
      <c r="O21" s="304" t="n">
        <v>104.4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n">
        <v>98.9</v>
      </c>
      <c r="M22" s="304" t="s">
        <v>334</v>
      </c>
      <c r="N22" s="304" t="s">
        <v>334</v>
      </c>
      <c r="O22" s="304" t="n">
        <v>94.59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n">
        <v>111.4</v>
      </c>
      <c r="M23" s="304" t="s">
        <v>334</v>
      </c>
      <c r="N23" s="304" t="s">
        <v>334</v>
      </c>
      <c r="O23" s="304" t="n">
        <v>182.4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n">
        <v>4.3</v>
      </c>
      <c r="M28" s="167" t="s">
        <v>334</v>
      </c>
      <c r="N28" s="167" t="s">
        <v>334</v>
      </c>
      <c r="O28" s="167" t="n">
        <v>10.263574555276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n">
        <v>-7.3</v>
      </c>
      <c r="M30" s="167" t="s">
        <v>334</v>
      </c>
      <c r="N30" s="167" t="s">
        <v>334</v>
      </c>
      <c r="O30" s="167" t="n">
        <v>-2.87011982991881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n">
        <v>32.4</v>
      </c>
      <c r="M31" s="167" t="s">
        <v>334</v>
      </c>
      <c r="N31" s="167" t="s">
        <v>334</v>
      </c>
      <c r="O31" s="167" t="n">
        <v>34.007815892314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n">
        <v>-2.4</v>
      </c>
      <c r="M32" s="167" t="s">
        <v>334</v>
      </c>
      <c r="N32" s="167" t="s">
        <v>334</v>
      </c>
      <c r="O32" s="167" t="n">
        <v>-19.6766743648961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n">
        <v>18.4</v>
      </c>
      <c r="M33" s="167" t="s">
        <v>334</v>
      </c>
      <c r="N33" s="167" t="s">
        <v>334</v>
      </c>
      <c r="O33" s="167" t="n">
        <v>16.7926343273327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n">
        <v>-4.7</v>
      </c>
      <c r="M36" s="167" t="s">
        <v>334</v>
      </c>
      <c r="N36" s="167" t="s">
        <v>334</v>
      </c>
      <c r="O36" s="167" t="n">
        <v>-3.44940598115528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n">
        <v>13.6</v>
      </c>
      <c r="M37" s="167" t="s">
        <v>334</v>
      </c>
      <c r="N37" s="167" t="s">
        <v>334</v>
      </c>
      <c r="O37" s="167" t="n">
        <v>9.855599313339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n">
        <v>16.8</v>
      </c>
      <c r="M38" s="167" t="s">
        <v>334</v>
      </c>
      <c r="N38" s="167" t="s">
        <v>334</v>
      </c>
      <c r="O38" s="167" t="n">
        <v>14.8469891411648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n">
        <v>-7</v>
      </c>
      <c r="M39" s="167" t="s">
        <v>334</v>
      </c>
      <c r="N39" s="167" t="s">
        <v>334</v>
      </c>
      <c r="O39" s="167" t="n">
        <v>13.8755433539236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n">
        <v>-18.2</v>
      </c>
      <c r="M40" s="167" t="s">
        <v>334</v>
      </c>
      <c r="N40" s="167" t="s">
        <v>334</v>
      </c>
      <c r="O40" s="167" t="n">
        <v>-10.8671973188102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n">
        <v>-44.8</v>
      </c>
      <c r="M41" s="167" t="s">
        <v>334</v>
      </c>
      <c r="N41" s="167" t="s">
        <v>334</v>
      </c>
      <c r="O41" s="167" t="n">
        <v>-46.747149564051</v>
      </c>
      <c r="P41" s="167"/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n">
        <v>-6.7</v>
      </c>
      <c r="M42" s="167" t="s">
        <v>334</v>
      </c>
      <c r="N42" s="167" t="s">
        <v>334</v>
      </c>
      <c r="O42" s="167" t="n">
        <v>-7.19175037781135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n">
        <v>9</v>
      </c>
      <c r="M43" s="167" t="s">
        <v>334</v>
      </c>
      <c r="N43" s="167" t="s">
        <v>334</v>
      </c>
      <c r="O43" s="167" t="n">
        <v>-6.67916337805841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n">
        <v>73</v>
      </c>
      <c r="M44" s="167" t="s">
        <v>334</v>
      </c>
      <c r="N44" s="167" t="s">
        <v>334</v>
      </c>
      <c r="O44" s="167" t="n">
        <v>59.02910929057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4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n">
        <v>87.1</v>
      </c>
      <c r="M7" s="304" t="s">
        <v>334</v>
      </c>
      <c r="N7" s="304" t="s">
        <v>334</v>
      </c>
      <c r="O7" s="304" t="n">
        <v>99.42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n">
        <v>96.4</v>
      </c>
      <c r="M9" s="304" t="s">
        <v>334</v>
      </c>
      <c r="N9" s="304" t="s">
        <v>334</v>
      </c>
      <c r="O9" s="304" t="n">
        <v>95.33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n">
        <v>68.9</v>
      </c>
      <c r="M10" s="304" t="s">
        <v>334</v>
      </c>
      <c r="N10" s="304" t="s">
        <v>334</v>
      </c>
      <c r="O10" s="304" t="n">
        <v>109.9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n">
        <v>81.5</v>
      </c>
      <c r="M11" s="304" t="s">
        <v>334</v>
      </c>
      <c r="N11" s="304" t="s">
        <v>334</v>
      </c>
      <c r="O11" s="304" t="n">
        <v>67.0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n">
        <v>181</v>
      </c>
      <c r="M12" s="304" t="s">
        <v>334</v>
      </c>
      <c r="N12" s="304" t="s">
        <v>334</v>
      </c>
      <c r="O12" s="304" t="n">
        <v>143.6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n">
        <v>107.7</v>
      </c>
      <c r="M15" s="304" t="s">
        <v>334</v>
      </c>
      <c r="N15" s="304" t="s">
        <v>334</v>
      </c>
      <c r="O15" s="304" t="n">
        <v>113.81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n">
        <v>120</v>
      </c>
      <c r="M16" s="304" t="s">
        <v>334</v>
      </c>
      <c r="N16" s="304" t="s">
        <v>334</v>
      </c>
      <c r="O16" s="304" t="n">
        <v>106.5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n">
        <v>190.8</v>
      </c>
      <c r="M17" s="304" t="s">
        <v>334</v>
      </c>
      <c r="N17" s="304" t="s">
        <v>334</v>
      </c>
      <c r="O17" s="304" t="n">
        <v>148.9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n">
        <v>93.3</v>
      </c>
      <c r="M18" s="304" t="s">
        <v>334</v>
      </c>
      <c r="N18" s="304" t="s">
        <v>334</v>
      </c>
      <c r="O18" s="304" t="n">
        <v>93.39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n">
        <v>90.5</v>
      </c>
      <c r="M19" s="304" t="s">
        <v>334</v>
      </c>
      <c r="N19" s="304" t="s">
        <v>334</v>
      </c>
      <c r="O19" s="304" t="n">
        <v>97.6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n">
        <v>53.7</v>
      </c>
      <c r="M20" s="304" t="s">
        <v>334</v>
      </c>
      <c r="N20" s="304" t="s">
        <v>334</v>
      </c>
      <c r="O20" s="304" t="n">
        <v>59.7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n">
        <v>91.4</v>
      </c>
      <c r="M21" s="304" t="s">
        <v>334</v>
      </c>
      <c r="N21" s="304" t="s">
        <v>334</v>
      </c>
      <c r="O21" s="304" t="n">
        <v>87.1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n">
        <v>86.8</v>
      </c>
      <c r="M22" s="304" t="s">
        <v>334</v>
      </c>
      <c r="N22" s="304" t="s">
        <v>334</v>
      </c>
      <c r="O22" s="304" t="n">
        <v>92.98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n">
        <v>59.5</v>
      </c>
      <c r="M23" s="304" t="s">
        <v>334</v>
      </c>
      <c r="N23" s="304" t="s">
        <v>334</v>
      </c>
      <c r="O23" s="304" t="n">
        <v>118.0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n">
        <v>-4.8</v>
      </c>
      <c r="M28" s="167" t="s">
        <v>334</v>
      </c>
      <c r="N28" s="167" t="s">
        <v>334</v>
      </c>
      <c r="O28" s="167" t="n">
        <v>9.276764123983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43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n">
        <v>-5.4</v>
      </c>
      <c r="M30" s="167" t="s">
        <v>334</v>
      </c>
      <c r="N30" s="167" t="s">
        <v>334</v>
      </c>
      <c r="O30" s="167" t="n">
        <v>-3.34583798033056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n">
        <v>-4.6</v>
      </c>
      <c r="M31" s="167" t="s">
        <v>334</v>
      </c>
      <c r="N31" s="167" t="s">
        <v>334</v>
      </c>
      <c r="O31" s="167" t="n">
        <v>42.7458111443044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n">
        <v>-2.9</v>
      </c>
      <c r="M32" s="167" t="s">
        <v>334</v>
      </c>
      <c r="N32" s="167" t="s">
        <v>334</v>
      </c>
      <c r="O32" s="167" t="n">
        <v>-20.9148785663758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n">
        <v>36.7</v>
      </c>
      <c r="M33" s="167" t="s">
        <v>334</v>
      </c>
      <c r="N33" s="167" t="s">
        <v>334</v>
      </c>
      <c r="O33" s="167" t="n">
        <v>19.4079494428738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n">
        <v>-3.3</v>
      </c>
      <c r="M36" s="167" t="s">
        <v>334</v>
      </c>
      <c r="N36" s="167" t="s">
        <v>334</v>
      </c>
      <c r="O36" s="167" t="n">
        <v>-7.57674191976612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n">
        <v>14.6</v>
      </c>
      <c r="M37" s="167" t="s">
        <v>334</v>
      </c>
      <c r="N37" s="167" t="s">
        <v>334</v>
      </c>
      <c r="O37" s="167" t="n">
        <v>12.102715217848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n">
        <v>33.5</v>
      </c>
      <c r="M38" s="167" t="s">
        <v>334</v>
      </c>
      <c r="N38" s="167" t="s">
        <v>334</v>
      </c>
      <c r="O38" s="167" t="n">
        <v>14.5637790429297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n">
        <v>7.1</v>
      </c>
      <c r="M39" s="167" t="s">
        <v>334</v>
      </c>
      <c r="N39" s="167" t="s">
        <v>334</v>
      </c>
      <c r="O39" s="167" t="n">
        <v>12.6809845559845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n">
        <v>-21.3</v>
      </c>
      <c r="M40" s="167" t="s">
        <v>334</v>
      </c>
      <c r="N40" s="167" t="s">
        <v>334</v>
      </c>
      <c r="O40" s="167" t="n">
        <v>-11.5697990222705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n">
        <v>-48.6</v>
      </c>
      <c r="M41" s="167" t="s">
        <v>334</v>
      </c>
      <c r="N41" s="167" t="s">
        <v>334</v>
      </c>
      <c r="O41" s="167" t="n">
        <v>-41.4016489988221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n">
        <v>-12.6</v>
      </c>
      <c r="M42" s="167" t="s">
        <v>334</v>
      </c>
      <c r="N42" s="167" t="s">
        <v>334</v>
      </c>
      <c r="O42" s="167" t="n">
        <v>-9.07478877646814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n">
        <v>11.9</v>
      </c>
      <c r="M43" s="167" t="s">
        <v>334</v>
      </c>
      <c r="N43" s="167" t="s">
        <v>334</v>
      </c>
      <c r="O43" s="167" t="n">
        <v>7.64065755962025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n">
        <v>14.2</v>
      </c>
      <c r="M44" s="167" t="s">
        <v>334</v>
      </c>
      <c r="N44" s="167" t="s">
        <v>334</v>
      </c>
      <c r="O44" s="167" t="n">
        <v>95.639920424403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4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n">
        <v>131.3</v>
      </c>
      <c r="M7" s="304" t="s">
        <v>334</v>
      </c>
      <c r="N7" s="304" t="s">
        <v>334</v>
      </c>
      <c r="O7" s="304" t="n">
        <v>158.66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n">
        <v>99.5</v>
      </c>
      <c r="M9" s="304" t="s">
        <v>334</v>
      </c>
      <c r="N9" s="304" t="s">
        <v>334</v>
      </c>
      <c r="O9" s="304" t="n">
        <v>111.03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n">
        <v>185.6</v>
      </c>
      <c r="M10" s="304" t="s">
        <v>334</v>
      </c>
      <c r="N10" s="304" t="s">
        <v>334</v>
      </c>
      <c r="O10" s="304" t="n">
        <v>250.18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n">
        <v>378.2</v>
      </c>
      <c r="M11" s="304" t="s">
        <v>334</v>
      </c>
      <c r="N11" s="304" t="s">
        <v>334</v>
      </c>
      <c r="O11" s="304" t="n">
        <v>219.19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n">
        <v>245.8</v>
      </c>
      <c r="M12" s="304" t="s">
        <v>334</v>
      </c>
      <c r="N12" s="304" t="s">
        <v>334</v>
      </c>
      <c r="O12" s="304" t="n">
        <v>187.71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n">
        <v>117.7</v>
      </c>
      <c r="M15" s="304" t="s">
        <v>334</v>
      </c>
      <c r="N15" s="304" t="s">
        <v>334</v>
      </c>
      <c r="O15" s="304" t="n">
        <v>122.26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n">
        <v>137.9</v>
      </c>
      <c r="M16" s="304" t="s">
        <v>334</v>
      </c>
      <c r="N16" s="304" t="s">
        <v>334</v>
      </c>
      <c r="O16" s="304" t="n">
        <v>128.73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n">
        <v>247.8</v>
      </c>
      <c r="M17" s="304" t="s">
        <v>334</v>
      </c>
      <c r="N17" s="304" t="s">
        <v>334</v>
      </c>
      <c r="O17" s="304" t="n">
        <v>188.7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n">
        <v>73</v>
      </c>
      <c r="M18" s="304" t="s">
        <v>334</v>
      </c>
      <c r="N18" s="304" t="s">
        <v>334</v>
      </c>
      <c r="O18" s="304" t="n">
        <v>106.21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n">
        <v>136.6</v>
      </c>
      <c r="M19" s="304" t="s">
        <v>334</v>
      </c>
      <c r="N19" s="304" t="s">
        <v>334</v>
      </c>
      <c r="O19" s="304" t="n">
        <v>146.15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n">
        <v>54.6</v>
      </c>
      <c r="M20" s="304" t="s">
        <v>334</v>
      </c>
      <c r="N20" s="304" t="s">
        <v>334</v>
      </c>
      <c r="O20" s="304" t="n">
        <v>41.03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n">
        <v>210.6</v>
      </c>
      <c r="M21" s="304" t="s">
        <v>334</v>
      </c>
      <c r="N21" s="304" t="s">
        <v>334</v>
      </c>
      <c r="O21" s="304" t="n">
        <v>177.68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n">
        <v>112.5</v>
      </c>
      <c r="M22" s="304" t="s">
        <v>334</v>
      </c>
      <c r="N22" s="304" t="s">
        <v>334</v>
      </c>
      <c r="O22" s="304" t="n">
        <v>96.41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n">
        <v>219.8</v>
      </c>
      <c r="M23" s="304" t="s">
        <v>334</v>
      </c>
      <c r="N23" s="304" t="s">
        <v>334</v>
      </c>
      <c r="O23" s="304" t="n">
        <v>316.84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n">
        <v>20.3</v>
      </c>
      <c r="M28" s="167" t="s">
        <v>334</v>
      </c>
      <c r="N28" s="167" t="s">
        <v>334</v>
      </c>
      <c r="O28" s="167" t="n">
        <v>11.551712015749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n">
        <v>-10.8</v>
      </c>
      <c r="M30" s="167" t="s">
        <v>334</v>
      </c>
      <c r="N30" s="167" t="s">
        <v>334</v>
      </c>
      <c r="O30" s="167" t="n">
        <v>-2.02947145504278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n">
        <v>92.7</v>
      </c>
      <c r="M31" s="167" t="s">
        <v>334</v>
      </c>
      <c r="N31" s="167" t="s">
        <v>334</v>
      </c>
      <c r="O31" s="167" t="n">
        <v>26.6605913325233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n">
        <v>5</v>
      </c>
      <c r="M32" s="167" t="s">
        <v>334</v>
      </c>
      <c r="N32" s="167" t="s">
        <v>334</v>
      </c>
      <c r="O32" s="167" t="n">
        <v>13.4523809523809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n">
        <v>11.1</v>
      </c>
      <c r="M33" s="167" t="s">
        <v>334</v>
      </c>
      <c r="N33" s="167" t="s">
        <v>334</v>
      </c>
      <c r="O33" s="167" t="n">
        <v>15.492524457023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n">
        <v>-6.1</v>
      </c>
      <c r="M36" s="167" t="s">
        <v>334</v>
      </c>
      <c r="N36" s="167" t="s">
        <v>334</v>
      </c>
      <c r="O36" s="167" t="n">
        <v>1.15836505047164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n">
        <v>6.3</v>
      </c>
      <c r="M37" s="167" t="s">
        <v>334</v>
      </c>
      <c r="N37" s="167" t="s">
        <v>334</v>
      </c>
      <c r="O37" s="167" t="n">
        <v>-3.9543385809147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n">
        <v>10.9</v>
      </c>
      <c r="M38" s="167" t="s">
        <v>334</v>
      </c>
      <c r="N38" s="167" t="s">
        <v>334</v>
      </c>
      <c r="O38" s="167" t="n">
        <v>14.9689289630803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n">
        <v>-21.4</v>
      </c>
      <c r="M39" s="167" t="s">
        <v>334</v>
      </c>
      <c r="N39" s="167" t="s">
        <v>334</v>
      </c>
      <c r="O39" s="167" t="n">
        <v>15.0205761316872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n">
        <v>-6.6</v>
      </c>
      <c r="M40" s="167" t="s">
        <v>334</v>
      </c>
      <c r="N40" s="167" t="s">
        <v>334</v>
      </c>
      <c r="O40" s="167" t="n">
        <v>-8.70189905047477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n">
        <v>-26.2</v>
      </c>
      <c r="M41" s="167" t="s">
        <v>334</v>
      </c>
      <c r="N41" s="167" t="s">
        <v>334</v>
      </c>
      <c r="O41" s="167" t="n">
        <v>-63.7480120162573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n">
        <v>6.7</v>
      </c>
      <c r="M42" s="167" t="s">
        <v>334</v>
      </c>
      <c r="N42" s="167" t="s">
        <v>334</v>
      </c>
      <c r="O42" s="167" t="n">
        <v>-2.95483095745261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n">
        <v>6.6</v>
      </c>
      <c r="M43" s="167" t="s">
        <v>334</v>
      </c>
      <c r="N43" s="167" t="s">
        <v>334</v>
      </c>
      <c r="O43" s="167" t="n">
        <v>-18.421052631579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n">
        <v>144</v>
      </c>
      <c r="M44" s="167" t="s">
        <v>334</v>
      </c>
      <c r="N44" s="167" t="s">
        <v>334</v>
      </c>
      <c r="O44" s="167" t="n">
        <v>38.8127053669223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51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33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n">
        <v>104.1</v>
      </c>
      <c r="L11" s="304" t="s">
        <v>334</v>
      </c>
      <c r="M11" s="304" t="s">
        <v>334</v>
      </c>
      <c r="N11" s="304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33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n">
        <v>89.1</v>
      </c>
      <c r="L16" s="304" t="s">
        <v>334</v>
      </c>
      <c r="M16" s="304" t="s">
        <v>334</v>
      </c>
      <c r="N16" s="304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33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n">
        <v>135.9</v>
      </c>
      <c r="L21" s="304" t="s">
        <v>334</v>
      </c>
      <c r="M21" s="304" t="s">
        <v>334</v>
      </c>
      <c r="N21" s="304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33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n">
        <v>5.7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33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n">
        <v>-3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33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n">
        <v>20.8</v>
      </c>
      <c r="L37" s="281" t="s">
        <v>334</v>
      </c>
      <c r="M37" s="281" t="s">
        <v>334</v>
      </c>
      <c r="N37" s="281" t="s">
        <v>334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37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52</v>
      </c>
      <c r="B2" s="319"/>
      <c r="C2" s="319"/>
    </row>
    <row r="3" s="41" customFormat="true" ht="12" hidden="false" customHeight="true" outlineLevel="0" collapsed="false">
      <c r="A3" s="320" t="s">
        <v>353</v>
      </c>
      <c r="B3" s="321"/>
      <c r="C3" s="321"/>
    </row>
    <row r="4" customFormat="false" ht="12" hidden="false" customHeight="true" outlineLevel="0" collapsed="false">
      <c r="A4" s="322" t="s">
        <v>354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55</v>
      </c>
      <c r="B6" s="325" t="s">
        <v>356</v>
      </c>
      <c r="C6" s="326" t="s">
        <v>357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58</v>
      </c>
      <c r="B8" s="328"/>
      <c r="C8" s="328" t="s">
        <v>359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60</v>
      </c>
      <c r="B10" s="330"/>
      <c r="C10" s="331" t="s">
        <v>361</v>
      </c>
    </row>
    <row r="11" s="332" customFormat="true" ht="12" hidden="false" customHeight="false" outlineLevel="0" collapsed="false">
      <c r="A11" s="329" t="s">
        <v>362</v>
      </c>
      <c r="B11" s="330"/>
      <c r="C11" s="331" t="s">
        <v>363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64</v>
      </c>
    </row>
    <row r="13" s="332" customFormat="true" ht="12" hidden="false" customHeight="true" outlineLevel="0" collapsed="false">
      <c r="A13" s="329" t="s">
        <v>365</v>
      </c>
      <c r="B13" s="330"/>
      <c r="C13" s="333" t="s">
        <v>366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67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56</v>
      </c>
      <c r="C19" s="331" t="s">
        <v>368</v>
      </c>
    </row>
    <row r="20" s="41" customFormat="true" ht="12" hidden="false" customHeight="false" outlineLevel="0" collapsed="false">
      <c r="A20" s="329" t="s">
        <v>212</v>
      </c>
      <c r="B20" s="330" t="s">
        <v>356</v>
      </c>
      <c r="C20" s="331" t="s">
        <v>369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70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71</v>
      </c>
    </row>
    <row r="23" s="41" customFormat="true" ht="12" hidden="false" customHeight="false" outlineLevel="0" collapsed="false">
      <c r="A23" s="329" t="s">
        <v>218</v>
      </c>
      <c r="B23" s="330" t="s">
        <v>356</v>
      </c>
      <c r="C23" s="331" t="s">
        <v>372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73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74</v>
      </c>
    </row>
    <row r="26" s="41" customFormat="true" ht="12" hidden="false" customHeight="false" outlineLevel="0" collapsed="false">
      <c r="A26" s="329" t="s">
        <v>224</v>
      </c>
      <c r="B26" s="330" t="s">
        <v>356</v>
      </c>
      <c r="C26" s="331" t="s">
        <v>375</v>
      </c>
    </row>
    <row r="27" s="41" customFormat="true" ht="12" hidden="false" customHeight="false" outlineLevel="0" collapsed="false">
      <c r="A27" s="329" t="s">
        <v>226</v>
      </c>
      <c r="B27" s="330" t="s">
        <v>356</v>
      </c>
      <c r="C27" s="331" t="s">
        <v>376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77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78</v>
      </c>
    </row>
    <row r="30" s="41" customFormat="true" ht="12" hidden="false" customHeight="false" outlineLevel="0" collapsed="false">
      <c r="A30" s="329" t="s">
        <v>232</v>
      </c>
      <c r="B30" s="330" t="s">
        <v>356</v>
      </c>
      <c r="C30" s="331" t="s">
        <v>309</v>
      </c>
    </row>
    <row r="31" s="41" customFormat="true" ht="12" hidden="false" customHeight="false" outlineLevel="0" collapsed="false">
      <c r="A31" s="329" t="s">
        <v>234</v>
      </c>
      <c r="B31" s="330" t="s">
        <v>356</v>
      </c>
      <c r="C31" s="331" t="s">
        <v>379</v>
      </c>
    </row>
    <row r="32" s="41" customFormat="true" ht="12" hidden="false" customHeight="false" outlineLevel="0" collapsed="false">
      <c r="A32" s="329" t="s">
        <v>236</v>
      </c>
      <c r="B32" s="330" t="s">
        <v>356</v>
      </c>
      <c r="C32" s="331" t="s">
        <v>380</v>
      </c>
    </row>
    <row r="33" s="41" customFormat="true" ht="12" hidden="false" customHeight="false" outlineLevel="0" collapsed="false">
      <c r="A33" s="329" t="s">
        <v>238</v>
      </c>
      <c r="B33" s="330" t="s">
        <v>356</v>
      </c>
      <c r="C33" s="331" t="s">
        <v>381</v>
      </c>
    </row>
    <row r="34" s="41" customFormat="true" ht="12" hidden="false" customHeight="false" outlineLevel="0" collapsed="false">
      <c r="A34" s="329" t="s">
        <v>240</v>
      </c>
      <c r="B34" s="330" t="s">
        <v>356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56</v>
      </c>
      <c r="C35" s="331" t="s">
        <v>382</v>
      </c>
    </row>
    <row r="36" s="41" customFormat="true" ht="12" hidden="false" customHeight="false" outlineLevel="0" collapsed="false">
      <c r="A36" s="329" t="s">
        <v>244</v>
      </c>
      <c r="B36" s="330" t="s">
        <v>356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83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84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85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86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Okto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3 nach Wirtschaftsabteilungen"/>
    <hyperlink ref="B21" location="8!A1" display="im Land Brandenburg im Okto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3 nach "/>
    <hyperlink ref="B26" location="9!A1" display="im Land Brandenburg im Okto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Okto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20</v>
      </c>
      <c r="D9" s="120" t="n">
        <v>492</v>
      </c>
      <c r="E9" s="121" t="n">
        <v>13027</v>
      </c>
      <c r="F9" s="121" t="n">
        <v>63550</v>
      </c>
      <c r="G9" s="121" t="n">
        <v>3405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45</v>
      </c>
      <c r="E10" s="121" t="n">
        <v>4404</v>
      </c>
      <c r="F10" s="121" t="n">
        <v>8145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73</v>
      </c>
      <c r="F11" s="121" t="n">
        <v>12122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3</v>
      </c>
      <c r="D12" s="120" t="n">
        <v>76</v>
      </c>
      <c r="E12" s="123" t="n">
        <v>1471</v>
      </c>
      <c r="F12" s="121" t="n">
        <v>5500</v>
      </c>
      <c r="G12" s="121" t="n">
        <v>1651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63</v>
      </c>
      <c r="D14" s="120" t="n">
        <v>365</v>
      </c>
      <c r="E14" s="121" t="n">
        <v>6630</v>
      </c>
      <c r="F14" s="121" t="n">
        <v>40166</v>
      </c>
      <c r="G14" s="126" t="n">
        <v>11518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36</v>
      </c>
      <c r="D15" s="120" t="n">
        <v>538</v>
      </c>
      <c r="E15" s="121" t="n">
        <v>9393</v>
      </c>
      <c r="F15" s="121" t="n">
        <v>72270</v>
      </c>
      <c r="G15" s="126" t="n">
        <v>16098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25</v>
      </c>
      <c r="D16" s="120" t="n">
        <v>628</v>
      </c>
      <c r="E16" s="121" t="n">
        <v>9770</v>
      </c>
      <c r="F16" s="121" t="n">
        <v>76326</v>
      </c>
      <c r="G16" s="126" t="n">
        <v>17170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88</v>
      </c>
      <c r="D17" s="120" t="n">
        <v>838</v>
      </c>
      <c r="E17" s="121" t="n">
        <v>13881</v>
      </c>
      <c r="F17" s="121" t="n">
        <v>111388</v>
      </c>
      <c r="G17" s="126" t="n">
        <v>22505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5</v>
      </c>
      <c r="D18" s="120" t="n">
        <v>261</v>
      </c>
      <c r="E18" s="121" t="n">
        <v>5445</v>
      </c>
      <c r="F18" s="121" t="n">
        <v>40764</v>
      </c>
      <c r="G18" s="126" t="n">
        <v>6452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17</v>
      </c>
      <c r="D19" s="120" t="n">
        <v>1046</v>
      </c>
      <c r="E19" s="121" t="n">
        <v>29531</v>
      </c>
      <c r="F19" s="121" t="n">
        <v>172583</v>
      </c>
      <c r="G19" s="126" t="n">
        <v>61507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63</v>
      </c>
      <c r="D20" s="120" t="n">
        <v>764</v>
      </c>
      <c r="E20" s="121" t="n">
        <v>15443</v>
      </c>
      <c r="F20" s="121" t="n">
        <v>145813</v>
      </c>
      <c r="G20" s="126" t="n">
        <v>15385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4</v>
      </c>
      <c r="D21" s="120" t="n">
        <v>795</v>
      </c>
      <c r="E21" s="121" t="n">
        <v>18999</v>
      </c>
      <c r="F21" s="121" t="n">
        <v>191136</v>
      </c>
      <c r="G21" s="126" t="n">
        <v>105658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26</v>
      </c>
      <c r="D22" s="120" t="n">
        <v>606</v>
      </c>
      <c r="E22" s="121" t="n">
        <v>9307</v>
      </c>
      <c r="F22" s="121" t="n">
        <v>140585</v>
      </c>
      <c r="G22" s="126" t="n">
        <v>74610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55</v>
      </c>
      <c r="D23" s="120" t="n">
        <v>551</v>
      </c>
      <c r="E23" s="121" t="n">
        <v>9502</v>
      </c>
      <c r="F23" s="121" t="n">
        <v>85764</v>
      </c>
      <c r="G23" s="126" t="n">
        <v>9554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47</v>
      </c>
      <c r="D24" s="120" t="n">
        <v>468</v>
      </c>
      <c r="E24" s="121" t="n">
        <v>10031</v>
      </c>
      <c r="F24" s="121" t="n">
        <v>75588</v>
      </c>
      <c r="G24" s="126" t="n">
        <v>24816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995</v>
      </c>
      <c r="E25" s="121" t="n">
        <v>22310</v>
      </c>
      <c r="F25" s="121" t="n">
        <v>151806</v>
      </c>
      <c r="G25" s="126" t="n">
        <v>26965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494</v>
      </c>
      <c r="D26" s="120" t="n">
        <v>1415</v>
      </c>
      <c r="E26" s="121" t="n">
        <v>34005</v>
      </c>
      <c r="F26" s="121" t="n">
        <v>343183</v>
      </c>
      <c r="G26" s="126" t="n">
        <v>190100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66</v>
      </c>
      <c r="D27" s="120" t="n">
        <v>675</v>
      </c>
      <c r="E27" s="121" t="n">
        <v>14860</v>
      </c>
      <c r="F27" s="121" t="n">
        <v>276488</v>
      </c>
      <c r="G27" s="126" t="n">
        <v>40844</v>
      </c>
      <c r="I27" s="127"/>
    </row>
    <row r="28" customFormat="false" ht="12" hidden="false" customHeight="true" outlineLevel="0" collapsed="false">
      <c r="A28" s="128" t="s">
        <v>190</v>
      </c>
      <c r="B28" s="129" t="n">
        <v>439</v>
      </c>
      <c r="C28" s="130" t="n">
        <v>79124</v>
      </c>
      <c r="D28" s="130" t="n">
        <v>10739</v>
      </c>
      <c r="E28" s="131" t="n">
        <v>228681</v>
      </c>
      <c r="F28" s="131" t="n">
        <v>2013176</v>
      </c>
      <c r="G28" s="132" t="n">
        <v>631391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7.7</v>
      </c>
      <c r="D31" s="136" t="n">
        <v>5.1</v>
      </c>
      <c r="E31" s="136" t="n">
        <v>-1.2</v>
      </c>
      <c r="F31" s="136" t="n">
        <v>-0.4</v>
      </c>
      <c r="G31" s="136" t="n">
        <v>5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2.3</v>
      </c>
      <c r="D32" s="136" t="n">
        <v>0</v>
      </c>
      <c r="E32" s="136" t="n">
        <v>2.6</v>
      </c>
      <c r="F32" s="123" t="n">
        <v>32.4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2</v>
      </c>
      <c r="D33" s="136" t="n">
        <v>-66</v>
      </c>
      <c r="E33" s="136" t="n">
        <v>-86.6</v>
      </c>
      <c r="F33" s="136" t="n">
        <v>-55.7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.9</v>
      </c>
      <c r="D34" s="136" t="n">
        <v>1.3</v>
      </c>
      <c r="E34" s="136" t="n">
        <v>7.2</v>
      </c>
      <c r="F34" s="136" t="n">
        <v>22.4</v>
      </c>
      <c r="G34" s="136" t="n">
        <v>46.2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11.5</v>
      </c>
      <c r="C36" s="136" t="n">
        <v>-10.9</v>
      </c>
      <c r="D36" s="136" t="n">
        <v>-13.5</v>
      </c>
      <c r="E36" s="136" t="n">
        <v>-3.8</v>
      </c>
      <c r="F36" s="136" t="n">
        <v>7.1</v>
      </c>
      <c r="G36" s="136" t="n">
        <v>62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4.5</v>
      </c>
      <c r="D37" s="136" t="n">
        <v>-2.2</v>
      </c>
      <c r="E37" s="136" t="n">
        <v>-4.3</v>
      </c>
      <c r="F37" s="136" t="n">
        <v>-5.3</v>
      </c>
      <c r="G37" s="136" t="n">
        <v>2.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1.9</v>
      </c>
      <c r="D38" s="136" t="n">
        <v>-1.4</v>
      </c>
      <c r="E38" s="136" t="n">
        <v>-2.6</v>
      </c>
      <c r="F38" s="136" t="n">
        <v>0.3</v>
      </c>
      <c r="G38" s="136" t="n">
        <v>-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4</v>
      </c>
      <c r="D39" s="136" t="n">
        <v>1.7</v>
      </c>
      <c r="E39" s="136" t="n">
        <v>8.7</v>
      </c>
      <c r="F39" s="136" t="n">
        <v>2.4</v>
      </c>
      <c r="G39" s="136" t="n">
        <v>9.2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5</v>
      </c>
      <c r="D40" s="136" t="n">
        <v>-3.7</v>
      </c>
      <c r="E40" s="136" t="n">
        <v>0.4</v>
      </c>
      <c r="F40" s="136" t="n">
        <v>0.5</v>
      </c>
      <c r="G40" s="136" t="n">
        <v>11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8</v>
      </c>
      <c r="D41" s="136" t="n">
        <v>1.9</v>
      </c>
      <c r="E41" s="136" t="n">
        <v>7.3</v>
      </c>
      <c r="F41" s="136" t="n">
        <v>24.4</v>
      </c>
      <c r="G41" s="136" t="n">
        <v>2.1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0</v>
      </c>
      <c r="D42" s="136" t="n">
        <v>-0.9</v>
      </c>
      <c r="E42" s="136" t="n">
        <v>0.8</v>
      </c>
      <c r="F42" s="136" t="n">
        <v>-7.4</v>
      </c>
      <c r="G42" s="136" t="n">
        <v>-16.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1.4</v>
      </c>
      <c r="D43" s="136" t="n">
        <v>1.4</v>
      </c>
      <c r="E43" s="136" t="n">
        <v>3.8</v>
      </c>
      <c r="F43" s="136" t="n">
        <v>-2</v>
      </c>
      <c r="G43" s="136" t="n">
        <v>-2.1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7</v>
      </c>
      <c r="D44" s="136" t="n">
        <v>2.2</v>
      </c>
      <c r="E44" s="136" t="n">
        <v>6.4</v>
      </c>
      <c r="F44" s="136" t="n">
        <v>-2.8</v>
      </c>
      <c r="G44" s="136" t="n">
        <v>1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2.9</v>
      </c>
      <c r="C45" s="136" t="n">
        <v>1.1</v>
      </c>
      <c r="D45" s="136" t="n">
        <v>3.4</v>
      </c>
      <c r="E45" s="136" t="n">
        <v>-1.6</v>
      </c>
      <c r="F45" s="136" t="n">
        <v>-6.4</v>
      </c>
      <c r="G45" s="136" t="n">
        <v>-8.8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6.1</v>
      </c>
      <c r="D46" s="136" t="n">
        <v>6.8</v>
      </c>
      <c r="E46" s="136" t="n">
        <v>21.5</v>
      </c>
      <c r="F46" s="136" t="n">
        <v>22.2</v>
      </c>
      <c r="G46" s="136" t="n">
        <v>1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1.9</v>
      </c>
      <c r="E47" s="136" t="n">
        <v>5.1</v>
      </c>
      <c r="F47" s="136" t="n">
        <v>8.8</v>
      </c>
      <c r="G47" s="136" t="n">
        <v>-1.4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.6</v>
      </c>
      <c r="D48" s="136" t="n">
        <v>-1.9</v>
      </c>
      <c r="E48" s="136" t="n">
        <v>-2.2</v>
      </c>
      <c r="F48" s="136" t="n">
        <v>6.7</v>
      </c>
      <c r="G48" s="136" t="n">
        <v>1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3.8</v>
      </c>
      <c r="D49" s="136" t="n">
        <v>2.1</v>
      </c>
      <c r="E49" s="136" t="n">
        <v>-22.1</v>
      </c>
      <c r="F49" s="136" t="n">
        <v>-2</v>
      </c>
      <c r="G49" s="136" t="n">
        <v>12.6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1.2</v>
      </c>
      <c r="D50" s="138" t="n">
        <v>-1.1</v>
      </c>
      <c r="E50" s="138" t="n">
        <v>-1.3</v>
      </c>
      <c r="F50" s="138" t="n">
        <v>2</v>
      </c>
      <c r="G50" s="138" t="n">
        <v>2.5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5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131</v>
      </c>
      <c r="E15" s="152" t="n">
        <v>1269</v>
      </c>
      <c r="F15" s="152" t="n">
        <v>16621</v>
      </c>
      <c r="G15" s="152" t="n">
        <v>231448</v>
      </c>
      <c r="H15" s="152" t="n">
        <v>74059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06</v>
      </c>
      <c r="E16" s="152" t="n">
        <v>153</v>
      </c>
      <c r="F16" s="152" t="n">
        <v>2808</v>
      </c>
      <c r="G16" s="152" t="n">
        <v>33430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77</v>
      </c>
      <c r="E20" s="152" t="n">
        <v>61</v>
      </c>
      <c r="F20" s="152" t="n">
        <v>673</v>
      </c>
      <c r="G20" s="152" t="n">
        <v>2171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0</v>
      </c>
      <c r="D21" s="152" t="n">
        <v>3110</v>
      </c>
      <c r="E21" s="152" t="n">
        <v>469</v>
      </c>
      <c r="F21" s="152" t="n">
        <v>6956</v>
      </c>
      <c r="G21" s="152" t="n">
        <v>122588</v>
      </c>
      <c r="H21" s="152" t="n">
        <v>35549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06</v>
      </c>
      <c r="E22" s="152" t="n">
        <v>528</v>
      </c>
      <c r="F22" s="152" t="n">
        <v>11787</v>
      </c>
      <c r="G22" s="152" t="n">
        <v>135195</v>
      </c>
      <c r="H22" s="152" t="n">
        <v>61144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1</v>
      </c>
      <c r="E23" s="152" t="n">
        <v>84</v>
      </c>
      <c r="F23" s="152" t="n">
        <v>1377</v>
      </c>
      <c r="G23" s="152" t="n">
        <v>8496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3999</v>
      </c>
      <c r="E25" s="152" t="n">
        <v>531</v>
      </c>
      <c r="F25" s="152" t="n">
        <v>12415</v>
      </c>
      <c r="G25" s="152" t="n">
        <v>152910</v>
      </c>
      <c r="H25" s="152" t="n">
        <v>2194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7</v>
      </c>
      <c r="E26" s="152" t="n">
        <v>122</v>
      </c>
      <c r="F26" s="152" t="n">
        <v>3183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59</v>
      </c>
      <c r="E27" s="152" t="n">
        <v>813</v>
      </c>
      <c r="F27" s="152" t="n">
        <v>14857</v>
      </c>
      <c r="G27" s="152" t="n">
        <v>109694</v>
      </c>
      <c r="H27" s="152" t="n">
        <v>42306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12</v>
      </c>
      <c r="E28" s="152" t="n">
        <v>391</v>
      </c>
      <c r="F28" s="152" t="n">
        <v>7135</v>
      </c>
      <c r="G28" s="152" t="n">
        <v>62669</v>
      </c>
      <c r="H28" s="152" t="n">
        <v>9433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5</v>
      </c>
      <c r="E29" s="152" t="n">
        <v>682</v>
      </c>
      <c r="F29" s="152" t="n">
        <v>20096</v>
      </c>
      <c r="G29" s="152" t="n">
        <v>165659</v>
      </c>
      <c r="H29" s="152" t="n">
        <v>77768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741</v>
      </c>
      <c r="E30" s="152" t="n">
        <v>791</v>
      </c>
      <c r="F30" s="152" t="n">
        <v>13794</v>
      </c>
      <c r="G30" s="152" t="n">
        <v>79081</v>
      </c>
      <c r="H30" s="152" t="n">
        <v>20472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42</v>
      </c>
      <c r="E31" s="152" t="n">
        <v>405</v>
      </c>
      <c r="F31" s="152" t="n">
        <v>7559</v>
      </c>
      <c r="G31" s="152" t="n">
        <v>42557</v>
      </c>
      <c r="H31" s="152" t="n">
        <v>9537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55</v>
      </c>
      <c r="E32" s="152" t="n">
        <v>416</v>
      </c>
      <c r="F32" s="152" t="n">
        <v>7085</v>
      </c>
      <c r="G32" s="152" t="n">
        <v>69216</v>
      </c>
      <c r="H32" s="152" t="n">
        <v>1781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28</v>
      </c>
      <c r="E33" s="152" t="n">
        <v>594</v>
      </c>
      <c r="F33" s="152" t="n">
        <v>13128</v>
      </c>
      <c r="G33" s="152" t="n">
        <v>46483</v>
      </c>
      <c r="H33" s="152" t="n">
        <v>26223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784</v>
      </c>
      <c r="E34" s="152" t="n">
        <v>793</v>
      </c>
      <c r="F34" s="152" t="n">
        <v>18498</v>
      </c>
      <c r="G34" s="152" t="n">
        <v>99094</v>
      </c>
      <c r="H34" s="152" t="n">
        <v>8046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92</v>
      </c>
      <c r="E35" s="152" t="n">
        <v>659</v>
      </c>
      <c r="F35" s="152" t="n">
        <v>22383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10</v>
      </c>
      <c r="E36" s="152" t="n">
        <v>107</v>
      </c>
      <c r="F36" s="152" t="n">
        <v>2055</v>
      </c>
      <c r="G36" s="152" t="n">
        <v>16812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79</v>
      </c>
      <c r="E37" s="152" t="n">
        <v>237</v>
      </c>
      <c r="F37" s="152" t="n">
        <v>3871</v>
      </c>
      <c r="G37" s="152" t="n">
        <v>10880</v>
      </c>
      <c r="H37" s="152" t="n">
        <v>2529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299</v>
      </c>
      <c r="E38" s="152" t="n">
        <v>950</v>
      </c>
      <c r="F38" s="152" t="n">
        <v>22656</v>
      </c>
      <c r="G38" s="152" t="n">
        <v>85744</v>
      </c>
      <c r="H38" s="152" t="n">
        <v>26560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7</v>
      </c>
      <c r="D40" s="152" t="n">
        <v>32541</v>
      </c>
      <c r="E40" s="152" t="n">
        <v>4452</v>
      </c>
      <c r="F40" s="152" t="n">
        <v>91341</v>
      </c>
      <c r="G40" s="152" t="n">
        <v>890772</v>
      </c>
      <c r="H40" s="152" t="n">
        <v>295517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32</v>
      </c>
      <c r="E41" s="152" t="n">
        <v>3738</v>
      </c>
      <c r="F41" s="152" t="n">
        <v>90476</v>
      </c>
      <c r="G41" s="152" t="n">
        <v>519892</v>
      </c>
      <c r="H41" s="152" t="n">
        <v>233049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5</v>
      </c>
      <c r="E42" s="152" t="n">
        <v>197</v>
      </c>
      <c r="F42" s="152" t="n">
        <v>3715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362</v>
      </c>
      <c r="E43" s="152" t="n">
        <v>1724</v>
      </c>
      <c r="F43" s="152" t="n">
        <v>24105</v>
      </c>
      <c r="G43" s="152" t="n">
        <v>308085</v>
      </c>
      <c r="H43" s="152" t="n">
        <v>8771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4</v>
      </c>
      <c r="E44" s="152" t="n">
        <v>628</v>
      </c>
      <c r="F44" s="152" t="n">
        <v>19043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39</v>
      </c>
      <c r="D46" s="158" t="n">
        <v>79124</v>
      </c>
      <c r="E46" s="158" t="n">
        <v>10739</v>
      </c>
      <c r="F46" s="158" t="n">
        <v>228681</v>
      </c>
      <c r="G46" s="158" t="n">
        <v>2013176</v>
      </c>
      <c r="H46" s="158" t="n">
        <v>631391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0</v>
      </c>
      <c r="D15" s="170" t="n">
        <v>134</v>
      </c>
      <c r="E15" s="171" t="n">
        <v>1.5</v>
      </c>
      <c r="F15" s="171" t="n">
        <v>2.4</v>
      </c>
      <c r="G15" s="171" t="n">
        <v>4.5</v>
      </c>
      <c r="H15" s="171" t="n">
        <v>-4.8</v>
      </c>
      <c r="I15" s="171" t="n">
        <v>-5.8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3</v>
      </c>
      <c r="E16" s="171" t="n">
        <v>1.3</v>
      </c>
      <c r="F16" s="171" t="n">
        <v>-3.7</v>
      </c>
      <c r="G16" s="171" t="n">
        <v>3.4</v>
      </c>
      <c r="H16" s="171" t="n">
        <v>-5.9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s">
        <v>265</v>
      </c>
      <c r="E20" s="171" t="n">
        <v>-0.3</v>
      </c>
      <c r="F20" s="171" t="n">
        <v>7.8</v>
      </c>
      <c r="G20" s="171" t="n">
        <v>4.1</v>
      </c>
      <c r="H20" s="171" t="n">
        <v>-2.1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0</v>
      </c>
      <c r="D21" s="170" t="n">
        <v>25</v>
      </c>
      <c r="E21" s="171" t="n">
        <v>0.8</v>
      </c>
      <c r="F21" s="171" t="n">
        <v>2.3</v>
      </c>
      <c r="G21" s="171" t="n">
        <v>4.3</v>
      </c>
      <c r="H21" s="171" t="n">
        <v>5.7</v>
      </c>
      <c r="I21" s="171" t="n">
        <v>7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s">
        <v>266</v>
      </c>
      <c r="D22" s="170" t="n">
        <v>129</v>
      </c>
      <c r="E22" s="171" t="n">
        <v>3.5</v>
      </c>
      <c r="F22" s="171" t="n">
        <v>2.4</v>
      </c>
      <c r="G22" s="171" t="n">
        <v>16.3</v>
      </c>
      <c r="H22" s="171" t="n">
        <v>6.1</v>
      </c>
      <c r="I22" s="171" t="n">
        <v>8.9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51</v>
      </c>
      <c r="E23" s="171" t="n">
        <v>7.7</v>
      </c>
      <c r="F23" s="171" t="n">
        <v>8.3</v>
      </c>
      <c r="G23" s="171" t="n">
        <v>10.1</v>
      </c>
      <c r="H23" s="171" t="n">
        <v>10.6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89</v>
      </c>
      <c r="E25" s="171" t="n">
        <v>2.3</v>
      </c>
      <c r="F25" s="171" t="n">
        <v>0.5</v>
      </c>
      <c r="G25" s="171" t="n">
        <v>1.7</v>
      </c>
      <c r="H25" s="171" t="n">
        <v>12.1</v>
      </c>
      <c r="I25" s="171" t="n">
        <v>7.7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1</v>
      </c>
      <c r="E27" s="171" t="n">
        <v>3.6</v>
      </c>
      <c r="F27" s="171" t="n">
        <v>5</v>
      </c>
      <c r="G27" s="171" t="n">
        <v>6</v>
      </c>
      <c r="H27" s="171" t="n">
        <v>8.8</v>
      </c>
      <c r="I27" s="171" t="n">
        <v>15.3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107</v>
      </c>
      <c r="E28" s="171" t="n">
        <v>4.1</v>
      </c>
      <c r="F28" s="171" t="n">
        <v>6.4</v>
      </c>
      <c r="G28" s="171" t="n">
        <v>8.2</v>
      </c>
      <c r="H28" s="171" t="n">
        <v>15</v>
      </c>
      <c r="I28" s="171" t="n">
        <v>22.9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270</v>
      </c>
      <c r="E29" s="171" t="n">
        <v>5.1</v>
      </c>
      <c r="F29" s="171" t="n">
        <v>3.9</v>
      </c>
      <c r="G29" s="171" t="n">
        <v>4.2</v>
      </c>
      <c r="H29" s="171" t="n">
        <v>-0.7</v>
      </c>
      <c r="I29" s="171" t="n">
        <v>-5.8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s">
        <v>266</v>
      </c>
      <c r="D30" s="170" t="s">
        <v>267</v>
      </c>
      <c r="E30" s="171" t="n">
        <v>-7.7</v>
      </c>
      <c r="F30" s="171" t="n">
        <v>-8.2</v>
      </c>
      <c r="G30" s="171" t="n">
        <v>-5.6</v>
      </c>
      <c r="H30" s="171" t="n">
        <v>-27.1</v>
      </c>
      <c r="I30" s="171" t="n">
        <v>-22.3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s">
        <v>266</v>
      </c>
      <c r="D31" s="170" t="s">
        <v>268</v>
      </c>
      <c r="E31" s="171" t="n">
        <v>-31.6</v>
      </c>
      <c r="F31" s="171" t="n">
        <v>-32.1</v>
      </c>
      <c r="G31" s="171" t="n">
        <v>-40.6</v>
      </c>
      <c r="H31" s="171" t="n">
        <v>-38.7</v>
      </c>
      <c r="I31" s="171" t="n">
        <v>-21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74</v>
      </c>
      <c r="E32" s="171" t="n">
        <v>2.6</v>
      </c>
      <c r="F32" s="171" t="n">
        <v>1.5</v>
      </c>
      <c r="G32" s="171" t="n">
        <v>11.9</v>
      </c>
      <c r="H32" s="171" t="n">
        <v>11.2</v>
      </c>
      <c r="I32" s="171" t="n">
        <v>-3.8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s">
        <v>269</v>
      </c>
      <c r="E33" s="171" t="n">
        <v>-5.6</v>
      </c>
      <c r="F33" s="171" t="n">
        <v>-5.1</v>
      </c>
      <c r="G33" s="171" t="n">
        <v>-3.8</v>
      </c>
      <c r="H33" s="171" t="n">
        <v>9.3</v>
      </c>
      <c r="I33" s="171" t="n">
        <v>20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s">
        <v>270</v>
      </c>
      <c r="E34" s="171" t="n">
        <v>-1</v>
      </c>
      <c r="F34" s="171" t="n">
        <v>1.9</v>
      </c>
      <c r="G34" s="171" t="n">
        <v>-0.6</v>
      </c>
      <c r="H34" s="171" t="n">
        <v>15.6</v>
      </c>
      <c r="I34" s="171" t="n">
        <v>-3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46</v>
      </c>
      <c r="E35" s="171" t="n">
        <v>7.6</v>
      </c>
      <c r="F35" s="171" t="n">
        <v>6.8</v>
      </c>
      <c r="G35" s="171" t="n">
        <v>4.3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24</v>
      </c>
      <c r="E36" s="171" t="n">
        <v>3.1</v>
      </c>
      <c r="F36" s="171" t="n">
        <v>1.2</v>
      </c>
      <c r="G36" s="171" t="n">
        <v>15.5</v>
      </c>
      <c r="H36" s="171" t="n">
        <v>15.1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2</v>
      </c>
      <c r="E37" s="171" t="n">
        <v>2.3</v>
      </c>
      <c r="F37" s="171" t="n">
        <v>-0.1</v>
      </c>
      <c r="G37" s="171" t="n">
        <v>10.2</v>
      </c>
      <c r="H37" s="171" t="n">
        <v>9.3</v>
      </c>
      <c r="I37" s="171" t="n">
        <v>37.6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s">
        <v>271</v>
      </c>
      <c r="D38" s="170" t="s">
        <v>272</v>
      </c>
      <c r="E38" s="171" t="n">
        <v>-4.6</v>
      </c>
      <c r="F38" s="171" t="n">
        <v>-6.2</v>
      </c>
      <c r="G38" s="171" t="n">
        <v>-2.3</v>
      </c>
      <c r="H38" s="171" t="n">
        <v>-7.1</v>
      </c>
      <c r="I38" s="171" t="n">
        <v>-5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4</v>
      </c>
      <c r="D40" s="152" t="s">
        <v>273</v>
      </c>
      <c r="E40" s="169" t="n">
        <v>-1.7</v>
      </c>
      <c r="F40" s="169" t="n">
        <v>-1.7</v>
      </c>
      <c r="G40" s="169" t="n">
        <v>0.6</v>
      </c>
      <c r="H40" s="169" t="n">
        <v>2.6</v>
      </c>
      <c r="I40" s="169" t="n">
        <v>2.4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4</v>
      </c>
      <c r="D41" s="152" t="s">
        <v>275</v>
      </c>
      <c r="E41" s="169" t="n">
        <v>-3.1</v>
      </c>
      <c r="F41" s="169" t="n">
        <v>-3.4</v>
      </c>
      <c r="G41" s="169" t="n">
        <v>-1.6</v>
      </c>
      <c r="H41" s="169" t="n">
        <v>3.7</v>
      </c>
      <c r="I41" s="169" t="n">
        <v>1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8</v>
      </c>
      <c r="E42" s="169" t="n">
        <v>0.6</v>
      </c>
      <c r="F42" s="169" t="n">
        <v>-2</v>
      </c>
      <c r="G42" s="169" t="n">
        <v>7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3</v>
      </c>
      <c r="D43" s="152" t="n">
        <v>429</v>
      </c>
      <c r="E43" s="169" t="n">
        <v>3.6</v>
      </c>
      <c r="F43" s="169" t="n">
        <v>4.9</v>
      </c>
      <c r="G43" s="169" t="n">
        <v>6</v>
      </c>
      <c r="H43" s="169" t="n">
        <v>-2</v>
      </c>
      <c r="I43" s="169" t="n">
        <v>2.5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52</v>
      </c>
      <c r="E44" s="169" t="n">
        <v>1</v>
      </c>
      <c r="F44" s="169" t="n">
        <v>1.6</v>
      </c>
      <c r="G44" s="169" t="n">
        <v>-16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s">
        <v>276</v>
      </c>
      <c r="E46" s="176" t="n">
        <v>-1.2</v>
      </c>
      <c r="F46" s="176" t="n">
        <v>-1.1</v>
      </c>
      <c r="G46" s="176" t="n">
        <v>-1.3</v>
      </c>
      <c r="H46" s="176" t="n">
        <v>2</v>
      </c>
      <c r="I46" s="176" t="n">
        <v>2.5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Okto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BM13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77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79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4937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5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691</v>
      </c>
      <c r="E15" s="152" t="n">
        <v>193114</v>
      </c>
      <c r="F15" s="152" t="n">
        <v>51334</v>
      </c>
      <c r="G15" s="169" t="n">
        <v>26.5822260426484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05</v>
      </c>
      <c r="E16" s="152" t="n">
        <v>31941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73</v>
      </c>
      <c r="E20" s="152" t="n">
        <v>2032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5</v>
      </c>
      <c r="D21" s="152" t="n">
        <v>3084</v>
      </c>
      <c r="E21" s="152" t="n">
        <v>116028</v>
      </c>
      <c r="F21" s="152" t="n">
        <v>33989</v>
      </c>
      <c r="G21" s="169" t="n">
        <v>29.2937911538594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67</v>
      </c>
      <c r="E22" s="152" t="n">
        <v>128163</v>
      </c>
      <c r="F22" s="152" t="n">
        <v>60023</v>
      </c>
      <c r="G22" s="169" t="n">
        <v>46.8333294320514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699</v>
      </c>
      <c r="E23" s="152" t="n">
        <v>6737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32</v>
      </c>
      <c r="E25" s="152" t="n">
        <v>146040</v>
      </c>
      <c r="F25" s="152" t="n">
        <v>21615</v>
      </c>
      <c r="G25" s="169" t="n">
        <v>14.8007395234182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43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4</v>
      </c>
      <c r="D27" s="152" t="n">
        <v>5364</v>
      </c>
      <c r="E27" s="152" t="n">
        <v>106890</v>
      </c>
      <c r="F27" s="152" t="n">
        <v>40084</v>
      </c>
      <c r="G27" s="169" t="n">
        <v>37.5002338853027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63</v>
      </c>
      <c r="E28" s="152" t="n">
        <v>56204</v>
      </c>
      <c r="F28" s="152" t="n">
        <v>9394</v>
      </c>
      <c r="G28" s="169" t="n">
        <v>16.7141128745285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7</v>
      </c>
      <c r="D29" s="152" t="n">
        <v>5557</v>
      </c>
      <c r="E29" s="152" t="n">
        <v>166681</v>
      </c>
      <c r="F29" s="152" t="n">
        <v>77975</v>
      </c>
      <c r="G29" s="169" t="n">
        <v>46.780976835992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786</v>
      </c>
      <c r="E30" s="152" t="n">
        <v>77166</v>
      </c>
      <c r="F30" s="152" t="n">
        <v>18273</v>
      </c>
      <c r="G30" s="169" t="n">
        <v>23.6801181867662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2984</v>
      </c>
      <c r="E31" s="152" t="n">
        <v>34818</v>
      </c>
      <c r="F31" s="152" t="n">
        <v>9804</v>
      </c>
      <c r="G31" s="169" t="n">
        <v>28.1578493882475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6</v>
      </c>
      <c r="E32" s="152" t="n">
        <v>66261</v>
      </c>
      <c r="F32" s="152" t="n">
        <v>17340</v>
      </c>
      <c r="G32" s="169" t="n">
        <v>26.1692398243311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19</v>
      </c>
      <c r="E33" s="152" t="n">
        <v>45423</v>
      </c>
      <c r="F33" s="152" t="n">
        <v>25246</v>
      </c>
      <c r="G33" s="169" t="n">
        <v>55.5797723620192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33</v>
      </c>
      <c r="E34" s="152" t="n">
        <v>94343</v>
      </c>
      <c r="F34" s="152" t="n">
        <v>7998</v>
      </c>
      <c r="G34" s="169" t="n">
        <v>8.4775765027612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4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8</v>
      </c>
      <c r="E36" s="152" t="n">
        <v>16247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5</v>
      </c>
      <c r="E37" s="152" t="n">
        <v>10948</v>
      </c>
      <c r="F37" s="152" t="n">
        <v>2485</v>
      </c>
      <c r="G37" s="169" t="n">
        <v>22.6982097186701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4</v>
      </c>
      <c r="D38" s="152" t="n">
        <v>8022</v>
      </c>
      <c r="E38" s="152" t="n">
        <v>122375</v>
      </c>
      <c r="F38" s="152" t="n">
        <v>56350</v>
      </c>
      <c r="G38" s="169" t="n">
        <v>46.046986721144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6</v>
      </c>
      <c r="D40" s="152" t="n">
        <v>32059</v>
      </c>
      <c r="E40" s="152" t="n">
        <v>862185</v>
      </c>
      <c r="F40" s="152" t="n">
        <v>290859</v>
      </c>
      <c r="G40" s="169" t="n">
        <v>33.735103255101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4</v>
      </c>
      <c r="D41" s="152" t="n">
        <v>27294</v>
      </c>
      <c r="E41" s="152" t="n">
        <v>506216</v>
      </c>
      <c r="F41" s="152" t="n">
        <v>231427</v>
      </c>
      <c r="G41" s="169" t="n">
        <v>45.7170456880067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2</v>
      </c>
      <c r="E42" s="152" t="n">
        <v>37508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1895</v>
      </c>
      <c r="E43" s="152" t="n">
        <v>256571</v>
      </c>
      <c r="F43" s="152" t="n">
        <v>57575</v>
      </c>
      <c r="G43" s="169" t="n">
        <v>22.4401822497476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07</v>
      </c>
      <c r="E44" s="152" t="n">
        <v>251245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0</v>
      </c>
      <c r="D46" s="158" t="n">
        <v>77757</v>
      </c>
      <c r="E46" s="158" t="n">
        <v>1913725</v>
      </c>
      <c r="F46" s="158" t="n">
        <v>595028</v>
      </c>
      <c r="G46" s="176" t="n">
        <v>31.0926596036526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2-09T15:38:46Z</cp:lastPrinted>
  <dcterms:modified xsi:type="dcterms:W3CDTF">2013-12-16T13:25:0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