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94027810"/>
        <c:axId val="5461118"/>
      </c:barChart>
      <c:catAx>
        <c:axId val="94027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18"/>
        <c:crossesAt val="0"/>
        <c:auto val="1"/>
        <c:lblAlgn val="ctr"/>
        <c:lblOffset val="100"/>
        <c:noMultiLvlLbl val="0"/>
      </c:catAx>
      <c:valAx>
        <c:axId val="546111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8991"/>
        <c:axId val="77654065"/>
      </c:lineChart>
      <c:catAx>
        <c:axId val="8927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065"/>
        <c:crossesAt val="0"/>
        <c:auto val="1"/>
        <c:lblAlgn val="ctr"/>
        <c:lblOffset val="100"/>
        <c:noMultiLvlLbl val="0"/>
      </c:catAx>
      <c:valAx>
        <c:axId val="7765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4983"/>
        <c:axId val="77943767"/>
      </c:lineChart>
      <c:catAx>
        <c:axId val="7210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67"/>
        <c:crossesAt val="0"/>
        <c:auto val="1"/>
        <c:lblAlgn val="ctr"/>
        <c:lblOffset val="100"/>
        <c:noMultiLvlLbl val="0"/>
      </c:catAx>
      <c:valAx>
        <c:axId val="77943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2195"/>
        <c:axId val="29783957"/>
      </c:lineChart>
      <c:catAx>
        <c:axId val="8363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957"/>
        <c:crossesAt val="0"/>
        <c:auto val="1"/>
        <c:lblAlgn val="ctr"/>
        <c:lblOffset val="100"/>
        <c:noMultiLvlLbl val="0"/>
      </c:catAx>
      <c:valAx>
        <c:axId val="2978395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