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externalReferences>
    <externalReference r:id="rId16"/>
    <externalReference r:id="rId17"/>
  </externalReferences>
  <definedNames>
    <definedName function="false" hidden="false" localSheetId="4" name="_xlnm.Print_Area" vbProcedure="false">Grafiken!$A$1:$I$58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60</definedName>
    <definedName function="false" hidden="false" localSheetId="7" name="_xlnm.Print_Area" vbProcedure="false">T3!$A$1:$L$66</definedName>
    <definedName function="false" hidden="false" localSheetId="8" name="_xlnm.Print_Area" vbProcedure="false">T4!$A$1:$L$63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91</definedName>
    <definedName function="false" hidden="false" localSheetId="10" name="_xlnm.Print_Titles" vbProcedure="false">T6!$1:$9</definedName>
    <definedName function="false" hidden="false" localSheetId="11" name="_xlnm.Print_Area" vbProcedure="false">T7!$A$1:$M$25</definedName>
    <definedName function="false" hidden="false" localSheetId="12" name="_xlnm.Print_Area" vbProcedure="false">T8!$A$1:$I$62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5" uniqueCount="416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4. - 30.06.2013
</t>
    </r>
  </si>
  <si>
    <t xml:space="preserve">Insolvenzverfahren im Land Berlin 2003 bis 2012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x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Juni 2013 </t>
  </si>
  <si>
    <t xml:space="preserve">in Berlin im 2. Vierteljahr 2013</t>
  </si>
  <si>
    <t xml:space="preserve">nach Wirtschaftsbereichen </t>
  </si>
  <si>
    <t xml:space="preserve">Insolvenzverfahren in Berlin im</t>
  </si>
  <si>
    <t xml:space="preserve">2. Vierteljahr 2013 nach Art des Verfahrens,</t>
  </si>
  <si>
    <t xml:space="preserve">Insolvenzverfahren in Berlin im 2. Vierteljahr</t>
  </si>
  <si>
    <t xml:space="preserve">Forderungsgrößenklassen, Rechtsformen</t>
  </si>
  <si>
    <t xml:space="preserve">2013 nach Bezirken und Art des Verfahrens </t>
  </si>
  <si>
    <t xml:space="preserve">und Alter des Unternehmens </t>
  </si>
  <si>
    <t xml:space="preserve">Insolvenzverfahren von Unternehmen in</t>
  </si>
  <si>
    <t xml:space="preserve">Berlin im 2. Vierteljahr 2013 nach Bezirken,</t>
  </si>
  <si>
    <t xml:space="preserve">2. Vierteljahr 2013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2 </t>
  </si>
  <si>
    <t xml:space="preserve">nach Bundesländern </t>
  </si>
  <si>
    <t xml:space="preserve">Berlin im 2. Vierteljahr 2013 nach Wirt-</t>
  </si>
  <si>
    <t xml:space="preserve">schaftsabschnitten, Alter des Unternehmens,</t>
  </si>
  <si>
    <t xml:space="preserve">Antragstellern, Eröffnungsgründen und</t>
  </si>
  <si>
    <t xml:space="preserve">Anordnung der Eigenverwaltung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Juni 2013 </t>
  </si>
  <si>
    <t xml:space="preserve">Jahr
Monat</t>
  </si>
  <si>
    <t xml:space="preserve">Insolvenzverfahren</t>
  </si>
  <si>
    <t xml:space="preserve">Be-
schäftig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2. Vierteljahr 2013 nach Forderungsgrößenklassen,
    Rechtsformen und Alter des Unternehmens</t>
  </si>
  <si>
    <t xml:space="preserve">Art des Verfahrens
—
Forderungsgrößenklasse
—
Rechtsform
—
Altersgruppe der Unternehmen</t>
  </si>
  <si>
    <t xml:space="preserve">Be-
schäf-
tige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   davon: GmbH ohne Unternehmergesell-</t>
  </si>
  <si>
    <t xml:space="preserve">                 schaft (haftungsbeschränkt)</t>
  </si>
  <si>
    <t xml:space="preserve">               Unternehmergesellschaft</t>
  </si>
  <si>
    <t xml:space="preserve">    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  davon: mit Regelinsolvenzverfahren </t>
  </si>
  <si>
    <t xml:space="preserve">              mit vereinfachtem Verfahren </t>
  </si>
  <si>
    <t xml:space="preserve">Verbraucher </t>
  </si>
  <si>
    <t xml:space="preserve">Nachlässe und Gesamtgut</t>
  </si>
  <si>
    <t xml:space="preserve">3  Insolvenzverfahren in Berlin im 2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  davon: GmbH ohne Unternehmergesell-</t>
  </si>
  <si>
    <t xml:space="preserve">              Unternehmergesellschaft</t>
  </si>
  <si>
    <t xml:space="preserve">unter 8 Jahre alt</t>
  </si>
  <si>
    <t xml:space="preserve">Übrige Schuldner</t>
  </si>
  <si>
    <t xml:space="preserve">4  Insolvenzverfahren von Unternehmen in Berlin im 2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
UG
(haft-
ungs-
be-
schr-
änkt)</t>
  </si>
  <si>
    <t xml:space="preserve">UG
(haft-
ungs-
be-
schr-
änkt)</t>
  </si>
  <si>
    <t xml:space="preserve">AG,
KGaA</t>
  </si>
  <si>
    <t xml:space="preserve">Private
Com-
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</t>
  </si>
  <si>
    <t xml:space="preserve">Land- u. Forstwirtschaft, Fischerei</t>
  </si>
  <si>
    <t xml:space="preserve">Bergbau und Gewinnung von</t>
  </si>
  <si>
    <t xml:space="preserve"> Steinen und Erden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</t>
    </r>
  </si>
  <si>
    <t xml:space="preserve"> Beseitigung von Umwelt-</t>
  </si>
  <si>
    <t xml:space="preserve">verschmutzungen </t>
  </si>
  <si>
    <t xml:space="preserve">Grundstücks- u. Wohnungswesen</t>
  </si>
  <si>
    <t xml:space="preserve">Freiberufliche, wissenschaftliche</t>
  </si>
  <si>
    <t xml:space="preserve"> u. technische Dienstleistungen</t>
  </si>
  <si>
    <t xml:space="preserve">Sonstige wirtschaftliche </t>
  </si>
  <si>
    <t xml:space="preserve">  Dienstleistungen</t>
  </si>
  <si>
    <t xml:space="preserve">Erbringung von sonstigen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erlin im 2. Vierteljahr 2013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2. Vierteljahr 2013 nach Bezirken und Art des Verfahrens</t>
  </si>
  <si>
    <t xml:space="preserve">Bezirk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arunter außerhalb Berlins</t>
  </si>
  <si>
    <t xml:space="preserve">Insolvenzverfahren von Unternehmen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n Berlin im 2. Vierteljahr 2013 nach Bezirken,
     ausgewählten Wirtschaftsabschnitten und nach Rechtsform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2 nach Bundesländern</t>
  </si>
  <si>
    <t xml:space="preserve">Verfahren
—
Bundesländer</t>
  </si>
  <si>
    <t xml:space="preserve">Beantragte Insolvenzverfahren</t>
  </si>
  <si>
    <t xml:space="preserve">Beschäf-
tigte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¹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#\ ###\ ##0.0;\–#\ ###\ ##0.0"/>
    <numFmt numFmtId="175" formatCode="\ #\ ###\ ##0"/>
    <numFmt numFmtId="176" formatCode="@*."/>
    <numFmt numFmtId="177" formatCode="#,##0"/>
    <numFmt numFmtId="178" formatCode="General"/>
    <numFmt numFmtId="179" formatCode="#\ ##0.0;\–#\ ##0.0"/>
    <numFmt numFmtId="180" formatCode="_-* #,##0.00&quot; €&quot;_-;\-* #,##0.00&quot; €&quot;_-;_-* \-??&quot; €&quot;_-;_-@_-"/>
    <numFmt numFmtId="181" formatCode="#,##0;&quot;– &quot;#,##0"/>
    <numFmt numFmtId="182" formatCode="#,##0.0;&quot;– &quot;#,##0.0"/>
    <numFmt numFmtId="183" formatCode="&quot; x&quot;"/>
    <numFmt numFmtId="184" formatCode="0.0_ ;[RED]\-0.0\ "/>
    <numFmt numFmtId="185" formatCode="#\ ##0"/>
    <numFmt numFmtId="186" formatCode="\-"/>
    <numFmt numFmtId="187" formatCode="\+?#,##0.0;\-?#,##0.0"/>
    <numFmt numFmtId="188" formatCode="\ #\ ##0&quot;        &quot;"/>
    <numFmt numFmtId="189" formatCode="#\ ###\ ##0;;\-"/>
    <numFmt numFmtId="190" formatCode="@\ *."/>
    <numFmt numFmtId="191" formatCode="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vertAlign val="super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7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1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61</c:v>
                </c:pt>
                <c:pt idx="1">
                  <c:v>1902</c:v>
                </c:pt>
                <c:pt idx="2">
                  <c:v>1722</c:v>
                </c:pt>
                <c:pt idx="3">
                  <c:v>1381</c:v>
                </c:pt>
                <c:pt idx="4">
                  <c:v>1428</c:v>
                </c:pt>
                <c:pt idx="5">
                  <c:v>1365</c:v>
                </c:pt>
                <c:pt idx="6">
                  <c:v>1499</c:v>
                </c:pt>
                <c:pt idx="7">
                  <c:v>1568</c:v>
                </c:pt>
                <c:pt idx="8">
                  <c:v>1385</c:v>
                </c:pt>
                <c:pt idx="9">
                  <c:v>1286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3259</c:v>
                </c:pt>
                <c:pt idx="1">
                  <c:v>4099</c:v>
                </c:pt>
                <c:pt idx="2">
                  <c:v>5072</c:v>
                </c:pt>
                <c:pt idx="3">
                  <c:v>7079</c:v>
                </c:pt>
                <c:pt idx="4">
                  <c:v>7778</c:v>
                </c:pt>
                <c:pt idx="5">
                  <c:v>5961</c:v>
                </c:pt>
                <c:pt idx="6">
                  <c:v>6249</c:v>
                </c:pt>
                <c:pt idx="7">
                  <c:v>6342</c:v>
                </c:pt>
                <c:pt idx="8">
                  <c:v>6271</c:v>
                </c:pt>
                <c:pt idx="9">
                  <c:v>5950</c:v>
                </c:pt>
              </c:numCache>
            </c:numRef>
          </c:val>
        </c:ser>
        <c:gapWidth val="50"/>
        <c:overlap val="100"/>
        <c:axId val="16832410"/>
        <c:axId val="91459517"/>
      </c:barChart>
      <c:catAx>
        <c:axId val="16832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9517"/>
        <c:crossesAt val="0"/>
        <c:auto val="1"/>
        <c:lblAlgn val="ctr"/>
        <c:lblOffset val="100"/>
        <c:noMultiLvlLbl val="0"/>
      </c:catAx>
      <c:valAx>
        <c:axId val="91459517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2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97195338732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54881"/>
        <c:axId val="87731414"/>
      </c:lineChart>
      <c:catAx>
        <c:axId val="68954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414"/>
        <c:crossesAt val="0"/>
        <c:auto val="1"/>
        <c:lblAlgn val="ctr"/>
        <c:lblOffset val="100"/>
        <c:noMultiLvlLbl val="0"/>
      </c:catAx>
      <c:valAx>
        <c:axId val="87731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4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P$10:$AB$10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P$11:$AB$11</c:f>
              <c:numCache>
                <c:formatCode>General</c:formatCode>
                <c:ptCount val="13"/>
                <c:pt idx="0">
                  <c:v>397</c:v>
                </c:pt>
                <c:pt idx="1">
                  <c:v>389</c:v>
                </c:pt>
                <c:pt idx="2">
                  <c:v>354</c:v>
                </c:pt>
                <c:pt idx="3">
                  <c:v>321</c:v>
                </c:pt>
                <c:pt idx="4">
                  <c:v>354</c:v>
                </c:pt>
                <c:pt idx="5">
                  <c:v>358</c:v>
                </c:pt>
                <c:pt idx="6">
                  <c:v>352</c:v>
                </c:pt>
                <c:pt idx="7">
                  <c:v>331</c:v>
                </c:pt>
                <c:pt idx="8">
                  <c:v>318</c:v>
                </c:pt>
                <c:pt idx="9">
                  <c:v>322</c:v>
                </c:pt>
                <c:pt idx="10">
                  <c:v>315</c:v>
                </c:pt>
                <c:pt idx="11">
                  <c:v>329</c:v>
                </c:pt>
                <c:pt idx="12">
                  <c:v>3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P$10:$AB$10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P$12:$AB$12</c:f>
              <c:numCache>
                <c:formatCode>General</c:formatCode>
                <c:ptCount val="13"/>
                <c:pt idx="0">
                  <c:v>1128</c:v>
                </c:pt>
                <c:pt idx="1">
                  <c:v>1124</c:v>
                </c:pt>
                <c:pt idx="2">
                  <c:v>1231</c:v>
                </c:pt>
                <c:pt idx="3">
                  <c:v>1118</c:v>
                </c:pt>
                <c:pt idx="4">
                  <c:v>1094</c:v>
                </c:pt>
                <c:pt idx="5">
                  <c:v>1290</c:v>
                </c:pt>
                <c:pt idx="6">
                  <c:v>1161</c:v>
                </c:pt>
                <c:pt idx="7">
                  <c:v>1221</c:v>
                </c:pt>
                <c:pt idx="8">
                  <c:v>1119</c:v>
                </c:pt>
                <c:pt idx="9">
                  <c:v>1130</c:v>
                </c:pt>
                <c:pt idx="10">
                  <c:v>1006</c:v>
                </c:pt>
                <c:pt idx="11">
                  <c:v>1014</c:v>
                </c:pt>
                <c:pt idx="12">
                  <c:v>101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P$10:$AB$10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P$13:$AB$13</c:f>
              <c:numCache>
                <c:formatCode>General</c:formatCode>
                <c:ptCount val="13"/>
                <c:pt idx="0">
                  <c:v>366</c:v>
                </c:pt>
                <c:pt idx="1">
                  <c:v>356</c:v>
                </c:pt>
                <c:pt idx="2">
                  <c:v>400</c:v>
                </c:pt>
                <c:pt idx="3">
                  <c:v>359</c:v>
                </c:pt>
                <c:pt idx="4">
                  <c:v>397</c:v>
                </c:pt>
                <c:pt idx="5">
                  <c:v>395</c:v>
                </c:pt>
                <c:pt idx="6">
                  <c:v>333</c:v>
                </c:pt>
                <c:pt idx="7">
                  <c:v>356</c:v>
                </c:pt>
                <c:pt idx="8">
                  <c:v>342</c:v>
                </c:pt>
                <c:pt idx="9">
                  <c:v>358</c:v>
                </c:pt>
                <c:pt idx="10">
                  <c:v>307</c:v>
                </c:pt>
                <c:pt idx="11">
                  <c:v>335</c:v>
                </c:pt>
                <c:pt idx="12">
                  <c:v>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13203"/>
        <c:axId val="46633293"/>
      </c:lineChart>
      <c:catAx>
        <c:axId val="67813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3293"/>
        <c:crossesAt val="0"/>
        <c:auto val="1"/>
        <c:lblAlgn val="ctr"/>
        <c:lblOffset val="100"/>
        <c:noMultiLvlLbl val="0"/>
      </c:catAx>
      <c:valAx>
        <c:axId val="46633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P$2:$AB$2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P$3:$AB$3</c:f>
              <c:numCache>
                <c:formatCode>General</c:formatCode>
                <c:ptCount val="13"/>
                <c:pt idx="0">
                  <c:v>1921</c:v>
                </c:pt>
                <c:pt idx="1">
                  <c:v>1896</c:v>
                </c:pt>
                <c:pt idx="2">
                  <c:v>2011</c:v>
                </c:pt>
                <c:pt idx="3">
                  <c:v>1828</c:v>
                </c:pt>
                <c:pt idx="4">
                  <c:v>1881</c:v>
                </c:pt>
                <c:pt idx="5">
                  <c:v>2072</c:v>
                </c:pt>
                <c:pt idx="6">
                  <c:v>1875</c:v>
                </c:pt>
                <c:pt idx="7">
                  <c:v>1939</c:v>
                </c:pt>
                <c:pt idx="8">
                  <c:v>1800</c:v>
                </c:pt>
                <c:pt idx="9">
                  <c:v>1834</c:v>
                </c:pt>
                <c:pt idx="10">
                  <c:v>1663</c:v>
                </c:pt>
                <c:pt idx="11">
                  <c:v>1719</c:v>
                </c:pt>
                <c:pt idx="12">
                  <c:v>16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P$2:$AB$2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P$4:$AB$4</c:f>
              <c:numCache>
                <c:formatCode>General</c:formatCode>
                <c:ptCount val="13"/>
                <c:pt idx="0">
                  <c:v>1763</c:v>
                </c:pt>
                <c:pt idx="1">
                  <c:v>1700</c:v>
                </c:pt>
                <c:pt idx="2">
                  <c:v>1813</c:v>
                </c:pt>
                <c:pt idx="3">
                  <c:v>1670</c:v>
                </c:pt>
                <c:pt idx="4">
                  <c:v>1708</c:v>
                </c:pt>
                <c:pt idx="5">
                  <c:v>1910</c:v>
                </c:pt>
                <c:pt idx="6">
                  <c:v>1684</c:v>
                </c:pt>
                <c:pt idx="7">
                  <c:v>1752</c:v>
                </c:pt>
                <c:pt idx="8">
                  <c:v>1614</c:v>
                </c:pt>
                <c:pt idx="9">
                  <c:v>1638</c:v>
                </c:pt>
                <c:pt idx="10">
                  <c:v>1533</c:v>
                </c:pt>
                <c:pt idx="11">
                  <c:v>1526</c:v>
                </c:pt>
                <c:pt idx="12">
                  <c:v>151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P$2:$AB$2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P$5:$AB$5</c:f>
              <c:numCache>
                <c:formatCode>General</c:formatCode>
                <c:ptCount val="13"/>
                <c:pt idx="0">
                  <c:v>146</c:v>
                </c:pt>
                <c:pt idx="1">
                  <c:v>189</c:v>
                </c:pt>
                <c:pt idx="2">
                  <c:v>186</c:v>
                </c:pt>
                <c:pt idx="3">
                  <c:v>140</c:v>
                </c:pt>
                <c:pt idx="4">
                  <c:v>167</c:v>
                </c:pt>
                <c:pt idx="5">
                  <c:v>146</c:v>
                </c:pt>
                <c:pt idx="6">
                  <c:v>176</c:v>
                </c:pt>
                <c:pt idx="7">
                  <c:v>174</c:v>
                </c:pt>
                <c:pt idx="8">
                  <c:v>174</c:v>
                </c:pt>
                <c:pt idx="9">
                  <c:v>182</c:v>
                </c:pt>
                <c:pt idx="10">
                  <c:v>120</c:v>
                </c:pt>
                <c:pt idx="11">
                  <c:v>182</c:v>
                </c:pt>
                <c:pt idx="12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77319"/>
        <c:axId val="30078521"/>
      </c:lineChart>
      <c:catAx>
        <c:axId val="96277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521"/>
        <c:crossesAt val="0"/>
        <c:auto val="1"/>
        <c:lblAlgn val="ctr"/>
        <c:lblOffset val="100"/>
        <c:noMultiLvlLbl val="0"/>
      </c:catAx>
      <c:valAx>
        <c:axId val="30078521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18684394681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6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7" name="Chart 1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2" name="Chart 2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6" name="Chart 3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73863068466</cdr:x>
      <cdr:y>0.340021737312934</cdr:y>
    </cdr:from>
    <cdr:to>
      <cdr:x>0.471264367816092</cdr:x>
      <cdr:y>0.387509405568096</cdr:y>
    </cdr:to>
    <cdr:sp>
      <cdr:nvSpPr>
        <cdr:cNvPr id="8" name="Text 1"/>
        <cdr:cNvSpPr/>
      </cdr:nvSpPr>
      <cdr:spPr>
        <a:xfrm>
          <a:off x="2606400" y="14641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53373313343</cdr:x>
      <cdr:y>0.317281163782292</cdr:y>
    </cdr:from>
    <cdr:to>
      <cdr:x>0.875</cdr:x>
      <cdr:y>0.36200986539587</cdr:y>
    </cdr:to>
    <cdr:sp>
      <cdr:nvSpPr>
        <cdr:cNvPr id="9" name="Text 2"/>
        <cdr:cNvSpPr/>
      </cdr:nvSpPr>
      <cdr:spPr>
        <a:xfrm>
          <a:off x="4283280" y="1366200"/>
          <a:ext cx="7592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493753123438</cdr:x>
      <cdr:y>0.770504138449962</cdr:y>
    </cdr:from>
    <cdr:to>
      <cdr:x>0.900487256371814</cdr:x>
      <cdr:y>0.821503218794415</cdr:y>
    </cdr:to>
    <cdr:sp>
      <cdr:nvSpPr>
        <cdr:cNvPr id="10" name="Text 3"/>
        <cdr:cNvSpPr/>
      </cdr:nvSpPr>
      <cdr:spPr>
        <a:xfrm>
          <a:off x="4394160" y="3317760"/>
          <a:ext cx="79524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9222888555722</cdr:x>
      <cdr:y>0.666750271716412</cdr:y>
    </cdr:from>
    <cdr:to>
      <cdr:x>0.670977011494253</cdr:x>
      <cdr:y>0.711228158180754</cdr:y>
    </cdr:to>
    <cdr:sp>
      <cdr:nvSpPr>
        <cdr:cNvPr id="11" name="Text 4"/>
        <cdr:cNvSpPr/>
      </cdr:nvSpPr>
      <cdr:spPr>
        <a:xfrm>
          <a:off x="2473560" y="2871000"/>
          <a:ext cx="1393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974012993503</cdr:x>
      <cdr:y>0.259008444110024</cdr:y>
    </cdr:from>
    <cdr:to>
      <cdr:x>0.924975012493753</cdr:x>
      <cdr:y>0.293788144803946</cdr:y>
    </cdr:to>
    <cdr:sp>
      <cdr:nvSpPr>
        <cdr:cNvPr id="13" name="Text 2"/>
        <cdr:cNvSpPr/>
      </cdr:nvSpPr>
      <cdr:spPr>
        <a:xfrm>
          <a:off x="4621680" y="1115280"/>
          <a:ext cx="7088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3745627186407</cdr:x>
      <cdr:y>0.747011119471616</cdr:y>
    </cdr:from>
    <cdr:to>
      <cdr:x>0.525237381309345</cdr:x>
      <cdr:y>0.784967812055848</cdr:y>
    </cdr:to>
    <cdr:sp>
      <cdr:nvSpPr>
        <cdr:cNvPr id="14" name="Text 3"/>
        <cdr:cNvSpPr/>
      </cdr:nvSpPr>
      <cdr:spPr>
        <a:xfrm>
          <a:off x="2211480" y="3216600"/>
          <a:ext cx="8154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024987506247</cdr:x>
      <cdr:y>0.638240949753365</cdr:y>
    </cdr:from>
    <cdr:to>
      <cdr:x>0.946276861569215</cdr:x>
      <cdr:y>0.680461499874593</cdr:y>
    </cdr:to>
    <cdr:sp>
      <cdr:nvSpPr>
        <cdr:cNvPr id="15" name="Text 4"/>
        <cdr:cNvSpPr/>
      </cdr:nvSpPr>
      <cdr:spPr>
        <a:xfrm>
          <a:off x="4034160" y="2748240"/>
          <a:ext cx="14191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66969909027292</cdr:y>
    </cdr:from>
    <cdr:to>
      <cdr:x>0.906011539177368</cdr:x>
      <cdr:y>0.816742477256823</cdr:y>
    </cdr:to>
    <cdr:sp>
      <cdr:nvSpPr>
        <cdr:cNvPr id="17" name="Text 1"/>
        <cdr:cNvSpPr/>
      </cdr:nvSpPr>
      <cdr:spPr>
        <a:xfrm>
          <a:off x="3365640" y="31564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41147655703289</cdr:y>
    </cdr:from>
    <cdr:to>
      <cdr:x>0.905763384825361</cdr:x>
      <cdr:y>0.458712386284115</cdr:y>
    </cdr:to>
    <cdr:sp>
      <cdr:nvSpPr>
        <cdr:cNvPr id="18" name="Text 2"/>
        <cdr:cNvSpPr/>
      </cdr:nvSpPr>
      <cdr:spPr>
        <a:xfrm>
          <a:off x="4191120" y="169344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52729181245626</cdr:y>
    </cdr:from>
    <cdr:to>
      <cdr:x>0.906011539177368</cdr:x>
      <cdr:y>0.202501749475157</cdr:y>
    </cdr:to>
    <cdr:sp>
      <cdr:nvSpPr>
        <cdr:cNvPr id="19" name="Text 3"/>
        <cdr:cNvSpPr/>
      </cdr:nvSpPr>
      <cdr:spPr>
        <a:xfrm>
          <a:off x="4151880" y="6285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3</v>
      </c>
      <c r="K37" s="21" t="n">
        <v>2004</v>
      </c>
      <c r="L37" s="21" t="n">
        <v>2005</v>
      </c>
      <c r="M37" s="21" t="n">
        <v>2006</v>
      </c>
      <c r="N37" s="21" t="n">
        <v>2007</v>
      </c>
      <c r="O37" s="21" t="n">
        <v>2008</v>
      </c>
      <c r="P37" s="21" t="n">
        <v>2009</v>
      </c>
      <c r="Q37" s="22" t="n">
        <v>2010</v>
      </c>
      <c r="R37" s="22" t="n">
        <v>2011</v>
      </c>
      <c r="S37" s="22" t="n">
        <v>2012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161</v>
      </c>
      <c r="K39" s="24" t="n">
        <v>1902</v>
      </c>
      <c r="L39" s="24" t="n">
        <v>1722</v>
      </c>
      <c r="M39" s="24" t="n">
        <v>1381</v>
      </c>
      <c r="N39" s="24" t="n">
        <v>1428</v>
      </c>
      <c r="O39" s="24" t="n">
        <v>1365</v>
      </c>
      <c r="P39" s="24" t="n">
        <v>1499</v>
      </c>
      <c r="Q39" s="24" t="n">
        <v>1568</v>
      </c>
      <c r="R39" s="24" t="n">
        <v>1385</v>
      </c>
      <c r="S39" s="24" t="n">
        <v>1286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3259</v>
      </c>
      <c r="K40" s="24" t="n">
        <v>4099</v>
      </c>
      <c r="L40" s="24" t="n">
        <v>5072</v>
      </c>
      <c r="M40" s="24" t="n">
        <v>7079</v>
      </c>
      <c r="N40" s="24" t="n">
        <v>7778</v>
      </c>
      <c r="O40" s="24" t="n">
        <v>5961</v>
      </c>
      <c r="P40" s="24" t="n">
        <v>6249</v>
      </c>
      <c r="Q40" s="24" t="n">
        <v>6342</v>
      </c>
      <c r="R40" s="24" t="n">
        <v>6271</v>
      </c>
      <c r="S40" s="24" t="n">
        <v>5950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5420</v>
      </c>
      <c r="K42" s="27" t="n">
        <v>6001</v>
      </c>
      <c r="L42" s="27" t="n">
        <v>6794</v>
      </c>
      <c r="M42" s="27" t="n">
        <v>8460</v>
      </c>
      <c r="N42" s="27" t="n">
        <v>9206</v>
      </c>
      <c r="O42" s="27" t="n">
        <v>7326</v>
      </c>
      <c r="P42" s="27" t="n">
        <v>7748</v>
      </c>
      <c r="Q42" s="27" t="n">
        <v>7910</v>
      </c>
      <c r="R42" s="27" t="n">
        <v>7656</v>
      </c>
      <c r="S42" s="27" t="n">
        <v>723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 t="n">
        <v>426</v>
      </c>
      <c r="E105" s="13" t="n">
        <v>20</v>
      </c>
      <c r="F105" s="13" t="n">
        <v>3</v>
      </c>
      <c r="G105" s="13" t="n">
        <v>449</v>
      </c>
      <c r="H105" s="13" t="n">
        <v>536</v>
      </c>
      <c r="I105" s="12" t="n">
        <v>-16.2313432835821</v>
      </c>
      <c r="J105" s="13" t="s">
        <v>10</v>
      </c>
      <c r="K105" s="13" t="n">
        <v>48972</v>
      </c>
    </row>
    <row r="106" customFormat="false" ht="12.75" hidden="false" customHeight="false" outlineLevel="0" collapsed="false">
      <c r="D106" s="13" t="n">
        <v>420</v>
      </c>
      <c r="E106" s="13" t="n">
        <v>22</v>
      </c>
      <c r="F106" s="13" t="n">
        <v>4</v>
      </c>
      <c r="G106" s="13" t="n">
        <v>446</v>
      </c>
      <c r="H106" s="13" t="n">
        <v>530</v>
      </c>
      <c r="I106" s="12" t="n">
        <v>-15.8490566037736</v>
      </c>
      <c r="J106" s="13" t="s">
        <v>10</v>
      </c>
      <c r="K106" s="13" t="n">
        <v>35736</v>
      </c>
    </row>
    <row r="107" customFormat="false" ht="12.75" hidden="false" customHeight="false" outlineLevel="0" collapsed="false">
      <c r="D107" s="13" t="n">
        <v>470</v>
      </c>
      <c r="E107" s="13" t="n">
        <v>21</v>
      </c>
      <c r="F107" s="13" t="n">
        <v>4</v>
      </c>
      <c r="G107" s="13" t="n">
        <v>495</v>
      </c>
      <c r="H107" s="13" t="n">
        <v>542</v>
      </c>
      <c r="I107" s="12" t="n">
        <v>-8.67158671586716</v>
      </c>
      <c r="J107" s="13" t="s">
        <v>10</v>
      </c>
      <c r="K107" s="13" t="n">
        <v>70590</v>
      </c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5" width="0.99"/>
    <col collapsed="false" customWidth="true" hidden="false" outlineLevel="0" max="3" min="2" style="245" width="1.41"/>
    <col collapsed="false" customWidth="true" hidden="false" outlineLevel="0" max="4" min="4" style="245" width="1.56"/>
    <col collapsed="false" customWidth="true" hidden="false" outlineLevel="0" max="5" min="5" style="245" width="0.56"/>
    <col collapsed="false" customWidth="true" hidden="false" outlineLevel="0" max="6" min="6" style="164" width="36.42"/>
    <col collapsed="false" customWidth="true" hidden="false" outlineLevel="0" max="7" min="7" style="156" width="7.28"/>
    <col collapsed="false" customWidth="true" hidden="false" outlineLevel="0" max="8" min="8" style="157" width="7.28"/>
    <col collapsed="false" customWidth="true" hidden="false" outlineLevel="0" max="13" min="9" style="156" width="7.28"/>
    <col collapsed="false" customWidth="false" hidden="false" outlineLevel="0" max="257" min="14" style="81" width="11.42"/>
  </cols>
  <sheetData>
    <row r="1" s="160" customFormat="true" ht="12" hidden="false" customHeight="true" outlineLevel="0" collapsed="false">
      <c r="A1" s="92" t="s">
        <v>285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166" customFormat="true" ht="12" hidden="false" customHeight="true" outlineLevel="0" collapsed="false">
      <c r="A2" s="111"/>
      <c r="B2" s="245"/>
      <c r="C2" s="245"/>
      <c r="D2" s="245"/>
      <c r="E2" s="245"/>
      <c r="F2" s="246"/>
      <c r="G2" s="161"/>
      <c r="H2" s="162"/>
      <c r="I2" s="161"/>
      <c r="J2" s="161"/>
      <c r="K2" s="161"/>
      <c r="L2" s="161"/>
      <c r="M2" s="161"/>
    </row>
    <row r="3" s="171" customFormat="true" ht="12" hidden="false" customHeight="true" outlineLevel="0" collapsed="false">
      <c r="A3" s="209" t="s">
        <v>286</v>
      </c>
      <c r="B3" s="209"/>
      <c r="C3" s="209"/>
      <c r="D3" s="209"/>
      <c r="E3" s="209"/>
      <c r="F3" s="209"/>
      <c r="G3" s="247" t="s">
        <v>113</v>
      </c>
      <c r="H3" s="247"/>
      <c r="I3" s="247"/>
      <c r="J3" s="247"/>
      <c r="K3" s="247"/>
      <c r="L3" s="248" t="s">
        <v>287</v>
      </c>
      <c r="M3" s="249" t="s">
        <v>288</v>
      </c>
    </row>
    <row r="4" s="171" customFormat="true" ht="12" hidden="false" customHeight="true" outlineLevel="0" collapsed="false">
      <c r="A4" s="209"/>
      <c r="B4" s="209"/>
      <c r="C4" s="209"/>
      <c r="D4" s="209"/>
      <c r="E4" s="209"/>
      <c r="F4" s="209"/>
      <c r="G4" s="250" t="s">
        <v>289</v>
      </c>
      <c r="H4" s="175" t="s">
        <v>290</v>
      </c>
      <c r="I4" s="174" t="s">
        <v>291</v>
      </c>
      <c r="J4" s="251" t="s">
        <v>120</v>
      </c>
      <c r="K4" s="251"/>
      <c r="L4" s="248"/>
      <c r="M4" s="249"/>
    </row>
    <row r="5" s="171" customFormat="true" ht="12" hidden="false" customHeight="true" outlineLevel="0" collapsed="false">
      <c r="A5" s="209"/>
      <c r="B5" s="209"/>
      <c r="C5" s="209"/>
      <c r="D5" s="209"/>
      <c r="E5" s="209"/>
      <c r="F5" s="209"/>
      <c r="G5" s="250"/>
      <c r="H5" s="250"/>
      <c r="I5" s="174"/>
      <c r="J5" s="174" t="s">
        <v>291</v>
      </c>
      <c r="K5" s="248" t="s">
        <v>292</v>
      </c>
      <c r="L5" s="248"/>
      <c r="M5" s="249"/>
    </row>
    <row r="6" s="171" customFormat="true" ht="12" hidden="false" customHeight="true" outlineLevel="0" collapsed="false">
      <c r="A6" s="209"/>
      <c r="B6" s="209"/>
      <c r="C6" s="209"/>
      <c r="D6" s="209"/>
      <c r="E6" s="209"/>
      <c r="F6" s="209"/>
      <c r="G6" s="250"/>
      <c r="H6" s="250"/>
      <c r="I6" s="174"/>
      <c r="J6" s="174"/>
      <c r="K6" s="248"/>
      <c r="L6" s="248"/>
      <c r="M6" s="249"/>
    </row>
    <row r="7" s="171" customFormat="true" ht="12" hidden="false" customHeight="true" outlineLevel="0" collapsed="false">
      <c r="A7" s="209"/>
      <c r="B7" s="209"/>
      <c r="C7" s="209"/>
      <c r="D7" s="209"/>
      <c r="E7" s="209"/>
      <c r="F7" s="209"/>
      <c r="G7" s="250"/>
      <c r="H7" s="175"/>
      <c r="I7" s="174"/>
      <c r="J7" s="174"/>
      <c r="K7" s="248"/>
      <c r="L7" s="248"/>
      <c r="M7" s="249"/>
    </row>
    <row r="8" s="171" customFormat="true" ht="12" hidden="false" customHeight="true" outlineLevel="0" collapsed="false">
      <c r="A8" s="209"/>
      <c r="B8" s="209"/>
      <c r="C8" s="209"/>
      <c r="D8" s="209"/>
      <c r="E8" s="209"/>
      <c r="F8" s="209"/>
      <c r="G8" s="252" t="s">
        <v>122</v>
      </c>
      <c r="H8" s="252"/>
      <c r="I8" s="252"/>
      <c r="J8" s="252"/>
      <c r="K8" s="253" t="s">
        <v>123</v>
      </c>
      <c r="L8" s="253" t="s">
        <v>122</v>
      </c>
      <c r="M8" s="254" t="s">
        <v>124</v>
      </c>
    </row>
    <row r="9" s="166" customFormat="true" ht="12" hidden="false" customHeight="true" outlineLevel="0" collapsed="false">
      <c r="A9" s="255"/>
      <c r="B9" s="255"/>
      <c r="C9" s="255"/>
      <c r="D9" s="255"/>
      <c r="E9" s="255"/>
      <c r="F9" s="182"/>
      <c r="G9" s="183"/>
      <c r="H9" s="184"/>
      <c r="I9" s="183"/>
      <c r="J9" s="183"/>
      <c r="K9" s="183"/>
      <c r="L9" s="183"/>
      <c r="M9" s="185"/>
    </row>
    <row r="10" s="166" customFormat="true" ht="15" hidden="false" customHeight="true" outlineLevel="0" collapsed="false">
      <c r="A10" s="187" t="s">
        <v>293</v>
      </c>
      <c r="B10" s="187"/>
      <c r="C10" s="187"/>
      <c r="D10" s="187"/>
      <c r="E10" s="187"/>
      <c r="F10" s="187" t="s">
        <v>146</v>
      </c>
      <c r="G10" s="188" t="n">
        <v>218</v>
      </c>
      <c r="H10" s="188" t="n">
        <v>98</v>
      </c>
      <c r="I10" s="188" t="n">
        <v>316</v>
      </c>
      <c r="J10" s="188" t="n">
        <v>318</v>
      </c>
      <c r="K10" s="189" t="n">
        <v>-0.6</v>
      </c>
      <c r="L10" s="188" t="n">
        <v>1137</v>
      </c>
      <c r="M10" s="188" t="n">
        <v>213127</v>
      </c>
      <c r="N10" s="256"/>
    </row>
    <row r="11" s="166" customFormat="true" ht="12" hidden="false" customHeight="true" outlineLevel="0" collapsed="false">
      <c r="A11" s="257"/>
      <c r="B11" s="257"/>
      <c r="C11" s="257"/>
      <c r="D11" s="257"/>
      <c r="E11" s="257"/>
      <c r="F11" s="165"/>
      <c r="G11" s="131"/>
      <c r="H11" s="131"/>
      <c r="I11" s="131"/>
      <c r="J11" s="131"/>
      <c r="K11" s="111"/>
      <c r="L11" s="131"/>
      <c r="M11" s="131"/>
    </row>
    <row r="12" customFormat="false" ht="15" hidden="false" customHeight="true" outlineLevel="0" collapsed="false">
      <c r="A12" s="258" t="s">
        <v>201</v>
      </c>
      <c r="B12" s="258"/>
      <c r="C12" s="258"/>
      <c r="D12" s="258"/>
      <c r="E12" s="259" t="s">
        <v>202</v>
      </c>
      <c r="F12" s="259"/>
      <c r="G12" s="131" t="s">
        <v>28</v>
      </c>
      <c r="H12" s="131" t="s">
        <v>28</v>
      </c>
      <c r="I12" s="131" t="s">
        <v>28</v>
      </c>
      <c r="J12" s="131" t="s">
        <v>28</v>
      </c>
      <c r="K12" s="131" t="s">
        <v>28</v>
      </c>
      <c r="L12" s="131" t="s">
        <v>28</v>
      </c>
      <c r="M12" s="131" t="s">
        <v>28</v>
      </c>
    </row>
    <row r="13" customFormat="false" ht="15" hidden="false" customHeight="true" outlineLevel="0" collapsed="false">
      <c r="A13" s="258" t="s">
        <v>203</v>
      </c>
      <c r="B13" s="258"/>
      <c r="C13" s="258"/>
      <c r="D13" s="258"/>
      <c r="E13" s="259" t="s">
        <v>294</v>
      </c>
      <c r="F13" s="259"/>
      <c r="G13" s="131" t="s">
        <v>28</v>
      </c>
      <c r="H13" s="131" t="s">
        <v>28</v>
      </c>
      <c r="I13" s="131" t="s">
        <v>28</v>
      </c>
      <c r="J13" s="131" t="s">
        <v>28</v>
      </c>
      <c r="K13" s="131" t="s">
        <v>28</v>
      </c>
      <c r="L13" s="131" t="s">
        <v>28</v>
      </c>
      <c r="M13" s="131" t="s">
        <v>28</v>
      </c>
    </row>
    <row r="14" customFormat="false" ht="15" hidden="false" customHeight="true" outlineLevel="0" collapsed="false">
      <c r="A14" s="258" t="s">
        <v>206</v>
      </c>
      <c r="B14" s="258"/>
      <c r="C14" s="258"/>
      <c r="D14" s="258"/>
      <c r="E14" s="259" t="s">
        <v>207</v>
      </c>
      <c r="F14" s="259"/>
      <c r="G14" s="131" t="n">
        <v>10</v>
      </c>
      <c r="H14" s="131" t="n">
        <v>2</v>
      </c>
      <c r="I14" s="131" t="n">
        <v>12</v>
      </c>
      <c r="J14" s="131" t="n">
        <v>17</v>
      </c>
      <c r="K14" s="193" t="s">
        <v>10</v>
      </c>
      <c r="L14" s="131" t="n">
        <v>201</v>
      </c>
      <c r="M14" s="131" t="n">
        <v>22095</v>
      </c>
    </row>
    <row r="15" customFormat="false" ht="12" hidden="false" customHeight="true" outlineLevel="0" collapsed="false">
      <c r="A15" s="258" t="n">
        <v>10</v>
      </c>
      <c r="B15" s="258" t="n">
        <v>10</v>
      </c>
      <c r="C15" s="258"/>
      <c r="D15" s="258"/>
      <c r="E15" s="244"/>
      <c r="F15" s="260" t="s">
        <v>295</v>
      </c>
      <c r="G15" s="131" t="n">
        <v>1</v>
      </c>
      <c r="H15" s="131" t="s">
        <v>28</v>
      </c>
      <c r="I15" s="131" t="n">
        <v>1</v>
      </c>
      <c r="J15" s="131" t="n">
        <v>5</v>
      </c>
      <c r="K15" s="193" t="s">
        <v>10</v>
      </c>
      <c r="L15" s="131" t="s">
        <v>39</v>
      </c>
      <c r="M15" s="131" t="s">
        <v>39</v>
      </c>
    </row>
    <row r="16" customFormat="false" ht="12" hidden="false" customHeight="true" outlineLevel="0" collapsed="false">
      <c r="A16" s="258" t="n">
        <v>11</v>
      </c>
      <c r="B16" s="258" t="n">
        <v>11</v>
      </c>
      <c r="C16" s="258" t="n">
        <v>11</v>
      </c>
      <c r="D16" s="258" t="n">
        <v>11</v>
      </c>
      <c r="E16" s="244"/>
      <c r="F16" s="260" t="s">
        <v>296</v>
      </c>
      <c r="G16" s="131" t="s">
        <v>28</v>
      </c>
      <c r="H16" s="131" t="s">
        <v>28</v>
      </c>
      <c r="I16" s="131" t="s">
        <v>28</v>
      </c>
      <c r="J16" s="131" t="s">
        <v>28</v>
      </c>
      <c r="K16" s="131" t="s">
        <v>28</v>
      </c>
      <c r="L16" s="131" t="s">
        <v>28</v>
      </c>
      <c r="M16" s="131" t="s">
        <v>28</v>
      </c>
    </row>
    <row r="17" customFormat="false" ht="12" hidden="false" customHeight="true" outlineLevel="0" collapsed="false">
      <c r="A17" s="258" t="n">
        <v>13</v>
      </c>
      <c r="B17" s="258" t="n">
        <v>13</v>
      </c>
      <c r="C17" s="258" t="n">
        <v>13</v>
      </c>
      <c r="D17" s="258"/>
      <c r="E17" s="244"/>
      <c r="F17" s="260" t="s">
        <v>297</v>
      </c>
      <c r="G17" s="131" t="s">
        <v>28</v>
      </c>
      <c r="H17" s="131" t="s">
        <v>28</v>
      </c>
      <c r="I17" s="131" t="s">
        <v>28</v>
      </c>
      <c r="J17" s="131" t="s">
        <v>28</v>
      </c>
      <c r="K17" s="131" t="s">
        <v>28</v>
      </c>
      <c r="L17" s="131" t="s">
        <v>28</v>
      </c>
      <c r="M17" s="131" t="s">
        <v>28</v>
      </c>
    </row>
    <row r="18" customFormat="false" ht="12" hidden="false" customHeight="true" outlineLevel="0" collapsed="false">
      <c r="A18" s="258" t="n">
        <v>14</v>
      </c>
      <c r="B18" s="258" t="n">
        <v>14</v>
      </c>
      <c r="C18" s="258" t="n">
        <v>14</v>
      </c>
      <c r="D18" s="258"/>
      <c r="E18" s="244"/>
      <c r="F18" s="260" t="s">
        <v>298</v>
      </c>
      <c r="G18" s="131" t="s">
        <v>28</v>
      </c>
      <c r="H18" s="131" t="n">
        <v>1</v>
      </c>
      <c r="I18" s="131" t="n">
        <v>1</v>
      </c>
      <c r="J18" s="131" t="n">
        <v>1</v>
      </c>
      <c r="K18" s="131" t="s">
        <v>28</v>
      </c>
      <c r="L18" s="131" t="s">
        <v>39</v>
      </c>
      <c r="M18" s="131" t="s">
        <v>39</v>
      </c>
    </row>
    <row r="19" customFormat="false" ht="12" hidden="false" customHeight="true" outlineLevel="0" collapsed="false">
      <c r="A19" s="258" t="n">
        <v>16</v>
      </c>
      <c r="B19" s="258" t="n">
        <v>16</v>
      </c>
      <c r="C19" s="258" t="n">
        <v>16</v>
      </c>
      <c r="D19" s="258"/>
      <c r="E19" s="244"/>
      <c r="F19" s="260" t="s">
        <v>299</v>
      </c>
      <c r="G19" s="131"/>
      <c r="H19" s="131"/>
      <c r="I19" s="131"/>
      <c r="J19" s="131"/>
      <c r="K19" s="111"/>
      <c r="L19" s="131"/>
      <c r="M19" s="131"/>
    </row>
    <row r="20" customFormat="false" ht="12" hidden="false" customHeight="true" outlineLevel="0" collapsed="false">
      <c r="A20" s="258"/>
      <c r="B20" s="258"/>
      <c r="C20" s="258"/>
      <c r="D20" s="258"/>
      <c r="E20" s="244"/>
      <c r="F20" s="260" t="s">
        <v>300</v>
      </c>
      <c r="G20" s="131" t="s">
        <v>28</v>
      </c>
      <c r="H20" s="131" t="s">
        <v>28</v>
      </c>
      <c r="I20" s="131" t="s">
        <v>28</v>
      </c>
      <c r="J20" s="131" t="s">
        <v>28</v>
      </c>
      <c r="K20" s="131" t="s">
        <v>28</v>
      </c>
      <c r="L20" s="131" t="s">
        <v>28</v>
      </c>
      <c r="M20" s="131" t="s">
        <v>28</v>
      </c>
    </row>
    <row r="21" customFormat="false" ht="12" hidden="false" customHeight="true" outlineLevel="0" collapsed="false">
      <c r="A21" s="258" t="n">
        <v>18</v>
      </c>
      <c r="B21" s="258" t="n">
        <v>18</v>
      </c>
      <c r="C21" s="258" t="n">
        <v>18</v>
      </c>
      <c r="D21" s="258"/>
      <c r="E21" s="244"/>
      <c r="F21" s="260" t="s">
        <v>301</v>
      </c>
      <c r="G21" s="131"/>
      <c r="H21" s="131"/>
      <c r="I21" s="131"/>
      <c r="J21" s="131"/>
      <c r="K21" s="111"/>
      <c r="L21" s="131"/>
      <c r="M21" s="131"/>
    </row>
    <row r="22" customFormat="false" ht="12" hidden="false" customHeight="true" outlineLevel="0" collapsed="false">
      <c r="A22" s="258"/>
      <c r="B22" s="258"/>
      <c r="C22" s="258"/>
      <c r="D22" s="258"/>
      <c r="E22" s="244"/>
      <c r="F22" s="260" t="s">
        <v>302</v>
      </c>
      <c r="G22" s="131" t="n">
        <v>1</v>
      </c>
      <c r="H22" s="131" t="s">
        <v>28</v>
      </c>
      <c r="I22" s="131" t="n">
        <v>1</v>
      </c>
      <c r="J22" s="131" t="n">
        <v>2</v>
      </c>
      <c r="K22" s="193" t="s">
        <v>10</v>
      </c>
      <c r="L22" s="131" t="s">
        <v>39</v>
      </c>
      <c r="M22" s="131" t="s">
        <v>39</v>
      </c>
      <c r="N22" s="261"/>
    </row>
    <row r="23" customFormat="false" ht="12" hidden="false" customHeight="true" outlineLevel="0" collapsed="false">
      <c r="A23" s="258" t="n">
        <v>25</v>
      </c>
      <c r="B23" s="258" t="n">
        <v>25</v>
      </c>
      <c r="C23" s="258" t="n">
        <v>25</v>
      </c>
      <c r="D23" s="258"/>
      <c r="E23" s="244"/>
      <c r="F23" s="260" t="s">
        <v>303</v>
      </c>
      <c r="G23" s="131" t="s">
        <v>28</v>
      </c>
      <c r="H23" s="131" t="s">
        <v>28</v>
      </c>
      <c r="I23" s="131" t="s">
        <v>28</v>
      </c>
      <c r="J23" s="131" t="n">
        <v>1</v>
      </c>
      <c r="K23" s="193" t="s">
        <v>10</v>
      </c>
      <c r="L23" s="131" t="s">
        <v>28</v>
      </c>
      <c r="M23" s="131" t="s">
        <v>28</v>
      </c>
    </row>
    <row r="24" customFormat="false" ht="12" hidden="false" customHeight="true" outlineLevel="0" collapsed="false">
      <c r="A24" s="258" t="n">
        <v>26</v>
      </c>
      <c r="B24" s="258" t="n">
        <v>26</v>
      </c>
      <c r="C24" s="258" t="n">
        <v>26</v>
      </c>
      <c r="D24" s="258"/>
      <c r="E24" s="244"/>
      <c r="F24" s="260" t="s">
        <v>304</v>
      </c>
      <c r="G24" s="131"/>
      <c r="H24" s="131"/>
      <c r="I24" s="131"/>
      <c r="J24" s="131"/>
      <c r="K24" s="111"/>
      <c r="L24" s="131"/>
      <c r="M24" s="131"/>
    </row>
    <row r="25" customFormat="false" ht="12" hidden="false" customHeight="true" outlineLevel="0" collapsed="false">
      <c r="A25" s="258"/>
      <c r="B25" s="258"/>
      <c r="C25" s="258"/>
      <c r="D25" s="258"/>
      <c r="E25" s="244"/>
      <c r="F25" s="260" t="s">
        <v>305</v>
      </c>
      <c r="G25" s="131" t="n">
        <v>1</v>
      </c>
      <c r="H25" s="131" t="s">
        <v>28</v>
      </c>
      <c r="I25" s="131" t="n">
        <v>1</v>
      </c>
      <c r="J25" s="131" t="n">
        <v>1</v>
      </c>
      <c r="K25" s="131" t="s">
        <v>28</v>
      </c>
      <c r="L25" s="131" t="s">
        <v>39</v>
      </c>
      <c r="M25" s="131" t="s">
        <v>39</v>
      </c>
    </row>
    <row r="26" customFormat="false" ht="12" hidden="false" customHeight="true" outlineLevel="0" collapsed="false">
      <c r="A26" s="258" t="n">
        <v>27</v>
      </c>
      <c r="B26" s="258" t="n">
        <v>27</v>
      </c>
      <c r="C26" s="258" t="n">
        <v>27</v>
      </c>
      <c r="D26" s="258"/>
      <c r="E26" s="244"/>
      <c r="F26" s="260" t="s">
        <v>306</v>
      </c>
      <c r="G26" s="131" t="s">
        <v>28</v>
      </c>
      <c r="H26" s="131" t="s">
        <v>28</v>
      </c>
      <c r="I26" s="131" t="s">
        <v>28</v>
      </c>
      <c r="J26" s="131" t="n">
        <v>1</v>
      </c>
      <c r="K26" s="193" t="s">
        <v>10</v>
      </c>
      <c r="L26" s="131" t="s">
        <v>28</v>
      </c>
      <c r="M26" s="131" t="s">
        <v>28</v>
      </c>
    </row>
    <row r="27" customFormat="false" ht="12" hidden="false" customHeight="true" outlineLevel="0" collapsed="false">
      <c r="A27" s="258" t="n">
        <v>28</v>
      </c>
      <c r="B27" s="258" t="n">
        <v>28</v>
      </c>
      <c r="C27" s="258" t="n">
        <v>28</v>
      </c>
      <c r="D27" s="258"/>
      <c r="E27" s="244"/>
      <c r="F27" s="260" t="s">
        <v>307</v>
      </c>
      <c r="G27" s="131" t="s">
        <v>28</v>
      </c>
      <c r="H27" s="131" t="s">
        <v>28</v>
      </c>
      <c r="I27" s="131" t="s">
        <v>28</v>
      </c>
      <c r="J27" s="131" t="s">
        <v>28</v>
      </c>
      <c r="K27" s="131" t="s">
        <v>28</v>
      </c>
      <c r="L27" s="131" t="s">
        <v>28</v>
      </c>
      <c r="M27" s="131" t="s">
        <v>28</v>
      </c>
    </row>
    <row r="28" customFormat="false" ht="12" hidden="false" customHeight="true" outlineLevel="0" collapsed="false">
      <c r="A28" s="258" t="n">
        <v>29</v>
      </c>
      <c r="B28" s="258" t="n">
        <v>29</v>
      </c>
      <c r="C28" s="258" t="n">
        <v>29</v>
      </c>
      <c r="D28" s="258"/>
      <c r="E28" s="244"/>
      <c r="F28" s="260" t="s">
        <v>308</v>
      </c>
      <c r="G28" s="131" t="n">
        <v>1</v>
      </c>
      <c r="H28" s="131" t="s">
        <v>28</v>
      </c>
      <c r="I28" s="131" t="n">
        <v>1</v>
      </c>
      <c r="J28" s="131" t="n">
        <v>1</v>
      </c>
      <c r="K28" s="131" t="s">
        <v>28</v>
      </c>
      <c r="L28" s="131" t="s">
        <v>39</v>
      </c>
      <c r="M28" s="131" t="s">
        <v>39</v>
      </c>
    </row>
    <row r="29" customFormat="false" ht="12" hidden="false" customHeight="true" outlineLevel="0" collapsed="false">
      <c r="A29" s="258" t="n">
        <v>31</v>
      </c>
      <c r="B29" s="258" t="n">
        <v>31</v>
      </c>
      <c r="C29" s="258" t="n">
        <v>31</v>
      </c>
      <c r="D29" s="258"/>
      <c r="E29" s="244"/>
      <c r="F29" s="260" t="s">
        <v>309</v>
      </c>
      <c r="G29" s="131" t="s">
        <v>28</v>
      </c>
      <c r="H29" s="131" t="s">
        <v>28</v>
      </c>
      <c r="I29" s="131" t="s">
        <v>28</v>
      </c>
      <c r="J29" s="131" t="s">
        <v>28</v>
      </c>
      <c r="K29" s="131" t="s">
        <v>28</v>
      </c>
      <c r="L29" s="131" t="s">
        <v>28</v>
      </c>
      <c r="M29" s="131" t="s">
        <v>28</v>
      </c>
    </row>
    <row r="30" customFormat="false" ht="15" hidden="false" customHeight="true" outlineLevel="0" collapsed="false">
      <c r="A30" s="258" t="s">
        <v>208</v>
      </c>
      <c r="B30" s="258"/>
      <c r="C30" s="258"/>
      <c r="D30" s="258"/>
      <c r="E30" s="259" t="s">
        <v>310</v>
      </c>
      <c r="F30" s="259"/>
      <c r="G30" s="131" t="s">
        <v>28</v>
      </c>
      <c r="H30" s="131" t="s">
        <v>28</v>
      </c>
      <c r="I30" s="131" t="s">
        <v>28</v>
      </c>
      <c r="J30" s="131" t="n">
        <v>4</v>
      </c>
      <c r="K30" s="193" t="s">
        <v>10</v>
      </c>
      <c r="L30" s="131" t="s">
        <v>28</v>
      </c>
      <c r="M30" s="131" t="s">
        <v>28</v>
      </c>
    </row>
    <row r="31" customFormat="false" ht="15" hidden="false" customHeight="true" outlineLevel="0" collapsed="false">
      <c r="A31" s="258" t="s">
        <v>210</v>
      </c>
      <c r="B31" s="262"/>
      <c r="C31" s="258"/>
      <c r="D31" s="258"/>
      <c r="E31" s="260" t="s">
        <v>311</v>
      </c>
      <c r="F31" s="260"/>
      <c r="G31" s="131"/>
      <c r="H31" s="131"/>
      <c r="I31" s="131"/>
      <c r="J31" s="131"/>
      <c r="K31" s="111"/>
      <c r="L31" s="131"/>
      <c r="M31" s="131"/>
    </row>
    <row r="32" customFormat="false" ht="12.75" hidden="false" customHeight="false" outlineLevel="0" collapsed="false">
      <c r="B32" s="258"/>
      <c r="C32" s="258"/>
      <c r="D32" s="258"/>
      <c r="F32" s="164" t="s">
        <v>312</v>
      </c>
      <c r="G32" s="131" t="s">
        <v>28</v>
      </c>
      <c r="H32" s="131" t="s">
        <v>28</v>
      </c>
      <c r="I32" s="131" t="s">
        <v>28</v>
      </c>
      <c r="J32" s="131" t="n">
        <v>1</v>
      </c>
      <c r="K32" s="193" t="s">
        <v>10</v>
      </c>
      <c r="L32" s="131" t="s">
        <v>28</v>
      </c>
      <c r="M32" s="131" t="s">
        <v>28</v>
      </c>
    </row>
    <row r="33" customFormat="false" ht="15" hidden="false" customHeight="true" outlineLevel="0" collapsed="false">
      <c r="A33" s="258" t="s">
        <v>213</v>
      </c>
      <c r="B33" s="258"/>
      <c r="C33" s="258"/>
      <c r="D33" s="258"/>
      <c r="E33" s="259" t="s">
        <v>313</v>
      </c>
      <c r="F33" s="259"/>
      <c r="G33" s="131" t="n">
        <v>29</v>
      </c>
      <c r="H33" s="131" t="n">
        <v>14</v>
      </c>
      <c r="I33" s="131" t="n">
        <v>43</v>
      </c>
      <c r="J33" s="131" t="n">
        <v>40</v>
      </c>
      <c r="K33" s="193" t="s">
        <v>10</v>
      </c>
      <c r="L33" s="131" t="n">
        <v>174</v>
      </c>
      <c r="M33" s="131" t="n">
        <v>8426</v>
      </c>
    </row>
    <row r="34" customFormat="false" ht="12" hidden="false" customHeight="true" outlineLevel="0" collapsed="false">
      <c r="A34" s="258"/>
      <c r="B34" s="258" t="n">
        <v>41</v>
      </c>
      <c r="C34" s="258"/>
      <c r="D34" s="258"/>
      <c r="E34" s="244"/>
      <c r="F34" s="260" t="s">
        <v>314</v>
      </c>
      <c r="G34" s="131" t="n">
        <v>3</v>
      </c>
      <c r="H34" s="131" t="n">
        <v>4</v>
      </c>
      <c r="I34" s="131" t="n">
        <v>7</v>
      </c>
      <c r="J34" s="131" t="n">
        <v>8</v>
      </c>
      <c r="K34" s="193" t="s">
        <v>10</v>
      </c>
      <c r="L34" s="131" t="n">
        <v>11</v>
      </c>
      <c r="M34" s="131" t="n">
        <v>2023</v>
      </c>
    </row>
    <row r="35" customFormat="false" ht="12" hidden="false" customHeight="true" outlineLevel="0" collapsed="false">
      <c r="A35" s="258" t="n">
        <v>42</v>
      </c>
      <c r="B35" s="258" t="n">
        <v>42</v>
      </c>
      <c r="C35" s="258"/>
      <c r="D35" s="258"/>
      <c r="E35" s="244"/>
      <c r="F35" s="260" t="s">
        <v>315</v>
      </c>
      <c r="G35" s="131" t="s">
        <v>28</v>
      </c>
      <c r="H35" s="131" t="s">
        <v>28</v>
      </c>
      <c r="I35" s="131" t="s">
        <v>28</v>
      </c>
      <c r="J35" s="131" t="s">
        <v>28</v>
      </c>
      <c r="K35" s="131" t="s">
        <v>28</v>
      </c>
      <c r="L35" s="131" t="s">
        <v>28</v>
      </c>
      <c r="M35" s="131" t="s">
        <v>28</v>
      </c>
    </row>
    <row r="36" customFormat="false" ht="12" hidden="false" customHeight="true" outlineLevel="0" collapsed="false">
      <c r="A36" s="258"/>
      <c r="B36" s="258" t="n">
        <v>43</v>
      </c>
      <c r="C36" s="258"/>
      <c r="D36" s="258"/>
      <c r="E36" s="244"/>
      <c r="F36" s="260" t="s">
        <v>316</v>
      </c>
      <c r="G36" s="131"/>
      <c r="H36" s="131"/>
      <c r="I36" s="131"/>
      <c r="J36" s="131"/>
      <c r="K36" s="111"/>
      <c r="L36" s="131"/>
      <c r="M36" s="131"/>
    </row>
    <row r="37" customFormat="false" ht="12" hidden="false" customHeight="true" outlineLevel="0" collapsed="false">
      <c r="A37" s="258"/>
      <c r="B37" s="258"/>
      <c r="C37" s="258"/>
      <c r="D37" s="258"/>
      <c r="E37" s="244"/>
      <c r="F37" s="260" t="s">
        <v>317</v>
      </c>
      <c r="G37" s="131" t="n">
        <v>26</v>
      </c>
      <c r="H37" s="131" t="n">
        <v>10</v>
      </c>
      <c r="I37" s="131" t="n">
        <v>36</v>
      </c>
      <c r="J37" s="131" t="n">
        <v>32</v>
      </c>
      <c r="K37" s="193" t="s">
        <v>10</v>
      </c>
      <c r="L37" s="131" t="n">
        <v>163</v>
      </c>
      <c r="M37" s="131" t="n">
        <v>6403</v>
      </c>
    </row>
    <row r="38" customFormat="false" ht="15" hidden="false" customHeight="true" outlineLevel="0" collapsed="false">
      <c r="A38" s="258" t="s">
        <v>215</v>
      </c>
      <c r="B38" s="258"/>
      <c r="C38" s="258"/>
      <c r="D38" s="258"/>
      <c r="E38" s="259" t="s">
        <v>318</v>
      </c>
      <c r="F38" s="259"/>
      <c r="G38" s="131"/>
      <c r="H38" s="131"/>
      <c r="I38" s="131"/>
      <c r="J38" s="131"/>
      <c r="K38" s="111"/>
      <c r="L38" s="131"/>
      <c r="M38" s="131"/>
    </row>
    <row r="39" customFormat="false" ht="12" hidden="false" customHeight="true" outlineLevel="0" collapsed="false">
      <c r="A39" s="258"/>
      <c r="B39" s="258"/>
      <c r="C39" s="258"/>
      <c r="D39" s="258"/>
      <c r="E39" s="259"/>
      <c r="F39" s="263" t="s">
        <v>319</v>
      </c>
      <c r="G39" s="131" t="n">
        <v>24</v>
      </c>
      <c r="H39" s="131" t="n">
        <v>19</v>
      </c>
      <c r="I39" s="131" t="n">
        <v>43</v>
      </c>
      <c r="J39" s="131" t="n">
        <v>46</v>
      </c>
      <c r="K39" s="193" t="s">
        <v>10</v>
      </c>
      <c r="L39" s="131" t="n">
        <v>38</v>
      </c>
      <c r="M39" s="131" t="n">
        <v>16499</v>
      </c>
    </row>
    <row r="40" customFormat="false" ht="12" hidden="false" customHeight="true" outlineLevel="0" collapsed="false">
      <c r="A40" s="258"/>
      <c r="B40" s="258" t="n">
        <v>45</v>
      </c>
      <c r="C40" s="258"/>
      <c r="D40" s="258"/>
      <c r="E40" s="244"/>
      <c r="F40" s="260" t="s">
        <v>320</v>
      </c>
      <c r="G40" s="131"/>
      <c r="H40" s="131"/>
      <c r="I40" s="131"/>
      <c r="J40" s="131"/>
      <c r="K40" s="111"/>
      <c r="L40" s="131"/>
      <c r="M40" s="131"/>
    </row>
    <row r="41" customFormat="false" ht="12" hidden="false" customHeight="true" outlineLevel="0" collapsed="false">
      <c r="A41" s="264"/>
      <c r="B41" s="264"/>
      <c r="C41" s="264"/>
      <c r="D41" s="264"/>
      <c r="E41" s="265"/>
      <c r="F41" s="204" t="s">
        <v>321</v>
      </c>
      <c r="G41" s="131" t="n">
        <v>3</v>
      </c>
      <c r="H41" s="131" t="n">
        <v>2</v>
      </c>
      <c r="I41" s="131" t="n">
        <v>5</v>
      </c>
      <c r="J41" s="131" t="n">
        <v>9</v>
      </c>
      <c r="K41" s="193" t="s">
        <v>10</v>
      </c>
      <c r="L41" s="131" t="n">
        <v>10</v>
      </c>
      <c r="M41" s="131" t="n">
        <v>8683</v>
      </c>
    </row>
    <row r="42" customFormat="false" ht="12" hidden="false" customHeight="true" outlineLevel="0" collapsed="false">
      <c r="A42" s="258"/>
      <c r="B42" s="258" t="n">
        <v>46</v>
      </c>
      <c r="C42" s="258"/>
      <c r="D42" s="258"/>
      <c r="E42" s="244"/>
      <c r="F42" s="260" t="s">
        <v>322</v>
      </c>
      <c r="G42" s="131" t="n">
        <v>10</v>
      </c>
      <c r="H42" s="131" t="n">
        <v>10</v>
      </c>
      <c r="I42" s="131" t="n">
        <v>20</v>
      </c>
      <c r="J42" s="131" t="n">
        <v>15</v>
      </c>
      <c r="K42" s="193" t="s">
        <v>10</v>
      </c>
      <c r="L42" s="131" t="n">
        <v>16</v>
      </c>
      <c r="M42" s="131" t="n">
        <v>4920</v>
      </c>
    </row>
    <row r="43" customFormat="false" ht="12" hidden="false" customHeight="true" outlineLevel="0" collapsed="false">
      <c r="A43" s="258"/>
      <c r="B43" s="258" t="n">
        <v>47</v>
      </c>
      <c r="C43" s="258"/>
      <c r="D43" s="258"/>
      <c r="E43" s="244"/>
      <c r="F43" s="260" t="s">
        <v>323</v>
      </c>
      <c r="G43" s="131" t="n">
        <v>11</v>
      </c>
      <c r="H43" s="131" t="n">
        <v>7</v>
      </c>
      <c r="I43" s="131" t="n">
        <v>18</v>
      </c>
      <c r="J43" s="131" t="n">
        <v>22</v>
      </c>
      <c r="K43" s="193" t="s">
        <v>10</v>
      </c>
      <c r="L43" s="131" t="n">
        <v>12</v>
      </c>
      <c r="M43" s="131" t="n">
        <v>2897</v>
      </c>
    </row>
    <row r="44" customFormat="false" ht="15" hidden="false" customHeight="true" outlineLevel="0" collapsed="false">
      <c r="A44" s="258" t="s">
        <v>218</v>
      </c>
      <c r="B44" s="258"/>
      <c r="C44" s="258"/>
      <c r="D44" s="258"/>
      <c r="E44" s="259" t="s">
        <v>219</v>
      </c>
      <c r="F44" s="259"/>
      <c r="G44" s="131" t="n">
        <v>5</v>
      </c>
      <c r="H44" s="131" t="n">
        <v>3</v>
      </c>
      <c r="I44" s="131" t="n">
        <v>8</v>
      </c>
      <c r="J44" s="131" t="n">
        <v>12</v>
      </c>
      <c r="K44" s="193" t="s">
        <v>10</v>
      </c>
      <c r="L44" s="131" t="n">
        <v>37</v>
      </c>
      <c r="M44" s="131" t="n">
        <v>1590</v>
      </c>
    </row>
    <row r="45" customFormat="false" ht="12" hidden="false" customHeight="true" outlineLevel="0" collapsed="false">
      <c r="A45" s="258"/>
      <c r="B45" s="258" t="n">
        <v>49</v>
      </c>
      <c r="C45" s="258"/>
      <c r="D45" s="258"/>
      <c r="E45" s="244"/>
      <c r="F45" s="260" t="s">
        <v>324</v>
      </c>
      <c r="G45" s="131" t="n">
        <v>2</v>
      </c>
      <c r="H45" s="131" t="n">
        <v>1</v>
      </c>
      <c r="I45" s="131" t="n">
        <v>3</v>
      </c>
      <c r="J45" s="131" t="n">
        <v>9</v>
      </c>
      <c r="K45" s="193" t="s">
        <v>10</v>
      </c>
      <c r="L45" s="131" t="s">
        <v>28</v>
      </c>
      <c r="M45" s="131" t="n">
        <v>798</v>
      </c>
    </row>
    <row r="46" customFormat="false" ht="12" hidden="false" customHeight="true" outlineLevel="0" collapsed="false">
      <c r="A46" s="258"/>
      <c r="B46" s="258" t="n">
        <v>53</v>
      </c>
      <c r="C46" s="258"/>
      <c r="D46" s="258"/>
      <c r="E46" s="244"/>
      <c r="F46" s="260" t="s">
        <v>325</v>
      </c>
      <c r="G46" s="131" t="n">
        <v>1</v>
      </c>
      <c r="H46" s="131" t="s">
        <v>28</v>
      </c>
      <c r="I46" s="131" t="n">
        <v>1</v>
      </c>
      <c r="J46" s="131" t="n">
        <v>2</v>
      </c>
      <c r="K46" s="193" t="s">
        <v>10</v>
      </c>
      <c r="L46" s="131" t="s">
        <v>39</v>
      </c>
      <c r="M46" s="131" t="s">
        <v>39</v>
      </c>
    </row>
    <row r="47" customFormat="false" ht="15" hidden="false" customHeight="true" outlineLevel="0" collapsed="false">
      <c r="A47" s="258" t="s">
        <v>220</v>
      </c>
      <c r="B47" s="258"/>
      <c r="C47" s="258"/>
      <c r="D47" s="258"/>
      <c r="E47" s="259" t="s">
        <v>221</v>
      </c>
      <c r="F47" s="259"/>
      <c r="G47" s="131" t="n">
        <v>29</v>
      </c>
      <c r="H47" s="131" t="n">
        <v>10</v>
      </c>
      <c r="I47" s="131" t="n">
        <v>39</v>
      </c>
      <c r="J47" s="131" t="n">
        <v>29</v>
      </c>
      <c r="K47" s="193" t="s">
        <v>10</v>
      </c>
      <c r="L47" s="131" t="n">
        <v>194</v>
      </c>
      <c r="M47" s="131" t="n">
        <v>21671</v>
      </c>
    </row>
    <row r="48" customFormat="false" ht="12" hidden="false" customHeight="true" outlineLevel="0" collapsed="false">
      <c r="A48" s="258"/>
      <c r="B48" s="258" t="n">
        <v>55</v>
      </c>
      <c r="C48" s="258"/>
      <c r="D48" s="258"/>
      <c r="E48" s="244"/>
      <c r="F48" s="260" t="s">
        <v>326</v>
      </c>
      <c r="G48" s="131" t="n">
        <v>1</v>
      </c>
      <c r="H48" s="131" t="s">
        <v>28</v>
      </c>
      <c r="I48" s="131" t="n">
        <v>1</v>
      </c>
      <c r="J48" s="131" t="n">
        <v>2</v>
      </c>
      <c r="K48" s="193" t="s">
        <v>10</v>
      </c>
      <c r="L48" s="131" t="s">
        <v>39</v>
      </c>
      <c r="M48" s="131" t="s">
        <v>39</v>
      </c>
    </row>
    <row r="49" customFormat="false" ht="12" hidden="false" customHeight="true" outlineLevel="0" collapsed="false">
      <c r="A49" s="258"/>
      <c r="B49" s="258" t="n">
        <v>56</v>
      </c>
      <c r="C49" s="258"/>
      <c r="D49" s="258"/>
      <c r="E49" s="244"/>
      <c r="F49" s="260" t="s">
        <v>327</v>
      </c>
      <c r="G49" s="131" t="n">
        <v>28</v>
      </c>
      <c r="H49" s="131" t="n">
        <v>10</v>
      </c>
      <c r="I49" s="131" t="n">
        <v>38</v>
      </c>
      <c r="J49" s="131" t="n">
        <v>27</v>
      </c>
      <c r="K49" s="193" t="s">
        <v>10</v>
      </c>
      <c r="L49" s="131" t="s">
        <v>39</v>
      </c>
      <c r="M49" s="131" t="s">
        <v>39</v>
      </c>
    </row>
    <row r="50" customFormat="false" ht="15" hidden="false" customHeight="true" outlineLevel="0" collapsed="false">
      <c r="A50" s="258" t="s">
        <v>222</v>
      </c>
      <c r="B50" s="258"/>
      <c r="C50" s="258"/>
      <c r="D50" s="258"/>
      <c r="E50" s="259" t="s">
        <v>223</v>
      </c>
      <c r="F50" s="259"/>
      <c r="G50" s="131" t="n">
        <v>13</v>
      </c>
      <c r="H50" s="131" t="n">
        <v>11</v>
      </c>
      <c r="I50" s="131" t="n">
        <v>24</v>
      </c>
      <c r="J50" s="131" t="n">
        <v>11</v>
      </c>
      <c r="K50" s="193" t="s">
        <v>10</v>
      </c>
      <c r="L50" s="131" t="n">
        <v>74</v>
      </c>
      <c r="M50" s="131" t="n">
        <v>11860</v>
      </c>
    </row>
    <row r="51" customFormat="false" ht="12" hidden="false" customHeight="true" outlineLevel="0" collapsed="false">
      <c r="A51" s="258"/>
      <c r="B51" s="258" t="n">
        <v>58</v>
      </c>
      <c r="C51" s="258"/>
      <c r="D51" s="258"/>
      <c r="E51" s="244"/>
      <c r="F51" s="260" t="s">
        <v>328</v>
      </c>
      <c r="G51" s="131" t="n">
        <v>3</v>
      </c>
      <c r="H51" s="131" t="s">
        <v>28</v>
      </c>
      <c r="I51" s="131" t="n">
        <v>3</v>
      </c>
      <c r="J51" s="131" t="n">
        <v>3</v>
      </c>
      <c r="K51" s="131" t="s">
        <v>28</v>
      </c>
      <c r="L51" s="131" t="n">
        <v>4</v>
      </c>
      <c r="M51" s="131" t="n">
        <v>628</v>
      </c>
      <c r="N51" s="261"/>
    </row>
    <row r="52" customFormat="false" ht="12" hidden="false" customHeight="true" outlineLevel="0" collapsed="false">
      <c r="A52" s="258"/>
      <c r="B52" s="258" t="n">
        <v>61</v>
      </c>
      <c r="C52" s="258"/>
      <c r="D52" s="258"/>
      <c r="E52" s="244"/>
      <c r="F52" s="260" t="s">
        <v>329</v>
      </c>
      <c r="G52" s="131" t="n">
        <v>1</v>
      </c>
      <c r="H52" s="131" t="s">
        <v>28</v>
      </c>
      <c r="I52" s="131" t="n">
        <v>1</v>
      </c>
      <c r="J52" s="131" t="n">
        <v>1</v>
      </c>
      <c r="K52" s="131" t="s">
        <v>28</v>
      </c>
      <c r="L52" s="131" t="s">
        <v>39</v>
      </c>
      <c r="M52" s="131" t="s">
        <v>39</v>
      </c>
    </row>
    <row r="53" customFormat="false" ht="12" hidden="false" customHeight="true" outlineLevel="0" collapsed="false">
      <c r="A53" s="258"/>
      <c r="B53" s="258" t="n">
        <v>62</v>
      </c>
      <c r="C53" s="258"/>
      <c r="D53" s="258"/>
      <c r="E53" s="244"/>
      <c r="F53" s="260" t="s">
        <v>330</v>
      </c>
      <c r="G53" s="131"/>
      <c r="H53" s="131"/>
      <c r="I53" s="131"/>
      <c r="J53" s="131"/>
      <c r="K53" s="111"/>
      <c r="L53" s="131"/>
      <c r="M53" s="131"/>
    </row>
    <row r="54" customFormat="false" ht="12" hidden="false" customHeight="true" outlineLevel="0" collapsed="false">
      <c r="A54" s="258"/>
      <c r="B54" s="258"/>
      <c r="C54" s="258"/>
      <c r="D54" s="258"/>
      <c r="E54" s="244"/>
      <c r="F54" s="260" t="s">
        <v>331</v>
      </c>
      <c r="G54" s="131" t="n">
        <v>7</v>
      </c>
      <c r="H54" s="131" t="n">
        <v>7</v>
      </c>
      <c r="I54" s="131" t="n">
        <v>14</v>
      </c>
      <c r="J54" s="131" t="n">
        <v>3</v>
      </c>
      <c r="K54" s="193" t="s">
        <v>10</v>
      </c>
      <c r="L54" s="131" t="n">
        <v>24</v>
      </c>
      <c r="M54" s="131" t="n">
        <v>3883</v>
      </c>
    </row>
    <row r="55" customFormat="false" ht="12" hidden="false" customHeight="true" outlineLevel="0" collapsed="false">
      <c r="A55" s="258"/>
      <c r="B55" s="258" t="n">
        <v>63</v>
      </c>
      <c r="C55" s="258"/>
      <c r="D55" s="258"/>
      <c r="E55" s="244"/>
      <c r="F55" s="260" t="s">
        <v>332</v>
      </c>
      <c r="G55" s="131" t="n">
        <v>1</v>
      </c>
      <c r="H55" s="131" t="n">
        <v>1</v>
      </c>
      <c r="I55" s="131" t="n">
        <v>2</v>
      </c>
      <c r="J55" s="131" t="s">
        <v>28</v>
      </c>
      <c r="K55" s="193" t="s">
        <v>10</v>
      </c>
      <c r="L55" s="131" t="s">
        <v>39</v>
      </c>
      <c r="M55" s="131" t="s">
        <v>39</v>
      </c>
    </row>
    <row r="56" customFormat="false" ht="15" hidden="false" customHeight="true" outlineLevel="0" collapsed="false">
      <c r="A56" s="258" t="s">
        <v>224</v>
      </c>
      <c r="B56" s="258"/>
      <c r="C56" s="258"/>
      <c r="D56" s="258"/>
      <c r="E56" s="259" t="s">
        <v>333</v>
      </c>
      <c r="F56" s="259"/>
      <c r="G56" s="131"/>
      <c r="H56" s="131"/>
      <c r="I56" s="131"/>
      <c r="J56" s="131"/>
      <c r="K56" s="111"/>
      <c r="L56" s="131"/>
      <c r="M56" s="131"/>
    </row>
    <row r="57" customFormat="false" ht="12" hidden="false" customHeight="true" outlineLevel="0" collapsed="false">
      <c r="A57" s="258"/>
      <c r="B57" s="258"/>
      <c r="C57" s="258"/>
      <c r="D57" s="258"/>
      <c r="E57" s="259"/>
      <c r="F57" s="263" t="s">
        <v>334</v>
      </c>
      <c r="G57" s="131" t="n">
        <v>8</v>
      </c>
      <c r="H57" s="131" t="n">
        <v>6</v>
      </c>
      <c r="I57" s="131" t="n">
        <v>14</v>
      </c>
      <c r="J57" s="131" t="n">
        <v>10</v>
      </c>
      <c r="K57" s="193" t="s">
        <v>10</v>
      </c>
      <c r="L57" s="131" t="n">
        <v>182</v>
      </c>
      <c r="M57" s="131" t="n">
        <v>3904</v>
      </c>
    </row>
    <row r="58" customFormat="false" ht="12" hidden="false" customHeight="true" outlineLevel="0" collapsed="false">
      <c r="A58" s="258"/>
      <c r="B58" s="258" t="n">
        <v>66</v>
      </c>
      <c r="C58" s="258"/>
      <c r="D58" s="258"/>
      <c r="E58" s="244"/>
      <c r="F58" s="260" t="s">
        <v>335</v>
      </c>
      <c r="G58" s="131"/>
      <c r="H58" s="131"/>
      <c r="I58" s="131"/>
      <c r="J58" s="131"/>
      <c r="K58" s="111"/>
      <c r="L58" s="131"/>
      <c r="M58" s="131"/>
    </row>
    <row r="59" customFormat="false" ht="12" hidden="false" customHeight="true" outlineLevel="0" collapsed="false">
      <c r="A59" s="258"/>
      <c r="B59" s="258"/>
      <c r="C59" s="258"/>
      <c r="D59" s="258"/>
      <c r="E59" s="244"/>
      <c r="F59" s="260" t="s">
        <v>336</v>
      </c>
      <c r="G59" s="131" t="n">
        <v>3</v>
      </c>
      <c r="H59" s="131" t="n">
        <v>4</v>
      </c>
      <c r="I59" s="131" t="n">
        <v>7</v>
      </c>
      <c r="J59" s="131" t="n">
        <v>9</v>
      </c>
      <c r="K59" s="193" t="s">
        <v>10</v>
      </c>
      <c r="L59" s="131" t="n">
        <v>1</v>
      </c>
      <c r="M59" s="131" t="n">
        <v>1271</v>
      </c>
    </row>
    <row r="60" customFormat="false" ht="15" hidden="false" customHeight="true" outlineLevel="0" collapsed="false">
      <c r="A60" s="258" t="s">
        <v>227</v>
      </c>
      <c r="B60" s="258"/>
      <c r="C60" s="258"/>
      <c r="D60" s="258"/>
      <c r="E60" s="259" t="s">
        <v>228</v>
      </c>
      <c r="F60" s="259"/>
      <c r="G60" s="131" t="n">
        <v>20</v>
      </c>
      <c r="H60" s="131" t="n">
        <v>7</v>
      </c>
      <c r="I60" s="131" t="n">
        <v>27</v>
      </c>
      <c r="J60" s="131" t="n">
        <v>30</v>
      </c>
      <c r="K60" s="193" t="s">
        <v>10</v>
      </c>
      <c r="L60" s="131" t="n">
        <v>3</v>
      </c>
      <c r="M60" s="131" t="n">
        <v>45994</v>
      </c>
    </row>
    <row r="61" customFormat="false" ht="15" hidden="false" customHeight="true" outlineLevel="0" collapsed="false">
      <c r="A61" s="258" t="s">
        <v>229</v>
      </c>
      <c r="B61" s="258"/>
      <c r="C61" s="258"/>
      <c r="D61" s="258"/>
      <c r="E61" s="259" t="s">
        <v>337</v>
      </c>
      <c r="F61" s="259"/>
      <c r="G61" s="131"/>
      <c r="H61" s="131"/>
      <c r="I61" s="131"/>
      <c r="J61" s="131"/>
      <c r="K61" s="111"/>
      <c r="L61" s="131"/>
      <c r="M61" s="131"/>
    </row>
    <row r="62" customFormat="false" ht="12" hidden="false" customHeight="true" outlineLevel="0" collapsed="false">
      <c r="A62" s="258"/>
      <c r="B62" s="258"/>
      <c r="C62" s="258"/>
      <c r="D62" s="258"/>
      <c r="E62" s="258"/>
      <c r="F62" s="260" t="s">
        <v>338</v>
      </c>
      <c r="G62" s="131" t="n">
        <v>33</v>
      </c>
      <c r="H62" s="131" t="n">
        <v>10</v>
      </c>
      <c r="I62" s="131" t="n">
        <v>43</v>
      </c>
      <c r="J62" s="131" t="n">
        <v>56</v>
      </c>
      <c r="K62" s="193" t="s">
        <v>10</v>
      </c>
      <c r="L62" s="131" t="n">
        <v>38</v>
      </c>
      <c r="M62" s="131" t="n">
        <v>70858</v>
      </c>
    </row>
    <row r="63" customFormat="false" ht="12" hidden="false" customHeight="true" outlineLevel="0" collapsed="false">
      <c r="A63" s="258"/>
      <c r="B63" s="258" t="n">
        <v>70</v>
      </c>
      <c r="C63" s="258"/>
      <c r="D63" s="258"/>
      <c r="E63" s="244"/>
      <c r="F63" s="260" t="s">
        <v>339</v>
      </c>
      <c r="G63" s="131"/>
      <c r="H63" s="131"/>
      <c r="I63" s="131"/>
      <c r="J63" s="131"/>
      <c r="K63" s="111"/>
      <c r="L63" s="131"/>
      <c r="M63" s="131"/>
    </row>
    <row r="64" customFormat="false" ht="12" hidden="false" customHeight="true" outlineLevel="0" collapsed="false">
      <c r="A64" s="258"/>
      <c r="B64" s="258"/>
      <c r="C64" s="258"/>
      <c r="D64" s="258"/>
      <c r="E64" s="244"/>
      <c r="F64" s="260" t="s">
        <v>340</v>
      </c>
      <c r="G64" s="131" t="n">
        <v>14</v>
      </c>
      <c r="H64" s="131" t="n">
        <v>7</v>
      </c>
      <c r="I64" s="131" t="n">
        <v>21</v>
      </c>
      <c r="J64" s="131" t="n">
        <v>23</v>
      </c>
      <c r="K64" s="193" t="s">
        <v>10</v>
      </c>
      <c r="L64" s="131" t="n">
        <v>5</v>
      </c>
      <c r="M64" s="131" t="n">
        <v>56837</v>
      </c>
    </row>
    <row r="65" customFormat="false" ht="12" hidden="false" customHeight="true" outlineLevel="0" collapsed="false">
      <c r="A65" s="258"/>
      <c r="B65" s="258" t="n">
        <v>73</v>
      </c>
      <c r="C65" s="258"/>
      <c r="D65" s="258"/>
      <c r="E65" s="244"/>
      <c r="F65" s="260" t="s">
        <v>341</v>
      </c>
      <c r="G65" s="131" t="n">
        <v>4</v>
      </c>
      <c r="H65" s="131" t="s">
        <v>28</v>
      </c>
      <c r="I65" s="131" t="n">
        <v>4</v>
      </c>
      <c r="J65" s="131" t="n">
        <v>4</v>
      </c>
      <c r="K65" s="131" t="s">
        <v>28</v>
      </c>
      <c r="L65" s="131" t="n">
        <v>1</v>
      </c>
      <c r="M65" s="131" t="n">
        <v>764</v>
      </c>
    </row>
    <row r="66" customFormat="false" ht="15" hidden="false" customHeight="true" outlineLevel="0" collapsed="false">
      <c r="A66" s="258" t="s">
        <v>232</v>
      </c>
      <c r="B66" s="258"/>
      <c r="C66" s="258"/>
      <c r="D66" s="258"/>
      <c r="E66" s="258" t="s">
        <v>342</v>
      </c>
      <c r="F66" s="258"/>
      <c r="G66" s="131"/>
      <c r="H66" s="131"/>
      <c r="I66" s="131"/>
      <c r="J66" s="131"/>
      <c r="K66" s="111"/>
      <c r="L66" s="131"/>
      <c r="M66" s="131"/>
    </row>
    <row r="67" s="266" customFormat="true" ht="12" hidden="false" customHeight="true" outlineLevel="0" collapsed="false">
      <c r="A67" s="258"/>
      <c r="B67" s="258"/>
      <c r="C67" s="258"/>
      <c r="D67" s="258"/>
      <c r="E67" s="258"/>
      <c r="F67" s="258" t="s">
        <v>334</v>
      </c>
      <c r="G67" s="131" t="n">
        <v>14</v>
      </c>
      <c r="H67" s="131" t="n">
        <v>9</v>
      </c>
      <c r="I67" s="131" t="n">
        <v>23</v>
      </c>
      <c r="J67" s="131" t="n">
        <v>24</v>
      </c>
      <c r="K67" s="193" t="s">
        <v>10</v>
      </c>
      <c r="L67" s="131" t="n">
        <v>113</v>
      </c>
      <c r="M67" s="131" t="n">
        <v>3288</v>
      </c>
    </row>
    <row r="68" customFormat="false" ht="12" hidden="false" customHeight="true" outlineLevel="0" collapsed="false">
      <c r="A68" s="258"/>
      <c r="B68" s="258" t="n">
        <v>77</v>
      </c>
      <c r="C68" s="258"/>
      <c r="D68" s="258"/>
      <c r="E68" s="244"/>
      <c r="F68" s="260" t="s">
        <v>343</v>
      </c>
      <c r="G68" s="131" t="s">
        <v>28</v>
      </c>
      <c r="H68" s="131" t="s">
        <v>28</v>
      </c>
      <c r="I68" s="131" t="s">
        <v>28</v>
      </c>
      <c r="J68" s="131" t="n">
        <v>1</v>
      </c>
      <c r="K68" s="193" t="s">
        <v>10</v>
      </c>
      <c r="L68" s="131" t="s">
        <v>28</v>
      </c>
      <c r="M68" s="131" t="s">
        <v>28</v>
      </c>
    </row>
    <row r="69" customFormat="false" ht="12" hidden="false" customHeight="true" outlineLevel="0" collapsed="false">
      <c r="A69" s="258"/>
      <c r="B69" s="258" t="n">
        <v>78</v>
      </c>
      <c r="C69" s="258"/>
      <c r="D69" s="258"/>
      <c r="E69" s="244"/>
      <c r="F69" s="260" t="s">
        <v>344</v>
      </c>
      <c r="G69" s="131" t="n">
        <v>2</v>
      </c>
      <c r="H69" s="131" t="s">
        <v>28</v>
      </c>
      <c r="I69" s="131" t="n">
        <v>2</v>
      </c>
      <c r="J69" s="131" t="n">
        <v>1</v>
      </c>
      <c r="K69" s="193" t="s">
        <v>10</v>
      </c>
      <c r="L69" s="131" t="s">
        <v>39</v>
      </c>
      <c r="M69" s="131" t="s">
        <v>39</v>
      </c>
    </row>
    <row r="70" customFormat="false" ht="12" hidden="false" customHeight="true" outlineLevel="0" collapsed="false">
      <c r="A70" s="258"/>
      <c r="B70" s="258" t="n">
        <v>79</v>
      </c>
      <c r="C70" s="258"/>
      <c r="D70" s="258"/>
      <c r="E70" s="244"/>
      <c r="F70" s="260" t="s">
        <v>345</v>
      </c>
      <c r="G70" s="131"/>
      <c r="H70" s="131"/>
      <c r="I70" s="131"/>
      <c r="J70" s="131"/>
      <c r="K70" s="111"/>
      <c r="L70" s="131"/>
      <c r="M70" s="131"/>
    </row>
    <row r="71" customFormat="false" ht="12" hidden="false" customHeight="true" outlineLevel="0" collapsed="false">
      <c r="A71" s="258"/>
      <c r="B71" s="258"/>
      <c r="C71" s="258"/>
      <c r="D71" s="258"/>
      <c r="E71" s="244"/>
      <c r="F71" s="260" t="s">
        <v>346</v>
      </c>
      <c r="G71" s="131" t="n">
        <v>2</v>
      </c>
      <c r="H71" s="131" t="s">
        <v>28</v>
      </c>
      <c r="I71" s="131" t="n">
        <v>2</v>
      </c>
      <c r="J71" s="131" t="n">
        <v>3</v>
      </c>
      <c r="K71" s="193" t="s">
        <v>10</v>
      </c>
      <c r="L71" s="131" t="s">
        <v>39</v>
      </c>
      <c r="M71" s="131" t="s">
        <v>39</v>
      </c>
      <c r="N71" s="261"/>
    </row>
    <row r="72" customFormat="false" ht="12" hidden="false" customHeight="true" outlineLevel="0" collapsed="false">
      <c r="A72" s="258"/>
      <c r="B72" s="258" t="n">
        <v>81</v>
      </c>
      <c r="C72" s="258"/>
      <c r="D72" s="258"/>
      <c r="E72" s="244"/>
      <c r="F72" s="260" t="s">
        <v>347</v>
      </c>
      <c r="G72" s="131" t="n">
        <v>7</v>
      </c>
      <c r="H72" s="131" t="n">
        <v>4</v>
      </c>
      <c r="I72" s="131" t="n">
        <v>11</v>
      </c>
      <c r="J72" s="131" t="n">
        <v>8</v>
      </c>
      <c r="K72" s="193" t="s">
        <v>10</v>
      </c>
      <c r="L72" s="131" t="n">
        <v>21</v>
      </c>
      <c r="M72" s="131" t="n">
        <v>1201</v>
      </c>
    </row>
    <row r="73" customFormat="false" ht="15" hidden="false" customHeight="true" outlineLevel="0" collapsed="false">
      <c r="A73" s="258" t="s">
        <v>234</v>
      </c>
      <c r="B73" s="258"/>
      <c r="C73" s="258"/>
      <c r="D73" s="258"/>
      <c r="E73" s="260" t="s">
        <v>235</v>
      </c>
      <c r="F73" s="260"/>
      <c r="G73" s="131" t="n">
        <v>6</v>
      </c>
      <c r="H73" s="131" t="n">
        <v>1</v>
      </c>
      <c r="I73" s="131" t="n">
        <v>7</v>
      </c>
      <c r="J73" s="131" t="n">
        <v>8</v>
      </c>
      <c r="K73" s="193" t="s">
        <v>10</v>
      </c>
      <c r="L73" s="131" t="n">
        <v>32</v>
      </c>
      <c r="M73" s="131" t="n">
        <v>673</v>
      </c>
    </row>
    <row r="74" customFormat="false" ht="15" hidden="false" customHeight="true" outlineLevel="0" collapsed="false">
      <c r="A74" s="258" t="s">
        <v>236</v>
      </c>
      <c r="B74" s="258"/>
      <c r="C74" s="258"/>
      <c r="D74" s="258"/>
      <c r="E74" s="260" t="s">
        <v>237</v>
      </c>
      <c r="F74" s="260"/>
      <c r="G74" s="131" t="n">
        <v>7</v>
      </c>
      <c r="H74" s="131" t="n">
        <v>1</v>
      </c>
      <c r="I74" s="131" t="n">
        <v>8</v>
      </c>
      <c r="J74" s="131" t="n">
        <v>9</v>
      </c>
      <c r="K74" s="193" t="s">
        <v>10</v>
      </c>
      <c r="L74" s="131" t="n">
        <v>20</v>
      </c>
      <c r="M74" s="131" t="n">
        <v>3724</v>
      </c>
    </row>
    <row r="75" customFormat="false" ht="15" hidden="false" customHeight="true" outlineLevel="0" collapsed="false">
      <c r="A75" s="258" t="s">
        <v>238</v>
      </c>
      <c r="B75" s="258"/>
      <c r="C75" s="258"/>
      <c r="D75" s="258"/>
      <c r="E75" s="260" t="s">
        <v>239</v>
      </c>
      <c r="F75" s="260"/>
      <c r="G75" s="131" t="n">
        <v>10</v>
      </c>
      <c r="H75" s="131" t="n">
        <v>2</v>
      </c>
      <c r="I75" s="131" t="n">
        <v>12</v>
      </c>
      <c r="J75" s="131" t="n">
        <v>12</v>
      </c>
      <c r="K75" s="131" t="s">
        <v>28</v>
      </c>
      <c r="L75" s="131" t="s">
        <v>28</v>
      </c>
      <c r="M75" s="131" t="n">
        <v>798</v>
      </c>
    </row>
    <row r="76" customFormat="false" ht="15" hidden="false" customHeight="true" outlineLevel="0" collapsed="false">
      <c r="A76" s="258" t="s">
        <v>240</v>
      </c>
      <c r="B76" s="258"/>
      <c r="C76" s="258"/>
      <c r="D76" s="258"/>
      <c r="E76" s="259" t="s">
        <v>348</v>
      </c>
      <c r="F76" s="259"/>
      <c r="G76" s="131" t="n">
        <v>10</v>
      </c>
      <c r="H76" s="131" t="n">
        <v>3</v>
      </c>
      <c r="I76" s="131" t="n">
        <v>13</v>
      </c>
      <c r="J76" s="131" t="n">
        <v>9</v>
      </c>
      <c r="K76" s="193" t="s">
        <v>10</v>
      </c>
      <c r="L76" s="131" t="n">
        <v>31</v>
      </c>
      <c r="M76" s="131" t="n">
        <v>1748</v>
      </c>
    </row>
    <row r="77" customFormat="false" ht="12.75" hidden="false" customHeight="false" outlineLevel="0" collapsed="false">
      <c r="G77" s="267"/>
      <c r="H77" s="268"/>
      <c r="I77" s="267"/>
      <c r="J77" s="267"/>
      <c r="K77" s="269"/>
      <c r="L77" s="267"/>
      <c r="M77" s="267"/>
    </row>
    <row r="78" customFormat="false" ht="12" hidden="false" customHeight="true" outlineLevel="0" collapsed="false">
      <c r="A78" s="258"/>
      <c r="B78" s="258"/>
      <c r="C78" s="258"/>
      <c r="D78" s="258"/>
      <c r="E78" s="258"/>
      <c r="F78" s="190"/>
    </row>
    <row r="79" customFormat="false" ht="12" hidden="false" customHeight="true" outlineLevel="0" collapsed="false">
      <c r="A79" s="258"/>
      <c r="B79" s="258"/>
      <c r="C79" s="258"/>
      <c r="D79" s="258"/>
      <c r="E79" s="258"/>
      <c r="F79" s="190"/>
    </row>
    <row r="80" customFormat="false" ht="12" hidden="false" customHeight="true" outlineLevel="0" collapsed="false">
      <c r="A80" s="258"/>
      <c r="B80" s="258"/>
      <c r="C80" s="258"/>
      <c r="D80" s="258"/>
      <c r="E80" s="258"/>
      <c r="F80" s="190"/>
    </row>
    <row r="81" customFormat="false" ht="12.75" hidden="false" customHeight="false" outlineLevel="0" collapsed="false">
      <c r="A81" s="258"/>
      <c r="B81" s="258"/>
      <c r="C81" s="258"/>
      <c r="D81" s="258"/>
      <c r="E81" s="258"/>
      <c r="F81" s="190"/>
    </row>
    <row r="82" customFormat="false" ht="12.75" hidden="false" customHeight="false" outlineLevel="0" collapsed="false">
      <c r="A82" s="258"/>
      <c r="B82" s="258"/>
      <c r="C82" s="258"/>
      <c r="D82" s="258"/>
      <c r="E82" s="258"/>
      <c r="F82" s="190"/>
    </row>
    <row r="83" customFormat="false" ht="12.75" hidden="false" customHeight="false" outlineLevel="0" collapsed="false">
      <c r="A83" s="258"/>
      <c r="B83" s="258"/>
      <c r="C83" s="258"/>
      <c r="D83" s="258"/>
      <c r="E83" s="258"/>
      <c r="F83" s="190"/>
    </row>
    <row r="84" customFormat="false" ht="12.75" hidden="false" customHeight="false" outlineLevel="0" collapsed="false">
      <c r="A84" s="258"/>
      <c r="B84" s="258"/>
      <c r="C84" s="258"/>
      <c r="D84" s="258"/>
      <c r="E84" s="258"/>
      <c r="F84" s="190"/>
    </row>
    <row r="85" customFormat="false" ht="12.75" hidden="false" customHeight="false" outlineLevel="0" collapsed="false">
      <c r="A85" s="258"/>
      <c r="B85" s="258"/>
      <c r="C85" s="258"/>
      <c r="D85" s="258"/>
      <c r="E85" s="258"/>
      <c r="F85" s="190"/>
    </row>
    <row r="86" customFormat="false" ht="12.75" hidden="false" customHeight="false" outlineLevel="0" collapsed="false">
      <c r="A86" s="258"/>
      <c r="B86" s="258"/>
      <c r="C86" s="258"/>
      <c r="D86" s="258"/>
      <c r="E86" s="258"/>
      <c r="F86" s="190"/>
    </row>
    <row r="87" customFormat="false" ht="12.75" hidden="false" customHeight="false" outlineLevel="0" collapsed="false">
      <c r="A87" s="258"/>
      <c r="B87" s="258"/>
      <c r="C87" s="258"/>
      <c r="D87" s="258"/>
      <c r="E87" s="258"/>
      <c r="F87" s="190"/>
    </row>
    <row r="88" customFormat="false" ht="12.75" hidden="false" customHeight="false" outlineLevel="0" collapsed="false">
      <c r="A88" s="258"/>
      <c r="B88" s="258"/>
      <c r="C88" s="258"/>
      <c r="D88" s="258"/>
      <c r="E88" s="258"/>
      <c r="F88" s="190"/>
    </row>
    <row r="89" customFormat="false" ht="12.75" hidden="false" customHeight="false" outlineLevel="0" collapsed="false">
      <c r="A89" s="258"/>
      <c r="B89" s="258"/>
      <c r="C89" s="258"/>
      <c r="D89" s="258"/>
      <c r="E89" s="258"/>
      <c r="F89" s="190"/>
    </row>
    <row r="90" customFormat="false" ht="12.75" hidden="false" customHeight="false" outlineLevel="0" collapsed="false">
      <c r="A90" s="258"/>
      <c r="B90" s="258"/>
      <c r="C90" s="258"/>
      <c r="D90" s="258"/>
      <c r="E90" s="258"/>
      <c r="F90" s="190"/>
    </row>
    <row r="91" customFormat="false" ht="12.75" hidden="false" customHeight="false" outlineLevel="0" collapsed="false">
      <c r="A91" s="258"/>
      <c r="B91" s="258"/>
      <c r="C91" s="258"/>
      <c r="D91" s="258"/>
      <c r="E91" s="258"/>
      <c r="F91" s="190"/>
    </row>
    <row r="92" customFormat="false" ht="12.75" hidden="false" customHeight="false" outlineLevel="0" collapsed="false">
      <c r="A92" s="258"/>
      <c r="B92" s="258"/>
      <c r="C92" s="258"/>
      <c r="D92" s="258"/>
      <c r="E92" s="258"/>
      <c r="F92" s="190"/>
    </row>
    <row r="93" customFormat="false" ht="12.75" hidden="false" customHeight="false" outlineLevel="0" collapsed="false">
      <c r="A93" s="258"/>
      <c r="B93" s="258"/>
      <c r="C93" s="258"/>
      <c r="D93" s="258"/>
      <c r="E93" s="258"/>
      <c r="F93" s="190"/>
    </row>
    <row r="94" customFormat="false" ht="12.75" hidden="false" customHeight="false" outlineLevel="0" collapsed="false">
      <c r="A94" s="258"/>
      <c r="B94" s="258"/>
      <c r="C94" s="258"/>
      <c r="D94" s="258"/>
      <c r="E94" s="258"/>
      <c r="F94" s="190"/>
    </row>
    <row r="95" customFormat="false" ht="12.75" hidden="false" customHeight="false" outlineLevel="0" collapsed="false">
      <c r="A95" s="258"/>
      <c r="B95" s="258"/>
      <c r="C95" s="258"/>
      <c r="D95" s="258"/>
      <c r="E95" s="258"/>
      <c r="F95" s="190"/>
    </row>
    <row r="96" customFormat="false" ht="12.75" hidden="false" customHeight="false" outlineLevel="0" collapsed="false">
      <c r="A96" s="258"/>
      <c r="B96" s="258"/>
      <c r="C96" s="258"/>
      <c r="D96" s="258"/>
      <c r="E96" s="258"/>
      <c r="F96" s="190"/>
    </row>
    <row r="97" customFormat="false" ht="12.75" hidden="false" customHeight="false" outlineLevel="0" collapsed="false">
      <c r="A97" s="258"/>
      <c r="B97" s="258"/>
      <c r="C97" s="258"/>
      <c r="D97" s="258"/>
      <c r="E97" s="258"/>
      <c r="F97" s="190"/>
    </row>
    <row r="98" customFormat="false" ht="12.75" hidden="false" customHeight="false" outlineLevel="0" collapsed="false">
      <c r="A98" s="258"/>
      <c r="B98" s="258"/>
      <c r="C98" s="258"/>
      <c r="D98" s="258"/>
      <c r="E98" s="258"/>
      <c r="F98" s="190"/>
    </row>
    <row r="99" customFormat="false" ht="12.75" hidden="false" customHeight="false" outlineLevel="0" collapsed="false">
      <c r="A99" s="258"/>
      <c r="B99" s="258"/>
      <c r="C99" s="258"/>
      <c r="D99" s="258"/>
      <c r="E99" s="258"/>
      <c r="F99" s="190"/>
    </row>
    <row r="100" customFormat="false" ht="12.75" hidden="false" customHeight="false" outlineLevel="0" collapsed="false">
      <c r="A100" s="258"/>
      <c r="B100" s="258"/>
      <c r="C100" s="258"/>
      <c r="D100" s="258"/>
      <c r="E100" s="258"/>
      <c r="F100" s="190"/>
    </row>
    <row r="101" customFormat="false" ht="12.75" hidden="false" customHeight="false" outlineLevel="0" collapsed="false">
      <c r="A101" s="258"/>
      <c r="B101" s="258"/>
      <c r="C101" s="258"/>
      <c r="D101" s="258"/>
      <c r="E101" s="258"/>
      <c r="F101" s="190"/>
    </row>
    <row r="102" customFormat="false" ht="12.75" hidden="false" customHeight="false" outlineLevel="0" collapsed="false">
      <c r="A102" s="258"/>
      <c r="B102" s="258"/>
      <c r="C102" s="258"/>
      <c r="D102" s="258"/>
      <c r="E102" s="258"/>
      <c r="F102" s="190"/>
    </row>
    <row r="103" customFormat="false" ht="12.75" hidden="false" customHeight="false" outlineLevel="0" collapsed="false">
      <c r="A103" s="258"/>
      <c r="B103" s="258"/>
      <c r="C103" s="258"/>
      <c r="D103" s="258"/>
      <c r="E103" s="258"/>
      <c r="F103" s="190"/>
    </row>
    <row r="104" customFormat="false" ht="12.75" hidden="false" customHeight="false" outlineLevel="0" collapsed="false">
      <c r="A104" s="258"/>
      <c r="B104" s="258"/>
      <c r="C104" s="258"/>
      <c r="D104" s="258"/>
      <c r="E104" s="258"/>
      <c r="F104" s="190"/>
    </row>
    <row r="105" customFormat="false" ht="12.75" hidden="false" customHeight="false" outlineLevel="0" collapsed="false">
      <c r="A105" s="258"/>
      <c r="B105" s="258"/>
      <c r="C105" s="258"/>
      <c r="D105" s="258"/>
      <c r="E105" s="258"/>
      <c r="F105" s="190"/>
    </row>
    <row r="106" customFormat="false" ht="12.75" hidden="false" customHeight="false" outlineLevel="0" collapsed="false">
      <c r="A106" s="258"/>
      <c r="B106" s="258"/>
      <c r="C106" s="258"/>
      <c r="D106" s="258"/>
      <c r="E106" s="258"/>
      <c r="F106" s="190"/>
    </row>
    <row r="107" customFormat="false" ht="12.75" hidden="false" customHeight="false" outlineLevel="0" collapsed="false">
      <c r="A107" s="258"/>
      <c r="B107" s="258"/>
      <c r="C107" s="258"/>
      <c r="D107" s="258"/>
      <c r="E107" s="258"/>
      <c r="F107" s="190"/>
    </row>
    <row r="108" customFormat="false" ht="12.75" hidden="false" customHeight="false" outlineLevel="0" collapsed="false">
      <c r="A108" s="258"/>
      <c r="B108" s="258"/>
      <c r="C108" s="258"/>
      <c r="D108" s="258"/>
      <c r="E108" s="258"/>
      <c r="F108" s="190"/>
    </row>
    <row r="109" customFormat="false" ht="12.75" hidden="false" customHeight="false" outlineLevel="0" collapsed="false">
      <c r="A109" s="258"/>
      <c r="B109" s="258"/>
      <c r="C109" s="258"/>
      <c r="D109" s="258"/>
      <c r="E109" s="258"/>
      <c r="F109" s="190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2. Vierteljahr 2013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270" width="1.13"/>
    <col collapsed="false" customWidth="true" hidden="false" outlineLevel="0" max="3" min="3" style="271" width="23.56"/>
    <col collapsed="false" customWidth="true" hidden="false" outlineLevel="1" max="5" min="4" style="270" width="8.7"/>
    <col collapsed="false" customWidth="false" hidden="false" outlineLevel="1" max="6" min="6" style="270" width="10.28"/>
    <col collapsed="false" customWidth="true" hidden="false" outlineLevel="0" max="8" min="7" style="270" width="8.7"/>
    <col collapsed="false" customWidth="true" hidden="false" outlineLevel="0" max="9" min="9" style="272" width="8.7"/>
    <col collapsed="false" customWidth="true" hidden="false" outlineLevel="0" max="10" min="10" style="270" width="8.7"/>
    <col collapsed="false" customWidth="true" hidden="false" outlineLevel="0" max="11" min="11" style="270" width="5.85"/>
    <col collapsed="false" customWidth="false" hidden="false" outlineLevel="0" max="257" min="12" style="270" width="10.28"/>
  </cols>
  <sheetData>
    <row r="1" customFormat="false" ht="12.75" hidden="false" customHeight="true" outlineLevel="0" collapsed="false">
      <c r="A1" s="92" t="s">
        <v>349</v>
      </c>
      <c r="B1" s="92"/>
      <c r="C1" s="92"/>
      <c r="D1" s="92"/>
      <c r="E1" s="92"/>
      <c r="F1" s="92"/>
      <c r="G1" s="92"/>
      <c r="H1" s="92"/>
      <c r="I1" s="92"/>
      <c r="J1" s="92"/>
      <c r="K1" s="273"/>
    </row>
    <row r="2" customFormat="false" ht="11.45" hidden="false" customHeight="true" outlineLevel="0" collapsed="false">
      <c r="A2" s="111"/>
      <c r="B2" s="274"/>
      <c r="C2" s="275"/>
      <c r="D2" s="274"/>
      <c r="E2" s="274"/>
      <c r="F2" s="274"/>
      <c r="G2" s="274"/>
      <c r="H2" s="276"/>
      <c r="I2" s="277"/>
      <c r="J2" s="276"/>
      <c r="K2" s="276"/>
    </row>
    <row r="3" customFormat="false" ht="12" hidden="false" customHeight="true" outlineLevel="0" collapsed="false">
      <c r="A3" s="278" t="s">
        <v>350</v>
      </c>
      <c r="B3" s="278"/>
      <c r="C3" s="278"/>
      <c r="D3" s="279" t="s">
        <v>113</v>
      </c>
      <c r="E3" s="279"/>
      <c r="F3" s="279"/>
      <c r="G3" s="279"/>
      <c r="H3" s="279"/>
      <c r="I3" s="279"/>
      <c r="J3" s="280" t="s">
        <v>144</v>
      </c>
      <c r="L3" s="281"/>
    </row>
    <row r="4" customFormat="false" ht="12" hidden="false" customHeight="true" outlineLevel="0" collapsed="false">
      <c r="A4" s="278"/>
      <c r="B4" s="278"/>
      <c r="C4" s="278"/>
      <c r="D4" s="282" t="s">
        <v>116</v>
      </c>
      <c r="E4" s="278" t="s">
        <v>117</v>
      </c>
      <c r="F4" s="283" t="s">
        <v>351</v>
      </c>
      <c r="G4" s="283" t="s">
        <v>119</v>
      </c>
      <c r="H4" s="282" t="s">
        <v>120</v>
      </c>
      <c r="I4" s="282"/>
      <c r="J4" s="280"/>
    </row>
    <row r="5" customFormat="false" ht="12" hidden="false" customHeight="true" outlineLevel="0" collapsed="false">
      <c r="A5" s="278"/>
      <c r="B5" s="278"/>
      <c r="C5" s="278"/>
      <c r="D5" s="282"/>
      <c r="E5" s="278"/>
      <c r="F5" s="283"/>
      <c r="G5" s="283"/>
      <c r="H5" s="278" t="s">
        <v>119</v>
      </c>
      <c r="I5" s="284" t="s">
        <v>121</v>
      </c>
      <c r="J5" s="280"/>
    </row>
    <row r="6" customFormat="false" ht="12" hidden="false" customHeight="true" outlineLevel="0" collapsed="false">
      <c r="A6" s="278"/>
      <c r="B6" s="278"/>
      <c r="C6" s="278"/>
      <c r="D6" s="282"/>
      <c r="E6" s="278"/>
      <c r="F6" s="283"/>
      <c r="G6" s="283"/>
      <c r="H6" s="278"/>
      <c r="I6" s="278"/>
      <c r="J6" s="280"/>
    </row>
    <row r="7" customFormat="false" ht="12" hidden="false" customHeight="true" outlineLevel="0" collapsed="false">
      <c r="A7" s="278"/>
      <c r="B7" s="278"/>
      <c r="C7" s="278"/>
      <c r="D7" s="282"/>
      <c r="E7" s="278"/>
      <c r="F7" s="283"/>
      <c r="G7" s="283"/>
      <c r="H7" s="278"/>
      <c r="I7" s="278"/>
      <c r="J7" s="280"/>
    </row>
    <row r="8" customFormat="false" ht="12" hidden="false" customHeight="true" outlineLevel="0" collapsed="false">
      <c r="A8" s="278"/>
      <c r="B8" s="278"/>
      <c r="C8" s="278"/>
      <c r="D8" s="282" t="s">
        <v>122</v>
      </c>
      <c r="E8" s="282"/>
      <c r="F8" s="282"/>
      <c r="G8" s="282"/>
      <c r="H8" s="282"/>
      <c r="I8" s="285" t="s">
        <v>123</v>
      </c>
      <c r="J8" s="286" t="s">
        <v>124</v>
      </c>
      <c r="K8" s="287"/>
    </row>
    <row r="9" customFormat="false" ht="12" hidden="false" customHeight="true" outlineLevel="0" collapsed="false">
      <c r="A9" s="288"/>
      <c r="B9" s="288"/>
      <c r="D9" s="289"/>
      <c r="E9" s="289"/>
      <c r="F9" s="289"/>
      <c r="G9" s="289"/>
      <c r="H9" s="289"/>
      <c r="I9" s="290"/>
      <c r="J9" s="291"/>
      <c r="K9" s="287"/>
    </row>
    <row r="10" customFormat="false" ht="12" hidden="false" customHeight="true" outlineLevel="0" collapsed="false">
      <c r="A10" s="288"/>
      <c r="C10" s="288"/>
      <c r="D10" s="292" t="s">
        <v>352</v>
      </c>
      <c r="E10" s="292"/>
      <c r="F10" s="292"/>
      <c r="G10" s="292"/>
      <c r="H10" s="292"/>
      <c r="I10" s="292"/>
      <c r="J10" s="292"/>
      <c r="K10" s="293"/>
    </row>
    <row r="11" customFormat="false" ht="12" hidden="false" customHeight="true" outlineLevel="0" collapsed="false">
      <c r="A11" s="294"/>
      <c r="C11" s="295" t="s">
        <v>353</v>
      </c>
      <c r="D11" s="131" t="n">
        <v>138</v>
      </c>
      <c r="E11" s="131" t="n">
        <v>21</v>
      </c>
      <c r="F11" s="131" t="s">
        <v>28</v>
      </c>
      <c r="G11" s="131" t="n">
        <v>159</v>
      </c>
      <c r="H11" s="131" t="n">
        <v>184</v>
      </c>
      <c r="I11" s="111" t="n">
        <v>-13.6</v>
      </c>
      <c r="J11" s="131" t="n">
        <v>77316</v>
      </c>
      <c r="K11" s="296"/>
    </row>
    <row r="12" customFormat="false" ht="12" hidden="false" customHeight="true" outlineLevel="0" collapsed="false">
      <c r="A12" s="294"/>
      <c r="C12" s="295" t="s">
        <v>354</v>
      </c>
      <c r="D12" s="131" t="n">
        <v>81</v>
      </c>
      <c r="E12" s="131" t="n">
        <v>10</v>
      </c>
      <c r="F12" s="131" t="s">
        <v>28</v>
      </c>
      <c r="G12" s="131" t="n">
        <v>91</v>
      </c>
      <c r="H12" s="131" t="n">
        <v>101</v>
      </c>
      <c r="I12" s="111" t="n">
        <v>-9.9</v>
      </c>
      <c r="J12" s="131" t="n">
        <v>9490</v>
      </c>
      <c r="K12" s="296"/>
    </row>
    <row r="13" customFormat="false" ht="12" hidden="false" customHeight="true" outlineLevel="0" collapsed="false">
      <c r="A13" s="294"/>
      <c r="C13" s="295" t="s">
        <v>355</v>
      </c>
      <c r="D13" s="131" t="n">
        <v>96</v>
      </c>
      <c r="E13" s="131" t="n">
        <v>10</v>
      </c>
      <c r="F13" s="131" t="n">
        <v>1</v>
      </c>
      <c r="G13" s="131" t="n">
        <v>107</v>
      </c>
      <c r="H13" s="131" t="n">
        <v>115</v>
      </c>
      <c r="I13" s="111" t="n">
        <v>-7</v>
      </c>
      <c r="J13" s="131" t="n">
        <v>11750</v>
      </c>
      <c r="K13" s="296"/>
    </row>
    <row r="14" customFormat="false" ht="12" hidden="false" customHeight="true" outlineLevel="0" collapsed="false">
      <c r="A14" s="294"/>
      <c r="C14" s="295" t="s">
        <v>356</v>
      </c>
      <c r="D14" s="131" t="n">
        <v>134</v>
      </c>
      <c r="E14" s="131" t="n">
        <v>20</v>
      </c>
      <c r="F14" s="131" t="n">
        <v>1</v>
      </c>
      <c r="G14" s="131" t="n">
        <v>155</v>
      </c>
      <c r="H14" s="131" t="n">
        <v>153</v>
      </c>
      <c r="I14" s="111" t="n">
        <v>1.3</v>
      </c>
      <c r="J14" s="131" t="n">
        <v>83238</v>
      </c>
      <c r="K14" s="296"/>
    </row>
    <row r="15" customFormat="false" ht="12" hidden="false" customHeight="true" outlineLevel="0" collapsed="false">
      <c r="A15" s="294"/>
      <c r="C15" s="295" t="s">
        <v>357</v>
      </c>
      <c r="D15" s="131" t="n">
        <v>127</v>
      </c>
      <c r="E15" s="131" t="n">
        <v>12</v>
      </c>
      <c r="F15" s="131" t="n">
        <v>3</v>
      </c>
      <c r="G15" s="131" t="n">
        <v>142</v>
      </c>
      <c r="H15" s="131" t="n">
        <v>162</v>
      </c>
      <c r="I15" s="111" t="n">
        <v>-12.3</v>
      </c>
      <c r="J15" s="131" t="n">
        <v>21398</v>
      </c>
      <c r="K15" s="296"/>
    </row>
    <row r="16" customFormat="false" ht="12" hidden="false" customHeight="true" outlineLevel="0" collapsed="false">
      <c r="A16" s="294"/>
      <c r="C16" s="288" t="s">
        <v>358</v>
      </c>
      <c r="D16" s="131" t="n">
        <v>92</v>
      </c>
      <c r="E16" s="131" t="n">
        <v>8</v>
      </c>
      <c r="F16" s="131" t="s">
        <v>28</v>
      </c>
      <c r="G16" s="131" t="n">
        <v>100</v>
      </c>
      <c r="H16" s="131" t="n">
        <v>102</v>
      </c>
      <c r="I16" s="111" t="n">
        <v>-2</v>
      </c>
      <c r="J16" s="131" t="n">
        <v>42421</v>
      </c>
      <c r="K16" s="296"/>
    </row>
    <row r="17" customFormat="false" ht="12" hidden="false" customHeight="true" outlineLevel="0" collapsed="false">
      <c r="A17" s="294"/>
      <c r="B17" s="297"/>
      <c r="C17" s="288" t="s">
        <v>359</v>
      </c>
      <c r="D17" s="131" t="n">
        <v>144</v>
      </c>
      <c r="E17" s="131" t="n">
        <v>20</v>
      </c>
      <c r="F17" s="131" t="s">
        <v>28</v>
      </c>
      <c r="G17" s="131" t="n">
        <v>164</v>
      </c>
      <c r="H17" s="131" t="n">
        <v>176</v>
      </c>
      <c r="I17" s="111" t="n">
        <v>-6.8</v>
      </c>
      <c r="J17" s="131" t="n">
        <v>36972</v>
      </c>
      <c r="K17" s="296"/>
    </row>
    <row r="18" customFormat="false" ht="12" hidden="false" customHeight="true" outlineLevel="0" collapsed="false">
      <c r="A18" s="294"/>
      <c r="C18" s="297" t="s">
        <v>360</v>
      </c>
      <c r="D18" s="131" t="n">
        <v>184</v>
      </c>
      <c r="E18" s="131" t="n">
        <v>20</v>
      </c>
      <c r="F18" s="131" t="n">
        <v>4</v>
      </c>
      <c r="G18" s="131" t="n">
        <v>208</v>
      </c>
      <c r="H18" s="131" t="n">
        <v>253</v>
      </c>
      <c r="I18" s="111" t="n">
        <v>-17.8</v>
      </c>
      <c r="J18" s="131" t="n">
        <v>24888</v>
      </c>
      <c r="K18" s="296"/>
    </row>
    <row r="19" customFormat="false" ht="12" hidden="false" customHeight="true" outlineLevel="0" collapsed="false">
      <c r="A19" s="294"/>
      <c r="C19" s="295" t="s">
        <v>361</v>
      </c>
      <c r="D19" s="131" t="n">
        <v>108</v>
      </c>
      <c r="E19" s="131" t="n">
        <v>11</v>
      </c>
      <c r="F19" s="131" t="n">
        <v>1</v>
      </c>
      <c r="G19" s="131" t="n">
        <v>120</v>
      </c>
      <c r="H19" s="131" t="n">
        <v>118</v>
      </c>
      <c r="I19" s="111" t="n">
        <v>1.7</v>
      </c>
      <c r="J19" s="131" t="n">
        <v>12001</v>
      </c>
      <c r="K19" s="296"/>
    </row>
    <row r="20" customFormat="false" ht="12" hidden="false" customHeight="true" outlineLevel="0" collapsed="false">
      <c r="A20" s="294"/>
      <c r="C20" s="295" t="s">
        <v>362</v>
      </c>
      <c r="D20" s="131" t="n">
        <v>119</v>
      </c>
      <c r="E20" s="131" t="n">
        <v>8</v>
      </c>
      <c r="F20" s="131" t="n">
        <v>1</v>
      </c>
      <c r="G20" s="131" t="n">
        <v>128</v>
      </c>
      <c r="H20" s="131" t="n">
        <v>133</v>
      </c>
      <c r="I20" s="111" t="n">
        <v>-3.8</v>
      </c>
      <c r="J20" s="131" t="n">
        <v>10188</v>
      </c>
      <c r="K20" s="296"/>
    </row>
    <row r="21" customFormat="false" ht="12" hidden="false" customHeight="true" outlineLevel="0" collapsed="false">
      <c r="A21" s="294"/>
      <c r="C21" s="295" t="s">
        <v>363</v>
      </c>
      <c r="D21" s="131" t="n">
        <v>122</v>
      </c>
      <c r="E21" s="131" t="n">
        <v>4</v>
      </c>
      <c r="F21" s="131" t="n">
        <v>3</v>
      </c>
      <c r="G21" s="131" t="n">
        <v>129</v>
      </c>
      <c r="H21" s="131" t="n">
        <v>121</v>
      </c>
      <c r="I21" s="111" t="n">
        <v>6.6</v>
      </c>
      <c r="J21" s="131" t="n">
        <v>8076</v>
      </c>
      <c r="K21" s="296"/>
    </row>
    <row r="22" customFormat="false" ht="12" hidden="false" customHeight="true" outlineLevel="0" collapsed="false">
      <c r="A22" s="294"/>
      <c r="C22" s="295" t="s">
        <v>364</v>
      </c>
      <c r="D22" s="131" t="n">
        <v>166</v>
      </c>
      <c r="E22" s="131" t="n">
        <v>15</v>
      </c>
      <c r="F22" s="131" t="n">
        <v>1</v>
      </c>
      <c r="G22" s="131" t="n">
        <v>182</v>
      </c>
      <c r="H22" s="131" t="n">
        <v>182</v>
      </c>
      <c r="I22" s="131" t="s">
        <v>28</v>
      </c>
      <c r="J22" s="131" t="n">
        <v>24571</v>
      </c>
      <c r="K22" s="296"/>
    </row>
    <row r="23" customFormat="false" ht="12" hidden="false" customHeight="true" outlineLevel="0" collapsed="false">
      <c r="A23" s="294"/>
      <c r="B23" s="298"/>
      <c r="C23" s="299" t="s">
        <v>365</v>
      </c>
      <c r="D23" s="188" t="n">
        <v>1511</v>
      </c>
      <c r="E23" s="188" t="n">
        <v>159</v>
      </c>
      <c r="F23" s="188" t="n">
        <v>15</v>
      </c>
      <c r="G23" s="188" t="n">
        <v>1685</v>
      </c>
      <c r="H23" s="188" t="n">
        <v>1800</v>
      </c>
      <c r="I23" s="189" t="n">
        <v>-6.4</v>
      </c>
      <c r="J23" s="188" t="n">
        <v>362308</v>
      </c>
      <c r="K23" s="296"/>
    </row>
    <row r="24" customFormat="false" ht="12" hidden="false" customHeight="true" outlineLevel="0" collapsed="false">
      <c r="A24" s="294"/>
      <c r="C24" s="300" t="s">
        <v>366</v>
      </c>
      <c r="D24" s="15" t="n">
        <v>10</v>
      </c>
      <c r="E24" s="15" t="n">
        <v>2</v>
      </c>
      <c r="F24" s="131" t="s">
        <v>28</v>
      </c>
      <c r="G24" s="15" t="n">
        <v>12</v>
      </c>
      <c r="H24" s="131" t="s">
        <v>28</v>
      </c>
      <c r="I24" s="193" t="s">
        <v>10</v>
      </c>
      <c r="J24" s="15" t="n">
        <v>2614</v>
      </c>
    </row>
    <row r="25" customFormat="false" ht="12" hidden="false" customHeight="true" outlineLevel="0" collapsed="false">
      <c r="A25" s="294"/>
      <c r="C25" s="288"/>
      <c r="D25" s="15"/>
      <c r="E25" s="15"/>
      <c r="F25" s="15"/>
      <c r="G25" s="15"/>
      <c r="H25" s="15"/>
      <c r="I25" s="148"/>
      <c r="J25" s="15"/>
    </row>
    <row r="26" customFormat="false" ht="12" hidden="false" customHeight="true" outlineLevel="0" collapsed="false">
      <c r="C26" s="288"/>
      <c r="D26" s="292" t="s">
        <v>367</v>
      </c>
      <c r="E26" s="292"/>
      <c r="F26" s="292"/>
      <c r="G26" s="292"/>
      <c r="H26" s="292"/>
      <c r="I26" s="292"/>
      <c r="J26" s="292"/>
      <c r="K26" s="301"/>
    </row>
    <row r="27" customFormat="false" ht="12" hidden="false" customHeight="true" outlineLevel="0" collapsed="false">
      <c r="B27" s="295"/>
      <c r="C27" s="288" t="s">
        <v>353</v>
      </c>
      <c r="D27" s="131" t="n">
        <v>24</v>
      </c>
      <c r="E27" s="131" t="n">
        <v>10</v>
      </c>
      <c r="F27" s="131" t="s">
        <v>10</v>
      </c>
      <c r="G27" s="131" t="n">
        <v>34</v>
      </c>
      <c r="H27" s="131" t="n">
        <v>53</v>
      </c>
      <c r="I27" s="193" t="s">
        <v>10</v>
      </c>
      <c r="J27" s="131" t="n">
        <v>59014</v>
      </c>
    </row>
    <row r="28" customFormat="false" ht="12" hidden="false" customHeight="true" outlineLevel="0" collapsed="false">
      <c r="B28" s="294"/>
      <c r="C28" s="295" t="s">
        <v>354</v>
      </c>
      <c r="D28" s="131" t="n">
        <v>12</v>
      </c>
      <c r="E28" s="131" t="n">
        <v>9</v>
      </c>
      <c r="F28" s="131" t="s">
        <v>10</v>
      </c>
      <c r="G28" s="131" t="n">
        <v>21</v>
      </c>
      <c r="H28" s="131" t="n">
        <v>20</v>
      </c>
      <c r="I28" s="193" t="s">
        <v>10</v>
      </c>
      <c r="J28" s="131" t="n">
        <v>6189</v>
      </c>
    </row>
    <row r="29" customFormat="false" ht="12" hidden="false" customHeight="true" outlineLevel="0" collapsed="false">
      <c r="B29" s="294"/>
      <c r="C29" s="295" t="s">
        <v>355</v>
      </c>
      <c r="D29" s="131" t="n">
        <v>18</v>
      </c>
      <c r="E29" s="131" t="n">
        <v>9</v>
      </c>
      <c r="F29" s="131" t="s">
        <v>10</v>
      </c>
      <c r="G29" s="131" t="n">
        <v>27</v>
      </c>
      <c r="H29" s="131" t="n">
        <v>26</v>
      </c>
      <c r="I29" s="193" t="s">
        <v>10</v>
      </c>
      <c r="J29" s="131" t="n">
        <v>4231</v>
      </c>
    </row>
    <row r="30" customFormat="false" ht="12" hidden="false" customHeight="true" outlineLevel="0" collapsed="false">
      <c r="B30" s="294"/>
      <c r="C30" s="295" t="s">
        <v>356</v>
      </c>
      <c r="D30" s="131" t="n">
        <v>52</v>
      </c>
      <c r="E30" s="131" t="n">
        <v>13</v>
      </c>
      <c r="F30" s="131" t="s">
        <v>10</v>
      </c>
      <c r="G30" s="131" t="n">
        <v>65</v>
      </c>
      <c r="H30" s="131" t="n">
        <v>60</v>
      </c>
      <c r="I30" s="193" t="s">
        <v>10</v>
      </c>
      <c r="J30" s="131" t="n">
        <v>62548</v>
      </c>
    </row>
    <row r="31" customFormat="false" ht="12" hidden="false" customHeight="true" outlineLevel="0" collapsed="false">
      <c r="B31" s="294"/>
      <c r="C31" s="295" t="s">
        <v>357</v>
      </c>
      <c r="D31" s="131" t="n">
        <v>14</v>
      </c>
      <c r="E31" s="131" t="n">
        <v>7</v>
      </c>
      <c r="F31" s="131" t="s">
        <v>10</v>
      </c>
      <c r="G31" s="131" t="n">
        <v>21</v>
      </c>
      <c r="H31" s="131" t="n">
        <v>21</v>
      </c>
      <c r="I31" s="131" t="s">
        <v>28</v>
      </c>
      <c r="J31" s="131" t="n">
        <v>12537</v>
      </c>
    </row>
    <row r="32" customFormat="false" ht="12" hidden="false" customHeight="true" outlineLevel="0" collapsed="false">
      <c r="B32" s="294"/>
      <c r="C32" s="295" t="s">
        <v>358</v>
      </c>
      <c r="D32" s="131" t="n">
        <v>13</v>
      </c>
      <c r="E32" s="131" t="n">
        <v>5</v>
      </c>
      <c r="F32" s="131" t="s">
        <v>10</v>
      </c>
      <c r="G32" s="131" t="n">
        <v>18</v>
      </c>
      <c r="H32" s="131" t="n">
        <v>21</v>
      </c>
      <c r="I32" s="193" t="s">
        <v>10</v>
      </c>
      <c r="J32" s="131" t="n">
        <v>21319</v>
      </c>
    </row>
    <row r="33" customFormat="false" ht="12" hidden="false" customHeight="true" outlineLevel="0" collapsed="false">
      <c r="B33" s="294"/>
      <c r="C33" s="295" t="s">
        <v>359</v>
      </c>
      <c r="D33" s="131" t="n">
        <v>23</v>
      </c>
      <c r="E33" s="131" t="n">
        <v>12</v>
      </c>
      <c r="F33" s="131" t="s">
        <v>10</v>
      </c>
      <c r="G33" s="131" t="n">
        <v>35</v>
      </c>
      <c r="H33" s="131" t="n">
        <v>36</v>
      </c>
      <c r="I33" s="193" t="s">
        <v>10</v>
      </c>
      <c r="J33" s="131" t="n">
        <v>20677</v>
      </c>
    </row>
    <row r="34" customFormat="false" ht="12" hidden="false" customHeight="true" outlineLevel="0" collapsed="false">
      <c r="B34" s="294"/>
      <c r="C34" s="288" t="s">
        <v>360</v>
      </c>
      <c r="D34" s="131" t="n">
        <v>14</v>
      </c>
      <c r="E34" s="131" t="n">
        <v>9</v>
      </c>
      <c r="F34" s="131" t="s">
        <v>10</v>
      </c>
      <c r="G34" s="131" t="n">
        <v>23</v>
      </c>
      <c r="H34" s="131" t="n">
        <v>23</v>
      </c>
      <c r="I34" s="131" t="s">
        <v>28</v>
      </c>
      <c r="J34" s="131" t="n">
        <v>2857</v>
      </c>
    </row>
    <row r="35" customFormat="false" ht="12" hidden="false" customHeight="true" outlineLevel="0" collapsed="false">
      <c r="B35" s="297"/>
      <c r="C35" s="288" t="s">
        <v>361</v>
      </c>
      <c r="D35" s="131" t="n">
        <v>13</v>
      </c>
      <c r="E35" s="131" t="n">
        <v>6</v>
      </c>
      <c r="F35" s="131" t="s">
        <v>10</v>
      </c>
      <c r="G35" s="131" t="n">
        <v>19</v>
      </c>
      <c r="H35" s="131" t="n">
        <v>15</v>
      </c>
      <c r="I35" s="193" t="s">
        <v>10</v>
      </c>
      <c r="J35" s="131" t="n">
        <v>4792</v>
      </c>
    </row>
    <row r="36" customFormat="false" ht="12" hidden="false" customHeight="true" outlineLevel="0" collapsed="false">
      <c r="B36" s="294"/>
      <c r="C36" s="297" t="s">
        <v>362</v>
      </c>
      <c r="D36" s="131" t="n">
        <v>9</v>
      </c>
      <c r="E36" s="131" t="n">
        <v>3</v>
      </c>
      <c r="F36" s="131" t="s">
        <v>10</v>
      </c>
      <c r="G36" s="131" t="n">
        <v>12</v>
      </c>
      <c r="H36" s="131" t="n">
        <v>9</v>
      </c>
      <c r="I36" s="193" t="s">
        <v>10</v>
      </c>
      <c r="J36" s="131" t="n">
        <v>1682</v>
      </c>
    </row>
    <row r="37" customFormat="false" ht="12" hidden="false" customHeight="true" outlineLevel="0" collapsed="false">
      <c r="B37" s="294"/>
      <c r="C37" s="295" t="s">
        <v>363</v>
      </c>
      <c r="D37" s="131" t="n">
        <v>6</v>
      </c>
      <c r="E37" s="131" t="n">
        <v>3</v>
      </c>
      <c r="F37" s="131" t="s">
        <v>10</v>
      </c>
      <c r="G37" s="131" t="n">
        <v>9</v>
      </c>
      <c r="H37" s="131" t="n">
        <v>11</v>
      </c>
      <c r="I37" s="193" t="s">
        <v>10</v>
      </c>
      <c r="J37" s="131" t="n">
        <v>1009</v>
      </c>
    </row>
    <row r="38" customFormat="false" ht="12" hidden="false" customHeight="true" outlineLevel="0" collapsed="false">
      <c r="B38" s="294"/>
      <c r="C38" s="295" t="s">
        <v>364</v>
      </c>
      <c r="D38" s="131" t="n">
        <v>20</v>
      </c>
      <c r="E38" s="131" t="n">
        <v>12</v>
      </c>
      <c r="F38" s="131" t="s">
        <v>10</v>
      </c>
      <c r="G38" s="131" t="n">
        <v>32</v>
      </c>
      <c r="H38" s="131" t="n">
        <v>23</v>
      </c>
      <c r="I38" s="193" t="s">
        <v>10</v>
      </c>
      <c r="J38" s="131" t="n">
        <v>16271</v>
      </c>
    </row>
    <row r="39" customFormat="false" ht="12" hidden="false" customHeight="true" outlineLevel="0" collapsed="false">
      <c r="B39" s="298"/>
      <c r="C39" s="302" t="s">
        <v>365</v>
      </c>
      <c r="D39" s="188" t="n">
        <v>218</v>
      </c>
      <c r="E39" s="188" t="n">
        <v>98</v>
      </c>
      <c r="F39" s="188" t="s">
        <v>10</v>
      </c>
      <c r="G39" s="188" t="n">
        <v>316</v>
      </c>
      <c r="H39" s="188" t="n">
        <v>318</v>
      </c>
      <c r="I39" s="189" t="n">
        <v>-0.6</v>
      </c>
      <c r="J39" s="188" t="n">
        <v>213127</v>
      </c>
    </row>
    <row r="40" customFormat="false" ht="12" hidden="false" customHeight="true" outlineLevel="0" collapsed="false">
      <c r="A40" s="294"/>
      <c r="C40" s="300" t="s">
        <v>366</v>
      </c>
      <c r="D40" s="15" t="n">
        <v>5</v>
      </c>
      <c r="E40" s="15" t="n">
        <v>1</v>
      </c>
      <c r="F40" s="131" t="s">
        <v>10</v>
      </c>
      <c r="G40" s="15" t="n">
        <v>6</v>
      </c>
      <c r="H40" s="131" t="s">
        <v>28</v>
      </c>
      <c r="I40" s="193" t="s">
        <v>10</v>
      </c>
      <c r="J40" s="15" t="n">
        <v>961</v>
      </c>
    </row>
    <row r="41" customFormat="false" ht="12" hidden="false" customHeight="true" outlineLevel="0" collapsed="false">
      <c r="C41" s="295"/>
      <c r="D41" s="15"/>
      <c r="E41" s="15"/>
      <c r="F41" s="15"/>
      <c r="G41" s="15"/>
      <c r="H41" s="15"/>
      <c r="I41" s="148"/>
      <c r="J41" s="15"/>
    </row>
    <row r="42" customFormat="false" ht="12" hidden="false" customHeight="true" outlineLevel="0" collapsed="false">
      <c r="C42" s="288"/>
      <c r="D42" s="292" t="s">
        <v>368</v>
      </c>
      <c r="E42" s="292"/>
      <c r="F42" s="292"/>
      <c r="G42" s="292"/>
      <c r="H42" s="292"/>
      <c r="I42" s="292"/>
      <c r="J42" s="292"/>
    </row>
    <row r="43" customFormat="false" ht="12" hidden="false" customHeight="true" outlineLevel="0" collapsed="false">
      <c r="B43" s="295"/>
      <c r="C43" s="288" t="s">
        <v>353</v>
      </c>
      <c r="D43" s="131" t="n">
        <v>34</v>
      </c>
      <c r="E43" s="131" t="n">
        <v>9</v>
      </c>
      <c r="F43" s="131" t="s">
        <v>28</v>
      </c>
      <c r="G43" s="131" t="n">
        <v>43</v>
      </c>
      <c r="H43" s="131" t="n">
        <v>40</v>
      </c>
      <c r="I43" s="193" t="s">
        <v>10</v>
      </c>
      <c r="J43" s="131" t="n">
        <v>15563</v>
      </c>
    </row>
    <row r="44" customFormat="false" ht="12" hidden="false" customHeight="true" outlineLevel="0" collapsed="false">
      <c r="B44" s="294"/>
      <c r="C44" s="295" t="s">
        <v>354</v>
      </c>
      <c r="D44" s="131" t="n">
        <v>21</v>
      </c>
      <c r="E44" s="131" t="n">
        <v>1</v>
      </c>
      <c r="F44" s="131" t="s">
        <v>28</v>
      </c>
      <c r="G44" s="131" t="n">
        <v>22</v>
      </c>
      <c r="H44" s="131" t="n">
        <v>24</v>
      </c>
      <c r="I44" s="193" t="s">
        <v>10</v>
      </c>
      <c r="J44" s="131" t="n">
        <v>1698</v>
      </c>
    </row>
    <row r="45" customFormat="false" ht="12" hidden="false" customHeight="true" outlineLevel="0" collapsed="false">
      <c r="B45" s="294"/>
      <c r="C45" s="295" t="s">
        <v>355</v>
      </c>
      <c r="D45" s="131" t="n">
        <v>16</v>
      </c>
      <c r="E45" s="131" t="s">
        <v>28</v>
      </c>
      <c r="F45" s="131" t="s">
        <v>28</v>
      </c>
      <c r="G45" s="131" t="n">
        <v>16</v>
      </c>
      <c r="H45" s="131" t="n">
        <v>20</v>
      </c>
      <c r="I45" s="193" t="s">
        <v>10</v>
      </c>
      <c r="J45" s="131" t="n">
        <v>4272</v>
      </c>
      <c r="K45" s="261"/>
    </row>
    <row r="46" customFormat="false" ht="12" hidden="false" customHeight="true" outlineLevel="0" collapsed="false">
      <c r="B46" s="294"/>
      <c r="C46" s="295" t="s">
        <v>356</v>
      </c>
      <c r="D46" s="131" t="n">
        <v>36</v>
      </c>
      <c r="E46" s="131" t="n">
        <v>5</v>
      </c>
      <c r="F46" s="131" t="s">
        <v>28</v>
      </c>
      <c r="G46" s="131" t="n">
        <v>41</v>
      </c>
      <c r="H46" s="131" t="n">
        <v>52</v>
      </c>
      <c r="I46" s="193" t="s">
        <v>10</v>
      </c>
      <c r="J46" s="131" t="n">
        <v>15090</v>
      </c>
    </row>
    <row r="47" customFormat="false" ht="12" hidden="false" customHeight="true" outlineLevel="0" collapsed="false">
      <c r="B47" s="294"/>
      <c r="C47" s="295" t="s">
        <v>357</v>
      </c>
      <c r="D47" s="131" t="n">
        <v>19</v>
      </c>
      <c r="E47" s="131" t="n">
        <v>3</v>
      </c>
      <c r="F47" s="131" t="n">
        <v>1</v>
      </c>
      <c r="G47" s="131" t="n">
        <v>23</v>
      </c>
      <c r="H47" s="131" t="n">
        <v>33</v>
      </c>
      <c r="I47" s="193" t="s">
        <v>10</v>
      </c>
      <c r="J47" s="131" t="n">
        <v>4252</v>
      </c>
    </row>
    <row r="48" customFormat="false" ht="12" hidden="false" customHeight="true" outlineLevel="0" collapsed="false">
      <c r="B48" s="294"/>
      <c r="C48" s="295" t="s">
        <v>358</v>
      </c>
      <c r="D48" s="131" t="n">
        <v>19</v>
      </c>
      <c r="E48" s="131" t="n">
        <v>1</v>
      </c>
      <c r="F48" s="131" t="s">
        <v>28</v>
      </c>
      <c r="G48" s="131" t="n">
        <v>20</v>
      </c>
      <c r="H48" s="131" t="n">
        <v>20</v>
      </c>
      <c r="I48" s="131" t="s">
        <v>28</v>
      </c>
      <c r="J48" s="131" t="n">
        <v>16167</v>
      </c>
    </row>
    <row r="49" customFormat="false" ht="12" hidden="false" customHeight="true" outlineLevel="0" collapsed="false">
      <c r="B49" s="294"/>
      <c r="C49" s="295" t="s">
        <v>359</v>
      </c>
      <c r="D49" s="131" t="n">
        <v>18</v>
      </c>
      <c r="E49" s="131" t="n">
        <v>5</v>
      </c>
      <c r="F49" s="131" t="s">
        <v>28</v>
      </c>
      <c r="G49" s="131" t="n">
        <v>23</v>
      </c>
      <c r="H49" s="131" t="n">
        <v>34</v>
      </c>
      <c r="I49" s="193" t="s">
        <v>10</v>
      </c>
      <c r="J49" s="131" t="n">
        <v>4141</v>
      </c>
    </row>
    <row r="50" customFormat="false" ht="12" hidden="false" customHeight="true" outlineLevel="0" collapsed="false">
      <c r="B50" s="294"/>
      <c r="C50" s="288" t="s">
        <v>360</v>
      </c>
      <c r="D50" s="131" t="n">
        <v>24</v>
      </c>
      <c r="E50" s="131" t="n">
        <v>10</v>
      </c>
      <c r="F50" s="131" t="s">
        <v>28</v>
      </c>
      <c r="G50" s="131" t="n">
        <v>34</v>
      </c>
      <c r="H50" s="131" t="n">
        <v>43</v>
      </c>
      <c r="I50" s="193" t="s">
        <v>10</v>
      </c>
      <c r="J50" s="131" t="n">
        <v>11833</v>
      </c>
      <c r="K50" s="261"/>
    </row>
    <row r="51" customFormat="false" ht="12" hidden="false" customHeight="true" outlineLevel="0" collapsed="false">
      <c r="B51" s="297"/>
      <c r="C51" s="288" t="s">
        <v>361</v>
      </c>
      <c r="D51" s="131" t="n">
        <v>20</v>
      </c>
      <c r="E51" s="131" t="n">
        <v>3</v>
      </c>
      <c r="F51" s="131" t="s">
        <v>28</v>
      </c>
      <c r="G51" s="131" t="n">
        <v>23</v>
      </c>
      <c r="H51" s="131" t="n">
        <v>13</v>
      </c>
      <c r="I51" s="193" t="s">
        <v>10</v>
      </c>
      <c r="J51" s="131" t="n">
        <v>2968</v>
      </c>
      <c r="K51" s="261"/>
    </row>
    <row r="52" customFormat="false" ht="12" hidden="false" customHeight="true" outlineLevel="0" collapsed="false">
      <c r="B52" s="294"/>
      <c r="C52" s="297" t="s">
        <v>362</v>
      </c>
      <c r="D52" s="131" t="n">
        <v>19</v>
      </c>
      <c r="E52" s="131" t="n">
        <v>4</v>
      </c>
      <c r="F52" s="131" t="s">
        <v>28</v>
      </c>
      <c r="G52" s="131" t="n">
        <v>23</v>
      </c>
      <c r="H52" s="131" t="n">
        <v>18</v>
      </c>
      <c r="I52" s="193" t="s">
        <v>10</v>
      </c>
      <c r="J52" s="131" t="n">
        <v>2176</v>
      </c>
      <c r="K52" s="261"/>
    </row>
    <row r="53" customFormat="false" ht="12" hidden="false" customHeight="true" outlineLevel="0" collapsed="false">
      <c r="B53" s="294"/>
      <c r="C53" s="295" t="s">
        <v>363</v>
      </c>
      <c r="D53" s="131" t="n">
        <v>11</v>
      </c>
      <c r="E53" s="131" t="s">
        <v>28</v>
      </c>
      <c r="F53" s="131" t="s">
        <v>28</v>
      </c>
      <c r="G53" s="131" t="n">
        <v>11</v>
      </c>
      <c r="H53" s="131" t="n">
        <v>11</v>
      </c>
      <c r="I53" s="131" t="s">
        <v>28</v>
      </c>
      <c r="J53" s="131" t="n">
        <v>1844</v>
      </c>
    </row>
    <row r="54" customFormat="false" ht="12" hidden="false" customHeight="true" outlineLevel="0" collapsed="false">
      <c r="B54" s="294"/>
      <c r="C54" s="295" t="s">
        <v>364</v>
      </c>
      <c r="D54" s="131" t="n">
        <v>28</v>
      </c>
      <c r="E54" s="131" t="s">
        <v>28</v>
      </c>
      <c r="F54" s="131" t="s">
        <v>28</v>
      </c>
      <c r="G54" s="131" t="n">
        <v>28</v>
      </c>
      <c r="H54" s="131" t="n">
        <v>34</v>
      </c>
      <c r="I54" s="193" t="s">
        <v>10</v>
      </c>
      <c r="J54" s="131" t="n">
        <v>2163</v>
      </c>
      <c r="K54" s="261"/>
    </row>
    <row r="55" customFormat="false" ht="12" hidden="false" customHeight="true" outlineLevel="0" collapsed="false">
      <c r="B55" s="298"/>
      <c r="C55" s="299" t="s">
        <v>365</v>
      </c>
      <c r="D55" s="188" t="n">
        <v>265</v>
      </c>
      <c r="E55" s="188" t="n">
        <v>41</v>
      </c>
      <c r="F55" s="188" t="n">
        <v>1</v>
      </c>
      <c r="G55" s="188" t="n">
        <v>307</v>
      </c>
      <c r="H55" s="188" t="n">
        <v>342</v>
      </c>
      <c r="I55" s="189" t="n">
        <v>-10.2</v>
      </c>
      <c r="J55" s="188" t="n">
        <v>82168</v>
      </c>
      <c r="L55" s="303"/>
    </row>
    <row r="56" customFormat="false" ht="12" hidden="false" customHeight="true" outlineLevel="0" collapsed="false">
      <c r="A56" s="294"/>
      <c r="C56" s="300" t="s">
        <v>366</v>
      </c>
      <c r="D56" s="15" t="n">
        <v>2</v>
      </c>
      <c r="E56" s="15" t="n">
        <v>1</v>
      </c>
      <c r="F56" s="131" t="s">
        <v>28</v>
      </c>
      <c r="G56" s="15" t="n">
        <v>3</v>
      </c>
      <c r="H56" s="131" t="s">
        <v>28</v>
      </c>
      <c r="I56" s="193" t="s">
        <v>10</v>
      </c>
      <c r="J56" s="15" t="n">
        <v>1456</v>
      </c>
    </row>
    <row r="57" customFormat="false" ht="12" hidden="false" customHeight="true" outlineLevel="0" collapsed="false">
      <c r="C57" s="288"/>
      <c r="D57" s="15"/>
      <c r="E57" s="15"/>
      <c r="F57" s="15"/>
      <c r="G57" s="15"/>
      <c r="H57" s="15"/>
      <c r="I57" s="148"/>
      <c r="J57" s="15"/>
    </row>
    <row r="58" customFormat="false" ht="12" hidden="false" customHeight="true" outlineLevel="0" collapsed="false">
      <c r="C58" s="288"/>
      <c r="D58" s="304" t="s">
        <v>369</v>
      </c>
      <c r="E58" s="304"/>
      <c r="F58" s="304"/>
      <c r="G58" s="304"/>
      <c r="H58" s="304"/>
      <c r="I58" s="304"/>
      <c r="J58" s="304"/>
    </row>
    <row r="59" customFormat="false" ht="12" hidden="false" customHeight="true" outlineLevel="0" collapsed="false">
      <c r="B59" s="295"/>
      <c r="C59" s="288" t="s">
        <v>353</v>
      </c>
      <c r="D59" s="131" t="n">
        <v>77</v>
      </c>
      <c r="E59" s="131" t="s">
        <v>28</v>
      </c>
      <c r="F59" s="131" t="s">
        <v>28</v>
      </c>
      <c r="G59" s="131" t="n">
        <v>77</v>
      </c>
      <c r="H59" s="131" t="n">
        <v>90</v>
      </c>
      <c r="I59" s="193" t="s">
        <v>10</v>
      </c>
      <c r="J59" s="131" t="n">
        <v>2535</v>
      </c>
    </row>
    <row r="60" customFormat="false" ht="12" hidden="false" customHeight="true" outlineLevel="0" collapsed="false">
      <c r="B60" s="294"/>
      <c r="C60" s="295" t="s">
        <v>354</v>
      </c>
      <c r="D60" s="131" t="n">
        <v>47</v>
      </c>
      <c r="E60" s="131" t="s">
        <v>28</v>
      </c>
      <c r="F60" s="131" t="s">
        <v>28</v>
      </c>
      <c r="G60" s="131" t="n">
        <v>47</v>
      </c>
      <c r="H60" s="131" t="n">
        <v>56</v>
      </c>
      <c r="I60" s="193" t="s">
        <v>10</v>
      </c>
      <c r="J60" s="131" t="n">
        <v>1573</v>
      </c>
    </row>
    <row r="61" customFormat="false" ht="12" hidden="false" customHeight="true" outlineLevel="0" collapsed="false">
      <c r="B61" s="294"/>
      <c r="C61" s="295" t="s">
        <v>355</v>
      </c>
      <c r="D61" s="131" t="n">
        <v>59</v>
      </c>
      <c r="E61" s="131" t="s">
        <v>28</v>
      </c>
      <c r="F61" s="131" t="n">
        <v>1</v>
      </c>
      <c r="G61" s="131" t="n">
        <v>60</v>
      </c>
      <c r="H61" s="131" t="n">
        <v>68</v>
      </c>
      <c r="I61" s="193" t="s">
        <v>10</v>
      </c>
      <c r="J61" s="131" t="n">
        <v>3041</v>
      </c>
    </row>
    <row r="62" customFormat="false" ht="12" hidden="false" customHeight="true" outlineLevel="0" collapsed="false">
      <c r="B62" s="294"/>
      <c r="C62" s="295" t="s">
        <v>356</v>
      </c>
      <c r="D62" s="131" t="n">
        <v>38</v>
      </c>
      <c r="E62" s="131" t="s">
        <v>28</v>
      </c>
      <c r="F62" s="131" t="n">
        <v>1</v>
      </c>
      <c r="G62" s="131" t="n">
        <v>39</v>
      </c>
      <c r="H62" s="131" t="n">
        <v>38</v>
      </c>
      <c r="I62" s="193" t="s">
        <v>10</v>
      </c>
      <c r="J62" s="131" t="n">
        <v>2453</v>
      </c>
    </row>
    <row r="63" customFormat="false" ht="12" hidden="false" customHeight="true" outlineLevel="0" collapsed="false">
      <c r="B63" s="294"/>
      <c r="C63" s="295" t="s">
        <v>357</v>
      </c>
      <c r="D63" s="131" t="n">
        <v>92</v>
      </c>
      <c r="E63" s="131" t="s">
        <v>28</v>
      </c>
      <c r="F63" s="131" t="n">
        <v>2</v>
      </c>
      <c r="G63" s="131" t="n">
        <v>94</v>
      </c>
      <c r="H63" s="131" t="n">
        <v>106</v>
      </c>
      <c r="I63" s="193" t="s">
        <v>10</v>
      </c>
      <c r="J63" s="131" t="n">
        <v>4500</v>
      </c>
    </row>
    <row r="64" customFormat="false" ht="12" hidden="false" customHeight="true" outlineLevel="0" collapsed="false">
      <c r="B64" s="294"/>
      <c r="C64" s="295" t="s">
        <v>358</v>
      </c>
      <c r="D64" s="131" t="n">
        <v>56</v>
      </c>
      <c r="E64" s="131" t="s">
        <v>28</v>
      </c>
      <c r="F64" s="131" t="s">
        <v>28</v>
      </c>
      <c r="G64" s="131" t="n">
        <v>56</v>
      </c>
      <c r="H64" s="131" t="n">
        <v>56</v>
      </c>
      <c r="I64" s="131" t="s">
        <v>28</v>
      </c>
      <c r="J64" s="131" t="n">
        <v>4299</v>
      </c>
    </row>
    <row r="65" customFormat="false" ht="12" hidden="false" customHeight="true" outlineLevel="0" collapsed="false">
      <c r="B65" s="294"/>
      <c r="C65" s="295" t="s">
        <v>359</v>
      </c>
      <c r="D65" s="131" t="n">
        <v>101</v>
      </c>
      <c r="E65" s="131" t="s">
        <v>28</v>
      </c>
      <c r="F65" s="131" t="s">
        <v>28</v>
      </c>
      <c r="G65" s="131" t="n">
        <v>101</v>
      </c>
      <c r="H65" s="131" t="n">
        <v>104</v>
      </c>
      <c r="I65" s="111" t="n">
        <v>-2.9</v>
      </c>
      <c r="J65" s="131" t="n">
        <v>4345</v>
      </c>
    </row>
    <row r="66" customFormat="false" ht="12" hidden="false" customHeight="true" outlineLevel="0" collapsed="false">
      <c r="B66" s="294"/>
      <c r="C66" s="288" t="s">
        <v>360</v>
      </c>
      <c r="D66" s="131" t="n">
        <v>145</v>
      </c>
      <c r="E66" s="131" t="n">
        <v>1</v>
      </c>
      <c r="F66" s="131" t="n">
        <v>4</v>
      </c>
      <c r="G66" s="131" t="n">
        <v>150</v>
      </c>
      <c r="H66" s="131" t="n">
        <v>184</v>
      </c>
      <c r="I66" s="111" t="n">
        <v>-18.5</v>
      </c>
      <c r="J66" s="131" t="n">
        <v>10129</v>
      </c>
    </row>
    <row r="67" customFormat="false" ht="12" hidden="false" customHeight="true" outlineLevel="0" collapsed="false">
      <c r="B67" s="297"/>
      <c r="C67" s="288" t="s">
        <v>361</v>
      </c>
      <c r="D67" s="131" t="n">
        <v>74</v>
      </c>
      <c r="E67" s="131" t="s">
        <v>28</v>
      </c>
      <c r="F67" s="131" t="n">
        <v>1</v>
      </c>
      <c r="G67" s="131" t="n">
        <v>75</v>
      </c>
      <c r="H67" s="131" t="n">
        <v>89</v>
      </c>
      <c r="I67" s="193" t="s">
        <v>10</v>
      </c>
      <c r="J67" s="131" t="n">
        <v>3626</v>
      </c>
    </row>
    <row r="68" customFormat="false" ht="12" hidden="false" customHeight="true" outlineLevel="0" collapsed="false">
      <c r="B68" s="294"/>
      <c r="C68" s="297" t="s">
        <v>362</v>
      </c>
      <c r="D68" s="131" t="n">
        <v>91</v>
      </c>
      <c r="E68" s="131" t="s">
        <v>28</v>
      </c>
      <c r="F68" s="131" t="n">
        <v>1</v>
      </c>
      <c r="G68" s="131" t="n">
        <v>92</v>
      </c>
      <c r="H68" s="131" t="n">
        <v>106</v>
      </c>
      <c r="I68" s="111" t="n">
        <v>-13.2</v>
      </c>
      <c r="J68" s="131" t="n">
        <v>6004</v>
      </c>
    </row>
    <row r="69" customFormat="false" ht="12" hidden="false" customHeight="true" outlineLevel="0" collapsed="false">
      <c r="B69" s="294"/>
      <c r="C69" s="295" t="s">
        <v>363</v>
      </c>
      <c r="D69" s="131" t="n">
        <v>105</v>
      </c>
      <c r="E69" s="131" t="s">
        <v>28</v>
      </c>
      <c r="F69" s="131" t="n">
        <v>3</v>
      </c>
      <c r="G69" s="131" t="n">
        <v>108</v>
      </c>
      <c r="H69" s="131" t="n">
        <v>99</v>
      </c>
      <c r="I69" s="193" t="s">
        <v>10</v>
      </c>
      <c r="J69" s="131" t="n">
        <v>5115</v>
      </c>
    </row>
    <row r="70" customFormat="false" ht="12" hidden="false" customHeight="true" outlineLevel="0" collapsed="false">
      <c r="B70" s="294"/>
      <c r="C70" s="295" t="s">
        <v>364</v>
      </c>
      <c r="D70" s="131" t="n">
        <v>113</v>
      </c>
      <c r="E70" s="131" t="s">
        <v>28</v>
      </c>
      <c r="F70" s="131" t="n">
        <v>1</v>
      </c>
      <c r="G70" s="131" t="n">
        <v>114</v>
      </c>
      <c r="H70" s="131" t="n">
        <v>123</v>
      </c>
      <c r="I70" s="111" t="n">
        <v>-7.3</v>
      </c>
      <c r="J70" s="131" t="n">
        <v>3582</v>
      </c>
    </row>
    <row r="71" customFormat="false" ht="12" hidden="false" customHeight="true" outlineLevel="0" collapsed="false">
      <c r="B71" s="298"/>
      <c r="C71" s="299" t="s">
        <v>365</v>
      </c>
      <c r="D71" s="188" t="n">
        <v>998</v>
      </c>
      <c r="E71" s="188" t="n">
        <v>1</v>
      </c>
      <c r="F71" s="188" t="n">
        <v>14</v>
      </c>
      <c r="G71" s="188" t="n">
        <v>1013</v>
      </c>
      <c r="H71" s="188" t="n">
        <v>1119</v>
      </c>
      <c r="I71" s="189" t="n">
        <v>-9.5</v>
      </c>
      <c r="J71" s="188" t="n">
        <v>51200</v>
      </c>
    </row>
    <row r="72" customFormat="false" ht="12" hidden="false" customHeight="true" outlineLevel="0" collapsed="false">
      <c r="A72" s="294"/>
      <c r="C72" s="300" t="s">
        <v>366</v>
      </c>
      <c r="D72" s="15" t="n">
        <v>3</v>
      </c>
      <c r="E72" s="131" t="s">
        <v>28</v>
      </c>
      <c r="F72" s="131" t="s">
        <v>28</v>
      </c>
      <c r="G72" s="15" t="n">
        <v>3</v>
      </c>
      <c r="H72" s="131" t="s">
        <v>28</v>
      </c>
      <c r="I72" s="193" t="s">
        <v>10</v>
      </c>
      <c r="J72" s="15" t="n">
        <v>198</v>
      </c>
    </row>
    <row r="73" customFormat="false" ht="12" hidden="false" customHeight="true" outlineLevel="0" collapsed="false">
      <c r="B73" s="294"/>
      <c r="C73" s="295"/>
      <c r="D73" s="305"/>
      <c r="E73" s="305"/>
      <c r="F73" s="305"/>
      <c r="G73" s="305"/>
      <c r="H73" s="305"/>
      <c r="I73" s="306"/>
      <c r="J73" s="305"/>
    </row>
    <row r="74" customFormat="false" ht="12" hidden="false" customHeight="true" outlineLevel="0" collapsed="false">
      <c r="C74" s="288"/>
      <c r="I74" s="270"/>
    </row>
    <row r="75" customFormat="false" ht="12" hidden="false" customHeight="true" outlineLevel="0" collapsed="false">
      <c r="C75" s="288"/>
      <c r="D75" s="292" t="s">
        <v>370</v>
      </c>
      <c r="E75" s="292"/>
      <c r="F75" s="292"/>
      <c r="G75" s="292"/>
      <c r="H75" s="292"/>
      <c r="I75" s="292"/>
      <c r="J75" s="292"/>
    </row>
    <row r="76" customFormat="false" ht="12" hidden="false" customHeight="true" outlineLevel="0" collapsed="false">
      <c r="B76" s="295"/>
      <c r="C76" s="288" t="s">
        <v>353</v>
      </c>
      <c r="D76" s="131" t="n">
        <v>3</v>
      </c>
      <c r="E76" s="131" t="n">
        <v>2</v>
      </c>
      <c r="F76" s="131" t="s">
        <v>10</v>
      </c>
      <c r="G76" s="131" t="n">
        <v>5</v>
      </c>
      <c r="H76" s="131" t="n">
        <v>1</v>
      </c>
      <c r="I76" s="193" t="s">
        <v>10</v>
      </c>
      <c r="J76" s="131" t="n">
        <v>203</v>
      </c>
      <c r="L76" s="303"/>
    </row>
    <row r="77" customFormat="false" ht="12" hidden="false" customHeight="true" outlineLevel="0" collapsed="false">
      <c r="B77" s="294"/>
      <c r="C77" s="295" t="s">
        <v>354</v>
      </c>
      <c r="D77" s="131" t="n">
        <v>1</v>
      </c>
      <c r="E77" s="131" t="s">
        <v>28</v>
      </c>
      <c r="F77" s="131" t="s">
        <v>10</v>
      </c>
      <c r="G77" s="131" t="n">
        <v>1</v>
      </c>
      <c r="H77" s="131" t="n">
        <v>1</v>
      </c>
      <c r="I77" s="193" t="s">
        <v>10</v>
      </c>
      <c r="J77" s="131" t="s">
        <v>39</v>
      </c>
      <c r="L77" s="303"/>
    </row>
    <row r="78" customFormat="false" ht="12" hidden="false" customHeight="true" outlineLevel="0" collapsed="false">
      <c r="A78" s="272"/>
      <c r="B78" s="307"/>
      <c r="C78" s="295" t="s">
        <v>355</v>
      </c>
      <c r="D78" s="131" t="n">
        <v>3</v>
      </c>
      <c r="E78" s="131" t="n">
        <v>1</v>
      </c>
      <c r="F78" s="131" t="s">
        <v>10</v>
      </c>
      <c r="G78" s="131" t="n">
        <v>4</v>
      </c>
      <c r="H78" s="131" t="n">
        <v>1</v>
      </c>
      <c r="I78" s="193" t="s">
        <v>10</v>
      </c>
      <c r="J78" s="131" t="n">
        <v>206</v>
      </c>
      <c r="L78" s="303"/>
    </row>
    <row r="79" customFormat="false" ht="12" hidden="false" customHeight="true" outlineLevel="0" collapsed="false">
      <c r="A79" s="272"/>
      <c r="B79" s="307"/>
      <c r="C79" s="295" t="s">
        <v>356</v>
      </c>
      <c r="D79" s="131" t="n">
        <v>8</v>
      </c>
      <c r="E79" s="131" t="n">
        <v>2</v>
      </c>
      <c r="F79" s="131" t="s">
        <v>10</v>
      </c>
      <c r="G79" s="131" t="n">
        <v>10</v>
      </c>
      <c r="H79" s="131" t="n">
        <v>3</v>
      </c>
      <c r="I79" s="193" t="s">
        <v>10</v>
      </c>
      <c r="J79" s="131" t="n">
        <v>3147</v>
      </c>
      <c r="L79" s="303"/>
    </row>
    <row r="80" customFormat="false" ht="12" hidden="false" customHeight="true" outlineLevel="0" collapsed="false">
      <c r="A80" s="148"/>
      <c r="B80" s="148"/>
      <c r="C80" s="295" t="s">
        <v>357</v>
      </c>
      <c r="D80" s="131" t="n">
        <v>2</v>
      </c>
      <c r="E80" s="131" t="n">
        <v>2</v>
      </c>
      <c r="F80" s="131" t="s">
        <v>10</v>
      </c>
      <c r="G80" s="131" t="n">
        <v>4</v>
      </c>
      <c r="H80" s="131" t="n">
        <v>2</v>
      </c>
      <c r="I80" s="193" t="s">
        <v>10</v>
      </c>
      <c r="J80" s="131" t="n">
        <v>108</v>
      </c>
      <c r="L80" s="303"/>
    </row>
    <row r="81" customFormat="false" ht="12" hidden="false" customHeight="true" outlineLevel="0" collapsed="false">
      <c r="A81" s="148"/>
      <c r="B81" s="148"/>
      <c r="C81" s="295" t="s">
        <v>358</v>
      </c>
      <c r="D81" s="131" t="n">
        <v>4</v>
      </c>
      <c r="E81" s="131" t="n">
        <v>2</v>
      </c>
      <c r="F81" s="131" t="s">
        <v>10</v>
      </c>
      <c r="G81" s="131" t="n">
        <v>6</v>
      </c>
      <c r="H81" s="131" t="n">
        <v>5</v>
      </c>
      <c r="I81" s="193" t="s">
        <v>10</v>
      </c>
      <c r="J81" s="131" t="n">
        <v>637</v>
      </c>
      <c r="L81" s="303"/>
    </row>
    <row r="82" customFormat="false" ht="12" hidden="false" customHeight="true" outlineLevel="0" collapsed="false">
      <c r="A82" s="148"/>
      <c r="B82" s="148"/>
      <c r="C82" s="295" t="s">
        <v>359</v>
      </c>
      <c r="D82" s="131" t="n">
        <v>2</v>
      </c>
      <c r="E82" s="131" t="n">
        <v>3</v>
      </c>
      <c r="F82" s="131" t="s">
        <v>10</v>
      </c>
      <c r="G82" s="131" t="n">
        <v>5</v>
      </c>
      <c r="H82" s="131" t="n">
        <v>2</v>
      </c>
      <c r="I82" s="193" t="s">
        <v>10</v>
      </c>
      <c r="J82" s="131" t="n">
        <v>7809</v>
      </c>
      <c r="L82" s="303"/>
    </row>
    <row r="83" customFormat="false" ht="12" hidden="false" customHeight="true" outlineLevel="0" collapsed="false">
      <c r="A83" s="148"/>
      <c r="B83" s="148"/>
      <c r="C83" s="288" t="s">
        <v>360</v>
      </c>
      <c r="D83" s="131" t="n">
        <v>1</v>
      </c>
      <c r="E83" s="131" t="s">
        <v>28</v>
      </c>
      <c r="F83" s="131" t="s">
        <v>10</v>
      </c>
      <c r="G83" s="131" t="n">
        <v>1</v>
      </c>
      <c r="H83" s="131" t="n">
        <v>3</v>
      </c>
      <c r="I83" s="193" t="s">
        <v>10</v>
      </c>
      <c r="J83" s="131" t="s">
        <v>39</v>
      </c>
      <c r="L83" s="303"/>
    </row>
    <row r="84" customFormat="false" ht="12" hidden="false" customHeight="true" outlineLevel="0" collapsed="false">
      <c r="A84" s="148"/>
      <c r="B84" s="148"/>
      <c r="C84" s="288" t="s">
        <v>361</v>
      </c>
      <c r="D84" s="131" t="n">
        <v>1</v>
      </c>
      <c r="E84" s="131" t="n">
        <v>2</v>
      </c>
      <c r="F84" s="131" t="s">
        <v>10</v>
      </c>
      <c r="G84" s="131" t="n">
        <v>3</v>
      </c>
      <c r="H84" s="131" t="n">
        <v>1</v>
      </c>
      <c r="I84" s="193" t="s">
        <v>10</v>
      </c>
      <c r="J84" s="131" t="n">
        <v>616</v>
      </c>
      <c r="L84" s="303"/>
    </row>
    <row r="85" customFormat="false" ht="12" hidden="false" customHeight="true" outlineLevel="0" collapsed="false">
      <c r="A85" s="148"/>
      <c r="B85" s="148"/>
      <c r="C85" s="297" t="s">
        <v>362</v>
      </c>
      <c r="D85" s="131" t="s">
        <v>28</v>
      </c>
      <c r="E85" s="131" t="n">
        <v>1</v>
      </c>
      <c r="F85" s="131" t="s">
        <v>10</v>
      </c>
      <c r="G85" s="131" t="n">
        <v>1</v>
      </c>
      <c r="H85" s="131" t="s">
        <v>28</v>
      </c>
      <c r="I85" s="193" t="s">
        <v>10</v>
      </c>
      <c r="J85" s="131" t="s">
        <v>39</v>
      </c>
      <c r="L85" s="303"/>
    </row>
    <row r="86" customFormat="false" ht="12" hidden="false" customHeight="true" outlineLevel="0" collapsed="false">
      <c r="A86" s="148"/>
      <c r="B86" s="148"/>
      <c r="C86" s="295" t="s">
        <v>363</v>
      </c>
      <c r="D86" s="131" t="s">
        <v>28</v>
      </c>
      <c r="E86" s="131" t="n">
        <v>1</v>
      </c>
      <c r="F86" s="131" t="s">
        <v>10</v>
      </c>
      <c r="G86" s="131" t="n">
        <v>1</v>
      </c>
      <c r="H86" s="131" t="s">
        <v>28</v>
      </c>
      <c r="I86" s="193" t="s">
        <v>10</v>
      </c>
      <c r="J86" s="131" t="s">
        <v>39</v>
      </c>
      <c r="L86" s="303"/>
    </row>
    <row r="87" customFormat="false" ht="12" hidden="false" customHeight="true" outlineLevel="0" collapsed="false">
      <c r="A87" s="148"/>
      <c r="B87" s="148"/>
      <c r="C87" s="295" t="s">
        <v>364</v>
      </c>
      <c r="D87" s="131" t="n">
        <v>5</v>
      </c>
      <c r="E87" s="131" t="n">
        <v>3</v>
      </c>
      <c r="F87" s="131" t="s">
        <v>10</v>
      </c>
      <c r="G87" s="131" t="n">
        <v>8</v>
      </c>
      <c r="H87" s="131" t="n">
        <v>2</v>
      </c>
      <c r="I87" s="193" t="s">
        <v>10</v>
      </c>
      <c r="J87" s="131" t="n">
        <v>2554</v>
      </c>
      <c r="L87" s="303"/>
    </row>
    <row r="88" customFormat="false" ht="12" hidden="false" customHeight="true" outlineLevel="0" collapsed="false">
      <c r="A88" s="148"/>
      <c r="B88" s="148"/>
      <c r="C88" s="299" t="s">
        <v>365</v>
      </c>
      <c r="D88" s="188" t="n">
        <v>30</v>
      </c>
      <c r="E88" s="188" t="n">
        <v>19</v>
      </c>
      <c r="F88" s="188" t="s">
        <v>10</v>
      </c>
      <c r="G88" s="188" t="n">
        <v>49</v>
      </c>
      <c r="H88" s="188" t="n">
        <v>21</v>
      </c>
      <c r="I88" s="189" t="n">
        <v>133.3</v>
      </c>
      <c r="J88" s="188" t="n">
        <v>15813</v>
      </c>
      <c r="L88" s="303"/>
    </row>
    <row r="89" customFormat="false" ht="12" hidden="false" customHeight="true" outlineLevel="0" collapsed="false">
      <c r="A89" s="294"/>
      <c r="C89" s="300" t="s">
        <v>366</v>
      </c>
      <c r="D89" s="131" t="s">
        <v>28</v>
      </c>
      <c r="E89" s="131" t="s">
        <v>28</v>
      </c>
      <c r="F89" s="131" t="s">
        <v>10</v>
      </c>
      <c r="G89" s="131" t="s">
        <v>28</v>
      </c>
      <c r="H89" s="131" t="s">
        <v>28</v>
      </c>
      <c r="I89" s="131" t="s">
        <v>28</v>
      </c>
      <c r="J89" s="131" t="s">
        <v>28</v>
      </c>
    </row>
    <row r="90" customFormat="false" ht="11.85" hidden="false" customHeight="true" outlineLevel="0" collapsed="false">
      <c r="A90" s="153" t="s">
        <v>139</v>
      </c>
      <c r="C90" s="288"/>
      <c r="I90" s="270"/>
    </row>
    <row r="91" customFormat="false" ht="11.85" hidden="false" customHeight="true" outlineLevel="0" collapsed="false">
      <c r="A91" s="308" t="s">
        <v>371</v>
      </c>
      <c r="B91" s="308"/>
      <c r="C91" s="308"/>
      <c r="D91" s="308"/>
      <c r="E91" s="308"/>
      <c r="F91" s="308"/>
      <c r="G91" s="308"/>
      <c r="H91" s="308"/>
      <c r="I91" s="308"/>
      <c r="J91" s="308"/>
    </row>
    <row r="92" s="309" customFormat="true" ht="11.85" hidden="false" customHeight="true" outlineLevel="0" collapsed="false">
      <c r="A92" s="308"/>
      <c r="B92" s="308"/>
      <c r="C92" s="308"/>
      <c r="D92" s="308"/>
      <c r="E92" s="308"/>
      <c r="F92" s="308"/>
      <c r="G92" s="308"/>
      <c r="H92" s="308"/>
      <c r="I92" s="308"/>
      <c r="J92" s="308"/>
    </row>
    <row r="93" customFormat="false" ht="12" hidden="false" customHeight="true" outlineLevel="0" collapsed="false">
      <c r="A93" s="148"/>
      <c r="B93" s="148"/>
      <c r="C93" s="148"/>
      <c r="D93" s="15"/>
      <c r="E93" s="15"/>
      <c r="F93" s="15"/>
      <c r="G93" s="15"/>
      <c r="H93" s="15"/>
      <c r="I93" s="148"/>
      <c r="J93" s="15"/>
    </row>
    <row r="94" customFormat="false" ht="12" hidden="false" customHeight="true" outlineLevel="0" collapsed="false">
      <c r="A94" s="148"/>
      <c r="B94" s="148"/>
      <c r="C94" s="148"/>
      <c r="D94" s="15"/>
      <c r="E94" s="15"/>
      <c r="F94" s="15"/>
      <c r="G94" s="15"/>
      <c r="H94" s="15"/>
      <c r="I94" s="148"/>
      <c r="J94" s="15"/>
    </row>
    <row r="95" s="309" customFormat="true" ht="12" hidden="false" customHeight="true" outlineLevel="0" collapsed="false">
      <c r="A95" s="148"/>
      <c r="B95" s="148"/>
      <c r="C95" s="148"/>
      <c r="D95" s="15"/>
      <c r="E95" s="15"/>
      <c r="F95" s="15"/>
      <c r="G95" s="15"/>
      <c r="H95" s="15"/>
      <c r="I95" s="148"/>
      <c r="J95" s="15"/>
    </row>
    <row r="96" customFormat="false" ht="11.85" hidden="false" customHeight="true" outlineLevel="0" collapsed="false">
      <c r="C96" s="204"/>
    </row>
    <row r="97" customFormat="false" ht="11.85" hidden="false" customHeight="true" outlineLevel="0" collapsed="false">
      <c r="C97" s="204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8:J58"/>
    <mergeCell ref="D75:J75"/>
  </mergeCells>
  <hyperlinks>
    <hyperlink ref="A1" location="Inhaltsverzeichnis!E22" display="6  Insolvenzverfahren in Berlin im 2. Vierteljahr 2013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  <rowBreaks count="1" manualBreakCount="1">
    <brk id="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70" width="1.13"/>
    <col collapsed="false" customWidth="true" hidden="false" outlineLevel="0" max="3" min="3" style="271" width="19.28"/>
    <col collapsed="false" customWidth="true" hidden="false" outlineLevel="0" max="10" min="4" style="0" width="6.99"/>
    <col collapsed="false" customWidth="true" hidden="false" outlineLevel="0" max="13" min="11" style="270" width="6.99"/>
    <col collapsed="false" customWidth="false" hidden="false" outlineLevel="0" max="257" min="14" style="270" width="10.28"/>
  </cols>
  <sheetData>
    <row r="1" customFormat="false" ht="24" hidden="false" customHeight="true" outlineLevel="0" collapsed="false">
      <c r="A1" s="310" t="s">
        <v>372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</row>
    <row r="2" customFormat="false" ht="12.75" hidden="false" customHeight="true" outlineLevel="0" collapsed="false">
      <c r="A2" s="131"/>
      <c r="B2" s="0"/>
      <c r="C2" s="0"/>
      <c r="K2" s="0"/>
      <c r="L2" s="0"/>
      <c r="M2" s="0"/>
      <c r="N2" s="311"/>
      <c r="O2" s="281"/>
    </row>
    <row r="3" customFormat="false" ht="12" hidden="false" customHeight="true" outlineLevel="0" collapsed="false">
      <c r="A3" s="278" t="s">
        <v>350</v>
      </c>
      <c r="B3" s="278"/>
      <c r="C3" s="278"/>
      <c r="D3" s="312" t="s">
        <v>113</v>
      </c>
      <c r="E3" s="312"/>
      <c r="F3" s="312"/>
      <c r="G3" s="312"/>
      <c r="H3" s="312"/>
      <c r="I3" s="312"/>
      <c r="J3" s="312"/>
      <c r="K3" s="312"/>
      <c r="L3" s="312"/>
      <c r="M3" s="312"/>
    </row>
    <row r="4" customFormat="false" ht="12" hidden="false" customHeight="true" outlineLevel="0" collapsed="false">
      <c r="A4" s="278"/>
      <c r="B4" s="278"/>
      <c r="C4" s="278"/>
      <c r="D4" s="313" t="s">
        <v>119</v>
      </c>
      <c r="E4" s="314" t="s">
        <v>373</v>
      </c>
      <c r="F4" s="314"/>
      <c r="G4" s="314"/>
      <c r="H4" s="314"/>
      <c r="I4" s="314"/>
      <c r="J4" s="314"/>
      <c r="K4" s="315" t="s">
        <v>374</v>
      </c>
      <c r="L4" s="315"/>
      <c r="M4" s="315"/>
    </row>
    <row r="5" customFormat="false" ht="18" hidden="false" customHeight="true" outlineLevel="0" collapsed="false">
      <c r="A5" s="278"/>
      <c r="B5" s="278"/>
      <c r="C5" s="278"/>
      <c r="D5" s="313"/>
      <c r="E5" s="313" t="s">
        <v>375</v>
      </c>
      <c r="F5" s="313" t="s">
        <v>376</v>
      </c>
      <c r="G5" s="316" t="s">
        <v>377</v>
      </c>
      <c r="H5" s="313" t="s">
        <v>378</v>
      </c>
      <c r="I5" s="313" t="s">
        <v>379</v>
      </c>
      <c r="J5" s="313" t="s">
        <v>380</v>
      </c>
      <c r="K5" s="313" t="s">
        <v>381</v>
      </c>
      <c r="L5" s="313" t="s">
        <v>382</v>
      </c>
      <c r="M5" s="317" t="s">
        <v>383</v>
      </c>
    </row>
    <row r="6" customFormat="false" ht="14.25" hidden="false" customHeight="true" outlineLevel="0" collapsed="false">
      <c r="A6" s="278"/>
      <c r="B6" s="278"/>
      <c r="C6" s="278"/>
      <c r="D6" s="313"/>
      <c r="E6" s="313"/>
      <c r="F6" s="313"/>
      <c r="G6" s="316"/>
      <c r="H6" s="313"/>
      <c r="I6" s="313"/>
      <c r="J6" s="313"/>
      <c r="K6" s="313"/>
      <c r="L6" s="313"/>
      <c r="M6" s="317"/>
    </row>
    <row r="7" customFormat="false" ht="19.5" hidden="false" customHeight="true" outlineLevel="0" collapsed="false">
      <c r="A7" s="278"/>
      <c r="B7" s="278"/>
      <c r="C7" s="278"/>
      <c r="D7" s="313"/>
      <c r="E7" s="313"/>
      <c r="F7" s="313"/>
      <c r="G7" s="316"/>
      <c r="H7" s="313"/>
      <c r="I7" s="313"/>
      <c r="J7" s="313"/>
      <c r="K7" s="313"/>
      <c r="L7" s="313"/>
      <c r="M7" s="317"/>
    </row>
    <row r="8" customFormat="false" ht="41.25" hidden="false" customHeight="true" outlineLevel="0" collapsed="false">
      <c r="A8" s="278"/>
      <c r="B8" s="278"/>
      <c r="C8" s="278"/>
      <c r="D8" s="313"/>
      <c r="E8" s="313"/>
      <c r="F8" s="313"/>
      <c r="G8" s="316"/>
      <c r="H8" s="313"/>
      <c r="I8" s="313"/>
      <c r="J8" s="313"/>
      <c r="K8" s="313"/>
      <c r="L8" s="313"/>
      <c r="M8" s="317"/>
    </row>
    <row r="9" customFormat="false" ht="11.45" hidden="false" customHeight="true" outlineLevel="0" collapsed="false">
      <c r="A9" s="288"/>
      <c r="B9" s="288"/>
      <c r="C9" s="318"/>
      <c r="D9" s="319"/>
      <c r="E9" s="319"/>
      <c r="F9" s="319"/>
      <c r="G9" s="319"/>
      <c r="H9" s="319"/>
      <c r="I9" s="319"/>
      <c r="J9" s="319"/>
      <c r="K9" s="287"/>
    </row>
    <row r="10" customFormat="false" ht="12" hidden="false" customHeight="true" outlineLevel="0" collapsed="false">
      <c r="A10" s="288"/>
      <c r="B10" s="295"/>
      <c r="C10" s="288" t="s">
        <v>353</v>
      </c>
      <c r="D10" s="131" t="n">
        <v>34</v>
      </c>
      <c r="E10" s="131" t="n">
        <v>5</v>
      </c>
      <c r="F10" s="131" t="n">
        <v>2</v>
      </c>
      <c r="G10" s="131" t="n">
        <v>7</v>
      </c>
      <c r="H10" s="131" t="n">
        <v>3</v>
      </c>
      <c r="I10" s="131" t="n">
        <v>3</v>
      </c>
      <c r="J10" s="131" t="n">
        <v>10</v>
      </c>
      <c r="K10" s="131" t="n">
        <v>4</v>
      </c>
      <c r="L10" s="131" t="n">
        <v>22</v>
      </c>
      <c r="M10" s="131" t="n">
        <v>6</v>
      </c>
    </row>
    <row r="11" customFormat="false" ht="12" hidden="false" customHeight="true" outlineLevel="0" collapsed="false">
      <c r="A11" s="294"/>
      <c r="B11" s="294"/>
      <c r="C11" s="295" t="s">
        <v>354</v>
      </c>
      <c r="D11" s="131" t="n">
        <v>21</v>
      </c>
      <c r="E11" s="131" t="s">
        <v>28</v>
      </c>
      <c r="F11" s="131" t="n">
        <v>2</v>
      </c>
      <c r="G11" s="131" t="n">
        <v>2</v>
      </c>
      <c r="H11" s="131" t="n">
        <v>2</v>
      </c>
      <c r="I11" s="131" t="n">
        <v>5</v>
      </c>
      <c r="J11" s="131" t="n">
        <v>6</v>
      </c>
      <c r="K11" s="131" t="n">
        <v>1</v>
      </c>
      <c r="L11" s="131" t="n">
        <v>17</v>
      </c>
      <c r="M11" s="131" t="n">
        <v>1</v>
      </c>
    </row>
    <row r="12" customFormat="false" ht="12" hidden="false" customHeight="true" outlineLevel="0" collapsed="false">
      <c r="A12" s="294"/>
      <c r="B12" s="294"/>
      <c r="C12" s="295" t="s">
        <v>355</v>
      </c>
      <c r="D12" s="131" t="n">
        <v>27</v>
      </c>
      <c r="E12" s="131" t="s">
        <v>28</v>
      </c>
      <c r="F12" s="131" t="n">
        <v>2</v>
      </c>
      <c r="G12" s="131" t="n">
        <v>4</v>
      </c>
      <c r="H12" s="131" t="n">
        <v>7</v>
      </c>
      <c r="I12" s="131" t="n">
        <v>2</v>
      </c>
      <c r="J12" s="131" t="n">
        <v>6</v>
      </c>
      <c r="K12" s="131" t="s">
        <v>28</v>
      </c>
      <c r="L12" s="131" t="n">
        <v>16</v>
      </c>
      <c r="M12" s="131" t="n">
        <v>10</v>
      </c>
    </row>
    <row r="13" customFormat="false" ht="12" hidden="false" customHeight="true" outlineLevel="0" collapsed="false">
      <c r="A13" s="294"/>
      <c r="B13" s="294"/>
      <c r="C13" s="295" t="s">
        <v>356</v>
      </c>
      <c r="D13" s="131" t="n">
        <v>65</v>
      </c>
      <c r="E13" s="131" t="n">
        <v>1</v>
      </c>
      <c r="F13" s="131" t="n">
        <v>8</v>
      </c>
      <c r="G13" s="131" t="n">
        <v>5</v>
      </c>
      <c r="H13" s="131" t="n">
        <v>6</v>
      </c>
      <c r="I13" s="131" t="n">
        <v>9</v>
      </c>
      <c r="J13" s="131" t="n">
        <v>19</v>
      </c>
      <c r="K13" s="131" t="n">
        <v>9</v>
      </c>
      <c r="L13" s="131" t="n">
        <v>44</v>
      </c>
      <c r="M13" s="131" t="n">
        <v>11</v>
      </c>
    </row>
    <row r="14" customFormat="false" ht="12" hidden="false" customHeight="true" outlineLevel="0" collapsed="false">
      <c r="A14" s="294"/>
      <c r="B14" s="294"/>
      <c r="C14" s="295" t="s">
        <v>357</v>
      </c>
      <c r="D14" s="131" t="n">
        <v>21</v>
      </c>
      <c r="E14" s="131" t="n">
        <v>1</v>
      </c>
      <c r="F14" s="131" t="n">
        <v>3</v>
      </c>
      <c r="G14" s="131" t="n">
        <v>2</v>
      </c>
      <c r="H14" s="131" t="n">
        <v>7</v>
      </c>
      <c r="I14" s="131" t="s">
        <v>28</v>
      </c>
      <c r="J14" s="131" t="n">
        <v>7</v>
      </c>
      <c r="K14" s="131" t="s">
        <v>28</v>
      </c>
      <c r="L14" s="131" t="n">
        <v>11</v>
      </c>
      <c r="M14" s="131" t="n">
        <v>10</v>
      </c>
    </row>
    <row r="15" customFormat="false" ht="12" hidden="false" customHeight="true" outlineLevel="0" collapsed="false">
      <c r="A15" s="294"/>
      <c r="B15" s="294"/>
      <c r="C15" s="295" t="s">
        <v>358</v>
      </c>
      <c r="D15" s="131" t="n">
        <v>18</v>
      </c>
      <c r="E15" s="131" t="n">
        <v>1</v>
      </c>
      <c r="F15" s="131" t="n">
        <v>3</v>
      </c>
      <c r="G15" s="131" t="n">
        <v>2</v>
      </c>
      <c r="H15" s="131" t="s">
        <v>28</v>
      </c>
      <c r="I15" s="131" t="n">
        <v>1</v>
      </c>
      <c r="J15" s="131" t="n">
        <v>7</v>
      </c>
      <c r="K15" s="131" t="n">
        <v>3</v>
      </c>
      <c r="L15" s="131" t="n">
        <v>9</v>
      </c>
      <c r="M15" s="131" t="n">
        <v>5</v>
      </c>
    </row>
    <row r="16" customFormat="false" ht="12" hidden="false" customHeight="true" outlineLevel="0" collapsed="false">
      <c r="A16" s="294"/>
      <c r="B16" s="294"/>
      <c r="C16" s="295" t="s">
        <v>359</v>
      </c>
      <c r="D16" s="131" t="n">
        <v>35</v>
      </c>
      <c r="E16" s="131" t="n">
        <v>1</v>
      </c>
      <c r="F16" s="131" t="n">
        <v>8</v>
      </c>
      <c r="G16" s="131" t="n">
        <v>5</v>
      </c>
      <c r="H16" s="131" t="n">
        <v>4</v>
      </c>
      <c r="I16" s="131" t="n">
        <v>6</v>
      </c>
      <c r="J16" s="131" t="n">
        <v>6</v>
      </c>
      <c r="K16" s="131" t="n">
        <v>1</v>
      </c>
      <c r="L16" s="131" t="n">
        <v>22</v>
      </c>
      <c r="M16" s="131" t="n">
        <v>10</v>
      </c>
    </row>
    <row r="17" customFormat="false" ht="12" hidden="false" customHeight="true" outlineLevel="0" collapsed="false">
      <c r="A17" s="294"/>
      <c r="B17" s="294"/>
      <c r="C17" s="288" t="s">
        <v>360</v>
      </c>
      <c r="D17" s="131" t="n">
        <v>23</v>
      </c>
      <c r="E17" s="131" t="s">
        <v>28</v>
      </c>
      <c r="F17" s="131" t="n">
        <v>3</v>
      </c>
      <c r="G17" s="131" t="n">
        <v>5</v>
      </c>
      <c r="H17" s="131" t="n">
        <v>2</v>
      </c>
      <c r="I17" s="131" t="n">
        <v>2</v>
      </c>
      <c r="J17" s="131" t="n">
        <v>8</v>
      </c>
      <c r="K17" s="131" t="n">
        <v>1</v>
      </c>
      <c r="L17" s="131" t="n">
        <v>17</v>
      </c>
      <c r="M17" s="131" t="n">
        <v>3</v>
      </c>
    </row>
    <row r="18" customFormat="false" ht="12" hidden="false" customHeight="true" outlineLevel="0" collapsed="false">
      <c r="A18" s="294"/>
      <c r="B18" s="297"/>
      <c r="C18" s="288" t="s">
        <v>361</v>
      </c>
      <c r="D18" s="131" t="n">
        <v>19</v>
      </c>
      <c r="E18" s="131" t="n">
        <v>1</v>
      </c>
      <c r="F18" s="131" t="n">
        <v>4</v>
      </c>
      <c r="G18" s="131" t="n">
        <v>3</v>
      </c>
      <c r="H18" s="131" t="n">
        <v>1</v>
      </c>
      <c r="I18" s="131" t="n">
        <v>1</v>
      </c>
      <c r="J18" s="131" t="n">
        <v>7</v>
      </c>
      <c r="K18" s="131" t="s">
        <v>28</v>
      </c>
      <c r="L18" s="131" t="n">
        <v>11</v>
      </c>
      <c r="M18" s="131" t="n">
        <v>4</v>
      </c>
    </row>
    <row r="19" customFormat="false" ht="12" hidden="false" customHeight="true" outlineLevel="0" collapsed="false">
      <c r="A19" s="294"/>
      <c r="B19" s="294"/>
      <c r="C19" s="297" t="s">
        <v>362</v>
      </c>
      <c r="D19" s="131" t="n">
        <v>12</v>
      </c>
      <c r="E19" s="131" t="s">
        <v>28</v>
      </c>
      <c r="F19" s="131" t="n">
        <v>2</v>
      </c>
      <c r="G19" s="131" t="n">
        <v>2</v>
      </c>
      <c r="H19" s="131" t="n">
        <v>2</v>
      </c>
      <c r="I19" s="131" t="n">
        <v>1</v>
      </c>
      <c r="J19" s="131" t="n">
        <v>5</v>
      </c>
      <c r="K19" s="131" t="s">
        <v>28</v>
      </c>
      <c r="L19" s="131" t="n">
        <v>10</v>
      </c>
      <c r="M19" s="131" t="n">
        <v>1</v>
      </c>
    </row>
    <row r="20" customFormat="false" ht="12" hidden="false" customHeight="true" outlineLevel="0" collapsed="false">
      <c r="A20" s="294"/>
      <c r="B20" s="294"/>
      <c r="C20" s="295" t="s">
        <v>363</v>
      </c>
      <c r="D20" s="131" t="n">
        <v>9</v>
      </c>
      <c r="E20" s="131" t="n">
        <v>1</v>
      </c>
      <c r="F20" s="131" t="n">
        <v>2</v>
      </c>
      <c r="G20" s="131" t="s">
        <v>28</v>
      </c>
      <c r="H20" s="131" t="n">
        <v>2</v>
      </c>
      <c r="I20" s="131" t="s">
        <v>28</v>
      </c>
      <c r="J20" s="131" t="n">
        <v>3</v>
      </c>
      <c r="K20" s="131" t="s">
        <v>28</v>
      </c>
      <c r="L20" s="131" t="n">
        <v>6</v>
      </c>
      <c r="M20" s="131" t="n">
        <v>3</v>
      </c>
    </row>
    <row r="21" customFormat="false" ht="12" hidden="false" customHeight="true" outlineLevel="0" collapsed="false">
      <c r="A21" s="294"/>
      <c r="B21" s="294"/>
      <c r="C21" s="295" t="s">
        <v>364</v>
      </c>
      <c r="D21" s="131" t="n">
        <v>32</v>
      </c>
      <c r="E21" s="131" t="n">
        <v>1</v>
      </c>
      <c r="F21" s="131" t="n">
        <v>4</v>
      </c>
      <c r="G21" s="131" t="n">
        <v>6</v>
      </c>
      <c r="H21" s="131" t="n">
        <v>3</v>
      </c>
      <c r="I21" s="131" t="n">
        <v>2</v>
      </c>
      <c r="J21" s="131" t="n">
        <v>9</v>
      </c>
      <c r="K21" s="131" t="n">
        <v>2</v>
      </c>
      <c r="L21" s="131" t="n">
        <v>23</v>
      </c>
      <c r="M21" s="131" t="n">
        <v>7</v>
      </c>
    </row>
    <row r="22" customFormat="false" ht="12" hidden="false" customHeight="true" outlineLevel="0" collapsed="false">
      <c r="A22" s="294"/>
      <c r="B22" s="298"/>
      <c r="C22" s="299" t="s">
        <v>365</v>
      </c>
      <c r="D22" s="188" t="n">
        <v>316</v>
      </c>
      <c r="E22" s="188" t="n">
        <v>12</v>
      </c>
      <c r="F22" s="188" t="n">
        <v>43</v>
      </c>
      <c r="G22" s="188" t="n">
        <v>43</v>
      </c>
      <c r="H22" s="188" t="n">
        <v>39</v>
      </c>
      <c r="I22" s="188" t="n">
        <v>32</v>
      </c>
      <c r="J22" s="188" t="n">
        <v>93</v>
      </c>
      <c r="K22" s="188" t="n">
        <v>21</v>
      </c>
      <c r="L22" s="188" t="n">
        <v>208</v>
      </c>
      <c r="M22" s="188" t="n">
        <v>71</v>
      </c>
    </row>
    <row r="23" customFormat="false" ht="12" hidden="false" customHeight="true" outlineLevel="0" collapsed="false">
      <c r="A23" s="320" t="s">
        <v>139</v>
      </c>
      <c r="D23" s="243"/>
      <c r="E23" s="243"/>
      <c r="F23" s="243"/>
      <c r="G23" s="243"/>
      <c r="H23" s="243"/>
      <c r="I23" s="243"/>
      <c r="J23" s="243"/>
      <c r="K23" s="243"/>
      <c r="L23" s="243"/>
      <c r="M23" s="243"/>
    </row>
    <row r="24" customFormat="false" ht="12" hidden="false" customHeight="true" outlineLevel="0" collapsed="false">
      <c r="A24" s="321" t="s">
        <v>384</v>
      </c>
      <c r="D24" s="243"/>
      <c r="E24" s="243"/>
      <c r="F24" s="243"/>
      <c r="G24" s="243"/>
      <c r="H24" s="243"/>
      <c r="I24" s="243"/>
      <c r="J24" s="243"/>
    </row>
    <row r="25" customFormat="false" ht="12" hidden="false" customHeight="true" outlineLevel="0" collapsed="false">
      <c r="A25" s="321" t="s">
        <v>385</v>
      </c>
      <c r="D25" s="243"/>
      <c r="E25" s="243"/>
      <c r="F25" s="243"/>
      <c r="G25" s="243"/>
      <c r="H25" s="243"/>
      <c r="I25" s="243"/>
      <c r="J25" s="243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2. Vierteljahr 2013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7.28"/>
    <col collapsed="false" customWidth="true" hidden="false" outlineLevel="0" max="2" min="2" style="156" width="8.41"/>
    <col collapsed="false" customWidth="true" hidden="false" outlineLevel="0" max="3" min="3" style="157" width="8.41"/>
    <col collapsed="false" customWidth="true" hidden="false" outlineLevel="0" max="4" min="4" style="156" width="8.41"/>
    <col collapsed="false" customWidth="true" hidden="false" outlineLevel="0" max="5" min="5" style="156" width="8.28"/>
    <col collapsed="false" customWidth="true" hidden="false" outlineLevel="0" max="6" min="6" style="156" width="8.56"/>
    <col collapsed="false" customWidth="true" hidden="false" outlineLevel="0" max="7" min="7" style="156" width="7.56"/>
    <col collapsed="false" customWidth="true" hidden="false" outlineLevel="0" max="8" min="8" style="156" width="8.41"/>
    <col collapsed="false" customWidth="false" hidden="false" outlineLevel="0" max="9" min="9" style="156" width="11.42"/>
    <col collapsed="false" customWidth="true" hidden="false" outlineLevel="0" max="11" min="10" style="156" width="10.71"/>
    <col collapsed="false" customWidth="true" hidden="false" outlineLevel="0" max="18" min="12" style="81" width="10.71"/>
    <col collapsed="false" customWidth="false" hidden="false" outlineLevel="0" max="257" min="19" style="81" width="11.42"/>
  </cols>
  <sheetData>
    <row r="1" s="160" customFormat="true" ht="12" hidden="false" customHeight="true" outlineLevel="0" collapsed="false">
      <c r="A1" s="92" t="s">
        <v>386</v>
      </c>
      <c r="B1" s="92"/>
      <c r="C1" s="92"/>
      <c r="D1" s="92"/>
      <c r="E1" s="92"/>
      <c r="F1" s="92"/>
      <c r="G1" s="92"/>
      <c r="H1" s="92"/>
      <c r="I1" s="92"/>
      <c r="J1" s="159"/>
    </row>
    <row r="2" s="166" customFormat="true" ht="12" hidden="false" customHeight="true" outlineLevel="0" collapsed="false">
      <c r="A2" s="111"/>
      <c r="B2" s="161"/>
      <c r="C2" s="162"/>
      <c r="D2" s="161"/>
      <c r="E2" s="161"/>
      <c r="F2" s="161"/>
      <c r="G2" s="161"/>
      <c r="H2" s="161"/>
      <c r="I2" s="161"/>
      <c r="J2" s="163"/>
      <c r="K2" s="164"/>
      <c r="L2" s="164"/>
      <c r="M2" s="165"/>
    </row>
    <row r="3" s="171" customFormat="true" ht="11.25" hidden="false" customHeight="true" outlineLevel="0" collapsed="false">
      <c r="A3" s="322" t="s">
        <v>387</v>
      </c>
      <c r="B3" s="168" t="s">
        <v>388</v>
      </c>
      <c r="C3" s="168"/>
      <c r="D3" s="168"/>
      <c r="E3" s="168"/>
      <c r="F3" s="168"/>
      <c r="G3" s="168"/>
      <c r="H3" s="248" t="s">
        <v>389</v>
      </c>
      <c r="I3" s="169" t="s">
        <v>144</v>
      </c>
      <c r="J3" s="170"/>
      <c r="M3" s="172"/>
    </row>
    <row r="4" s="171" customFormat="true" ht="11.25" hidden="false" customHeight="true" outlineLevel="0" collapsed="false">
      <c r="A4" s="322"/>
      <c r="B4" s="323" t="s">
        <v>116</v>
      </c>
      <c r="C4" s="174" t="s">
        <v>117</v>
      </c>
      <c r="D4" s="174" t="s">
        <v>390</v>
      </c>
      <c r="E4" s="174" t="s">
        <v>119</v>
      </c>
      <c r="F4" s="174" t="s">
        <v>120</v>
      </c>
      <c r="G4" s="174"/>
      <c r="H4" s="248"/>
      <c r="I4" s="169"/>
      <c r="K4" s="176"/>
      <c r="M4" s="172"/>
    </row>
    <row r="5" s="171" customFormat="true" ht="11.25" hidden="false" customHeight="true" outlineLevel="0" collapsed="false">
      <c r="A5" s="322"/>
      <c r="B5" s="323"/>
      <c r="C5" s="174"/>
      <c r="D5" s="174"/>
      <c r="E5" s="174"/>
      <c r="F5" s="174"/>
      <c r="G5" s="174"/>
      <c r="H5" s="248"/>
      <c r="I5" s="169"/>
      <c r="K5" s="177"/>
      <c r="M5" s="172"/>
    </row>
    <row r="6" s="171" customFormat="true" ht="11.25" hidden="false" customHeight="true" outlineLevel="0" collapsed="false">
      <c r="A6" s="322"/>
      <c r="B6" s="323"/>
      <c r="C6" s="174"/>
      <c r="D6" s="174"/>
      <c r="E6" s="174"/>
      <c r="F6" s="324" t="s">
        <v>119</v>
      </c>
      <c r="G6" s="179" t="s">
        <v>121</v>
      </c>
      <c r="H6" s="248"/>
      <c r="I6" s="169"/>
      <c r="K6" s="176"/>
      <c r="M6" s="172"/>
    </row>
    <row r="7" s="171" customFormat="true" ht="28.5" hidden="false" customHeight="true" outlineLevel="0" collapsed="false">
      <c r="A7" s="322"/>
      <c r="B7" s="323"/>
      <c r="C7" s="174"/>
      <c r="D7" s="174"/>
      <c r="E7" s="174"/>
      <c r="F7" s="324"/>
      <c r="G7" s="179"/>
      <c r="H7" s="248"/>
      <c r="I7" s="169"/>
      <c r="J7" s="170"/>
      <c r="K7" s="180"/>
      <c r="M7" s="172"/>
    </row>
    <row r="8" s="171" customFormat="true" ht="12" hidden="false" customHeight="true" outlineLevel="0" collapsed="false">
      <c r="A8" s="322"/>
      <c r="B8" s="168" t="s">
        <v>122</v>
      </c>
      <c r="C8" s="168"/>
      <c r="D8" s="168"/>
      <c r="E8" s="168"/>
      <c r="F8" s="168"/>
      <c r="G8" s="247" t="s">
        <v>123</v>
      </c>
      <c r="H8" s="247" t="s">
        <v>122</v>
      </c>
      <c r="I8" s="325" t="s">
        <v>124</v>
      </c>
      <c r="J8" s="170"/>
      <c r="K8" s="170"/>
      <c r="M8" s="172"/>
    </row>
    <row r="9" s="171" customFormat="true" ht="12" hidden="false" customHeight="true" outlineLevel="0" collapsed="false">
      <c r="A9" s="326"/>
      <c r="B9" s="327"/>
      <c r="C9" s="327"/>
      <c r="D9" s="327"/>
      <c r="E9" s="327"/>
      <c r="F9" s="327"/>
      <c r="G9" s="327"/>
      <c r="H9" s="327"/>
      <c r="I9" s="328"/>
      <c r="J9" s="170"/>
      <c r="K9" s="170"/>
      <c r="M9" s="172"/>
    </row>
    <row r="10" s="331" customFormat="true" ht="12" hidden="false" customHeight="true" outlineLevel="0" collapsed="false">
      <c r="A10" s="329"/>
      <c r="B10" s="330" t="s">
        <v>146</v>
      </c>
      <c r="C10" s="330"/>
      <c r="D10" s="330"/>
      <c r="E10" s="330"/>
      <c r="F10" s="330"/>
      <c r="G10" s="330"/>
      <c r="H10" s="330"/>
    </row>
    <row r="11" s="333" customFormat="true" ht="12" hidden="false" customHeight="true" outlineLevel="0" collapsed="false">
      <c r="A11" s="332" t="s">
        <v>161</v>
      </c>
      <c r="B11" s="188" t="n">
        <v>137653</v>
      </c>
      <c r="C11" s="188" t="n">
        <v>10826</v>
      </c>
      <c r="D11" s="188" t="n">
        <v>1819</v>
      </c>
      <c r="E11" s="188" t="n">
        <v>150298</v>
      </c>
      <c r="F11" s="188" t="n">
        <v>159418</v>
      </c>
      <c r="G11" s="189" t="n">
        <v>-5.7</v>
      </c>
      <c r="H11" s="188" t="n">
        <v>183492</v>
      </c>
      <c r="I11" s="188" t="n">
        <v>51707334</v>
      </c>
    </row>
    <row r="12" s="333" customFormat="true" ht="15" hidden="false" customHeight="true" outlineLevel="0" collapsed="false">
      <c r="A12" s="334"/>
      <c r="B12" s="330" t="s">
        <v>160</v>
      </c>
      <c r="C12" s="330"/>
      <c r="D12" s="330"/>
      <c r="E12" s="330"/>
      <c r="F12" s="330"/>
      <c r="G12" s="330"/>
      <c r="H12" s="330"/>
    </row>
    <row r="13" s="333" customFormat="true" ht="12" hidden="false" customHeight="true" outlineLevel="0" collapsed="false">
      <c r="A13" s="332" t="s">
        <v>161</v>
      </c>
      <c r="B13" s="188" t="n">
        <v>21311</v>
      </c>
      <c r="C13" s="188" t="n">
        <v>6986</v>
      </c>
      <c r="D13" s="188" t="s">
        <v>10</v>
      </c>
      <c r="E13" s="188" t="n">
        <v>28297</v>
      </c>
      <c r="F13" s="188" t="n">
        <v>30099</v>
      </c>
      <c r="G13" s="189" t="n">
        <v>-6</v>
      </c>
      <c r="H13" s="188" t="n">
        <v>183492</v>
      </c>
      <c r="I13" s="188" t="n">
        <v>41173373</v>
      </c>
    </row>
    <row r="14" s="333" customFormat="true" ht="15" hidden="false" customHeight="true" outlineLevel="0" collapsed="false">
      <c r="A14" s="334"/>
      <c r="B14" s="330" t="s">
        <v>245</v>
      </c>
      <c r="C14" s="330"/>
      <c r="D14" s="330"/>
      <c r="E14" s="330"/>
      <c r="F14" s="330"/>
      <c r="G14" s="330"/>
      <c r="H14" s="330"/>
    </row>
    <row r="15" s="333" customFormat="true" ht="12" hidden="false" customHeight="true" outlineLevel="0" collapsed="false">
      <c r="A15" s="332" t="s">
        <v>161</v>
      </c>
      <c r="B15" s="188" t="n">
        <v>116342</v>
      </c>
      <c r="C15" s="188" t="n">
        <v>3840</v>
      </c>
      <c r="D15" s="188" t="n">
        <v>1819</v>
      </c>
      <c r="E15" s="188" t="n">
        <v>122001</v>
      </c>
      <c r="F15" s="188" t="n">
        <v>129319</v>
      </c>
      <c r="G15" s="189" t="n">
        <v>-5.7</v>
      </c>
      <c r="H15" s="188" t="s">
        <v>10</v>
      </c>
      <c r="I15" s="188" t="n">
        <v>10533961</v>
      </c>
    </row>
    <row r="16" s="333" customFormat="true" ht="11.25" hidden="false" customHeight="true" outlineLevel="0" collapsed="false">
      <c r="A16" s="335" t="s">
        <v>391</v>
      </c>
      <c r="B16" s="131"/>
      <c r="C16" s="131"/>
      <c r="D16" s="131"/>
      <c r="E16" s="131"/>
      <c r="F16" s="131"/>
      <c r="G16" s="336"/>
      <c r="H16" s="131"/>
      <c r="I16" s="131"/>
    </row>
    <row r="17" s="333" customFormat="true" ht="11.25" hidden="false" customHeight="true" outlineLevel="0" collapsed="false">
      <c r="A17" s="337" t="s">
        <v>392</v>
      </c>
      <c r="B17" s="131" t="n">
        <v>1099</v>
      </c>
      <c r="C17" s="131" t="n">
        <v>208</v>
      </c>
      <c r="D17" s="131" t="s">
        <v>10</v>
      </c>
      <c r="E17" s="131" t="n">
        <v>1307</v>
      </c>
      <c r="F17" s="131" t="n">
        <v>1599</v>
      </c>
      <c r="G17" s="111" t="n">
        <v>-18.3</v>
      </c>
      <c r="H17" s="131" t="s">
        <v>10</v>
      </c>
      <c r="I17" s="131" t="n">
        <v>785832</v>
      </c>
    </row>
    <row r="18" s="333" customFormat="true" ht="11.25" hidden="false" customHeight="true" outlineLevel="0" collapsed="false">
      <c r="A18" s="337" t="s">
        <v>393</v>
      </c>
      <c r="B18" s="131" t="n">
        <v>13261</v>
      </c>
      <c r="C18" s="131" t="n">
        <v>1821</v>
      </c>
      <c r="D18" s="131" t="s">
        <v>10</v>
      </c>
      <c r="E18" s="131" t="n">
        <v>15082</v>
      </c>
      <c r="F18" s="131" t="n">
        <v>16307</v>
      </c>
      <c r="G18" s="111" t="n">
        <v>-7.5</v>
      </c>
      <c r="H18" s="131" t="s">
        <v>10</v>
      </c>
      <c r="I18" s="131" t="n">
        <v>3184452</v>
      </c>
    </row>
    <row r="19" s="333" customFormat="true" ht="11.25" hidden="false" customHeight="true" outlineLevel="0" collapsed="false">
      <c r="A19" s="337" t="s">
        <v>394</v>
      </c>
      <c r="B19" s="131" t="n">
        <v>5012</v>
      </c>
      <c r="C19" s="131" t="n">
        <v>59</v>
      </c>
      <c r="D19" s="131" t="n">
        <v>125</v>
      </c>
      <c r="E19" s="131" t="n">
        <v>5196</v>
      </c>
      <c r="F19" s="131" t="n">
        <v>5251</v>
      </c>
      <c r="G19" s="111" t="n">
        <v>-1</v>
      </c>
      <c r="H19" s="131" t="s">
        <v>10</v>
      </c>
      <c r="I19" s="131" t="n">
        <v>703204</v>
      </c>
    </row>
    <row r="20" s="333" customFormat="true" ht="11.25" hidden="false" customHeight="true" outlineLevel="0" collapsed="false">
      <c r="A20" s="337" t="s">
        <v>395</v>
      </c>
      <c r="B20" s="131" t="n">
        <v>95560</v>
      </c>
      <c r="C20" s="131" t="n">
        <v>354</v>
      </c>
      <c r="D20" s="131" t="n">
        <v>1694</v>
      </c>
      <c r="E20" s="131" t="n">
        <v>97608</v>
      </c>
      <c r="F20" s="131" t="n">
        <v>103289</v>
      </c>
      <c r="G20" s="111" t="n">
        <v>-5.5</v>
      </c>
      <c r="H20" s="131" t="s">
        <v>10</v>
      </c>
      <c r="I20" s="131" t="n">
        <v>5352345</v>
      </c>
      <c r="K20" s="338"/>
    </row>
    <row r="21" s="333" customFormat="true" ht="11.25" hidden="false" customHeight="true" outlineLevel="0" collapsed="false">
      <c r="A21" s="337" t="s">
        <v>396</v>
      </c>
      <c r="B21" s="131" t="n">
        <v>1410</v>
      </c>
      <c r="C21" s="131" t="n">
        <v>1398</v>
      </c>
      <c r="D21" s="131" t="s">
        <v>10</v>
      </c>
      <c r="E21" s="131" t="n">
        <v>2808</v>
      </c>
      <c r="F21" s="131" t="n">
        <v>2873</v>
      </c>
      <c r="G21" s="111" t="n">
        <v>-2.3</v>
      </c>
      <c r="H21" s="131" t="s">
        <v>10</v>
      </c>
      <c r="I21" s="131" t="n">
        <v>508128</v>
      </c>
    </row>
    <row r="22" s="333" customFormat="true" ht="11.25" hidden="false" customHeight="true" outlineLevel="0" collapsed="false">
      <c r="A22" s="337"/>
      <c r="B22" s="329"/>
      <c r="C22" s="334"/>
      <c r="D22" s="339"/>
      <c r="E22" s="339"/>
      <c r="F22" s="334"/>
      <c r="G22" s="340"/>
      <c r="H22" s="339"/>
    </row>
    <row r="23" s="333" customFormat="true" ht="15" hidden="false" customHeight="true" outlineLevel="0" collapsed="false">
      <c r="A23" s="334"/>
      <c r="B23" s="341" t="s">
        <v>146</v>
      </c>
      <c r="C23" s="341"/>
      <c r="D23" s="341"/>
      <c r="E23" s="341"/>
      <c r="F23" s="341"/>
      <c r="G23" s="341"/>
      <c r="H23" s="341"/>
    </row>
    <row r="24" s="334" customFormat="true" ht="11.25" hidden="false" customHeight="true" outlineLevel="0" collapsed="false">
      <c r="A24" s="342" t="s">
        <v>397</v>
      </c>
      <c r="B24" s="131" t="n">
        <v>12304</v>
      </c>
      <c r="C24" s="131" t="n">
        <v>1269</v>
      </c>
      <c r="D24" s="131" t="n">
        <v>425</v>
      </c>
      <c r="E24" s="131" t="n">
        <v>13998</v>
      </c>
      <c r="F24" s="131" t="n">
        <v>15527</v>
      </c>
      <c r="G24" s="111" t="n">
        <v>-9.8</v>
      </c>
      <c r="H24" s="131" t="n">
        <v>48164</v>
      </c>
      <c r="I24" s="131" t="n">
        <v>5756406</v>
      </c>
    </row>
    <row r="25" s="334" customFormat="true" ht="11.25" hidden="false" customHeight="true" outlineLevel="0" collapsed="false">
      <c r="A25" s="342" t="s">
        <v>398</v>
      </c>
      <c r="B25" s="131" t="n">
        <v>15120</v>
      </c>
      <c r="C25" s="131" t="n">
        <v>1304</v>
      </c>
      <c r="D25" s="131" t="n">
        <v>156</v>
      </c>
      <c r="E25" s="131" t="n">
        <v>16580</v>
      </c>
      <c r="F25" s="131" t="n">
        <v>17895</v>
      </c>
      <c r="G25" s="111" t="n">
        <v>-7.3</v>
      </c>
      <c r="H25" s="131" t="n">
        <v>19528</v>
      </c>
      <c r="I25" s="131" t="n">
        <v>5891929</v>
      </c>
    </row>
    <row r="26" s="334" customFormat="true" ht="11.25" hidden="false" customHeight="true" outlineLevel="0" collapsed="false">
      <c r="A26" s="342" t="s">
        <v>365</v>
      </c>
      <c r="B26" s="131" t="n">
        <v>6537</v>
      </c>
      <c r="C26" s="131" t="n">
        <v>650</v>
      </c>
      <c r="D26" s="131" t="n">
        <v>49</v>
      </c>
      <c r="E26" s="131" t="n">
        <v>7236</v>
      </c>
      <c r="F26" s="131" t="n">
        <v>7656</v>
      </c>
      <c r="G26" s="111" t="n">
        <v>-5.5</v>
      </c>
      <c r="H26" s="131" t="n">
        <v>6785</v>
      </c>
      <c r="I26" s="131" t="n">
        <v>2454775</v>
      </c>
    </row>
    <row r="27" s="334" customFormat="true" ht="11.25" hidden="false" customHeight="true" outlineLevel="0" collapsed="false">
      <c r="A27" s="342" t="s">
        <v>399</v>
      </c>
      <c r="B27" s="131" t="n">
        <v>5037</v>
      </c>
      <c r="C27" s="131" t="n">
        <v>243</v>
      </c>
      <c r="D27" s="131" t="n">
        <v>45</v>
      </c>
      <c r="E27" s="131" t="n">
        <v>5325</v>
      </c>
      <c r="F27" s="131" t="n">
        <v>5759</v>
      </c>
      <c r="G27" s="111" t="n">
        <v>-7.5</v>
      </c>
      <c r="H27" s="131" t="n">
        <v>3646</v>
      </c>
      <c r="I27" s="131" t="n">
        <v>809891</v>
      </c>
    </row>
    <row r="28" s="334" customFormat="true" ht="11.25" hidden="false" customHeight="true" outlineLevel="0" collapsed="false">
      <c r="A28" s="342" t="s">
        <v>400</v>
      </c>
      <c r="B28" s="131" t="n">
        <v>1861</v>
      </c>
      <c r="C28" s="131" t="n">
        <v>102</v>
      </c>
      <c r="D28" s="131" t="n">
        <v>24</v>
      </c>
      <c r="E28" s="131" t="n">
        <v>1987</v>
      </c>
      <c r="F28" s="131" t="n">
        <v>2161</v>
      </c>
      <c r="G28" s="111" t="n">
        <v>-8.1</v>
      </c>
      <c r="H28" s="131" t="n">
        <v>483</v>
      </c>
      <c r="I28" s="131" t="n">
        <v>462943</v>
      </c>
    </row>
    <row r="29" s="334" customFormat="true" ht="11.25" hidden="false" customHeight="true" outlineLevel="0" collapsed="false">
      <c r="A29" s="342" t="s">
        <v>401</v>
      </c>
      <c r="B29" s="131" t="n">
        <v>3959</v>
      </c>
      <c r="C29" s="131" t="n">
        <v>222</v>
      </c>
      <c r="D29" s="131" t="n">
        <v>7</v>
      </c>
      <c r="E29" s="131" t="n">
        <v>4188</v>
      </c>
      <c r="F29" s="131" t="n">
        <v>4503</v>
      </c>
      <c r="G29" s="111" t="n">
        <v>-7</v>
      </c>
      <c r="H29" s="131" t="n">
        <v>4100</v>
      </c>
      <c r="I29" s="131" t="n">
        <v>2826901</v>
      </c>
    </row>
    <row r="30" s="334" customFormat="true" ht="11.25" hidden="false" customHeight="true" outlineLevel="0" collapsed="false">
      <c r="A30" s="342" t="s">
        <v>402</v>
      </c>
      <c r="B30" s="131" t="n">
        <v>9229</v>
      </c>
      <c r="C30" s="131" t="n">
        <v>716</v>
      </c>
      <c r="D30" s="131" t="n">
        <v>189</v>
      </c>
      <c r="E30" s="131" t="n">
        <v>10134</v>
      </c>
      <c r="F30" s="131" t="n">
        <v>11350</v>
      </c>
      <c r="G30" s="111" t="n">
        <v>-10.7</v>
      </c>
      <c r="H30" s="131" t="n">
        <v>11871</v>
      </c>
      <c r="I30" s="131" t="n">
        <v>3637434</v>
      </c>
    </row>
    <row r="31" s="334" customFormat="true" ht="11.25" hidden="false" customHeight="true" outlineLevel="0" collapsed="false">
      <c r="A31" s="342" t="s">
        <v>403</v>
      </c>
      <c r="B31" s="131" t="n">
        <v>2781</v>
      </c>
      <c r="C31" s="131" t="n">
        <v>168</v>
      </c>
      <c r="D31" s="131" t="n">
        <v>83</v>
      </c>
      <c r="E31" s="131" t="n">
        <v>3032</v>
      </c>
      <c r="F31" s="131" t="n">
        <v>3249</v>
      </c>
      <c r="G31" s="111" t="n">
        <v>-6.7</v>
      </c>
      <c r="H31" s="131" t="n">
        <v>3842</v>
      </c>
      <c r="I31" s="131" t="n">
        <v>415081</v>
      </c>
    </row>
    <row r="32" s="334" customFormat="true" ht="11.25" hidden="false" customHeight="true" outlineLevel="0" collapsed="false">
      <c r="A32" s="342" t="s">
        <v>404</v>
      </c>
      <c r="B32" s="131" t="n">
        <v>17384</v>
      </c>
      <c r="C32" s="131" t="n">
        <v>994</v>
      </c>
      <c r="D32" s="131" t="n">
        <v>177</v>
      </c>
      <c r="E32" s="131" t="n">
        <v>18555</v>
      </c>
      <c r="F32" s="131" t="n">
        <v>19686</v>
      </c>
      <c r="G32" s="111" t="n">
        <v>-5.7</v>
      </c>
      <c r="H32" s="131" t="n">
        <v>12965</v>
      </c>
      <c r="I32" s="131" t="n">
        <v>4057880</v>
      </c>
    </row>
    <row r="33" s="334" customFormat="true" ht="11.25" hidden="false" customHeight="true" outlineLevel="0" collapsed="false">
      <c r="A33" s="342" t="s">
        <v>405</v>
      </c>
      <c r="B33" s="131" t="n">
        <v>34941</v>
      </c>
      <c r="C33" s="131" t="n">
        <v>2792</v>
      </c>
      <c r="D33" s="131" t="n">
        <v>383</v>
      </c>
      <c r="E33" s="131" t="n">
        <v>38116</v>
      </c>
      <c r="F33" s="131" t="n">
        <v>38625</v>
      </c>
      <c r="G33" s="111" t="n">
        <v>-1.3</v>
      </c>
      <c r="H33" s="131" t="n">
        <v>47114</v>
      </c>
      <c r="I33" s="131" t="n">
        <v>18723451</v>
      </c>
    </row>
    <row r="34" s="334" customFormat="true" ht="11.25" hidden="false" customHeight="true" outlineLevel="0" collapsed="false">
      <c r="A34" s="342" t="s">
        <v>406</v>
      </c>
      <c r="B34" s="131" t="n">
        <v>6358</v>
      </c>
      <c r="C34" s="131" t="n">
        <v>490</v>
      </c>
      <c r="D34" s="131" t="n">
        <v>84</v>
      </c>
      <c r="E34" s="131" t="n">
        <v>6932</v>
      </c>
      <c r="F34" s="131" t="n">
        <v>7329</v>
      </c>
      <c r="G34" s="111" t="n">
        <v>-5.4</v>
      </c>
      <c r="H34" s="131" t="n">
        <v>5212</v>
      </c>
      <c r="I34" s="131" t="n">
        <v>1726832</v>
      </c>
    </row>
    <row r="35" s="334" customFormat="true" ht="11.25" hidden="false" customHeight="true" outlineLevel="0" collapsed="false">
      <c r="A35" s="342" t="s">
        <v>407</v>
      </c>
      <c r="B35" s="131" t="n">
        <v>2095</v>
      </c>
      <c r="C35" s="131" t="n">
        <v>155</v>
      </c>
      <c r="D35" s="131" t="n">
        <v>23</v>
      </c>
      <c r="E35" s="131" t="n">
        <v>2273</v>
      </c>
      <c r="F35" s="131" t="n">
        <v>2446</v>
      </c>
      <c r="G35" s="111" t="n">
        <v>-7.1</v>
      </c>
      <c r="H35" s="131" t="n">
        <v>1594</v>
      </c>
      <c r="I35" s="131" t="n">
        <v>214018</v>
      </c>
    </row>
    <row r="36" s="334" customFormat="true" ht="11.25" hidden="false" customHeight="true" outlineLevel="0" collapsed="false">
      <c r="A36" s="342" t="s">
        <v>408</v>
      </c>
      <c r="B36" s="131" t="n">
        <v>6143</v>
      </c>
      <c r="C36" s="131" t="n">
        <v>837</v>
      </c>
      <c r="D36" s="131" t="n">
        <v>30</v>
      </c>
      <c r="E36" s="131" t="n">
        <v>7010</v>
      </c>
      <c r="F36" s="131" t="n">
        <v>7764</v>
      </c>
      <c r="G36" s="111" t="n">
        <v>-9.7</v>
      </c>
      <c r="H36" s="131" t="n">
        <v>5706</v>
      </c>
      <c r="I36" s="131" t="n">
        <v>1251755</v>
      </c>
    </row>
    <row r="37" s="334" customFormat="true" ht="11.25" hidden="false" customHeight="true" outlineLevel="0" collapsed="false">
      <c r="A37" s="342" t="s">
        <v>409</v>
      </c>
      <c r="B37" s="131" t="n">
        <v>4370</v>
      </c>
      <c r="C37" s="131" t="n">
        <v>288</v>
      </c>
      <c r="D37" s="131" t="n">
        <v>58</v>
      </c>
      <c r="E37" s="131" t="n">
        <v>4716</v>
      </c>
      <c r="F37" s="131" t="n">
        <v>4886</v>
      </c>
      <c r="G37" s="111" t="n">
        <v>-3.5</v>
      </c>
      <c r="H37" s="131" t="n">
        <v>4960</v>
      </c>
      <c r="I37" s="131" t="n">
        <v>942598</v>
      </c>
    </row>
    <row r="38" s="334" customFormat="true" ht="11.25" hidden="false" customHeight="true" outlineLevel="0" collapsed="false">
      <c r="A38" s="342" t="s">
        <v>410</v>
      </c>
      <c r="B38" s="131" t="n">
        <v>6049</v>
      </c>
      <c r="C38" s="131" t="n">
        <v>366</v>
      </c>
      <c r="D38" s="131" t="n">
        <v>62</v>
      </c>
      <c r="E38" s="131" t="n">
        <v>6477</v>
      </c>
      <c r="F38" s="131" t="n">
        <v>6803</v>
      </c>
      <c r="G38" s="111" t="n">
        <v>-4.8</v>
      </c>
      <c r="H38" s="131" t="n">
        <v>4731</v>
      </c>
      <c r="I38" s="131" t="n">
        <v>1999054</v>
      </c>
    </row>
    <row r="39" s="334" customFormat="true" ht="11.25" hidden="false" customHeight="true" outlineLevel="0" collapsed="false">
      <c r="A39" s="342" t="s">
        <v>411</v>
      </c>
      <c r="B39" s="131" t="n">
        <v>3485</v>
      </c>
      <c r="C39" s="131" t="n">
        <v>230</v>
      </c>
      <c r="D39" s="131" t="n">
        <v>24</v>
      </c>
      <c r="E39" s="131" t="n">
        <v>3739</v>
      </c>
      <c r="F39" s="131" t="n">
        <v>3779</v>
      </c>
      <c r="G39" s="111" t="n">
        <v>-1.1</v>
      </c>
      <c r="H39" s="131" t="n">
        <v>2791</v>
      </c>
      <c r="I39" s="131" t="n">
        <v>536386</v>
      </c>
    </row>
    <row r="40" s="334" customFormat="true" ht="12" hidden="false" customHeight="true" outlineLevel="0" collapsed="false">
      <c r="A40" s="343" t="s">
        <v>412</v>
      </c>
      <c r="B40" s="188" t="n">
        <v>137653</v>
      </c>
      <c r="C40" s="188" t="n">
        <v>10826</v>
      </c>
      <c r="D40" s="188" t="n">
        <v>1819</v>
      </c>
      <c r="E40" s="188" t="n">
        <v>150298</v>
      </c>
      <c r="F40" s="188" t="n">
        <v>159418</v>
      </c>
      <c r="G40" s="189" t="n">
        <v>-5.7</v>
      </c>
      <c r="H40" s="188" t="n">
        <v>183492</v>
      </c>
      <c r="I40" s="188" t="n">
        <v>51707334</v>
      </c>
    </row>
    <row r="41" s="334" customFormat="true" ht="11.25" hidden="false" customHeight="true" outlineLevel="0" collapsed="false">
      <c r="A41" s="343"/>
      <c r="B41" s="344"/>
      <c r="C41" s="344"/>
      <c r="D41" s="344"/>
      <c r="E41" s="344"/>
      <c r="F41" s="344"/>
      <c r="G41" s="345"/>
      <c r="H41" s="344"/>
      <c r="I41" s="346"/>
    </row>
    <row r="42" s="334" customFormat="true" ht="15" hidden="false" customHeight="true" outlineLevel="0" collapsed="false">
      <c r="A42" s="347"/>
      <c r="B42" s="348" t="s">
        <v>160</v>
      </c>
      <c r="C42" s="348"/>
      <c r="D42" s="348"/>
      <c r="E42" s="348"/>
      <c r="F42" s="348"/>
      <c r="G42" s="348"/>
      <c r="H42" s="348"/>
    </row>
    <row r="43" s="334" customFormat="true" ht="11.25" hidden="false" customHeight="true" outlineLevel="0" collapsed="false">
      <c r="A43" s="342" t="s">
        <v>397</v>
      </c>
      <c r="B43" s="131" t="n">
        <v>1481</v>
      </c>
      <c r="C43" s="131" t="n">
        <v>688</v>
      </c>
      <c r="D43" s="131" t="s">
        <v>10</v>
      </c>
      <c r="E43" s="131" t="n">
        <v>2169</v>
      </c>
      <c r="F43" s="131" t="n">
        <v>2284</v>
      </c>
      <c r="G43" s="111" t="n">
        <v>-5</v>
      </c>
      <c r="H43" s="131" t="n">
        <v>48164</v>
      </c>
      <c r="I43" s="131" t="n">
        <v>4466955</v>
      </c>
    </row>
    <row r="44" s="334" customFormat="true" ht="11.25" hidden="false" customHeight="true" outlineLevel="0" collapsed="false">
      <c r="A44" s="342" t="s">
        <v>398</v>
      </c>
      <c r="B44" s="131" t="n">
        <v>2364</v>
      </c>
      <c r="C44" s="131" t="n">
        <v>922</v>
      </c>
      <c r="D44" s="131" t="s">
        <v>10</v>
      </c>
      <c r="E44" s="131" t="n">
        <v>3286</v>
      </c>
      <c r="F44" s="131" t="n">
        <v>3413</v>
      </c>
      <c r="G44" s="111" t="n">
        <v>-3.7</v>
      </c>
      <c r="H44" s="131" t="n">
        <v>19528</v>
      </c>
      <c r="I44" s="131" t="n">
        <v>4595232</v>
      </c>
    </row>
    <row r="45" s="334" customFormat="true" ht="11.25" hidden="false" customHeight="true" outlineLevel="0" collapsed="false">
      <c r="A45" s="342" t="s">
        <v>365</v>
      </c>
      <c r="B45" s="131" t="n">
        <v>881</v>
      </c>
      <c r="C45" s="131" t="n">
        <v>405</v>
      </c>
      <c r="D45" s="131" t="s">
        <v>10</v>
      </c>
      <c r="E45" s="131" t="n">
        <v>1286</v>
      </c>
      <c r="F45" s="131" t="n">
        <v>1385</v>
      </c>
      <c r="G45" s="111" t="n">
        <v>-7.1</v>
      </c>
      <c r="H45" s="131" t="n">
        <v>6785</v>
      </c>
      <c r="I45" s="131" t="n">
        <v>1884830</v>
      </c>
    </row>
    <row r="46" s="334" customFormat="true" ht="11.25" hidden="false" customHeight="true" outlineLevel="0" collapsed="false">
      <c r="A46" s="342" t="s">
        <v>399</v>
      </c>
      <c r="B46" s="131" t="n">
        <v>446</v>
      </c>
      <c r="C46" s="131" t="n">
        <v>162</v>
      </c>
      <c r="D46" s="131" t="s">
        <v>10</v>
      </c>
      <c r="E46" s="131" t="n">
        <v>608</v>
      </c>
      <c r="F46" s="131" t="n">
        <v>629</v>
      </c>
      <c r="G46" s="111" t="n">
        <v>-3.3</v>
      </c>
      <c r="H46" s="131" t="n">
        <v>3646</v>
      </c>
      <c r="I46" s="131" t="n">
        <v>435024</v>
      </c>
    </row>
    <row r="47" s="334" customFormat="true" ht="11.25" hidden="false" customHeight="true" outlineLevel="0" collapsed="false">
      <c r="A47" s="342" t="s">
        <v>400</v>
      </c>
      <c r="B47" s="131" t="n">
        <v>163</v>
      </c>
      <c r="C47" s="131" t="n">
        <v>67</v>
      </c>
      <c r="D47" s="131" t="s">
        <v>10</v>
      </c>
      <c r="E47" s="131" t="n">
        <v>230</v>
      </c>
      <c r="F47" s="131" t="n">
        <v>253</v>
      </c>
      <c r="G47" s="111" t="n">
        <v>-9.1</v>
      </c>
      <c r="H47" s="131" t="n">
        <v>483</v>
      </c>
      <c r="I47" s="131" t="n">
        <v>364397</v>
      </c>
    </row>
    <row r="48" s="334" customFormat="true" ht="11.25" hidden="false" customHeight="true" outlineLevel="0" collapsed="false">
      <c r="A48" s="342" t="s">
        <v>401</v>
      </c>
      <c r="B48" s="131" t="n">
        <v>626</v>
      </c>
      <c r="C48" s="131" t="n">
        <v>155</v>
      </c>
      <c r="D48" s="131" t="s">
        <v>10</v>
      </c>
      <c r="E48" s="131" t="n">
        <v>781</v>
      </c>
      <c r="F48" s="131" t="n">
        <v>745</v>
      </c>
      <c r="G48" s="111" t="n">
        <v>4.8</v>
      </c>
      <c r="H48" s="131" t="n">
        <v>4100</v>
      </c>
      <c r="I48" s="131" t="n">
        <v>2541211</v>
      </c>
    </row>
    <row r="49" s="334" customFormat="true" ht="11.25" hidden="false" customHeight="true" outlineLevel="0" collapsed="false">
      <c r="A49" s="342" t="s">
        <v>402</v>
      </c>
      <c r="B49" s="131" t="n">
        <v>1103</v>
      </c>
      <c r="C49" s="131" t="n">
        <v>445</v>
      </c>
      <c r="D49" s="131" t="s">
        <v>10</v>
      </c>
      <c r="E49" s="131" t="n">
        <v>1548</v>
      </c>
      <c r="F49" s="131" t="n">
        <v>1681</v>
      </c>
      <c r="G49" s="111" t="n">
        <v>-7.9</v>
      </c>
      <c r="H49" s="131" t="n">
        <v>11871</v>
      </c>
      <c r="I49" s="131" t="n">
        <v>2817074</v>
      </c>
    </row>
    <row r="50" s="334" customFormat="true" ht="11.25" hidden="false" customHeight="true" outlineLevel="0" collapsed="false">
      <c r="A50" s="342" t="s">
        <v>403</v>
      </c>
      <c r="B50" s="131" t="n">
        <v>284</v>
      </c>
      <c r="C50" s="131" t="n">
        <v>91</v>
      </c>
      <c r="D50" s="131" t="s">
        <v>10</v>
      </c>
      <c r="E50" s="131" t="n">
        <v>375</v>
      </c>
      <c r="F50" s="131" t="n">
        <v>433</v>
      </c>
      <c r="G50" s="111" t="n">
        <v>-13.4</v>
      </c>
      <c r="H50" s="131" t="n">
        <v>3842</v>
      </c>
      <c r="I50" s="131" t="n">
        <v>219114</v>
      </c>
    </row>
    <row r="51" s="334" customFormat="true" ht="11.25" hidden="false" customHeight="true" outlineLevel="0" collapsed="false">
      <c r="A51" s="342" t="s">
        <v>404</v>
      </c>
      <c r="B51" s="131" t="n">
        <v>1740</v>
      </c>
      <c r="C51" s="131" t="n">
        <v>574</v>
      </c>
      <c r="D51" s="131" t="s">
        <v>10</v>
      </c>
      <c r="E51" s="131" t="n">
        <v>2314</v>
      </c>
      <c r="F51" s="131" t="n">
        <v>2472</v>
      </c>
      <c r="G51" s="111" t="n">
        <v>-6.4</v>
      </c>
      <c r="H51" s="131" t="n">
        <v>12965</v>
      </c>
      <c r="I51" s="131" t="n">
        <v>2559169</v>
      </c>
    </row>
    <row r="52" s="334" customFormat="true" ht="11.25" hidden="false" customHeight="true" outlineLevel="0" collapsed="false">
      <c r="A52" s="342" t="s">
        <v>405</v>
      </c>
      <c r="B52" s="131" t="n">
        <v>8275</v>
      </c>
      <c r="C52" s="131" t="n">
        <v>2273</v>
      </c>
      <c r="D52" s="131" t="s">
        <v>10</v>
      </c>
      <c r="E52" s="131" t="n">
        <v>10548</v>
      </c>
      <c r="F52" s="131" t="n">
        <v>11215</v>
      </c>
      <c r="G52" s="111" t="n">
        <v>-5.9</v>
      </c>
      <c r="H52" s="131" t="n">
        <v>47114</v>
      </c>
      <c r="I52" s="131" t="n">
        <v>16657497</v>
      </c>
    </row>
    <row r="53" s="334" customFormat="true" ht="11.25" hidden="false" customHeight="true" outlineLevel="0" collapsed="false">
      <c r="A53" s="342" t="s">
        <v>406</v>
      </c>
      <c r="B53" s="131" t="n">
        <v>836</v>
      </c>
      <c r="C53" s="131" t="n">
        <v>258</v>
      </c>
      <c r="D53" s="131" t="s">
        <v>10</v>
      </c>
      <c r="E53" s="131" t="n">
        <v>1094</v>
      </c>
      <c r="F53" s="131" t="n">
        <v>1225</v>
      </c>
      <c r="G53" s="111" t="n">
        <v>-10.7</v>
      </c>
      <c r="H53" s="131" t="n">
        <v>5212</v>
      </c>
      <c r="I53" s="131" t="n">
        <v>1224487</v>
      </c>
    </row>
    <row r="54" s="334" customFormat="true" ht="11.25" hidden="false" customHeight="true" outlineLevel="0" collapsed="false">
      <c r="A54" s="342" t="s">
        <v>407</v>
      </c>
      <c r="B54" s="131" t="n">
        <v>240</v>
      </c>
      <c r="C54" s="131" t="n">
        <v>112</v>
      </c>
      <c r="D54" s="131" t="s">
        <v>10</v>
      </c>
      <c r="E54" s="131" t="n">
        <v>352</v>
      </c>
      <c r="F54" s="131" t="n">
        <v>420</v>
      </c>
      <c r="G54" s="111" t="n">
        <v>-16.2</v>
      </c>
      <c r="H54" s="131" t="n">
        <v>1594</v>
      </c>
      <c r="I54" s="131" t="n">
        <v>84648</v>
      </c>
    </row>
    <row r="55" s="334" customFormat="true" ht="11.25" hidden="false" customHeight="true" outlineLevel="0" collapsed="false">
      <c r="A55" s="342" t="s">
        <v>408</v>
      </c>
      <c r="B55" s="131" t="n">
        <v>1080</v>
      </c>
      <c r="C55" s="131" t="n">
        <v>308</v>
      </c>
      <c r="D55" s="131" t="s">
        <v>10</v>
      </c>
      <c r="E55" s="131" t="n">
        <v>1388</v>
      </c>
      <c r="F55" s="131" t="n">
        <v>1587</v>
      </c>
      <c r="G55" s="111" t="n">
        <v>-12.5</v>
      </c>
      <c r="H55" s="131" t="n">
        <v>5706</v>
      </c>
      <c r="I55" s="131" t="n">
        <v>786662</v>
      </c>
    </row>
    <row r="56" s="334" customFormat="true" ht="11.25" hidden="false" customHeight="true" outlineLevel="0" collapsed="false">
      <c r="A56" s="342" t="s">
        <v>409</v>
      </c>
      <c r="B56" s="131" t="n">
        <v>480</v>
      </c>
      <c r="C56" s="131" t="n">
        <v>177</v>
      </c>
      <c r="D56" s="131" t="s">
        <v>10</v>
      </c>
      <c r="E56" s="131" t="n">
        <v>657</v>
      </c>
      <c r="F56" s="131" t="n">
        <v>772</v>
      </c>
      <c r="G56" s="111" t="n">
        <v>-14.9</v>
      </c>
      <c r="H56" s="131" t="n">
        <v>4960</v>
      </c>
      <c r="I56" s="131" t="n">
        <v>662482</v>
      </c>
    </row>
    <row r="57" s="334" customFormat="true" ht="11.25" hidden="false" customHeight="true" outlineLevel="0" collapsed="false">
      <c r="A57" s="342" t="s">
        <v>410</v>
      </c>
      <c r="B57" s="131" t="n">
        <v>913</v>
      </c>
      <c r="C57" s="131" t="n">
        <v>230</v>
      </c>
      <c r="D57" s="131" t="s">
        <v>10</v>
      </c>
      <c r="E57" s="131" t="n">
        <v>1143</v>
      </c>
      <c r="F57" s="131" t="n">
        <v>1104</v>
      </c>
      <c r="G57" s="111" t="n">
        <v>3.5</v>
      </c>
      <c r="H57" s="131" t="n">
        <v>4731</v>
      </c>
      <c r="I57" s="131" t="n">
        <v>1616911</v>
      </c>
    </row>
    <row r="58" s="334" customFormat="true" ht="11.25" hidden="false" customHeight="true" outlineLevel="0" collapsed="false">
      <c r="A58" s="342" t="s">
        <v>411</v>
      </c>
      <c r="B58" s="131" t="n">
        <v>399</v>
      </c>
      <c r="C58" s="131" t="n">
        <v>119</v>
      </c>
      <c r="D58" s="131" t="s">
        <v>10</v>
      </c>
      <c r="E58" s="131" t="n">
        <v>518</v>
      </c>
      <c r="F58" s="131" t="n">
        <v>481</v>
      </c>
      <c r="G58" s="111" t="n">
        <v>7.7</v>
      </c>
      <c r="H58" s="131" t="n">
        <v>2791</v>
      </c>
      <c r="I58" s="131" t="n">
        <v>257679</v>
      </c>
    </row>
    <row r="59" s="334" customFormat="true" ht="12" hidden="false" customHeight="true" outlineLevel="0" collapsed="false">
      <c r="A59" s="343" t="s">
        <v>412</v>
      </c>
      <c r="B59" s="188" t="n">
        <v>21311</v>
      </c>
      <c r="C59" s="188" t="n">
        <v>6986</v>
      </c>
      <c r="D59" s="188" t="s">
        <v>10</v>
      </c>
      <c r="E59" s="188" t="n">
        <v>28297</v>
      </c>
      <c r="F59" s="188" t="n">
        <v>30099</v>
      </c>
      <c r="G59" s="189" t="n">
        <v>-6</v>
      </c>
      <c r="H59" s="188" t="n">
        <v>183492</v>
      </c>
      <c r="I59" s="188" t="n">
        <v>41173373</v>
      </c>
    </row>
    <row r="60" s="334" customFormat="true" ht="11.25" hidden="false" customHeight="true" outlineLevel="0" collapsed="false">
      <c r="A60" s="349" t="s">
        <v>413</v>
      </c>
      <c r="H60" s="350"/>
    </row>
    <row r="61" s="334" customFormat="true" ht="11.25" hidden="false" customHeight="true" outlineLevel="0" collapsed="false">
      <c r="A61" s="308" t="s">
        <v>414</v>
      </c>
      <c r="H61" s="350"/>
    </row>
    <row r="62" s="334" customFormat="true" ht="11.25" hidden="false" customHeight="true" outlineLevel="0" collapsed="false">
      <c r="A62" s="308" t="s">
        <v>415</v>
      </c>
      <c r="H62" s="350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2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11</v>
      </c>
      <c r="B21" s="29"/>
    </row>
    <row r="23" customFormat="false" ht="11.1" hidden="false" customHeight="true" outlineLevel="0" collapsed="false">
      <c r="A23" s="1"/>
      <c r="B23" s="31" t="s">
        <v>12</v>
      </c>
    </row>
    <row r="24" customFormat="false" ht="11.1" hidden="false" customHeight="true" outlineLevel="0" collapsed="false">
      <c r="A24" s="1"/>
      <c r="B24" s="3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3" t="s">
        <v>13</v>
      </c>
    </row>
    <row r="27" customFormat="false" ht="11.1" hidden="false" customHeight="true" outlineLevel="0" collapsed="false">
      <c r="A27" s="1"/>
      <c r="B27" s="33" t="s">
        <v>14</v>
      </c>
    </row>
    <row r="28" customFormat="false" ht="11.1" hidden="false" customHeight="true" outlineLevel="0" collapsed="false">
      <c r="A28" s="1"/>
      <c r="B28" s="8"/>
    </row>
    <row r="29" customFormat="false" ht="11.1" hidden="false" customHeight="true" outlineLevel="0" collapsed="false">
      <c r="A29" s="1"/>
      <c r="B29" s="34" t="s">
        <v>15</v>
      </c>
      <c r="E29" s="35"/>
    </row>
    <row r="30" customFormat="false" ht="11.1" hidden="false" customHeight="true" outlineLevel="0" collapsed="false">
      <c r="A30" s="1"/>
      <c r="B30" s="8" t="s">
        <v>16</v>
      </c>
    </row>
    <row r="31" customFormat="false" ht="11.1" hidden="false" customHeight="true" outlineLevel="0" collapsed="false">
      <c r="A31" s="1"/>
      <c r="B31" s="8" t="s">
        <v>17</v>
      </c>
    </row>
    <row r="32" customFormat="false" ht="11.1" hidden="false" customHeight="true" outlineLevel="0" collapsed="false">
      <c r="A32" s="1"/>
      <c r="B32" s="33" t="s">
        <v>18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6" t="s">
        <v>19</v>
      </c>
      <c r="B34" s="37"/>
      <c r="C34" s="37"/>
      <c r="D34" s="38" t="s">
        <v>20</v>
      </c>
      <c r="E34" s="39"/>
    </row>
    <row r="35" customFormat="false" ht="10.9" hidden="false" customHeight="true" outlineLevel="0" collapsed="false">
      <c r="A35" s="37"/>
      <c r="B35" s="37"/>
      <c r="C35" s="37"/>
      <c r="D35" s="39"/>
      <c r="E35" s="39"/>
    </row>
    <row r="36" customFormat="false" ht="10.9" hidden="false" customHeight="true" outlineLevel="0" collapsed="false">
      <c r="A36" s="37"/>
      <c r="B36" s="40" t="s">
        <v>21</v>
      </c>
      <c r="C36" s="37"/>
      <c r="D36" s="39" t="n">
        <v>0</v>
      </c>
      <c r="E36" s="39" t="s">
        <v>22</v>
      </c>
    </row>
    <row r="37" customFormat="false" ht="10.9" hidden="false" customHeight="true" outlineLevel="0" collapsed="false">
      <c r="A37" s="37"/>
      <c r="B37" s="37" t="s">
        <v>23</v>
      </c>
      <c r="C37" s="37"/>
      <c r="D37" s="41"/>
      <c r="E37" s="39" t="s">
        <v>24</v>
      </c>
    </row>
    <row r="38" customFormat="false" ht="10.9" hidden="false" customHeight="true" outlineLevel="0" collapsed="false">
      <c r="A38" s="37"/>
      <c r="B38" s="37" t="s">
        <v>25</v>
      </c>
      <c r="C38" s="37"/>
      <c r="D38" s="41"/>
      <c r="E38" s="39" t="s">
        <v>26</v>
      </c>
    </row>
    <row r="39" customFormat="false" ht="10.9" hidden="false" customHeight="true" outlineLevel="0" collapsed="false">
      <c r="A39" s="37"/>
      <c r="B39" s="37" t="s">
        <v>27</v>
      </c>
      <c r="C39" s="37"/>
      <c r="D39" s="39" t="s">
        <v>28</v>
      </c>
      <c r="E39" s="39" t="s">
        <v>29</v>
      </c>
    </row>
    <row r="40" customFormat="false" ht="10.9" hidden="false" customHeight="true" outlineLevel="0" collapsed="false">
      <c r="A40" s="37"/>
      <c r="B40" s="37" t="s">
        <v>30</v>
      </c>
      <c r="C40" s="37"/>
      <c r="D40" s="39" t="s">
        <v>31</v>
      </c>
      <c r="E40" s="39" t="s">
        <v>32</v>
      </c>
    </row>
    <row r="41" customFormat="false" ht="10.9" hidden="false" customHeight="true" outlineLevel="0" collapsed="false">
      <c r="A41" s="37"/>
      <c r="B41" s="40"/>
      <c r="C41" s="42"/>
      <c r="D41" s="39" t="s">
        <v>33</v>
      </c>
      <c r="E41" s="39" t="s">
        <v>34</v>
      </c>
    </row>
    <row r="42" customFormat="false" ht="10.9" hidden="false" customHeight="true" outlineLevel="0" collapsed="false">
      <c r="A42" s="37"/>
      <c r="B42" s="37" t="s">
        <v>35</v>
      </c>
      <c r="C42" s="42"/>
      <c r="D42" s="39" t="s">
        <v>36</v>
      </c>
      <c r="E42" s="39" t="s">
        <v>37</v>
      </c>
    </row>
    <row r="43" customFormat="false" ht="10.9" hidden="false" customHeight="true" outlineLevel="0" collapsed="false">
      <c r="A43" s="37"/>
      <c r="B43" s="37" t="s">
        <v>38</v>
      </c>
      <c r="C43" s="42"/>
      <c r="D43" s="39" t="s">
        <v>39</v>
      </c>
      <c r="E43" s="39" t="s">
        <v>40</v>
      </c>
    </row>
    <row r="44" customFormat="false" ht="10.9" hidden="false" customHeight="true" outlineLevel="0" collapsed="false">
      <c r="A44" s="42"/>
      <c r="B44" s="43"/>
      <c r="C44" s="42"/>
      <c r="D44" s="41"/>
      <c r="E44" s="39" t="s">
        <v>41</v>
      </c>
    </row>
    <row r="45" customFormat="false" ht="10.9" hidden="false" customHeight="true" outlineLevel="0" collapsed="false">
      <c r="A45" s="42"/>
      <c r="B45" s="43"/>
      <c r="C45" s="42"/>
      <c r="D45" s="39" t="s">
        <v>10</v>
      </c>
      <c r="E45" s="39" t="s">
        <v>42</v>
      </c>
    </row>
    <row r="46" customFormat="false" ht="10.9" hidden="false" customHeight="true" outlineLevel="0" collapsed="false">
      <c r="A46" s="42"/>
      <c r="B46" s="43"/>
      <c r="C46" s="42"/>
      <c r="D46" s="39" t="s">
        <v>43</v>
      </c>
      <c r="E46" s="39" t="s">
        <v>44</v>
      </c>
    </row>
    <row r="47" customFormat="false" ht="10.9" hidden="false" customHeight="true" outlineLevel="0" collapsed="false">
      <c r="A47" s="42"/>
      <c r="B47" s="43"/>
      <c r="C47" s="42"/>
      <c r="D47" s="39" t="s">
        <v>45</v>
      </c>
      <c r="E47" s="39" t="s">
        <v>46</v>
      </c>
    </row>
    <row r="48" customFormat="false" ht="10.9" hidden="false" customHeight="true" outlineLevel="0" collapsed="false">
      <c r="A48" s="42"/>
      <c r="B48" s="43"/>
      <c r="C48" s="42"/>
      <c r="D48" s="39" t="s">
        <v>47</v>
      </c>
      <c r="E48" s="39" t="s">
        <v>48</v>
      </c>
    </row>
    <row r="49" customFormat="false" ht="10.9" hidden="false" customHeight="true" outlineLevel="0" collapsed="false">
      <c r="A49" s="42"/>
      <c r="B49" s="43"/>
      <c r="C49" s="42"/>
      <c r="D49" s="41"/>
      <c r="E49" s="39"/>
    </row>
    <row r="50" customFormat="false" ht="10.9" hidden="false" customHeight="true" outlineLevel="0" collapsed="false">
      <c r="A50" s="42"/>
      <c r="B50" s="43"/>
      <c r="C50" s="42"/>
      <c r="D50" s="41"/>
      <c r="E50" s="39"/>
    </row>
    <row r="51" customFormat="false" ht="10.9" hidden="false" customHeight="true" outlineLevel="0" collapsed="false">
      <c r="A51" s="37"/>
      <c r="B51" s="40" t="s">
        <v>49</v>
      </c>
      <c r="C51" s="42"/>
    </row>
    <row r="52" customFormat="false" ht="10.9" hidden="false" customHeight="true" outlineLevel="0" collapsed="false">
      <c r="A52" s="37"/>
      <c r="B52" s="44" t="s">
        <v>50</v>
      </c>
      <c r="C52" s="42"/>
    </row>
    <row r="53" customFormat="false" ht="10.9" hidden="false" customHeight="true" outlineLevel="0" collapsed="false">
      <c r="A53" s="37"/>
      <c r="B53" s="44"/>
      <c r="C53" s="42"/>
    </row>
    <row r="54" customFormat="false" ht="30" hidden="false" customHeight="true" outlineLevel="0" collapsed="false">
      <c r="A54" s="37"/>
      <c r="B54" s="44"/>
      <c r="C54" s="42"/>
    </row>
    <row r="55" customFormat="false" ht="18" hidden="false" customHeight="true" outlineLevel="0" collapsed="false">
      <c r="A55" s="1"/>
      <c r="B55" s="45" t="s">
        <v>51</v>
      </c>
      <c r="C55" s="45"/>
      <c r="D55" s="45"/>
    </row>
    <row r="56" customFormat="false" ht="18" hidden="false" customHeight="true" outlineLevel="0" collapsed="false">
      <c r="A56" s="42"/>
      <c r="B56" s="45"/>
      <c r="C56" s="45"/>
      <c r="D56" s="45"/>
    </row>
    <row r="57" customFormat="false" ht="10.9" hidden="false" customHeight="true" outlineLevel="0" collapsed="false">
      <c r="A57" s="42"/>
      <c r="B57" s="46" t="s">
        <v>52</v>
      </c>
      <c r="C57" s="42"/>
    </row>
    <row r="58" customFormat="false" ht="10.9" hidden="false" customHeight="true" outlineLevel="0" collapsed="false">
      <c r="A58" s="42"/>
      <c r="C58" s="4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5625" defaultRowHeight="12" zeroHeight="false" outlineLevelRow="0" outlineLevelCol="0"/>
  <cols>
    <col collapsed="false" customWidth="true" hidden="false" outlineLevel="0" max="1" min="1" style="47" width="2.7"/>
    <col collapsed="false" customWidth="true" hidden="false" outlineLevel="0" max="2" min="2" style="48" width="37.41"/>
    <col collapsed="false" customWidth="true" hidden="false" outlineLevel="0" max="3" min="3" style="49" width="2.7"/>
    <col collapsed="false" customWidth="true" hidden="false" outlineLevel="0" max="4" min="4" style="48" width="2.42"/>
    <col collapsed="false" customWidth="true" hidden="false" outlineLevel="0" max="5" min="5" style="47" width="2.7"/>
    <col collapsed="false" customWidth="true" hidden="false" outlineLevel="0" max="6" min="6" style="48" width="36.7"/>
    <col collapsed="false" customWidth="true" hidden="false" outlineLevel="0" max="7" min="7" style="49" width="2.7"/>
    <col collapsed="false" customWidth="true" hidden="false" outlineLevel="0" max="8" min="8" style="48" width="9.56"/>
    <col collapsed="false" customWidth="false" hidden="false" outlineLevel="0" max="257" min="9" style="48" width="11.56"/>
  </cols>
  <sheetData>
    <row r="1" customFormat="false" ht="100.15" hidden="false" customHeight="true" outlineLevel="0" collapsed="false">
      <c r="A1" s="50" t="s">
        <v>53</v>
      </c>
      <c r="B1" s="50"/>
      <c r="C1" s="51"/>
      <c r="G1" s="52"/>
      <c r="H1" s="53" t="s">
        <v>54</v>
      </c>
    </row>
    <row r="2" customFormat="false" ht="20.45" hidden="false" customHeight="true" outlineLevel="0" collapsed="false">
      <c r="C2" s="54" t="s">
        <v>55</v>
      </c>
      <c r="G2" s="54" t="s">
        <v>55</v>
      </c>
      <c r="H2" s="53"/>
    </row>
    <row r="3" customFormat="false" ht="12" hidden="false" customHeight="false" outlineLevel="0" collapsed="false">
      <c r="A3" s="55"/>
      <c r="E3" s="55"/>
      <c r="F3" s="56"/>
      <c r="G3" s="57"/>
      <c r="H3" s="53"/>
    </row>
    <row r="4" customFormat="false" ht="12" hidden="false" customHeight="true" outlineLevel="0" collapsed="false">
      <c r="A4" s="0"/>
      <c r="B4" s="58" t="s">
        <v>56</v>
      </c>
      <c r="C4" s="58" t="n">
        <v>4</v>
      </c>
      <c r="E4" s="59"/>
      <c r="F4" s="60"/>
      <c r="G4" s="59"/>
      <c r="H4" s="53"/>
    </row>
    <row r="5" customFormat="false" ht="12" hidden="false" customHeight="true" outlineLevel="0" collapsed="false">
      <c r="A5" s="55"/>
      <c r="C5" s="61"/>
      <c r="E5" s="59"/>
      <c r="F5" s="60"/>
      <c r="G5" s="62"/>
      <c r="H5" s="53"/>
    </row>
    <row r="6" customFormat="false" ht="12" hidden="false" customHeight="false" outlineLevel="0" collapsed="false">
      <c r="A6" s="55"/>
      <c r="B6" s="56" t="s">
        <v>57</v>
      </c>
      <c r="C6" s="61"/>
      <c r="E6" s="63"/>
      <c r="F6" s="64"/>
      <c r="G6" s="61"/>
      <c r="H6" s="53"/>
    </row>
    <row r="7" customFormat="false" ht="12" hidden="false" customHeight="false" outlineLevel="0" collapsed="false">
      <c r="A7" s="55"/>
      <c r="B7" s="56"/>
      <c r="C7" s="61"/>
      <c r="E7" s="63"/>
      <c r="F7" s="64"/>
      <c r="G7" s="61"/>
      <c r="H7" s="53"/>
    </row>
    <row r="8" customFormat="false" ht="12" hidden="false" customHeight="false" outlineLevel="0" collapsed="false">
      <c r="A8" s="59" t="n">
        <v>1</v>
      </c>
      <c r="B8" s="65" t="s">
        <v>58</v>
      </c>
      <c r="C8" s="59"/>
      <c r="H8" s="53"/>
    </row>
    <row r="9" customFormat="false" ht="12" hidden="false" customHeight="false" outlineLevel="0" collapsed="false">
      <c r="A9" s="59"/>
      <c r="B9" s="66" t="s">
        <v>59</v>
      </c>
      <c r="C9" s="62" t="n">
        <v>7</v>
      </c>
    </row>
    <row r="10" customFormat="false" ht="12" hidden="false" customHeight="false" outlineLevel="0" collapsed="false">
      <c r="A10" s="59"/>
      <c r="B10" s="66"/>
      <c r="C10" s="62"/>
    </row>
    <row r="11" customFormat="false" ht="12" hidden="false" customHeight="false" outlineLevel="0" collapsed="false">
      <c r="A11" s="67" t="n">
        <v>2</v>
      </c>
      <c r="B11" s="68" t="s">
        <v>60</v>
      </c>
      <c r="C11" s="59"/>
    </row>
    <row r="12" customFormat="false" ht="12" hidden="false" customHeight="false" outlineLevel="0" collapsed="false">
      <c r="A12" s="67"/>
      <c r="B12" s="66" t="s">
        <v>61</v>
      </c>
      <c r="C12" s="62" t="n">
        <v>7</v>
      </c>
      <c r="E12" s="63"/>
    </row>
    <row r="13" customFormat="false" ht="12" hidden="false" customHeight="false" outlineLevel="0" collapsed="false">
      <c r="A13" s="55"/>
      <c r="B13" s="69"/>
      <c r="E13" s="63"/>
      <c r="F13" s="70"/>
      <c r="G13" s="61"/>
    </row>
    <row r="14" customFormat="false" ht="12" hidden="false" customHeight="true" outlineLevel="0" collapsed="false">
      <c r="A14" s="55"/>
      <c r="E14" s="63"/>
      <c r="F14" s="71"/>
      <c r="G14" s="61"/>
    </row>
    <row r="15" customFormat="false" ht="12" hidden="false" customHeight="false" outlineLevel="0" collapsed="false">
      <c r="A15" s="55"/>
      <c r="E15" s="63"/>
      <c r="F15" s="71"/>
    </row>
    <row r="16" customFormat="false" ht="12" hidden="false" customHeight="false" outlineLevel="0" collapsed="false">
      <c r="A16" s="63"/>
      <c r="B16" s="72" t="s">
        <v>62</v>
      </c>
      <c r="C16" s="61"/>
      <c r="E16" s="55"/>
      <c r="G16" s="61"/>
    </row>
    <row r="17" customFormat="false" ht="12" hidden="false" customHeight="false" outlineLevel="0" collapsed="false">
      <c r="A17" s="63"/>
      <c r="B17" s="72"/>
      <c r="C17" s="61"/>
      <c r="E17" s="55"/>
      <c r="G17" s="61"/>
    </row>
    <row r="18" customFormat="false" ht="12" hidden="false" customHeight="false" outlineLevel="0" collapsed="false">
      <c r="A18" s="59" t="n">
        <v>1</v>
      </c>
      <c r="B18" s="60" t="s">
        <v>63</v>
      </c>
      <c r="C18" s="59"/>
      <c r="E18" s="59" t="n">
        <v>5</v>
      </c>
      <c r="F18" s="60" t="s">
        <v>64</v>
      </c>
      <c r="G18" s="59"/>
    </row>
    <row r="19" customFormat="false" ht="12" hidden="false" customHeight="false" outlineLevel="0" collapsed="false">
      <c r="A19" s="73"/>
      <c r="B19" s="66" t="s">
        <v>65</v>
      </c>
      <c r="C19" s="62" t="n">
        <v>8</v>
      </c>
      <c r="E19" s="59"/>
      <c r="F19" s="73" t="s">
        <v>66</v>
      </c>
      <c r="G19" s="73"/>
      <c r="I19" s="74"/>
    </row>
    <row r="20" customFormat="false" ht="12" hidden="false" customHeight="false" outlineLevel="0" collapsed="false">
      <c r="A20" s="63"/>
      <c r="B20" s="70"/>
      <c r="C20" s="61"/>
      <c r="E20" s="59"/>
      <c r="F20" s="66" t="s">
        <v>67</v>
      </c>
      <c r="G20" s="62" t="n">
        <v>14</v>
      </c>
    </row>
    <row r="21" customFormat="false" ht="12" hidden="false" customHeight="false" outlineLevel="0" collapsed="false">
      <c r="A21" s="59" t="n">
        <v>2</v>
      </c>
      <c r="B21" s="75" t="s">
        <v>68</v>
      </c>
      <c r="C21" s="59"/>
      <c r="E21" s="55"/>
      <c r="F21" s="60"/>
      <c r="G21" s="73"/>
    </row>
    <row r="22" customFormat="false" ht="12" hidden="false" customHeight="false" outlineLevel="0" collapsed="false">
      <c r="A22" s="59"/>
      <c r="B22" s="73" t="s">
        <v>69</v>
      </c>
      <c r="C22" s="73"/>
      <c r="E22" s="76" t="n">
        <v>6</v>
      </c>
      <c r="F22" s="75" t="s">
        <v>70</v>
      </c>
      <c r="G22" s="73"/>
    </row>
    <row r="23" customFormat="false" ht="12" hidden="false" customHeight="false" outlineLevel="0" collapsed="false">
      <c r="A23" s="59"/>
      <c r="B23" s="75" t="s">
        <v>71</v>
      </c>
      <c r="C23" s="59"/>
      <c r="E23" s="76"/>
      <c r="F23" s="66" t="s">
        <v>72</v>
      </c>
      <c r="G23" s="58" t="n">
        <v>16</v>
      </c>
    </row>
    <row r="24" customFormat="false" ht="12" hidden="false" customHeight="false" outlineLevel="0" collapsed="false">
      <c r="A24" s="59"/>
      <c r="B24" s="66" t="s">
        <v>73</v>
      </c>
      <c r="C24" s="62" t="n">
        <v>11</v>
      </c>
      <c r="E24" s="76"/>
      <c r="F24" s="66"/>
      <c r="G24" s="62"/>
    </row>
    <row r="25" customFormat="false" ht="12.75" hidden="false" customHeight="false" outlineLevel="0" collapsed="false">
      <c r="B25" s="70"/>
      <c r="C25" s="61"/>
      <c r="D25" s="77"/>
      <c r="E25" s="78" t="n">
        <v>7</v>
      </c>
      <c r="F25" s="73" t="s">
        <v>74</v>
      </c>
      <c r="G25" s="59"/>
      <c r="H25" s="79"/>
      <c r="J25" s="80"/>
      <c r="K25" s="80"/>
      <c r="L25" s="81"/>
      <c r="M25" s="81"/>
    </row>
    <row r="26" customFormat="false" ht="12" hidden="false" customHeight="false" outlineLevel="0" collapsed="false">
      <c r="A26" s="59" t="n">
        <v>3</v>
      </c>
      <c r="B26" s="82" t="s">
        <v>68</v>
      </c>
      <c r="C26" s="73"/>
      <c r="E26" s="83"/>
      <c r="F26" s="82" t="s">
        <v>75</v>
      </c>
      <c r="G26" s="73"/>
    </row>
    <row r="27" customFormat="false" ht="12" hidden="false" customHeight="false" outlineLevel="0" collapsed="false">
      <c r="A27" s="59"/>
      <c r="B27" s="82" t="s">
        <v>76</v>
      </c>
      <c r="C27" s="82"/>
      <c r="E27" s="76"/>
      <c r="F27" s="73" t="s">
        <v>77</v>
      </c>
      <c r="G27" s="59"/>
    </row>
    <row r="28" customFormat="false" ht="12" hidden="false" customHeight="false" outlineLevel="0" collapsed="false">
      <c r="A28" s="59"/>
      <c r="B28" s="75" t="s">
        <v>78</v>
      </c>
      <c r="C28" s="59"/>
      <c r="E28" s="76"/>
      <c r="F28" s="66" t="s">
        <v>79</v>
      </c>
      <c r="G28" s="84" t="n">
        <v>18</v>
      </c>
    </row>
    <row r="29" customFormat="false" ht="12" hidden="false" customHeight="false" outlineLevel="0" collapsed="false">
      <c r="A29" s="59"/>
      <c r="B29" s="66" t="s">
        <v>80</v>
      </c>
      <c r="C29" s="62" t="n">
        <v>12</v>
      </c>
      <c r="E29" s="59"/>
      <c r="F29" s="85"/>
      <c r="G29" s="62"/>
    </row>
    <row r="30" customFormat="false" ht="12" hidden="false" customHeight="false" outlineLevel="0" collapsed="false">
      <c r="A30" s="63"/>
      <c r="B30" s="86"/>
      <c r="C30" s="61"/>
      <c r="E30" s="78" t="n">
        <v>8</v>
      </c>
      <c r="F30" s="73" t="s">
        <v>81</v>
      </c>
      <c r="G30" s="62"/>
    </row>
    <row r="31" customFormat="false" ht="12" hidden="false" customHeight="false" outlineLevel="0" collapsed="false">
      <c r="A31" s="67" t="n">
        <v>4</v>
      </c>
      <c r="B31" s="82" t="s">
        <v>74</v>
      </c>
      <c r="C31" s="73"/>
      <c r="E31" s="59"/>
      <c r="F31" s="66" t="s">
        <v>82</v>
      </c>
      <c r="G31" s="84" t="n">
        <v>19</v>
      </c>
    </row>
    <row r="32" customFormat="false" ht="12" hidden="false" customHeight="false" outlineLevel="0" collapsed="false">
      <c r="A32" s="76"/>
      <c r="B32" s="73" t="s">
        <v>83</v>
      </c>
      <c r="C32" s="73"/>
      <c r="E32" s="63"/>
      <c r="F32" s="70"/>
      <c r="G32" s="61"/>
    </row>
    <row r="33" customFormat="false" ht="12" hidden="false" customHeight="false" outlineLevel="0" collapsed="false">
      <c r="A33" s="76"/>
      <c r="B33" s="82" t="s">
        <v>84</v>
      </c>
      <c r="C33" s="73"/>
      <c r="E33" s="63"/>
      <c r="F33" s="70"/>
      <c r="G33" s="61"/>
    </row>
    <row r="34" customFormat="false" ht="12" hidden="false" customHeight="false" outlineLevel="0" collapsed="false">
      <c r="A34" s="76"/>
      <c r="B34" s="82" t="s">
        <v>85</v>
      </c>
      <c r="C34" s="62"/>
      <c r="E34" s="63"/>
      <c r="F34" s="70"/>
      <c r="G34" s="61"/>
    </row>
    <row r="35" customFormat="false" ht="12" hidden="false" customHeight="false" outlineLevel="0" collapsed="false">
      <c r="A35" s="87"/>
      <c r="B35" s="85" t="s">
        <v>86</v>
      </c>
      <c r="C35" s="62" t="n">
        <v>13</v>
      </c>
      <c r="E35" s="63"/>
      <c r="F35" s="70"/>
      <c r="G35" s="61"/>
    </row>
    <row r="36" customFormat="false" ht="12.75" hidden="false" customHeight="false" outlineLevel="0" collapsed="false">
      <c r="A36" s="88"/>
      <c r="C36" s="88"/>
      <c r="E36" s="63"/>
      <c r="F36" s="70"/>
      <c r="G36" s="61"/>
    </row>
    <row r="37" customFormat="false" ht="12.75" hidden="false" customHeight="false" outlineLevel="0" collapsed="false">
      <c r="A37" s="88"/>
      <c r="B37" s="70"/>
      <c r="E37" s="63"/>
      <c r="F37" s="70"/>
      <c r="G37" s="61"/>
    </row>
    <row r="38" customFormat="false" ht="12" hidden="false" customHeight="false" outlineLevel="0" collapsed="false">
      <c r="A38" s="63"/>
      <c r="B38" s="70"/>
      <c r="C38" s="61"/>
      <c r="E38" s="63"/>
      <c r="F38" s="70"/>
      <c r="G38" s="61"/>
    </row>
    <row r="39" customFormat="false" ht="12" hidden="false" customHeight="false" outlineLevel="0" collapsed="false">
      <c r="A39" s="63"/>
      <c r="B39" s="70"/>
      <c r="C39" s="61"/>
      <c r="E39" s="63"/>
      <c r="F39" s="70"/>
      <c r="G39" s="61"/>
    </row>
    <row r="40" customFormat="false" ht="12" hidden="false" customHeight="false" outlineLevel="0" collapsed="false">
      <c r="A40" s="63"/>
      <c r="B40" s="70"/>
      <c r="C40" s="61"/>
      <c r="E40" s="63"/>
      <c r="F40" s="70"/>
      <c r="G40" s="61"/>
    </row>
    <row r="41" customFormat="false" ht="12" hidden="false" customHeight="false" outlineLevel="0" collapsed="false">
      <c r="A41" s="63"/>
      <c r="B41" s="70"/>
      <c r="C41" s="61"/>
      <c r="E41" s="63"/>
      <c r="F41" s="70"/>
      <c r="G41" s="61"/>
    </row>
    <row r="42" customFormat="false" ht="12" hidden="false" customHeight="false" outlineLevel="0" collapsed="false">
      <c r="A42" s="63"/>
      <c r="B42" s="70"/>
      <c r="C42" s="61"/>
      <c r="E42" s="63"/>
      <c r="F42" s="70"/>
      <c r="G42" s="61"/>
    </row>
    <row r="43" customFormat="false" ht="12" hidden="false" customHeight="false" outlineLevel="0" collapsed="false">
      <c r="A43" s="63"/>
      <c r="B43" s="70"/>
      <c r="C43" s="61"/>
      <c r="E43" s="63"/>
      <c r="F43" s="70"/>
      <c r="G43" s="61"/>
    </row>
    <row r="44" customFormat="false" ht="12" hidden="false" customHeight="false" outlineLevel="0" collapsed="false">
      <c r="A44" s="63"/>
      <c r="B44" s="70"/>
      <c r="C44" s="61"/>
      <c r="E44" s="63"/>
      <c r="F44" s="70"/>
      <c r="G44" s="61"/>
    </row>
    <row r="45" customFormat="false" ht="12" hidden="false" customHeight="false" outlineLevel="0" collapsed="false">
      <c r="A45" s="63"/>
      <c r="B45" s="70"/>
      <c r="C45" s="61"/>
      <c r="E45" s="63"/>
      <c r="F45" s="70"/>
      <c r="G45" s="61"/>
    </row>
    <row r="46" customFormat="false" ht="12" hidden="false" customHeight="false" outlineLevel="0" collapsed="false">
      <c r="A46" s="63"/>
      <c r="B46" s="70"/>
      <c r="C46" s="61"/>
      <c r="E46" s="63"/>
      <c r="F46" s="70"/>
      <c r="G46" s="61"/>
    </row>
    <row r="47" customFormat="false" ht="12" hidden="false" customHeight="false" outlineLevel="0" collapsed="false">
      <c r="A47" s="63"/>
      <c r="B47" s="70"/>
      <c r="C47" s="61"/>
      <c r="E47" s="63"/>
      <c r="F47" s="70"/>
      <c r="G47" s="61"/>
    </row>
    <row r="48" customFormat="false" ht="12" hidden="false" customHeight="false" outlineLevel="0" collapsed="false">
      <c r="A48" s="63"/>
      <c r="B48" s="70"/>
      <c r="C48" s="61"/>
      <c r="E48" s="63"/>
      <c r="F48" s="70"/>
      <c r="G48" s="61"/>
    </row>
    <row r="49" customFormat="false" ht="12" hidden="false" customHeight="false" outlineLevel="0" collapsed="false">
      <c r="A49" s="63"/>
      <c r="B49" s="70"/>
      <c r="C49" s="61"/>
      <c r="E49" s="63"/>
      <c r="F49" s="70"/>
      <c r="G49" s="61"/>
    </row>
    <row r="50" customFormat="false" ht="12" hidden="false" customHeight="false" outlineLevel="0" collapsed="false">
      <c r="A50" s="63"/>
      <c r="B50" s="70"/>
      <c r="C50" s="61"/>
      <c r="E50" s="63"/>
      <c r="F50" s="70"/>
      <c r="G50" s="61"/>
    </row>
    <row r="51" customFormat="false" ht="12" hidden="false" customHeight="false" outlineLevel="0" collapsed="false">
      <c r="A51" s="63"/>
      <c r="B51" s="70"/>
      <c r="C51" s="61"/>
      <c r="E51" s="63"/>
      <c r="F51" s="70"/>
      <c r="G51" s="61"/>
    </row>
    <row r="52" customFormat="false" ht="12" hidden="false" customHeight="false" outlineLevel="0" collapsed="false">
      <c r="A52" s="63"/>
      <c r="B52" s="70"/>
      <c r="C52" s="61"/>
      <c r="E52" s="63"/>
      <c r="F52" s="70"/>
      <c r="G52" s="61"/>
    </row>
    <row r="53" customFormat="false" ht="12" hidden="false" customHeight="false" outlineLevel="0" collapsed="false">
      <c r="A53" s="63"/>
      <c r="B53" s="70"/>
      <c r="C53" s="61"/>
      <c r="E53" s="63"/>
      <c r="F53" s="70"/>
      <c r="G53" s="61"/>
    </row>
    <row r="54" customFormat="false" ht="12" hidden="false" customHeight="false" outlineLevel="0" collapsed="false">
      <c r="A54" s="63"/>
      <c r="B54" s="70"/>
      <c r="C54" s="61"/>
      <c r="E54" s="63"/>
      <c r="F54" s="70"/>
      <c r="G54" s="61"/>
    </row>
    <row r="55" customFormat="false" ht="12" hidden="false" customHeight="false" outlineLevel="0" collapsed="false">
      <c r="A55" s="63"/>
      <c r="B55" s="70"/>
      <c r="C55" s="61"/>
      <c r="E55" s="63"/>
      <c r="F55" s="70"/>
      <c r="G55" s="61"/>
    </row>
    <row r="56" customFormat="false" ht="12" hidden="false" customHeight="false" outlineLevel="0" collapsed="false">
      <c r="A56" s="63"/>
      <c r="B56" s="70"/>
      <c r="C56" s="61"/>
      <c r="E56" s="63"/>
      <c r="F56" s="70"/>
      <c r="G56" s="61"/>
    </row>
    <row r="57" customFormat="false" ht="12" hidden="false" customHeight="false" outlineLevel="0" collapsed="false">
      <c r="A57" s="63"/>
      <c r="B57" s="70"/>
      <c r="C57" s="61"/>
      <c r="E57" s="63"/>
      <c r="F57" s="70"/>
      <c r="G57" s="61"/>
    </row>
    <row r="58" customFormat="false" ht="12" hidden="false" customHeight="false" outlineLevel="0" collapsed="false">
      <c r="A58" s="63"/>
      <c r="B58" s="70"/>
      <c r="C58" s="61"/>
      <c r="E58" s="63"/>
      <c r="F58" s="70"/>
      <c r="G58" s="61"/>
    </row>
    <row r="59" customFormat="false" ht="12" hidden="false" customHeight="false" outlineLevel="0" collapsed="false">
      <c r="A59" s="63"/>
      <c r="B59" s="70"/>
      <c r="C59" s="61"/>
      <c r="E59" s="63"/>
      <c r="F59" s="70"/>
      <c r="G59" s="61"/>
    </row>
    <row r="60" customFormat="false" ht="12" hidden="false" customHeight="false" outlineLevel="0" collapsed="false">
      <c r="A60" s="63"/>
      <c r="C60" s="61"/>
      <c r="E60" s="55"/>
    </row>
    <row r="61" customFormat="false" ht="12" hidden="false" customHeight="false" outlineLevel="0" collapsed="false">
      <c r="A61" s="55"/>
      <c r="E61" s="55"/>
    </row>
    <row r="62" customFormat="false" ht="12" hidden="false" customHeight="false" outlineLevel="0" collapsed="false">
      <c r="A62" s="55"/>
      <c r="E62" s="55"/>
    </row>
    <row r="63" customFormat="false" ht="12" hidden="false" customHeight="false" outlineLevel="0" collapsed="false">
      <c r="A63" s="55"/>
      <c r="E63" s="55"/>
    </row>
    <row r="64" customFormat="false" ht="12" hidden="false" customHeight="false" outlineLevel="0" collapsed="false">
      <c r="A64" s="55"/>
      <c r="E64" s="55"/>
    </row>
    <row r="65" customFormat="false" ht="12" hidden="false" customHeight="false" outlineLevel="0" collapsed="false">
      <c r="A65" s="55"/>
      <c r="E65" s="55"/>
    </row>
    <row r="66" customFormat="false" ht="12" hidden="false" customHeight="false" outlineLevel="0" collapsed="false">
      <c r="E66" s="55"/>
    </row>
    <row r="67" customFormat="false" ht="12" hidden="false" customHeight="false" outlineLevel="0" collapsed="false">
      <c r="E67" s="55"/>
    </row>
    <row r="68" customFormat="false" ht="12" hidden="false" customHeight="false" outlineLevel="0" collapsed="false">
      <c r="E68" s="5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Juni 2013 "/>
    <hyperlink ref="C19" location="T1!A1" display="#T1.A1"/>
    <hyperlink ref="F19" location="T5!A1" display="in Berlin im 2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2. Vierteljahr 2013 nach Art des Verfahrens,"/>
    <hyperlink ref="F22" location="T6!A1" display="Insolvenzverfahren in Berlin im 2. Vierteljahr"/>
    <hyperlink ref="B23" location="T2!A1" display="Forderungsgrößenklassen, Rechtsformen"/>
    <hyperlink ref="F23" location="T6!A1" display="2013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2. Vierteljahr 2013 nach Bezirken,"/>
    <hyperlink ref="B27" location="T3!A1" display="2. Vierteljahr 2013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2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2. Vierteljahr 2013 nach Wirt-"/>
    <hyperlink ref="B33" location="T4!A1" display="schaftsabschnitten, Alter des Unternehmens,"/>
    <hyperlink ref="B34" location="T4!A1" display="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53" activeCellId="0" sqref="J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8" t="s">
        <v>56</v>
      </c>
    </row>
    <row r="2" customFormat="false" ht="12.75" hidden="false" customHeight="false" outlineLevel="0" collapsed="false">
      <c r="A2" s="58"/>
      <c r="B2" s="58"/>
    </row>
    <row r="10" customFormat="false" ht="12.75" hidden="false" customHeight="false" outlineLevel="0" collapsed="false">
      <c r="J10" s="89"/>
      <c r="K10" s="89"/>
    </row>
    <row r="11" customFormat="false" ht="12.75" hidden="false" customHeight="false" outlineLevel="0" collapsed="false">
      <c r="J11" s="89"/>
      <c r="K11" s="89"/>
    </row>
    <row r="12" customFormat="false" ht="12.75" hidden="false" customHeight="false" outlineLevel="0" collapsed="false">
      <c r="J12" s="89"/>
      <c r="K12" s="89"/>
    </row>
    <row r="13" customFormat="false" ht="12.75" hidden="false" customHeight="false" outlineLevel="0" collapsed="false">
      <c r="J13" s="89"/>
      <c r="K13" s="90"/>
    </row>
    <row r="14" customFormat="false" ht="12.75" hidden="false" customHeight="false" outlineLevel="0" collapsed="false">
      <c r="J14" s="89"/>
      <c r="K14" s="89"/>
    </row>
    <row r="15" customFormat="false" ht="12.75" hidden="false" customHeight="false" outlineLevel="0" collapsed="false">
      <c r="J15" s="89"/>
      <c r="K15" s="89"/>
    </row>
    <row r="16" customFormat="false" ht="12.75" hidden="false" customHeight="false" outlineLevel="0" collapsed="false">
      <c r="J16" s="89"/>
      <c r="K16" s="89"/>
    </row>
    <row r="17" customFormat="false" ht="12.75" hidden="false" customHeight="false" outlineLevel="0" collapsed="false">
      <c r="J17" s="89"/>
      <c r="K17" s="89"/>
    </row>
    <row r="18" customFormat="false" ht="12.75" hidden="false" customHeight="false" outlineLevel="0" collapsed="false">
      <c r="J18" s="89"/>
      <c r="K18" s="89"/>
    </row>
    <row r="19" customFormat="false" ht="12.75" hidden="false" customHeight="false" outlineLevel="0" collapsed="false">
      <c r="J19" s="89"/>
      <c r="K19" s="89"/>
    </row>
    <row r="20" customFormat="false" ht="12.75" hidden="false" customHeight="false" outlineLevel="0" collapsed="false">
      <c r="J20" s="89"/>
      <c r="K20" s="89"/>
    </row>
    <row r="21" customFormat="false" ht="12.75" hidden="false" customHeight="false" outlineLevel="0" collapsed="false">
      <c r="J21" s="89"/>
      <c r="K21" s="89"/>
    </row>
    <row r="22" customFormat="false" ht="12.75" hidden="false" customHeight="false" outlineLevel="0" collapsed="false">
      <c r="J22" s="89"/>
      <c r="K22" s="89"/>
    </row>
    <row r="23" customFormat="false" ht="12.75" hidden="false" customHeight="false" outlineLevel="0" collapsed="false">
      <c r="J23" s="89"/>
      <c r="K23" s="89"/>
    </row>
    <row r="24" customFormat="false" ht="12.75" hidden="false" customHeight="false" outlineLevel="0" collapsed="false">
      <c r="J24" s="89"/>
      <c r="K24" s="89"/>
    </row>
    <row r="25" customFormat="false" ht="12.75" hidden="false" customHeight="false" outlineLevel="0" collapsed="false">
      <c r="J25" s="89"/>
      <c r="K25" s="89"/>
    </row>
    <row r="26" customFormat="false" ht="12.75" hidden="false" customHeight="false" outlineLevel="0" collapsed="false">
      <c r="J26" s="89"/>
      <c r="K26" s="89"/>
    </row>
    <row r="27" customFormat="false" ht="12.75" hidden="false" customHeight="false" outlineLevel="0" collapsed="false">
      <c r="J27" s="89"/>
      <c r="K27" s="89"/>
    </row>
    <row r="28" customFormat="false" ht="12.75" hidden="false" customHeight="false" outlineLevel="0" collapsed="false">
      <c r="J28" s="89"/>
      <c r="K28" s="89"/>
    </row>
    <row r="29" customFormat="false" ht="12.75" hidden="false" customHeight="false" outlineLevel="0" collapsed="false">
      <c r="J29" s="89"/>
      <c r="K29" s="89"/>
    </row>
    <row r="30" customFormat="false" ht="12.75" hidden="false" customHeight="false" outlineLevel="0" collapsed="false">
      <c r="J30" s="89"/>
      <c r="K30" s="89"/>
    </row>
    <row r="31" customFormat="false" ht="12.75" hidden="false" customHeight="false" outlineLevel="0" collapsed="false">
      <c r="J31" s="89"/>
      <c r="K31" s="89"/>
    </row>
    <row r="32" customFormat="false" ht="12.75" hidden="false" customHeight="false" outlineLevel="0" collapsed="false">
      <c r="J32" s="89"/>
      <c r="K32" s="89"/>
    </row>
    <row r="33" customFormat="false" ht="12.75" hidden="false" customHeight="false" outlineLevel="0" collapsed="false">
      <c r="J33" s="89"/>
      <c r="K33" s="89"/>
    </row>
    <row r="34" customFormat="false" ht="12.75" hidden="false" customHeight="false" outlineLevel="0" collapsed="false">
      <c r="J34" s="89"/>
      <c r="K34" s="89"/>
    </row>
    <row r="35" customFormat="false" ht="12.75" hidden="false" customHeight="false" outlineLevel="0" collapsed="false">
      <c r="J35" s="89"/>
      <c r="K35" s="89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91"/>
    </row>
    <row r="112" customFormat="false" ht="12.75" hidden="false" customHeight="false" outlineLevel="0" collapsed="false">
      <c r="J112" s="73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2" activeCellId="0" sqref="K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  <col collapsed="false" customWidth="true" hidden="false" outlineLevel="0" max="27" min="27" style="0" width="5.56"/>
    <col collapsed="false" customWidth="true" hidden="false" outlineLevel="0" max="28" min="28" style="0" width="4.41"/>
  </cols>
  <sheetData>
    <row r="1" customFormat="false" ht="12" hidden="false" customHeight="true" outlineLevel="0" collapsed="false">
      <c r="A1" s="92" t="s">
        <v>87</v>
      </c>
      <c r="B1" s="92"/>
      <c r="C1" s="92"/>
      <c r="D1" s="92"/>
      <c r="E1" s="92"/>
      <c r="F1" s="92"/>
      <c r="G1" s="92"/>
      <c r="H1" s="73"/>
      <c r="K1" s="93" t="s">
        <v>88</v>
      </c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</row>
    <row r="2" customFormat="false" ht="12.75" hidden="false" customHeight="false" outlineLevel="0" collapsed="false">
      <c r="K2" s="95" t="s">
        <v>89</v>
      </c>
      <c r="L2" s="96" t="s">
        <v>90</v>
      </c>
      <c r="M2" s="95" t="s">
        <v>91</v>
      </c>
      <c r="N2" s="96" t="s">
        <v>92</v>
      </c>
      <c r="O2" s="96" t="s">
        <v>93</v>
      </c>
      <c r="P2" s="96" t="s">
        <v>94</v>
      </c>
      <c r="Q2" s="96" t="s">
        <v>95</v>
      </c>
      <c r="R2" s="96" t="s">
        <v>96</v>
      </c>
      <c r="S2" s="96" t="s">
        <v>97</v>
      </c>
      <c r="T2" s="96" t="s">
        <v>98</v>
      </c>
      <c r="U2" s="96" t="s">
        <v>99</v>
      </c>
      <c r="V2" s="96" t="s">
        <v>100</v>
      </c>
      <c r="W2" s="96" t="s">
        <v>101</v>
      </c>
      <c r="X2" s="96" t="s">
        <v>102</v>
      </c>
      <c r="Y2" s="96" t="s">
        <v>103</v>
      </c>
      <c r="Z2" s="96" t="s">
        <v>104</v>
      </c>
      <c r="AA2" s="96" t="s">
        <v>105</v>
      </c>
      <c r="AB2" s="96" t="s">
        <v>106</v>
      </c>
    </row>
    <row r="3" customFormat="false" ht="12.75" hidden="false" customHeight="false" outlineLevel="0" collapsed="false">
      <c r="K3" s="97" t="n">
        <v>1924</v>
      </c>
      <c r="L3" s="94" t="n">
        <v>1841</v>
      </c>
      <c r="M3" s="94" t="n">
        <v>1992</v>
      </c>
      <c r="N3" s="94" t="n">
        <v>1991</v>
      </c>
      <c r="O3" s="94" t="n">
        <v>2082</v>
      </c>
      <c r="P3" s="98" t="n">
        <v>1921</v>
      </c>
      <c r="Q3" s="98" t="n">
        <v>1896</v>
      </c>
      <c r="R3" s="98" t="n">
        <v>2011</v>
      </c>
      <c r="S3" s="98" t="n">
        <v>1828</v>
      </c>
      <c r="T3" s="98" t="n">
        <v>1881</v>
      </c>
      <c r="U3" s="94" t="n">
        <v>2072</v>
      </c>
      <c r="V3" s="94" t="n">
        <v>1875</v>
      </c>
      <c r="W3" s="94" t="n">
        <v>1939</v>
      </c>
      <c r="X3" s="98" t="n">
        <v>1800</v>
      </c>
      <c r="Y3" s="94" t="n">
        <v>1834</v>
      </c>
      <c r="Z3" s="94" t="n">
        <v>1663</v>
      </c>
      <c r="AA3" s="94" t="n">
        <v>1719</v>
      </c>
      <c r="AB3" s="94" t="n">
        <v>1685</v>
      </c>
    </row>
    <row r="4" customFormat="false" ht="12.75" hidden="false" customHeight="false" outlineLevel="0" collapsed="false">
      <c r="K4" s="99" t="n">
        <v>1711</v>
      </c>
      <c r="L4" s="94" t="n">
        <v>1675</v>
      </c>
      <c r="M4" s="94" t="n">
        <v>1784</v>
      </c>
      <c r="N4" s="94" t="n">
        <v>1808</v>
      </c>
      <c r="O4" s="94" t="n">
        <v>1846</v>
      </c>
      <c r="P4" s="94" t="n">
        <v>1763</v>
      </c>
      <c r="Q4" s="94" t="n">
        <v>1700</v>
      </c>
      <c r="R4" s="94" t="n">
        <v>1813</v>
      </c>
      <c r="S4" s="94" t="n">
        <v>1670</v>
      </c>
      <c r="T4" s="94" t="n">
        <v>1708</v>
      </c>
      <c r="U4" s="94" t="n">
        <v>1910</v>
      </c>
      <c r="V4" s="94" t="n">
        <v>1684</v>
      </c>
      <c r="W4" s="94" t="n">
        <v>1752</v>
      </c>
      <c r="X4" s="94" t="n">
        <v>1614</v>
      </c>
      <c r="Y4" s="94" t="n">
        <v>1638</v>
      </c>
      <c r="Z4" s="94" t="n">
        <v>1533</v>
      </c>
      <c r="AA4" s="94" t="n">
        <v>1526</v>
      </c>
      <c r="AB4" s="94" t="n">
        <v>1511</v>
      </c>
    </row>
    <row r="5" customFormat="false" ht="12.75" hidden="false" customHeight="false" outlineLevel="0" collapsed="false">
      <c r="K5" s="99" t="n">
        <v>189</v>
      </c>
      <c r="L5" s="94" t="n">
        <v>153</v>
      </c>
      <c r="M5" s="94" t="n">
        <v>198</v>
      </c>
      <c r="N5" s="94" t="n">
        <v>171</v>
      </c>
      <c r="O5" s="94" t="n">
        <v>217</v>
      </c>
      <c r="P5" s="94" t="n">
        <v>146</v>
      </c>
      <c r="Q5" s="94" t="n">
        <v>189</v>
      </c>
      <c r="R5" s="94" t="n">
        <v>186</v>
      </c>
      <c r="S5" s="94" t="n">
        <v>140</v>
      </c>
      <c r="T5" s="94" t="n">
        <v>167</v>
      </c>
      <c r="U5" s="94" t="n">
        <v>146</v>
      </c>
      <c r="V5" s="94" t="n">
        <v>176</v>
      </c>
      <c r="W5" s="94" t="n">
        <v>174</v>
      </c>
      <c r="X5" s="94" t="n">
        <v>174</v>
      </c>
      <c r="Y5" s="94" t="n">
        <v>182</v>
      </c>
      <c r="Z5" s="94" t="n">
        <v>120</v>
      </c>
      <c r="AA5" s="94" t="n">
        <v>182</v>
      </c>
      <c r="AB5" s="94" t="n">
        <v>159</v>
      </c>
    </row>
    <row r="6" customFormat="false" ht="12.75" hidden="false" customHeight="false" outlineLevel="0" collapsed="false">
      <c r="K6" s="100"/>
      <c r="L6" s="100"/>
      <c r="M6" s="100"/>
      <c r="N6" s="100"/>
      <c r="O6" s="101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</row>
    <row r="7" customFormat="false" ht="12.75" hidden="false" customHeight="false" outlineLevel="0" collapsed="false"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</row>
    <row r="8" customFormat="false" ht="12.75" hidden="false" customHeight="false" outlineLevel="0" collapsed="false"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</row>
    <row r="9" customFormat="false" ht="12.75" hidden="false" customHeight="false" outlineLevel="0" collapsed="false">
      <c r="K9" s="103" t="s">
        <v>107</v>
      </c>
      <c r="L9" s="102"/>
      <c r="M9" s="102"/>
      <c r="N9" s="102"/>
      <c r="O9" s="102"/>
      <c r="P9" s="102"/>
      <c r="Q9" s="102"/>
      <c r="R9" s="102"/>
      <c r="S9" s="104"/>
      <c r="T9" s="102"/>
      <c r="U9" s="102"/>
      <c r="V9" s="102"/>
      <c r="W9" s="102"/>
      <c r="X9" s="102"/>
      <c r="Y9" s="102"/>
      <c r="Z9" s="102"/>
      <c r="AA9" s="102"/>
      <c r="AB9" s="102"/>
    </row>
    <row r="10" customFormat="false" ht="12.75" hidden="false" customHeight="false" outlineLevel="0" collapsed="false">
      <c r="K10" s="95" t="s">
        <v>89</v>
      </c>
      <c r="L10" s="95" t="s">
        <v>90</v>
      </c>
      <c r="M10" s="95" t="s">
        <v>91</v>
      </c>
      <c r="N10" s="95" t="s">
        <v>92</v>
      </c>
      <c r="O10" s="95" t="s">
        <v>93</v>
      </c>
      <c r="P10" s="95" t="s">
        <v>94</v>
      </c>
      <c r="Q10" s="95" t="s">
        <v>95</v>
      </c>
      <c r="R10" s="95" t="s">
        <v>96</v>
      </c>
      <c r="S10" s="95" t="s">
        <v>97</v>
      </c>
      <c r="T10" s="96" t="s">
        <v>98</v>
      </c>
      <c r="U10" s="96" t="s">
        <v>99</v>
      </c>
      <c r="V10" s="96" t="s">
        <v>100</v>
      </c>
      <c r="W10" s="96" t="s">
        <v>101</v>
      </c>
      <c r="X10" s="96" t="s">
        <v>102</v>
      </c>
      <c r="Y10" s="96" t="s">
        <v>103</v>
      </c>
      <c r="Z10" s="96" t="s">
        <v>104</v>
      </c>
      <c r="AA10" s="96" t="s">
        <v>105</v>
      </c>
      <c r="AB10" s="96" t="s">
        <v>106</v>
      </c>
    </row>
    <row r="11" customFormat="false" ht="12.75" hidden="false" customHeight="false" outlineLevel="0" collapsed="false">
      <c r="K11" s="99" t="n">
        <v>400</v>
      </c>
      <c r="L11" s="94" t="n">
        <v>379</v>
      </c>
      <c r="M11" s="94" t="n">
        <v>357</v>
      </c>
      <c r="N11" s="94" t="n">
        <v>363</v>
      </c>
      <c r="O11" s="105" t="n">
        <v>428</v>
      </c>
      <c r="P11" s="94" t="n">
        <v>397</v>
      </c>
      <c r="Q11" s="94" t="n">
        <v>389</v>
      </c>
      <c r="R11" s="94" t="n">
        <v>354</v>
      </c>
      <c r="S11" s="94" t="n">
        <v>321</v>
      </c>
      <c r="T11" s="94" t="n">
        <v>354</v>
      </c>
      <c r="U11" s="94" t="n">
        <v>358</v>
      </c>
      <c r="V11" s="94" t="n">
        <v>352</v>
      </c>
      <c r="W11" s="98" t="n">
        <v>331</v>
      </c>
      <c r="X11" s="94" t="n">
        <v>318</v>
      </c>
      <c r="Y11" s="94" t="n">
        <v>322</v>
      </c>
      <c r="Z11" s="94" t="n">
        <v>315</v>
      </c>
      <c r="AA11" s="94" t="n">
        <v>329</v>
      </c>
      <c r="AB11" s="94" t="n">
        <v>316</v>
      </c>
    </row>
    <row r="12" customFormat="false" ht="12.75" hidden="false" customHeight="false" outlineLevel="0" collapsed="false">
      <c r="K12" s="99" t="n">
        <v>1051</v>
      </c>
      <c r="L12" s="94" t="n">
        <v>1020</v>
      </c>
      <c r="M12" s="94" t="n">
        <v>1199</v>
      </c>
      <c r="N12" s="94" t="n">
        <v>1201</v>
      </c>
      <c r="O12" s="105" t="n">
        <v>1223</v>
      </c>
      <c r="P12" s="94" t="n">
        <v>1128</v>
      </c>
      <c r="Q12" s="94" t="n">
        <v>1124</v>
      </c>
      <c r="R12" s="94" t="n">
        <v>1231</v>
      </c>
      <c r="S12" s="98" t="n">
        <v>1118</v>
      </c>
      <c r="T12" s="98" t="n">
        <v>1094</v>
      </c>
      <c r="U12" s="98" t="n">
        <v>1290</v>
      </c>
      <c r="V12" s="98" t="n">
        <v>1161</v>
      </c>
      <c r="W12" s="94" t="n">
        <v>1221</v>
      </c>
      <c r="X12" s="98" t="n">
        <v>1119</v>
      </c>
      <c r="Y12" s="98" t="n">
        <v>1130</v>
      </c>
      <c r="Z12" s="94" t="n">
        <v>1006</v>
      </c>
      <c r="AA12" s="94" t="n">
        <v>1014</v>
      </c>
      <c r="AB12" s="94" t="n">
        <v>1013</v>
      </c>
    </row>
    <row r="13" customFormat="false" ht="12.75" hidden="false" customHeight="false" outlineLevel="0" collapsed="false">
      <c r="K13" s="99" t="n">
        <v>433</v>
      </c>
      <c r="L13" s="94" t="n">
        <v>404</v>
      </c>
      <c r="M13" s="94" t="n">
        <v>398</v>
      </c>
      <c r="N13" s="94" t="n">
        <v>391</v>
      </c>
      <c r="O13" s="94" t="n">
        <v>399</v>
      </c>
      <c r="P13" s="94" t="n">
        <v>366</v>
      </c>
      <c r="Q13" s="94" t="n">
        <v>356</v>
      </c>
      <c r="R13" s="94" t="n">
        <v>400</v>
      </c>
      <c r="S13" s="94" t="n">
        <v>359</v>
      </c>
      <c r="T13" s="94" t="n">
        <v>397</v>
      </c>
      <c r="U13" s="94" t="n">
        <v>395</v>
      </c>
      <c r="V13" s="94" t="n">
        <v>333</v>
      </c>
      <c r="W13" s="94" t="n">
        <v>356</v>
      </c>
      <c r="X13" s="94" t="n">
        <v>342</v>
      </c>
      <c r="Y13" s="94" t="n">
        <v>358</v>
      </c>
      <c r="Z13" s="94" t="n">
        <v>307</v>
      </c>
      <c r="AA13" s="94" t="n">
        <v>335</v>
      </c>
      <c r="AB13" s="94" t="n">
        <v>307</v>
      </c>
    </row>
    <row r="17" customFormat="false" ht="12.75" hidden="false" customHeight="false" outlineLevel="0" collapsed="false">
      <c r="K17" s="0" t="s">
        <v>108</v>
      </c>
      <c r="Q17" s="0" t="s">
        <v>109</v>
      </c>
    </row>
    <row r="18" customFormat="false" ht="12.75" hidden="false" customHeight="false" outlineLevel="0" collapsed="false">
      <c r="M18" s="106" t="n">
        <f aca="false">T2!E12</f>
        <v>1685</v>
      </c>
      <c r="Q18" s="106" t="n">
        <f aca="false">T2!E30</f>
        <v>316</v>
      </c>
    </row>
    <row r="19" customFormat="false" ht="12.75" hidden="false" customHeight="false" outlineLevel="0" collapsed="false">
      <c r="M19" s="106" t="n">
        <f aca="false">T2!B12</f>
        <v>1511</v>
      </c>
      <c r="Q19" s="106" t="n">
        <f aca="false">T2!E59</f>
        <v>1013</v>
      </c>
    </row>
    <row r="20" customFormat="false" ht="12.75" hidden="false" customHeight="false" outlineLevel="0" collapsed="false">
      <c r="M20" s="106" t="n">
        <f aca="false">T2!C12</f>
        <v>159</v>
      </c>
      <c r="Q20" s="106" t="n">
        <f aca="false">T2!E56</f>
        <v>307</v>
      </c>
    </row>
    <row r="28" customFormat="false" ht="12.75" hidden="false" customHeight="false" outlineLevel="0" collapsed="false">
      <c r="B28" s="107"/>
    </row>
    <row r="29" customFormat="false" ht="12" hidden="false" customHeight="true" outlineLevel="0" collapsed="false">
      <c r="H29" s="73"/>
    </row>
    <row r="30" customFormat="false" ht="12" hidden="false" customHeight="true" outlineLevel="0" collapsed="false">
      <c r="A30" s="92" t="s">
        <v>110</v>
      </c>
      <c r="B30" s="92"/>
      <c r="C30" s="92"/>
      <c r="D30" s="92"/>
      <c r="E30" s="92"/>
      <c r="F30" s="92"/>
      <c r="G30" s="92"/>
      <c r="H30" s="73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8" width="8.7"/>
    <col collapsed="false" customWidth="true" hidden="false" outlineLevel="0" max="2" min="2" style="108" width="1.41"/>
    <col collapsed="false" customWidth="true" hidden="false" outlineLevel="0" max="3" min="3" style="109" width="8.7"/>
    <col collapsed="false" customWidth="true" hidden="false" outlineLevel="0" max="5" min="4" style="108" width="8.7"/>
    <col collapsed="false" customWidth="true" hidden="false" outlineLevel="0" max="6" min="6" style="108" width="9.99"/>
    <col collapsed="false" customWidth="true" hidden="false" outlineLevel="0" max="11" min="7" style="108" width="8.7"/>
    <col collapsed="false" customWidth="false" hidden="false" outlineLevel="0" max="257" min="12" style="108" width="11.56"/>
  </cols>
  <sheetData>
    <row r="1" customFormat="false" ht="12" hidden="false" customHeight="true" outlineLevel="0" collapsed="false">
      <c r="A1" s="58" t="s">
        <v>111</v>
      </c>
      <c r="B1" s="58"/>
      <c r="C1" s="58"/>
      <c r="D1" s="58"/>
      <c r="E1" s="58"/>
      <c r="F1" s="58"/>
      <c r="G1" s="58"/>
      <c r="H1" s="58"/>
      <c r="I1" s="58"/>
      <c r="J1" s="110"/>
      <c r="K1" s="110"/>
    </row>
    <row r="2" customFormat="false" ht="12" hidden="false" customHeight="true" outlineLevel="0" collapsed="false">
      <c r="A2" s="111"/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3" customFormat="false" ht="12" hidden="false" customHeight="true" outlineLevel="0" collapsed="false">
      <c r="A3" s="113" t="s">
        <v>112</v>
      </c>
      <c r="B3" s="113"/>
      <c r="C3" s="113"/>
      <c r="D3" s="114" t="s">
        <v>113</v>
      </c>
      <c r="E3" s="114"/>
      <c r="F3" s="114"/>
      <c r="G3" s="114"/>
      <c r="H3" s="114"/>
      <c r="I3" s="114"/>
      <c r="J3" s="115" t="s">
        <v>114</v>
      </c>
      <c r="K3" s="116" t="s">
        <v>115</v>
      </c>
    </row>
    <row r="4" customFormat="false" ht="12" hidden="false" customHeight="true" outlineLevel="0" collapsed="false">
      <c r="A4" s="113"/>
      <c r="B4" s="113"/>
      <c r="C4" s="113"/>
      <c r="D4" s="114" t="s">
        <v>116</v>
      </c>
      <c r="E4" s="115" t="s">
        <v>117</v>
      </c>
      <c r="F4" s="117" t="s">
        <v>118</v>
      </c>
      <c r="G4" s="115" t="s">
        <v>119</v>
      </c>
      <c r="H4" s="115" t="s">
        <v>120</v>
      </c>
      <c r="I4" s="115"/>
      <c r="J4" s="115"/>
      <c r="K4" s="116"/>
    </row>
    <row r="5" customFormat="false" ht="12" hidden="false" customHeight="true" outlineLevel="0" collapsed="false">
      <c r="A5" s="113"/>
      <c r="B5" s="113"/>
      <c r="C5" s="113"/>
      <c r="D5" s="114"/>
      <c r="E5" s="115"/>
      <c r="F5" s="117"/>
      <c r="G5" s="115"/>
      <c r="H5" s="115"/>
      <c r="I5" s="115"/>
      <c r="J5" s="115"/>
      <c r="K5" s="116"/>
    </row>
    <row r="6" customFormat="false" ht="12" hidden="false" customHeight="true" outlineLevel="0" collapsed="false">
      <c r="A6" s="113"/>
      <c r="B6" s="113"/>
      <c r="C6" s="113"/>
      <c r="D6" s="114"/>
      <c r="E6" s="115"/>
      <c r="F6" s="117"/>
      <c r="G6" s="115"/>
      <c r="H6" s="115" t="s">
        <v>119</v>
      </c>
      <c r="I6" s="115" t="s">
        <v>121</v>
      </c>
      <c r="J6" s="115"/>
      <c r="K6" s="116"/>
    </row>
    <row r="7" customFormat="false" ht="12" hidden="false" customHeight="true" outlineLevel="0" collapsed="false">
      <c r="A7" s="113"/>
      <c r="B7" s="113"/>
      <c r="C7" s="113"/>
      <c r="D7" s="114"/>
      <c r="E7" s="115"/>
      <c r="F7" s="117"/>
      <c r="G7" s="115"/>
      <c r="H7" s="115"/>
      <c r="I7" s="115"/>
      <c r="J7" s="115"/>
      <c r="K7" s="116"/>
    </row>
    <row r="8" s="121" customFormat="true" ht="12" hidden="false" customHeight="true" outlineLevel="0" collapsed="false">
      <c r="A8" s="113"/>
      <c r="B8" s="113"/>
      <c r="C8" s="113"/>
      <c r="D8" s="114" t="s">
        <v>122</v>
      </c>
      <c r="E8" s="114"/>
      <c r="F8" s="114"/>
      <c r="G8" s="114"/>
      <c r="H8" s="114"/>
      <c r="I8" s="118" t="s">
        <v>123</v>
      </c>
      <c r="J8" s="119" t="s">
        <v>122</v>
      </c>
      <c r="K8" s="120" t="s">
        <v>124</v>
      </c>
      <c r="FJ8" s="108"/>
      <c r="FK8" s="108"/>
      <c r="FL8" s="108"/>
      <c r="FM8" s="108"/>
      <c r="FN8" s="108"/>
      <c r="FO8" s="108"/>
      <c r="FP8" s="108"/>
    </row>
    <row r="9" s="121" customFormat="true" ht="12" hidden="false" customHeight="true" outlineLevel="0" collapsed="false">
      <c r="A9" s="122"/>
      <c r="B9" s="122"/>
      <c r="C9" s="123"/>
      <c r="D9" s="124"/>
      <c r="E9" s="125"/>
      <c r="F9" s="125"/>
      <c r="G9" s="125"/>
      <c r="H9" s="125"/>
      <c r="I9" s="125"/>
      <c r="J9" s="126"/>
      <c r="K9" s="122"/>
      <c r="FJ9" s="108"/>
      <c r="FK9" s="108"/>
      <c r="FL9" s="108"/>
      <c r="FM9" s="108"/>
      <c r="FN9" s="108"/>
      <c r="FO9" s="108"/>
      <c r="FP9" s="108"/>
    </row>
    <row r="10" customFormat="false" ht="12" hidden="false" customHeight="true" outlineLevel="0" collapsed="false">
      <c r="C10" s="127"/>
      <c r="D10" s="128" t="s">
        <v>125</v>
      </c>
      <c r="E10" s="128"/>
      <c r="F10" s="128"/>
      <c r="G10" s="128"/>
      <c r="H10" s="128"/>
      <c r="I10" s="128"/>
      <c r="J10" s="128"/>
      <c r="K10" s="128"/>
    </row>
    <row r="11" customFormat="false" ht="12" hidden="false" customHeight="true" outlineLevel="0" collapsed="false">
      <c r="A11" s="129" t="n">
        <v>1992</v>
      </c>
      <c r="B11" s="129"/>
      <c r="C11" s="130"/>
      <c r="D11" s="131" t="n">
        <v>141</v>
      </c>
      <c r="E11" s="131" t="n">
        <v>557</v>
      </c>
      <c r="F11" s="131" t="s">
        <v>10</v>
      </c>
      <c r="G11" s="131" t="n">
        <v>698</v>
      </c>
      <c r="H11" s="131" t="n">
        <v>549</v>
      </c>
      <c r="I11" s="111" t="n">
        <v>27.1402550091075</v>
      </c>
      <c r="J11" s="131" t="s">
        <v>39</v>
      </c>
      <c r="K11" s="131" t="n">
        <v>302222.074515679</v>
      </c>
    </row>
    <row r="12" customFormat="false" ht="12" hidden="false" customHeight="true" outlineLevel="0" collapsed="false">
      <c r="A12" s="129" t="n">
        <v>1993</v>
      </c>
      <c r="B12" s="129"/>
      <c r="C12" s="130"/>
      <c r="D12" s="131" t="n">
        <v>178</v>
      </c>
      <c r="E12" s="131" t="n">
        <v>856</v>
      </c>
      <c r="F12" s="131" t="s">
        <v>10</v>
      </c>
      <c r="G12" s="131" t="n">
        <v>1034</v>
      </c>
      <c r="H12" s="131" t="n">
        <v>698</v>
      </c>
      <c r="I12" s="111" t="n">
        <v>48.1375358166189</v>
      </c>
      <c r="J12" s="131" t="s">
        <v>39</v>
      </c>
      <c r="K12" s="131" t="n">
        <v>780042.744001268</v>
      </c>
    </row>
    <row r="13" customFormat="false" ht="12" hidden="false" customHeight="true" outlineLevel="0" collapsed="false">
      <c r="A13" s="129" t="n">
        <v>1994</v>
      </c>
      <c r="B13" s="129"/>
      <c r="C13" s="130"/>
      <c r="D13" s="131" t="n">
        <v>233</v>
      </c>
      <c r="E13" s="131" t="n">
        <v>1175</v>
      </c>
      <c r="F13" s="131" t="s">
        <v>10</v>
      </c>
      <c r="G13" s="131" t="n">
        <v>1408</v>
      </c>
      <c r="H13" s="131" t="n">
        <v>1034</v>
      </c>
      <c r="I13" s="111" t="n">
        <v>36.1702127659574</v>
      </c>
      <c r="J13" s="131" t="s">
        <v>39</v>
      </c>
      <c r="K13" s="131" t="n">
        <v>1257919.65559379</v>
      </c>
    </row>
    <row r="14" customFormat="false" ht="12" hidden="false" customHeight="true" outlineLevel="0" collapsed="false">
      <c r="A14" s="129" t="n">
        <v>1995</v>
      </c>
      <c r="B14" s="129"/>
      <c r="C14" s="130"/>
      <c r="D14" s="131" t="n">
        <v>229</v>
      </c>
      <c r="E14" s="131" t="n">
        <v>1419</v>
      </c>
      <c r="F14" s="131" t="s">
        <v>10</v>
      </c>
      <c r="G14" s="131" t="n">
        <v>1648</v>
      </c>
      <c r="H14" s="131" t="n">
        <v>1408</v>
      </c>
      <c r="I14" s="111" t="n">
        <v>17.0454545454545</v>
      </c>
      <c r="J14" s="131" t="s">
        <v>39</v>
      </c>
      <c r="K14" s="131" t="n">
        <v>886715.61434276</v>
      </c>
    </row>
    <row r="15" customFormat="false" ht="12" hidden="false" customHeight="true" outlineLevel="0" collapsed="false">
      <c r="A15" s="129" t="n">
        <v>1996</v>
      </c>
      <c r="B15" s="129"/>
      <c r="C15" s="130"/>
      <c r="D15" s="131" t="n">
        <v>291</v>
      </c>
      <c r="E15" s="131" t="n">
        <v>1627</v>
      </c>
      <c r="F15" s="131" t="s">
        <v>10</v>
      </c>
      <c r="G15" s="131" t="n">
        <v>1918</v>
      </c>
      <c r="H15" s="131" t="n">
        <v>1648</v>
      </c>
      <c r="I15" s="111" t="n">
        <v>16.3834951456311</v>
      </c>
      <c r="J15" s="131" t="s">
        <v>39</v>
      </c>
      <c r="K15" s="131" t="n">
        <v>1253510.78570223</v>
      </c>
    </row>
    <row r="16" customFormat="false" ht="12" hidden="false" customHeight="true" outlineLevel="0" collapsed="false">
      <c r="A16" s="129" t="n">
        <v>1997</v>
      </c>
      <c r="B16" s="129"/>
      <c r="C16" s="130"/>
      <c r="D16" s="131" t="n">
        <v>322</v>
      </c>
      <c r="E16" s="131" t="n">
        <v>1772</v>
      </c>
      <c r="F16" s="131" t="s">
        <v>10</v>
      </c>
      <c r="G16" s="131" t="n">
        <v>2094</v>
      </c>
      <c r="H16" s="131" t="n">
        <v>1918</v>
      </c>
      <c r="I16" s="111" t="n">
        <v>9.1762252346194</v>
      </c>
      <c r="J16" s="131" t="s">
        <v>39</v>
      </c>
      <c r="K16" s="131" t="n">
        <v>1595175.44980903</v>
      </c>
    </row>
    <row r="17" customFormat="false" ht="12" hidden="false" customHeight="true" outlineLevel="0" collapsed="false">
      <c r="A17" s="129" t="n">
        <v>1998</v>
      </c>
      <c r="B17" s="129"/>
      <c r="C17" s="130"/>
      <c r="D17" s="131" t="n">
        <v>304</v>
      </c>
      <c r="E17" s="131" t="n">
        <v>1815</v>
      </c>
      <c r="F17" s="131" t="s">
        <v>10</v>
      </c>
      <c r="G17" s="131" t="n">
        <v>2119</v>
      </c>
      <c r="H17" s="131" t="n">
        <v>2094</v>
      </c>
      <c r="I17" s="111" t="n">
        <v>1.19388729703915</v>
      </c>
      <c r="J17" s="131" t="s">
        <v>39</v>
      </c>
      <c r="K17" s="131" t="n">
        <v>1447159.00666213</v>
      </c>
      <c r="N17" s="132"/>
    </row>
    <row r="18" customFormat="false" ht="12" hidden="false" customHeight="true" outlineLevel="0" collapsed="false">
      <c r="A18" s="129" t="n">
        <v>1999</v>
      </c>
      <c r="B18" s="129"/>
      <c r="C18" s="130"/>
      <c r="D18" s="131" t="n">
        <v>410</v>
      </c>
      <c r="E18" s="131" t="n">
        <v>1956</v>
      </c>
      <c r="F18" s="131" t="n">
        <v>2</v>
      </c>
      <c r="G18" s="131" t="n">
        <v>2368</v>
      </c>
      <c r="H18" s="131" t="n">
        <v>2119</v>
      </c>
      <c r="I18" s="111" t="n">
        <v>11.7508258612553</v>
      </c>
      <c r="J18" s="131" t="s">
        <v>39</v>
      </c>
      <c r="K18" s="131" t="n">
        <v>1672983.33699759</v>
      </c>
    </row>
    <row r="19" customFormat="false" ht="12" hidden="false" customHeight="true" outlineLevel="0" collapsed="false">
      <c r="A19" s="129" t="n">
        <v>2000</v>
      </c>
      <c r="B19" s="129"/>
      <c r="C19" s="130"/>
      <c r="D19" s="131" t="n">
        <v>656</v>
      </c>
      <c r="E19" s="131" t="n">
        <v>1827</v>
      </c>
      <c r="F19" s="131" t="n">
        <v>30</v>
      </c>
      <c r="G19" s="131" t="n">
        <v>2513</v>
      </c>
      <c r="H19" s="131" t="n">
        <v>2368</v>
      </c>
      <c r="I19" s="111" t="n">
        <v>6.12331081081081</v>
      </c>
      <c r="J19" s="131" t="n">
        <v>9066</v>
      </c>
      <c r="K19" s="131" t="n">
        <v>1656311.64262743</v>
      </c>
    </row>
    <row r="20" customFormat="false" ht="12" hidden="false" customHeight="true" outlineLevel="0" collapsed="false">
      <c r="A20" s="129" t="n">
        <v>2001</v>
      </c>
      <c r="B20" s="129"/>
      <c r="C20" s="130"/>
      <c r="D20" s="131" t="n">
        <v>868</v>
      </c>
      <c r="E20" s="131" t="n">
        <v>1697</v>
      </c>
      <c r="F20" s="131" t="n">
        <v>72</v>
      </c>
      <c r="G20" s="131" t="n">
        <v>2637</v>
      </c>
      <c r="H20" s="131" t="n">
        <v>2513</v>
      </c>
      <c r="I20" s="111" t="n">
        <v>4.93434142459212</v>
      </c>
      <c r="J20" s="131" t="n">
        <v>10128</v>
      </c>
      <c r="K20" s="131" t="n">
        <v>2359970</v>
      </c>
    </row>
    <row r="21" customFormat="false" ht="12" hidden="false" customHeight="true" outlineLevel="0" collapsed="false">
      <c r="A21" s="129" t="n">
        <v>2002</v>
      </c>
      <c r="B21" s="133" t="n">
        <v>1</v>
      </c>
      <c r="C21" s="130"/>
      <c r="D21" s="131" t="n">
        <v>2706</v>
      </c>
      <c r="E21" s="131" t="n">
        <v>1676</v>
      </c>
      <c r="F21" s="131" t="n">
        <v>68</v>
      </c>
      <c r="G21" s="131" t="n">
        <v>4450</v>
      </c>
      <c r="H21" s="131" t="n">
        <v>2637</v>
      </c>
      <c r="I21" s="111" t="s">
        <v>10</v>
      </c>
      <c r="J21" s="131" t="n">
        <v>12969</v>
      </c>
      <c r="K21" s="131" t="n">
        <v>4183441</v>
      </c>
    </row>
    <row r="22" customFormat="false" ht="12" hidden="false" customHeight="true" outlineLevel="0" collapsed="false">
      <c r="A22" s="129" t="n">
        <v>2003</v>
      </c>
      <c r="B22" s="133"/>
      <c r="C22" s="130"/>
      <c r="D22" s="131" t="n">
        <v>3484</v>
      </c>
      <c r="E22" s="131" t="n">
        <v>1847</v>
      </c>
      <c r="F22" s="131" t="n">
        <v>89</v>
      </c>
      <c r="G22" s="131" t="n">
        <v>5420</v>
      </c>
      <c r="H22" s="131" t="n">
        <v>4450</v>
      </c>
      <c r="I22" s="111" t="n">
        <v>21.7977528089888</v>
      </c>
      <c r="J22" s="131" t="n">
        <v>8675</v>
      </c>
      <c r="K22" s="131" t="n">
        <v>3041744</v>
      </c>
    </row>
    <row r="23" customFormat="false" ht="12" hidden="false" customHeight="true" outlineLevel="0" collapsed="false">
      <c r="A23" s="129" t="n">
        <v>2004</v>
      </c>
      <c r="B23" s="129"/>
      <c r="C23" s="130"/>
      <c r="D23" s="131" t="n">
        <v>4268</v>
      </c>
      <c r="E23" s="131" t="n">
        <v>1627</v>
      </c>
      <c r="F23" s="131" t="n">
        <v>106</v>
      </c>
      <c r="G23" s="131" t="n">
        <v>6001</v>
      </c>
      <c r="H23" s="131" t="n">
        <v>5420</v>
      </c>
      <c r="I23" s="111" t="n">
        <v>10.719557195572</v>
      </c>
      <c r="J23" s="131" t="n">
        <v>8502</v>
      </c>
      <c r="K23" s="131" t="n">
        <v>2471883</v>
      </c>
    </row>
    <row r="24" customFormat="false" ht="12" hidden="false" customHeight="true" outlineLevel="0" collapsed="false">
      <c r="A24" s="129" t="n">
        <v>2005</v>
      </c>
      <c r="B24" s="129"/>
      <c r="C24" s="130"/>
      <c r="D24" s="131" t="n">
        <v>5299</v>
      </c>
      <c r="E24" s="131" t="n">
        <v>1387</v>
      </c>
      <c r="F24" s="131" t="n">
        <v>108</v>
      </c>
      <c r="G24" s="131" t="n">
        <v>6794</v>
      </c>
      <c r="H24" s="131" t="n">
        <v>6001</v>
      </c>
      <c r="I24" s="111" t="n">
        <v>13.2144642559573</v>
      </c>
      <c r="J24" s="131" t="n">
        <v>6452</v>
      </c>
      <c r="K24" s="131" t="n">
        <v>2699536</v>
      </c>
    </row>
    <row r="25" customFormat="false" ht="12" hidden="false" customHeight="true" outlineLevel="0" collapsed="false">
      <c r="A25" s="129" t="n">
        <v>2006</v>
      </c>
      <c r="B25" s="129"/>
      <c r="C25" s="130"/>
      <c r="D25" s="131" t="n">
        <v>7507</v>
      </c>
      <c r="E25" s="131" t="n">
        <v>873</v>
      </c>
      <c r="F25" s="131" t="n">
        <v>80</v>
      </c>
      <c r="G25" s="131" t="n">
        <v>8460</v>
      </c>
      <c r="H25" s="131" t="n">
        <v>6794</v>
      </c>
      <c r="I25" s="111" t="n">
        <v>24.5216367382985</v>
      </c>
      <c r="J25" s="131" t="n">
        <v>3942</v>
      </c>
      <c r="K25" s="131" t="n">
        <v>2234484</v>
      </c>
    </row>
    <row r="26" customFormat="false" ht="12" hidden="false" customHeight="true" outlineLevel="0" collapsed="false">
      <c r="A26" s="129" t="n">
        <v>2007</v>
      </c>
      <c r="B26" s="129"/>
      <c r="C26" s="130"/>
      <c r="D26" s="131" t="n">
        <v>8371</v>
      </c>
      <c r="E26" s="131" t="n">
        <v>759</v>
      </c>
      <c r="F26" s="131" t="n">
        <v>76</v>
      </c>
      <c r="G26" s="131" t="n">
        <v>9206</v>
      </c>
      <c r="H26" s="131" t="n">
        <v>8460</v>
      </c>
      <c r="I26" s="111" t="n">
        <v>8.81796690307328</v>
      </c>
      <c r="J26" s="131" t="n">
        <v>4361</v>
      </c>
      <c r="K26" s="131" t="n">
        <v>1991016</v>
      </c>
    </row>
    <row r="27" customFormat="false" ht="12" hidden="false" customHeight="true" outlineLevel="0" collapsed="false">
      <c r="A27" s="129" t="n">
        <v>2008</v>
      </c>
      <c r="B27" s="129"/>
      <c r="C27" s="130"/>
      <c r="D27" s="131" t="n">
        <v>6637</v>
      </c>
      <c r="E27" s="131" t="n">
        <v>621</v>
      </c>
      <c r="F27" s="131" t="n">
        <v>68</v>
      </c>
      <c r="G27" s="131" t="n">
        <v>7326</v>
      </c>
      <c r="H27" s="131" t="n">
        <v>9206</v>
      </c>
      <c r="I27" s="111" t="n">
        <v>-20.4</v>
      </c>
      <c r="J27" s="131" t="n">
        <v>5503</v>
      </c>
      <c r="K27" s="131" t="n">
        <v>2875611</v>
      </c>
      <c r="L27" s="132"/>
    </row>
    <row r="28" customFormat="false" ht="12" hidden="false" customHeight="true" outlineLevel="0" collapsed="false">
      <c r="A28" s="129" t="n">
        <v>2009</v>
      </c>
      <c r="B28" s="129"/>
      <c r="C28" s="130"/>
      <c r="D28" s="131" t="n">
        <v>6978</v>
      </c>
      <c r="E28" s="131" t="n">
        <v>711</v>
      </c>
      <c r="F28" s="131" t="n">
        <v>59</v>
      </c>
      <c r="G28" s="131" t="n">
        <v>7748</v>
      </c>
      <c r="H28" s="131" t="n">
        <v>7326</v>
      </c>
      <c r="I28" s="111" t="n">
        <v>5.76030576030576</v>
      </c>
      <c r="J28" s="131" t="n">
        <v>5785</v>
      </c>
      <c r="K28" s="131" t="n">
        <v>4595224</v>
      </c>
      <c r="L28" s="132"/>
    </row>
    <row r="29" customFormat="false" ht="12" hidden="false" customHeight="true" outlineLevel="0" collapsed="false">
      <c r="A29" s="129" t="n">
        <v>2010</v>
      </c>
      <c r="B29" s="129"/>
      <c r="C29" s="130"/>
      <c r="D29" s="131" t="n">
        <v>7122</v>
      </c>
      <c r="E29" s="131" t="n">
        <v>738</v>
      </c>
      <c r="F29" s="131" t="n">
        <v>50</v>
      </c>
      <c r="G29" s="131" t="n">
        <v>7910</v>
      </c>
      <c r="H29" s="131" t="n">
        <v>7748</v>
      </c>
      <c r="I29" s="111" t="n">
        <v>2.09086215797625</v>
      </c>
      <c r="J29" s="131" t="n">
        <v>4194</v>
      </c>
      <c r="K29" s="131" t="n">
        <v>1747102</v>
      </c>
      <c r="L29" s="132"/>
    </row>
    <row r="30" customFormat="false" ht="12" hidden="false" customHeight="true" outlineLevel="0" collapsed="false">
      <c r="A30" s="129" t="n">
        <v>2011</v>
      </c>
      <c r="B30" s="134"/>
      <c r="C30" s="135"/>
      <c r="D30" s="131" t="n">
        <v>6972</v>
      </c>
      <c r="E30" s="131" t="n">
        <v>629</v>
      </c>
      <c r="F30" s="131" t="n">
        <v>55</v>
      </c>
      <c r="G30" s="131" t="n">
        <v>7656</v>
      </c>
      <c r="H30" s="131" t="n">
        <v>7910</v>
      </c>
      <c r="I30" s="111" t="n">
        <v>-3.21112515802781</v>
      </c>
      <c r="J30" s="131" t="n">
        <v>6407</v>
      </c>
      <c r="K30" s="131" t="n">
        <v>1983768</v>
      </c>
      <c r="L30" s="132"/>
    </row>
    <row r="31" customFormat="false" ht="12" hidden="false" customHeight="true" outlineLevel="0" collapsed="false">
      <c r="A31" s="129" t="n">
        <v>2012</v>
      </c>
      <c r="B31" s="134"/>
      <c r="C31" s="135"/>
      <c r="D31" s="131" t="n">
        <v>6537</v>
      </c>
      <c r="E31" s="131" t="n">
        <v>650</v>
      </c>
      <c r="F31" s="131" t="n">
        <v>49</v>
      </c>
      <c r="G31" s="131" t="n">
        <v>7236</v>
      </c>
      <c r="H31" s="131" t="n">
        <v>7656</v>
      </c>
      <c r="I31" s="111" t="n">
        <v>-5.5</v>
      </c>
      <c r="J31" s="131" t="n">
        <v>6785</v>
      </c>
      <c r="K31" s="131" t="n">
        <v>2454775</v>
      </c>
    </row>
    <row r="32" customFormat="false" ht="12" hidden="false" customHeight="true" outlineLevel="0" collapsed="false">
      <c r="A32" s="134"/>
      <c r="B32" s="134"/>
      <c r="C32" s="135"/>
      <c r="D32" s="131"/>
      <c r="E32" s="131"/>
      <c r="F32" s="131"/>
      <c r="G32" s="131"/>
      <c r="H32" s="131"/>
      <c r="I32" s="111"/>
      <c r="J32" s="131"/>
      <c r="K32" s="131"/>
    </row>
    <row r="33" customFormat="false" ht="12" hidden="false" customHeight="true" outlineLevel="0" collapsed="false">
      <c r="A33" s="129" t="n">
        <v>2013</v>
      </c>
      <c r="B33" s="136"/>
      <c r="C33" s="137" t="s">
        <v>126</v>
      </c>
      <c r="D33" s="131" t="n">
        <v>501</v>
      </c>
      <c r="E33" s="131" t="n">
        <v>68</v>
      </c>
      <c r="F33" s="131" t="n">
        <v>3</v>
      </c>
      <c r="G33" s="131" t="n">
        <v>572</v>
      </c>
      <c r="H33" s="131" t="n">
        <v>643</v>
      </c>
      <c r="I33" s="111" t="n">
        <v>-11</v>
      </c>
      <c r="J33" s="131" t="n">
        <v>698</v>
      </c>
      <c r="K33" s="131" t="n">
        <v>165343</v>
      </c>
    </row>
    <row r="34" customFormat="false" ht="12" hidden="false" customHeight="true" outlineLevel="0" collapsed="false">
      <c r="A34" s="138"/>
      <c r="B34" s="136"/>
      <c r="C34" s="137" t="s">
        <v>127</v>
      </c>
      <c r="D34" s="131" t="n">
        <v>487</v>
      </c>
      <c r="E34" s="131" t="n">
        <v>61</v>
      </c>
      <c r="F34" s="131" t="n">
        <v>4</v>
      </c>
      <c r="G34" s="131" t="n">
        <v>552</v>
      </c>
      <c r="H34" s="131" t="n">
        <v>631</v>
      </c>
      <c r="I34" s="111" t="n">
        <v>-12.5</v>
      </c>
      <c r="J34" s="131" t="n">
        <v>243</v>
      </c>
      <c r="K34" s="131" t="n">
        <v>73530</v>
      </c>
    </row>
    <row r="35" customFormat="false" ht="12" hidden="false" customHeight="true" outlineLevel="0" collapsed="false">
      <c r="A35" s="138"/>
      <c r="B35" s="136"/>
      <c r="C35" s="137" t="s">
        <v>128</v>
      </c>
      <c r="D35" s="131" t="n">
        <v>538</v>
      </c>
      <c r="E35" s="131" t="n">
        <v>53</v>
      </c>
      <c r="F35" s="131" t="n">
        <v>4</v>
      </c>
      <c r="G35" s="131" t="n">
        <v>595</v>
      </c>
      <c r="H35" s="131" t="n">
        <v>665</v>
      </c>
      <c r="I35" s="111" t="n">
        <v>-10.5</v>
      </c>
      <c r="J35" s="131" t="n">
        <v>148</v>
      </c>
      <c r="K35" s="131" t="n">
        <v>102425</v>
      </c>
    </row>
    <row r="36" customFormat="false" ht="12" hidden="false" customHeight="true" outlineLevel="0" collapsed="false">
      <c r="A36" s="136"/>
      <c r="B36" s="136"/>
      <c r="C36" s="137" t="s">
        <v>129</v>
      </c>
      <c r="D36" s="131" t="n">
        <v>517</v>
      </c>
      <c r="E36" s="131" t="n">
        <v>38</v>
      </c>
      <c r="F36" s="131" t="n">
        <v>8</v>
      </c>
      <c r="G36" s="131" t="n">
        <v>563</v>
      </c>
      <c r="H36" s="131" t="n">
        <v>576</v>
      </c>
      <c r="I36" s="111" t="n">
        <v>-2.3</v>
      </c>
      <c r="J36" s="131" t="n">
        <v>391</v>
      </c>
      <c r="K36" s="131" t="n">
        <v>107049</v>
      </c>
    </row>
    <row r="37" customFormat="false" ht="12" hidden="false" customHeight="true" outlineLevel="0" collapsed="false">
      <c r="A37" s="138"/>
      <c r="B37" s="136"/>
      <c r="C37" s="137" t="s">
        <v>130</v>
      </c>
      <c r="D37" s="131" t="n">
        <v>512</v>
      </c>
      <c r="E37" s="131" t="n">
        <v>62</v>
      </c>
      <c r="F37" s="131" t="n">
        <v>4</v>
      </c>
      <c r="G37" s="131" t="n">
        <v>578</v>
      </c>
      <c r="H37" s="131" t="n">
        <v>580</v>
      </c>
      <c r="I37" s="111" t="n">
        <v>-0.3</v>
      </c>
      <c r="J37" s="131" t="n">
        <v>478</v>
      </c>
      <c r="K37" s="131" t="n">
        <v>138215</v>
      </c>
    </row>
    <row r="38" customFormat="false" ht="12" hidden="false" customHeight="true" outlineLevel="0" collapsed="false">
      <c r="A38" s="138"/>
      <c r="B38" s="139"/>
      <c r="C38" s="137" t="s">
        <v>131</v>
      </c>
      <c r="D38" s="131" t="n">
        <v>482</v>
      </c>
      <c r="E38" s="131" t="n">
        <v>59</v>
      </c>
      <c r="F38" s="131" t="n">
        <v>3</v>
      </c>
      <c r="G38" s="131" t="n">
        <v>544</v>
      </c>
      <c r="H38" s="131" t="n">
        <v>644</v>
      </c>
      <c r="I38" s="111" t="n">
        <v>-15.5</v>
      </c>
      <c r="J38" s="131" t="n">
        <v>268</v>
      </c>
      <c r="K38" s="131" t="n">
        <v>117044</v>
      </c>
    </row>
    <row r="39" customFormat="false" ht="12" hidden="false" customHeight="true" outlineLevel="0" collapsed="false">
      <c r="A39" s="138"/>
      <c r="B39" s="136"/>
      <c r="C39" s="137" t="s">
        <v>132</v>
      </c>
      <c r="D39" s="131"/>
      <c r="E39" s="131"/>
      <c r="F39" s="131"/>
      <c r="G39" s="131"/>
      <c r="H39" s="131"/>
      <c r="I39" s="111"/>
      <c r="J39" s="131"/>
      <c r="K39" s="131"/>
    </row>
    <row r="40" customFormat="false" ht="12" hidden="false" customHeight="true" outlineLevel="0" collapsed="false">
      <c r="A40" s="138"/>
      <c r="B40" s="136"/>
      <c r="C40" s="137" t="s">
        <v>133</v>
      </c>
      <c r="D40" s="131"/>
      <c r="E40" s="131"/>
      <c r="F40" s="131"/>
      <c r="G40" s="131"/>
      <c r="H40" s="131"/>
      <c r="I40" s="111"/>
      <c r="J40" s="131"/>
      <c r="K40" s="131"/>
    </row>
    <row r="41" customFormat="false" ht="12" hidden="false" customHeight="true" outlineLevel="0" collapsed="false">
      <c r="A41" s="138"/>
      <c r="B41" s="136"/>
      <c r="C41" s="137" t="s">
        <v>134</v>
      </c>
      <c r="D41" s="131"/>
      <c r="E41" s="131"/>
      <c r="F41" s="131"/>
      <c r="G41" s="131"/>
      <c r="H41" s="131"/>
      <c r="I41" s="111"/>
      <c r="J41" s="131"/>
      <c r="K41" s="131"/>
      <c r="N41" s="132"/>
    </row>
    <row r="42" customFormat="false" ht="12" hidden="false" customHeight="true" outlineLevel="0" collapsed="false">
      <c r="A42" s="138"/>
      <c r="B42" s="136"/>
      <c r="C42" s="137" t="s">
        <v>135</v>
      </c>
      <c r="D42" s="131"/>
      <c r="E42" s="131"/>
      <c r="F42" s="131"/>
      <c r="G42" s="131"/>
      <c r="H42" s="131"/>
      <c r="I42" s="111"/>
      <c r="J42" s="131"/>
      <c r="K42" s="131"/>
    </row>
    <row r="43" customFormat="false" ht="12" hidden="false" customHeight="true" outlineLevel="0" collapsed="false">
      <c r="A43" s="138"/>
      <c r="B43" s="136"/>
      <c r="C43" s="137" t="s">
        <v>136</v>
      </c>
      <c r="D43" s="131"/>
      <c r="E43" s="131"/>
      <c r="F43" s="131"/>
      <c r="G43" s="131"/>
      <c r="H43" s="131"/>
      <c r="I43" s="111"/>
      <c r="J43" s="131"/>
      <c r="K43" s="131"/>
    </row>
    <row r="44" customFormat="false" ht="12" hidden="false" customHeight="true" outlineLevel="0" collapsed="false">
      <c r="A44" s="138"/>
      <c r="B44" s="136"/>
      <c r="C44" s="137" t="s">
        <v>137</v>
      </c>
      <c r="D44" s="131"/>
      <c r="E44" s="131"/>
      <c r="F44" s="131"/>
      <c r="G44" s="131"/>
      <c r="H44" s="131"/>
      <c r="I44" s="111"/>
      <c r="J44" s="131"/>
      <c r="K44" s="131"/>
    </row>
    <row r="45" customFormat="false" ht="12" hidden="false" customHeight="true" outlineLevel="0" collapsed="false">
      <c r="A45" s="138"/>
      <c r="B45" s="136"/>
      <c r="C45" s="137"/>
      <c r="D45" s="140"/>
      <c r="E45" s="140"/>
      <c r="F45" s="140"/>
      <c r="G45" s="140"/>
      <c r="H45" s="140"/>
      <c r="I45" s="111"/>
      <c r="J45" s="140"/>
      <c r="K45" s="15"/>
    </row>
    <row r="46" customFormat="false" ht="12" hidden="false" customHeight="true" outlineLevel="0" collapsed="false">
      <c r="A46" s="129"/>
      <c r="B46" s="139"/>
      <c r="C46" s="141"/>
      <c r="D46" s="142" t="s">
        <v>64</v>
      </c>
      <c r="E46" s="142"/>
      <c r="F46" s="142"/>
      <c r="G46" s="142"/>
      <c r="H46" s="142"/>
      <c r="I46" s="142"/>
      <c r="J46" s="142"/>
      <c r="K46" s="142"/>
    </row>
    <row r="47" customFormat="false" ht="12" hidden="false" customHeight="true" outlineLevel="0" collapsed="false">
      <c r="A47" s="129" t="n">
        <v>1992</v>
      </c>
      <c r="B47" s="129"/>
      <c r="C47" s="130"/>
      <c r="D47" s="131" t="n">
        <v>104</v>
      </c>
      <c r="E47" s="131" t="n">
        <v>477</v>
      </c>
      <c r="F47" s="131" t="s">
        <v>10</v>
      </c>
      <c r="G47" s="131" t="n">
        <v>581</v>
      </c>
      <c r="H47" s="131" t="n">
        <v>409</v>
      </c>
      <c r="I47" s="111" t="n">
        <v>42.0537897310514</v>
      </c>
      <c r="J47" s="131" t="s">
        <v>39</v>
      </c>
      <c r="K47" s="131" t="n">
        <v>287747.912650895</v>
      </c>
    </row>
    <row r="48" customFormat="false" ht="12" hidden="false" customHeight="true" outlineLevel="0" collapsed="false">
      <c r="A48" s="129" t="n">
        <v>1993</v>
      </c>
      <c r="B48" s="143"/>
      <c r="C48" s="144"/>
      <c r="D48" s="131" t="n">
        <v>136</v>
      </c>
      <c r="E48" s="131" t="n">
        <v>773</v>
      </c>
      <c r="F48" s="131" t="s">
        <v>10</v>
      </c>
      <c r="G48" s="131" t="n">
        <v>909</v>
      </c>
      <c r="H48" s="131" t="n">
        <v>581</v>
      </c>
      <c r="I48" s="111" t="n">
        <v>56.4543889845095</v>
      </c>
      <c r="J48" s="131" t="s">
        <v>39</v>
      </c>
      <c r="K48" s="131" t="n">
        <v>690307.439808163</v>
      </c>
    </row>
    <row r="49" customFormat="false" ht="12" hidden="false" customHeight="true" outlineLevel="0" collapsed="false">
      <c r="A49" s="129" t="n">
        <v>1994</v>
      </c>
      <c r="B49" s="143"/>
      <c r="C49" s="144"/>
      <c r="D49" s="131" t="n">
        <v>176</v>
      </c>
      <c r="E49" s="131" t="n">
        <v>1068</v>
      </c>
      <c r="F49" s="131" t="s">
        <v>10</v>
      </c>
      <c r="G49" s="131" t="n">
        <v>1244</v>
      </c>
      <c r="H49" s="131" t="n">
        <v>909</v>
      </c>
      <c r="I49" s="111" t="n">
        <v>36.8536853685368</v>
      </c>
      <c r="J49" s="131" t="s">
        <v>39</v>
      </c>
      <c r="K49" s="131" t="n">
        <v>1222015.20582055</v>
      </c>
    </row>
    <row r="50" customFormat="false" ht="12" hidden="false" customHeight="true" outlineLevel="0" collapsed="false">
      <c r="A50" s="129" t="n">
        <v>1995</v>
      </c>
      <c r="B50" s="143"/>
      <c r="C50" s="144"/>
      <c r="D50" s="131" t="n">
        <v>178</v>
      </c>
      <c r="E50" s="131" t="n">
        <v>1256</v>
      </c>
      <c r="F50" s="131" t="s">
        <v>10</v>
      </c>
      <c r="G50" s="131" t="n">
        <v>1434</v>
      </c>
      <c r="H50" s="131" t="n">
        <v>1244</v>
      </c>
      <c r="I50" s="111" t="n">
        <v>15.2733118971061</v>
      </c>
      <c r="J50" s="131" t="s">
        <v>39</v>
      </c>
      <c r="K50" s="131" t="n">
        <v>842941.359934146</v>
      </c>
    </row>
    <row r="51" customFormat="false" ht="12" hidden="false" customHeight="true" outlineLevel="0" collapsed="false">
      <c r="A51" s="129" t="n">
        <v>1996</v>
      </c>
      <c r="B51" s="143"/>
      <c r="C51" s="145"/>
      <c r="D51" s="131" t="n">
        <v>231</v>
      </c>
      <c r="E51" s="131" t="n">
        <v>1435</v>
      </c>
      <c r="F51" s="131" t="s">
        <v>10</v>
      </c>
      <c r="G51" s="131" t="n">
        <v>1666</v>
      </c>
      <c r="H51" s="131" t="n">
        <v>1434</v>
      </c>
      <c r="I51" s="111" t="n">
        <v>16.1785216178522</v>
      </c>
      <c r="J51" s="131" t="s">
        <v>39</v>
      </c>
      <c r="K51" s="131" t="n">
        <v>1170811.36908627</v>
      </c>
    </row>
    <row r="52" customFormat="false" ht="12" hidden="false" customHeight="true" outlineLevel="0" collapsed="false">
      <c r="A52" s="129" t="n">
        <v>1997</v>
      </c>
      <c r="B52" s="143"/>
      <c r="C52" s="144"/>
      <c r="D52" s="131" t="n">
        <v>262</v>
      </c>
      <c r="E52" s="131" t="n">
        <v>1637</v>
      </c>
      <c r="F52" s="131" t="s">
        <v>10</v>
      </c>
      <c r="G52" s="131" t="n">
        <v>1899</v>
      </c>
      <c r="H52" s="131" t="n">
        <v>1666</v>
      </c>
      <c r="I52" s="111" t="n">
        <v>13.9855942376951</v>
      </c>
      <c r="J52" s="131" t="s">
        <v>39</v>
      </c>
      <c r="K52" s="131" t="n">
        <v>1539911.95553806</v>
      </c>
    </row>
    <row r="53" customFormat="false" ht="12" hidden="false" customHeight="true" outlineLevel="0" collapsed="false">
      <c r="A53" s="129" t="n">
        <v>1998</v>
      </c>
      <c r="B53" s="143"/>
      <c r="C53" s="144"/>
      <c r="D53" s="131" t="n">
        <v>250</v>
      </c>
      <c r="E53" s="131" t="n">
        <v>1665</v>
      </c>
      <c r="F53" s="131" t="s">
        <v>10</v>
      </c>
      <c r="G53" s="131" t="n">
        <v>1915</v>
      </c>
      <c r="H53" s="131" t="n">
        <v>1899</v>
      </c>
      <c r="I53" s="111" t="n">
        <v>0.842548709847293</v>
      </c>
      <c r="J53" s="131" t="s">
        <v>39</v>
      </c>
      <c r="K53" s="131" t="n">
        <v>1411194.22444691</v>
      </c>
    </row>
    <row r="54" customFormat="false" ht="12" hidden="false" customHeight="true" outlineLevel="0" collapsed="false">
      <c r="A54" s="129" t="n">
        <v>1999</v>
      </c>
      <c r="B54" s="143"/>
      <c r="C54" s="144"/>
      <c r="D54" s="131" t="n">
        <v>344</v>
      </c>
      <c r="E54" s="131" t="n">
        <v>1793</v>
      </c>
      <c r="F54" s="131" t="s">
        <v>10</v>
      </c>
      <c r="G54" s="131" t="n">
        <v>2137</v>
      </c>
      <c r="H54" s="131" t="n">
        <v>1915</v>
      </c>
      <c r="I54" s="111" t="n">
        <v>11.5926892950392</v>
      </c>
      <c r="J54" s="131" t="s">
        <v>39</v>
      </c>
      <c r="K54" s="131" t="n">
        <v>1589127.37814636</v>
      </c>
    </row>
    <row r="55" customFormat="false" ht="12" hidden="false" customHeight="true" outlineLevel="0" collapsed="false">
      <c r="A55" s="129" t="n">
        <v>2000</v>
      </c>
      <c r="B55" s="143"/>
      <c r="C55" s="144"/>
      <c r="D55" s="131" t="n">
        <v>384</v>
      </c>
      <c r="E55" s="131" t="n">
        <v>1742</v>
      </c>
      <c r="F55" s="131" t="s">
        <v>10</v>
      </c>
      <c r="G55" s="131" t="n">
        <v>2126</v>
      </c>
      <c r="H55" s="131" t="n">
        <v>2137</v>
      </c>
      <c r="I55" s="111" t="n">
        <v>-0.514740290126341</v>
      </c>
      <c r="J55" s="131" t="n">
        <v>9066</v>
      </c>
      <c r="K55" s="131" t="n">
        <v>1553313.42703609</v>
      </c>
    </row>
    <row r="56" customFormat="false" ht="12" hidden="false" customHeight="true" outlineLevel="0" collapsed="false">
      <c r="A56" s="129" t="n">
        <v>2001</v>
      </c>
      <c r="B56" s="143"/>
      <c r="C56" s="144"/>
      <c r="D56" s="131" t="n">
        <v>505</v>
      </c>
      <c r="E56" s="131" t="n">
        <v>1601</v>
      </c>
      <c r="F56" s="131" t="s">
        <v>10</v>
      </c>
      <c r="G56" s="131" t="n">
        <v>2108</v>
      </c>
      <c r="H56" s="131" t="n">
        <v>2126</v>
      </c>
      <c r="I56" s="111" t="n">
        <v>-0.846660395108188</v>
      </c>
      <c r="J56" s="131" t="n">
        <v>10128</v>
      </c>
      <c r="K56" s="131" t="n">
        <v>2180493</v>
      </c>
    </row>
    <row r="57" customFormat="false" ht="12" hidden="false" customHeight="true" outlineLevel="0" collapsed="false">
      <c r="A57" s="129" t="n">
        <v>2002</v>
      </c>
      <c r="B57" s="143"/>
      <c r="C57" s="144"/>
      <c r="D57" s="131" t="n">
        <v>567</v>
      </c>
      <c r="E57" s="131" t="n">
        <v>1527</v>
      </c>
      <c r="F57" s="131" t="s">
        <v>10</v>
      </c>
      <c r="G57" s="131" t="n">
        <v>2094</v>
      </c>
      <c r="H57" s="131" t="n">
        <v>2108</v>
      </c>
      <c r="I57" s="111" t="n">
        <v>-0.664136622390899</v>
      </c>
      <c r="J57" s="131" t="n">
        <v>12969</v>
      </c>
      <c r="K57" s="131" t="n">
        <v>3585101</v>
      </c>
    </row>
    <row r="58" customFormat="false" ht="12" hidden="false" customHeight="true" outlineLevel="0" collapsed="false">
      <c r="A58" s="129" t="n">
        <v>2003</v>
      </c>
      <c r="B58" s="143"/>
      <c r="C58" s="144"/>
      <c r="D58" s="131" t="n">
        <v>712</v>
      </c>
      <c r="E58" s="131" t="n">
        <v>1449</v>
      </c>
      <c r="F58" s="131" t="s">
        <v>10</v>
      </c>
      <c r="G58" s="131" t="n">
        <v>2161</v>
      </c>
      <c r="H58" s="131" t="n">
        <v>2094</v>
      </c>
      <c r="I58" s="111" t="n">
        <v>3.19961795606494</v>
      </c>
      <c r="J58" s="131" t="n">
        <v>8675</v>
      </c>
      <c r="K58" s="131" t="n">
        <v>1826929</v>
      </c>
    </row>
    <row r="59" customFormat="false" ht="12" hidden="false" customHeight="true" outlineLevel="0" collapsed="false">
      <c r="A59" s="129" t="n">
        <v>2004</v>
      </c>
      <c r="B59" s="143"/>
      <c r="C59" s="144"/>
      <c r="D59" s="131" t="n">
        <v>681</v>
      </c>
      <c r="E59" s="131" t="n">
        <v>1221</v>
      </c>
      <c r="F59" s="131" t="s">
        <v>10</v>
      </c>
      <c r="G59" s="131" t="n">
        <v>1902</v>
      </c>
      <c r="H59" s="131" t="n">
        <v>2161</v>
      </c>
      <c r="I59" s="111" t="n">
        <v>-11.9851920407219</v>
      </c>
      <c r="J59" s="131" t="n">
        <v>8502</v>
      </c>
      <c r="K59" s="131" t="n">
        <v>1602944</v>
      </c>
    </row>
    <row r="60" customFormat="false" ht="12" hidden="false" customHeight="true" outlineLevel="0" collapsed="false">
      <c r="A60" s="129" t="n">
        <v>2005</v>
      </c>
      <c r="B60" s="143"/>
      <c r="C60" s="144"/>
      <c r="D60" s="131" t="n">
        <v>663</v>
      </c>
      <c r="E60" s="131" t="n">
        <v>1059</v>
      </c>
      <c r="F60" s="131" t="s">
        <v>10</v>
      </c>
      <c r="G60" s="131" t="n">
        <v>1722</v>
      </c>
      <c r="H60" s="131" t="n">
        <v>1902</v>
      </c>
      <c r="I60" s="111" t="n">
        <v>-9.46372239747635</v>
      </c>
      <c r="J60" s="131" t="n">
        <v>6452</v>
      </c>
      <c r="K60" s="131" t="n">
        <v>1653800</v>
      </c>
    </row>
    <row r="61" customFormat="false" ht="12" hidden="false" customHeight="true" outlineLevel="0" collapsed="false">
      <c r="A61" s="129" t="n">
        <v>2006</v>
      </c>
      <c r="B61" s="143"/>
      <c r="C61" s="137"/>
      <c r="D61" s="131" t="n">
        <v>755</v>
      </c>
      <c r="E61" s="131" t="n">
        <v>626</v>
      </c>
      <c r="F61" s="131" t="s">
        <v>10</v>
      </c>
      <c r="G61" s="131" t="n">
        <v>1381</v>
      </c>
      <c r="H61" s="131" t="n">
        <v>1722</v>
      </c>
      <c r="I61" s="111" t="n">
        <v>-19.8025551684088</v>
      </c>
      <c r="J61" s="131" t="n">
        <v>3942</v>
      </c>
      <c r="K61" s="131" t="n">
        <v>1424716</v>
      </c>
    </row>
    <row r="62" customFormat="false" ht="12" hidden="false" customHeight="true" outlineLevel="0" collapsed="false">
      <c r="A62" s="129" t="n">
        <v>2007</v>
      </c>
      <c r="B62" s="143"/>
      <c r="C62" s="144"/>
      <c r="D62" s="131" t="n">
        <v>850</v>
      </c>
      <c r="E62" s="131" t="n">
        <v>578</v>
      </c>
      <c r="F62" s="131" t="s">
        <v>10</v>
      </c>
      <c r="G62" s="131" t="n">
        <v>1428</v>
      </c>
      <c r="H62" s="131" t="n">
        <v>1381</v>
      </c>
      <c r="I62" s="111" t="n">
        <v>3.40333091962346</v>
      </c>
      <c r="J62" s="131" t="n">
        <v>4361</v>
      </c>
      <c r="K62" s="131" t="n">
        <v>1044525</v>
      </c>
    </row>
    <row r="63" customFormat="false" ht="12" hidden="false" customHeight="true" outlineLevel="0" collapsed="false">
      <c r="A63" s="129" t="n">
        <v>2008</v>
      </c>
      <c r="B63" s="143"/>
      <c r="C63" s="144"/>
      <c r="D63" s="131" t="n">
        <v>904</v>
      </c>
      <c r="E63" s="131" t="n">
        <v>461</v>
      </c>
      <c r="F63" s="131" t="s">
        <v>10</v>
      </c>
      <c r="G63" s="131" t="n">
        <v>1365</v>
      </c>
      <c r="H63" s="131" t="n">
        <v>1428</v>
      </c>
      <c r="I63" s="111" t="n">
        <v>-4.4</v>
      </c>
      <c r="J63" s="131" t="n">
        <v>5503</v>
      </c>
      <c r="K63" s="131" t="n">
        <v>2265045</v>
      </c>
    </row>
    <row r="64" customFormat="false" ht="12" hidden="false" customHeight="true" outlineLevel="0" collapsed="false">
      <c r="A64" s="129" t="n">
        <v>2009</v>
      </c>
      <c r="B64" s="143"/>
      <c r="C64" s="144"/>
      <c r="D64" s="131" t="n">
        <v>984</v>
      </c>
      <c r="E64" s="131" t="n">
        <v>515</v>
      </c>
      <c r="F64" s="131" t="s">
        <v>10</v>
      </c>
      <c r="G64" s="131" t="n">
        <v>1499</v>
      </c>
      <c r="H64" s="131" t="n">
        <v>1365</v>
      </c>
      <c r="I64" s="111" t="n">
        <v>9.81684981684981</v>
      </c>
      <c r="J64" s="131" t="n">
        <v>5785</v>
      </c>
      <c r="K64" s="131" t="n">
        <v>3887131</v>
      </c>
    </row>
    <row r="65" customFormat="false" ht="12" hidden="false" customHeight="true" outlineLevel="0" collapsed="false">
      <c r="A65" s="129" t="n">
        <v>2010</v>
      </c>
      <c r="B65" s="143"/>
      <c r="C65" s="144"/>
      <c r="D65" s="131" t="n">
        <v>1017</v>
      </c>
      <c r="E65" s="131" t="n">
        <v>551</v>
      </c>
      <c r="F65" s="131" t="s">
        <v>10</v>
      </c>
      <c r="G65" s="131" t="n">
        <v>1568</v>
      </c>
      <c r="H65" s="131" t="n">
        <v>1499</v>
      </c>
      <c r="I65" s="111" t="n">
        <v>4.60306871247498</v>
      </c>
      <c r="J65" s="131" t="n">
        <v>4194</v>
      </c>
      <c r="K65" s="131" t="n">
        <v>1166575</v>
      </c>
    </row>
    <row r="66" customFormat="false" ht="12" hidden="false" customHeight="true" outlineLevel="0" collapsed="false">
      <c r="A66" s="129" t="n">
        <v>2011</v>
      </c>
      <c r="B66" s="136"/>
      <c r="C66" s="145"/>
      <c r="D66" s="131" t="n">
        <v>911</v>
      </c>
      <c r="E66" s="131" t="n">
        <v>474</v>
      </c>
      <c r="F66" s="131" t="s">
        <v>10</v>
      </c>
      <c r="G66" s="131" t="n">
        <v>1385</v>
      </c>
      <c r="H66" s="131" t="n">
        <v>1568</v>
      </c>
      <c r="I66" s="111" t="n">
        <v>-11.6709183673469</v>
      </c>
      <c r="J66" s="131" t="n">
        <v>6407</v>
      </c>
      <c r="K66" s="131" t="n">
        <v>1306300</v>
      </c>
    </row>
    <row r="67" customFormat="false" ht="12" hidden="false" customHeight="true" outlineLevel="0" collapsed="false">
      <c r="A67" s="129" t="n">
        <v>2012</v>
      </c>
      <c r="B67" s="136"/>
      <c r="C67" s="145"/>
      <c r="D67" s="131" t="n">
        <v>881</v>
      </c>
      <c r="E67" s="131" t="n">
        <v>405</v>
      </c>
      <c r="F67" s="131" t="s">
        <v>10</v>
      </c>
      <c r="G67" s="131" t="n">
        <v>1286</v>
      </c>
      <c r="H67" s="131" t="n">
        <v>1385</v>
      </c>
      <c r="I67" s="111" t="n">
        <v>-7.1</v>
      </c>
      <c r="J67" s="131" t="n">
        <v>6785</v>
      </c>
      <c r="K67" s="131" t="n">
        <v>1884830</v>
      </c>
    </row>
    <row r="68" customFormat="false" ht="12" hidden="false" customHeight="true" outlineLevel="0" collapsed="false">
      <c r="A68" s="146"/>
      <c r="B68" s="136"/>
      <c r="C68" s="145"/>
      <c r="D68" s="131"/>
      <c r="E68" s="131"/>
      <c r="F68" s="131"/>
      <c r="G68" s="131"/>
      <c r="H68" s="131"/>
      <c r="I68" s="111"/>
      <c r="J68" s="131"/>
      <c r="K68" s="131"/>
    </row>
    <row r="69" customFormat="false" ht="12" hidden="false" customHeight="true" outlineLevel="0" collapsed="false">
      <c r="A69" s="147" t="n">
        <v>2013</v>
      </c>
      <c r="B69" s="136"/>
      <c r="C69" s="137" t="s">
        <v>126</v>
      </c>
      <c r="D69" s="131" t="n">
        <v>75</v>
      </c>
      <c r="E69" s="131" t="n">
        <v>48</v>
      </c>
      <c r="F69" s="131" t="s">
        <v>10</v>
      </c>
      <c r="G69" s="131" t="n">
        <v>123</v>
      </c>
      <c r="H69" s="131" t="n">
        <v>107</v>
      </c>
      <c r="I69" s="111" t="n">
        <v>15</v>
      </c>
      <c r="J69" s="131" t="n">
        <v>698</v>
      </c>
      <c r="K69" s="131" t="n">
        <v>116371</v>
      </c>
      <c r="N69" s="148"/>
    </row>
    <row r="70" customFormat="false" ht="12" hidden="false" customHeight="true" outlineLevel="0" collapsed="false">
      <c r="A70" s="138"/>
      <c r="B70" s="136"/>
      <c r="C70" s="137" t="s">
        <v>127</v>
      </c>
      <c r="D70" s="131" t="n">
        <v>67</v>
      </c>
      <c r="E70" s="131" t="n">
        <v>39</v>
      </c>
      <c r="F70" s="131" t="s">
        <v>10</v>
      </c>
      <c r="G70" s="131" t="n">
        <v>106</v>
      </c>
      <c r="H70" s="131" t="n">
        <v>101</v>
      </c>
      <c r="I70" s="111" t="n">
        <v>5</v>
      </c>
      <c r="J70" s="131" t="n">
        <v>243</v>
      </c>
      <c r="K70" s="131" t="n">
        <v>37794</v>
      </c>
      <c r="N70" s="148"/>
    </row>
    <row r="71" customFormat="false" ht="12" hidden="false" customHeight="true" outlineLevel="0" collapsed="false">
      <c r="A71" s="138"/>
      <c r="B71" s="136"/>
      <c r="C71" s="137" t="s">
        <v>128</v>
      </c>
      <c r="D71" s="131" t="n">
        <v>68</v>
      </c>
      <c r="E71" s="131" t="n">
        <v>32</v>
      </c>
      <c r="F71" s="131" t="s">
        <v>10</v>
      </c>
      <c r="G71" s="131" t="n">
        <v>100</v>
      </c>
      <c r="H71" s="131" t="n">
        <v>123</v>
      </c>
      <c r="I71" s="111" t="n">
        <v>-18.7</v>
      </c>
      <c r="J71" s="131" t="n">
        <v>148</v>
      </c>
      <c r="K71" s="131" t="n">
        <v>31835</v>
      </c>
      <c r="N71" s="148"/>
    </row>
    <row r="72" customFormat="false" ht="12" hidden="false" customHeight="true" outlineLevel="0" collapsed="false">
      <c r="A72" s="138"/>
      <c r="B72" s="136"/>
      <c r="C72" s="137" t="s">
        <v>129</v>
      </c>
      <c r="D72" s="131" t="n">
        <v>74</v>
      </c>
      <c r="E72" s="131" t="n">
        <v>25</v>
      </c>
      <c r="F72" s="131" t="s">
        <v>10</v>
      </c>
      <c r="G72" s="131" t="n">
        <v>99</v>
      </c>
      <c r="H72" s="131" t="n">
        <v>96</v>
      </c>
      <c r="I72" s="111" t="s">
        <v>10</v>
      </c>
      <c r="J72" s="131" t="n">
        <v>391</v>
      </c>
      <c r="K72" s="131" t="n">
        <v>56130</v>
      </c>
    </row>
    <row r="73" customFormat="false" ht="12" hidden="false" customHeight="true" outlineLevel="0" collapsed="false">
      <c r="A73" s="138"/>
      <c r="B73" s="136"/>
      <c r="C73" s="137" t="s">
        <v>130</v>
      </c>
      <c r="D73" s="131" t="n">
        <v>74</v>
      </c>
      <c r="E73" s="131" t="n">
        <v>35</v>
      </c>
      <c r="F73" s="131" t="s">
        <v>10</v>
      </c>
      <c r="G73" s="131" t="n">
        <v>109</v>
      </c>
      <c r="H73" s="131" t="n">
        <v>107</v>
      </c>
      <c r="I73" s="111" t="n">
        <v>1.9</v>
      </c>
      <c r="J73" s="131" t="n">
        <v>478</v>
      </c>
      <c r="K73" s="131" t="n">
        <v>83858</v>
      </c>
    </row>
    <row r="74" customFormat="false" ht="12" hidden="false" customHeight="true" outlineLevel="0" collapsed="false">
      <c r="A74" s="138"/>
      <c r="B74" s="136"/>
      <c r="C74" s="137" t="s">
        <v>131</v>
      </c>
      <c r="D74" s="131" t="n">
        <v>70</v>
      </c>
      <c r="E74" s="131" t="n">
        <v>38</v>
      </c>
      <c r="F74" s="131" t="s">
        <v>10</v>
      </c>
      <c r="G74" s="131" t="n">
        <v>108</v>
      </c>
      <c r="H74" s="131" t="n">
        <v>115</v>
      </c>
      <c r="I74" s="111" t="n">
        <v>-6.1</v>
      </c>
      <c r="J74" s="131" t="n">
        <v>268</v>
      </c>
      <c r="K74" s="131" t="n">
        <v>73139</v>
      </c>
    </row>
    <row r="75" customFormat="false" ht="12" hidden="false" customHeight="true" outlineLevel="0" collapsed="false">
      <c r="A75" s="138"/>
      <c r="B75" s="136"/>
      <c r="C75" s="137" t="s">
        <v>132</v>
      </c>
      <c r="D75" s="131"/>
      <c r="E75" s="131"/>
      <c r="F75" s="131"/>
      <c r="G75" s="131"/>
      <c r="H75" s="131"/>
      <c r="I75" s="111"/>
      <c r="J75" s="131"/>
      <c r="K75" s="131"/>
      <c r="L75" s="131"/>
    </row>
    <row r="76" customFormat="false" ht="12" hidden="false" customHeight="true" outlineLevel="0" collapsed="false">
      <c r="A76" s="138"/>
      <c r="B76" s="136"/>
      <c r="C76" s="137" t="s">
        <v>133</v>
      </c>
      <c r="D76" s="131"/>
      <c r="E76" s="131"/>
      <c r="F76" s="131"/>
      <c r="G76" s="131"/>
      <c r="H76" s="131"/>
      <c r="I76" s="111"/>
      <c r="J76" s="131"/>
      <c r="K76" s="131"/>
    </row>
    <row r="77" customFormat="false" ht="12" hidden="false" customHeight="true" outlineLevel="0" collapsed="false">
      <c r="A77" s="138"/>
      <c r="B77" s="136"/>
      <c r="C77" s="137" t="s">
        <v>134</v>
      </c>
      <c r="D77" s="131"/>
      <c r="E77" s="131"/>
      <c r="F77" s="131"/>
      <c r="G77" s="131"/>
      <c r="H77" s="131"/>
      <c r="I77" s="111"/>
      <c r="J77" s="131"/>
      <c r="K77" s="131"/>
    </row>
    <row r="78" customFormat="false" ht="12" hidden="false" customHeight="true" outlineLevel="0" collapsed="false">
      <c r="A78" s="138"/>
      <c r="B78" s="136"/>
      <c r="C78" s="137" t="s">
        <v>135</v>
      </c>
      <c r="D78" s="131"/>
      <c r="E78" s="131"/>
      <c r="F78" s="131"/>
      <c r="G78" s="131"/>
      <c r="H78" s="131"/>
      <c r="I78" s="111"/>
      <c r="J78" s="131"/>
      <c r="K78" s="131"/>
    </row>
    <row r="79" customFormat="false" ht="12" hidden="false" customHeight="true" outlineLevel="0" collapsed="false">
      <c r="A79" s="138"/>
      <c r="B79" s="136"/>
      <c r="C79" s="137" t="s">
        <v>136</v>
      </c>
      <c r="D79" s="131"/>
      <c r="E79" s="131"/>
      <c r="F79" s="131"/>
      <c r="G79" s="131"/>
      <c r="H79" s="131"/>
      <c r="I79" s="111"/>
      <c r="J79" s="131"/>
      <c r="K79" s="131"/>
    </row>
    <row r="80" customFormat="false" ht="12" hidden="false" customHeight="true" outlineLevel="0" collapsed="false">
      <c r="A80" s="138"/>
      <c r="B80" s="136"/>
      <c r="C80" s="137" t="s">
        <v>137</v>
      </c>
      <c r="D80" s="131"/>
      <c r="E80" s="131"/>
      <c r="F80" s="131"/>
      <c r="G80" s="131"/>
      <c r="H80" s="131"/>
      <c r="I80" s="111"/>
      <c r="J80" s="131"/>
      <c r="K80" s="131"/>
    </row>
    <row r="81" customFormat="false" ht="12" hidden="false" customHeight="true" outlineLevel="0" collapsed="false">
      <c r="A81" s="138"/>
      <c r="B81" s="136"/>
      <c r="C81" s="137"/>
      <c r="D81" s="149"/>
      <c r="E81" s="149"/>
      <c r="F81" s="150"/>
      <c r="G81" s="149"/>
      <c r="H81" s="149"/>
      <c r="I81" s="150"/>
      <c r="J81" s="149"/>
      <c r="K81" s="149"/>
    </row>
    <row r="82" customFormat="false" ht="12" hidden="false" customHeight="true" outlineLevel="0" collapsed="false">
      <c r="A82" s="138"/>
      <c r="B82" s="136"/>
      <c r="C82" s="144"/>
      <c r="D82" s="142" t="s">
        <v>138</v>
      </c>
      <c r="E82" s="142"/>
      <c r="F82" s="142"/>
      <c r="G82" s="142"/>
      <c r="H82" s="142"/>
      <c r="I82" s="142"/>
      <c r="J82" s="142"/>
      <c r="K82" s="142"/>
    </row>
    <row r="83" customFormat="false" ht="12" hidden="false" customHeight="true" outlineLevel="0" collapsed="false">
      <c r="A83" s="129" t="n">
        <v>1992</v>
      </c>
      <c r="B83" s="129"/>
      <c r="C83" s="130"/>
      <c r="D83" s="131" t="n">
        <v>37</v>
      </c>
      <c r="E83" s="131" t="n">
        <v>80</v>
      </c>
      <c r="F83" s="131" t="s">
        <v>10</v>
      </c>
      <c r="G83" s="131" t="n">
        <v>117</v>
      </c>
      <c r="H83" s="131" t="n">
        <v>140</v>
      </c>
      <c r="I83" s="111" t="s">
        <v>10</v>
      </c>
      <c r="J83" s="131" t="s">
        <v>10</v>
      </c>
      <c r="K83" s="131" t="n">
        <v>14474.1618647838</v>
      </c>
      <c r="M83" s="151"/>
    </row>
    <row r="84" customFormat="false" ht="12" hidden="false" customHeight="true" outlineLevel="0" collapsed="false">
      <c r="A84" s="129" t="n">
        <v>1993</v>
      </c>
      <c r="B84" s="143"/>
      <c r="C84" s="144"/>
      <c r="D84" s="131" t="n">
        <v>42</v>
      </c>
      <c r="E84" s="131" t="n">
        <v>83</v>
      </c>
      <c r="F84" s="131" t="s">
        <v>10</v>
      </c>
      <c r="G84" s="131" t="n">
        <v>125</v>
      </c>
      <c r="H84" s="131" t="n">
        <v>117</v>
      </c>
      <c r="I84" s="111" t="n">
        <v>6.83760683760684</v>
      </c>
      <c r="J84" s="131" t="s">
        <v>10</v>
      </c>
      <c r="K84" s="131" t="n">
        <v>89735.3041931047</v>
      </c>
    </row>
    <row r="85" customFormat="false" ht="12" hidden="false" customHeight="true" outlineLevel="0" collapsed="false">
      <c r="A85" s="129" t="n">
        <v>1994</v>
      </c>
      <c r="B85" s="143"/>
      <c r="C85" s="144"/>
      <c r="D85" s="131" t="n">
        <v>57</v>
      </c>
      <c r="E85" s="131" t="n">
        <v>107</v>
      </c>
      <c r="F85" s="131" t="s">
        <v>10</v>
      </c>
      <c r="G85" s="131" t="n">
        <v>164</v>
      </c>
      <c r="H85" s="131" t="n">
        <v>125</v>
      </c>
      <c r="I85" s="111" t="n">
        <v>31.2</v>
      </c>
      <c r="J85" s="131" t="s">
        <v>10</v>
      </c>
      <c r="K85" s="131" t="n">
        <v>35904.4497732421</v>
      </c>
    </row>
    <row r="86" customFormat="false" ht="12" hidden="false" customHeight="true" outlineLevel="0" collapsed="false">
      <c r="A86" s="129" t="n">
        <v>1995</v>
      </c>
      <c r="B86" s="143"/>
      <c r="C86" s="144"/>
      <c r="D86" s="131" t="n">
        <v>51</v>
      </c>
      <c r="E86" s="131" t="n">
        <v>163</v>
      </c>
      <c r="F86" s="131" t="s">
        <v>10</v>
      </c>
      <c r="G86" s="131" t="n">
        <v>214</v>
      </c>
      <c r="H86" s="131" t="n">
        <v>164</v>
      </c>
      <c r="I86" s="111" t="n">
        <v>30.4878048780488</v>
      </c>
      <c r="J86" s="131" t="s">
        <v>10</v>
      </c>
      <c r="K86" s="131" t="n">
        <v>43774.2544086142</v>
      </c>
    </row>
    <row r="87" customFormat="false" ht="12" hidden="false" customHeight="true" outlineLevel="0" collapsed="false">
      <c r="A87" s="129" t="n">
        <v>1996</v>
      </c>
      <c r="B87" s="143"/>
      <c r="C87" s="144"/>
      <c r="D87" s="131" t="n">
        <v>60</v>
      </c>
      <c r="E87" s="131" t="n">
        <v>192</v>
      </c>
      <c r="F87" s="131" t="s">
        <v>10</v>
      </c>
      <c r="G87" s="131" t="n">
        <v>252</v>
      </c>
      <c r="H87" s="131" t="n">
        <v>214</v>
      </c>
      <c r="I87" s="111" t="n">
        <v>17.7570093457944</v>
      </c>
      <c r="J87" s="131" t="s">
        <v>10</v>
      </c>
      <c r="K87" s="131" t="n">
        <v>82699.4166159636</v>
      </c>
    </row>
    <row r="88" customFormat="false" ht="12" hidden="false" customHeight="true" outlineLevel="0" collapsed="false">
      <c r="A88" s="129" t="n">
        <v>1997</v>
      </c>
      <c r="B88" s="143"/>
      <c r="C88" s="144"/>
      <c r="D88" s="131" t="n">
        <v>60</v>
      </c>
      <c r="E88" s="131" t="n">
        <v>135</v>
      </c>
      <c r="F88" s="131" t="s">
        <v>10</v>
      </c>
      <c r="G88" s="131" t="n">
        <v>195</v>
      </c>
      <c r="H88" s="131" t="n">
        <v>252</v>
      </c>
      <c r="I88" s="111" t="n">
        <v>-22.6190476190476</v>
      </c>
      <c r="J88" s="131" t="s">
        <v>10</v>
      </c>
      <c r="K88" s="131" t="n">
        <v>55263.4942709745</v>
      </c>
    </row>
    <row r="89" customFormat="false" ht="12" hidden="false" customHeight="true" outlineLevel="0" collapsed="false">
      <c r="A89" s="129" t="n">
        <v>1998</v>
      </c>
      <c r="B89" s="143"/>
      <c r="C89" s="144"/>
      <c r="D89" s="131" t="n">
        <v>54</v>
      </c>
      <c r="E89" s="131" t="n">
        <v>150</v>
      </c>
      <c r="F89" s="131" t="s">
        <v>10</v>
      </c>
      <c r="G89" s="131" t="n">
        <v>204</v>
      </c>
      <c r="H89" s="131" t="n">
        <v>195</v>
      </c>
      <c r="I89" s="111" t="n">
        <v>4.61538461538461</v>
      </c>
      <c r="J89" s="131" t="s">
        <v>10</v>
      </c>
      <c r="K89" s="131" t="n">
        <v>35964.7822152232</v>
      </c>
    </row>
    <row r="90" customFormat="false" ht="12" hidden="false" customHeight="true" outlineLevel="0" collapsed="false">
      <c r="A90" s="129" t="n">
        <v>1999</v>
      </c>
      <c r="B90" s="143"/>
      <c r="C90" s="144"/>
      <c r="D90" s="131" t="n">
        <v>66</v>
      </c>
      <c r="E90" s="131" t="n">
        <v>163</v>
      </c>
      <c r="F90" s="131" t="n">
        <v>2</v>
      </c>
      <c r="G90" s="131" t="n">
        <v>231</v>
      </c>
      <c r="H90" s="131" t="n">
        <v>204</v>
      </c>
      <c r="I90" s="111" t="n">
        <v>13.2352941176471</v>
      </c>
      <c r="J90" s="131" t="s">
        <v>10</v>
      </c>
      <c r="K90" s="131" t="n">
        <v>83855.9588512294</v>
      </c>
    </row>
    <row r="91" customFormat="false" ht="12" hidden="false" customHeight="true" outlineLevel="0" collapsed="false">
      <c r="A91" s="129" t="n">
        <v>2000</v>
      </c>
      <c r="B91" s="143"/>
      <c r="C91" s="144"/>
      <c r="D91" s="131" t="n">
        <v>272</v>
      </c>
      <c r="E91" s="131" t="n">
        <v>85</v>
      </c>
      <c r="F91" s="131" t="n">
        <v>30</v>
      </c>
      <c r="G91" s="131" t="n">
        <v>387</v>
      </c>
      <c r="H91" s="131" t="n">
        <v>231</v>
      </c>
      <c r="I91" s="111" t="n">
        <v>67.5324675324675</v>
      </c>
      <c r="J91" s="131" t="s">
        <v>10</v>
      </c>
      <c r="K91" s="131" t="n">
        <v>102998.215591335</v>
      </c>
    </row>
    <row r="92" customFormat="false" ht="12" hidden="false" customHeight="true" outlineLevel="0" collapsed="false">
      <c r="A92" s="129" t="n">
        <v>2001</v>
      </c>
      <c r="B92" s="143"/>
      <c r="C92" s="144"/>
      <c r="D92" s="131" t="n">
        <v>363</v>
      </c>
      <c r="E92" s="131" t="n">
        <v>96</v>
      </c>
      <c r="F92" s="131" t="n">
        <v>70</v>
      </c>
      <c r="G92" s="131" t="n">
        <v>529</v>
      </c>
      <c r="H92" s="131" t="n">
        <v>387</v>
      </c>
      <c r="I92" s="111" t="n">
        <v>36.6925064599483</v>
      </c>
      <c r="J92" s="131" t="s">
        <v>10</v>
      </c>
      <c r="K92" s="131" t="n">
        <v>179477</v>
      </c>
    </row>
    <row r="93" customFormat="false" ht="12" hidden="false" customHeight="true" outlineLevel="0" collapsed="false">
      <c r="A93" s="129" t="n">
        <v>2002</v>
      </c>
      <c r="B93" s="133" t="n">
        <v>1</v>
      </c>
      <c r="C93" s="144"/>
      <c r="D93" s="131" t="n">
        <v>2139</v>
      </c>
      <c r="E93" s="131" t="n">
        <v>149</v>
      </c>
      <c r="F93" s="131" t="n">
        <v>68</v>
      </c>
      <c r="G93" s="131" t="n">
        <v>2356</v>
      </c>
      <c r="H93" s="131" t="n">
        <v>529</v>
      </c>
      <c r="I93" s="111" t="s">
        <v>10</v>
      </c>
      <c r="J93" s="131" t="s">
        <v>10</v>
      </c>
      <c r="K93" s="131" t="n">
        <v>598340</v>
      </c>
    </row>
    <row r="94" customFormat="false" ht="12" hidden="false" customHeight="true" outlineLevel="0" collapsed="false">
      <c r="A94" s="129" t="n">
        <v>2003</v>
      </c>
      <c r="B94" s="133"/>
      <c r="C94" s="144"/>
      <c r="D94" s="131" t="n">
        <v>2772</v>
      </c>
      <c r="E94" s="131" t="n">
        <v>398</v>
      </c>
      <c r="F94" s="131" t="n">
        <v>89</v>
      </c>
      <c r="G94" s="131" t="n">
        <v>3259</v>
      </c>
      <c r="H94" s="131" t="n">
        <v>2356</v>
      </c>
      <c r="I94" s="111" t="n">
        <v>38.3276740237691</v>
      </c>
      <c r="J94" s="131" t="s">
        <v>10</v>
      </c>
      <c r="K94" s="131" t="n">
        <v>1214815</v>
      </c>
    </row>
    <row r="95" customFormat="false" ht="12" hidden="false" customHeight="true" outlineLevel="0" collapsed="false">
      <c r="A95" s="129" t="n">
        <v>2004</v>
      </c>
      <c r="B95" s="136"/>
      <c r="C95" s="144"/>
      <c r="D95" s="131" t="n">
        <v>3587</v>
      </c>
      <c r="E95" s="131" t="n">
        <v>406</v>
      </c>
      <c r="F95" s="131" t="n">
        <v>106</v>
      </c>
      <c r="G95" s="131" t="n">
        <v>4099</v>
      </c>
      <c r="H95" s="131" t="n">
        <v>3259</v>
      </c>
      <c r="I95" s="111" t="n">
        <v>25.7747775391224</v>
      </c>
      <c r="J95" s="131" t="s">
        <v>10</v>
      </c>
      <c r="K95" s="131" t="n">
        <v>868939</v>
      </c>
    </row>
    <row r="96" customFormat="false" ht="12" hidden="false" customHeight="true" outlineLevel="0" collapsed="false">
      <c r="A96" s="129" t="n">
        <v>2005</v>
      </c>
      <c r="B96" s="136"/>
      <c r="C96" s="145"/>
      <c r="D96" s="131" t="n">
        <v>4636</v>
      </c>
      <c r="E96" s="131" t="n">
        <v>328</v>
      </c>
      <c r="F96" s="131" t="n">
        <v>108</v>
      </c>
      <c r="G96" s="131" t="n">
        <v>5072</v>
      </c>
      <c r="H96" s="131" t="n">
        <v>4099</v>
      </c>
      <c r="I96" s="111" t="n">
        <v>23.7374969504757</v>
      </c>
      <c r="J96" s="131" t="s">
        <v>10</v>
      </c>
      <c r="K96" s="131" t="n">
        <v>1045736</v>
      </c>
    </row>
    <row r="97" customFormat="false" ht="12" hidden="false" customHeight="true" outlineLevel="0" collapsed="false">
      <c r="A97" s="129" t="n">
        <v>2006</v>
      </c>
      <c r="B97" s="136"/>
      <c r="C97" s="137"/>
      <c r="D97" s="131" t="n">
        <v>6752</v>
      </c>
      <c r="E97" s="131" t="n">
        <v>247</v>
      </c>
      <c r="F97" s="131" t="n">
        <v>80</v>
      </c>
      <c r="G97" s="131" t="n">
        <v>7079</v>
      </c>
      <c r="H97" s="131" t="n">
        <v>5072</v>
      </c>
      <c r="I97" s="111" t="n">
        <v>39.570189274448</v>
      </c>
      <c r="J97" s="131" t="s">
        <v>10</v>
      </c>
      <c r="K97" s="131" t="n">
        <v>809768</v>
      </c>
    </row>
    <row r="98" customFormat="false" ht="12" hidden="false" customHeight="true" outlineLevel="0" collapsed="false">
      <c r="A98" s="129" t="n">
        <v>2007</v>
      </c>
      <c r="B98" s="136"/>
      <c r="C98" s="144"/>
      <c r="D98" s="131" t="n">
        <v>7521</v>
      </c>
      <c r="E98" s="131" t="n">
        <v>181</v>
      </c>
      <c r="F98" s="131" t="n">
        <v>76</v>
      </c>
      <c r="G98" s="131" t="n">
        <v>7778</v>
      </c>
      <c r="H98" s="131" t="n">
        <v>7079</v>
      </c>
      <c r="I98" s="111" t="n">
        <v>9.87427602768753</v>
      </c>
      <c r="J98" s="131" t="s">
        <v>10</v>
      </c>
      <c r="K98" s="131" t="n">
        <v>946491</v>
      </c>
    </row>
    <row r="99" customFormat="false" ht="12" hidden="false" customHeight="true" outlineLevel="0" collapsed="false">
      <c r="A99" s="129" t="n">
        <v>2008</v>
      </c>
      <c r="B99" s="136"/>
      <c r="C99" s="144"/>
      <c r="D99" s="131" t="n">
        <v>5733</v>
      </c>
      <c r="E99" s="131" t="n">
        <v>160</v>
      </c>
      <c r="F99" s="131" t="n">
        <v>68</v>
      </c>
      <c r="G99" s="131" t="n">
        <v>5961</v>
      </c>
      <c r="H99" s="131" t="n">
        <v>7778</v>
      </c>
      <c r="I99" s="111" t="n">
        <v>-23.4</v>
      </c>
      <c r="J99" s="131" t="s">
        <v>10</v>
      </c>
      <c r="K99" s="131" t="n">
        <v>610565</v>
      </c>
    </row>
    <row r="100" customFormat="false" ht="12" hidden="false" customHeight="true" outlineLevel="0" collapsed="false">
      <c r="A100" s="129" t="n">
        <v>2009</v>
      </c>
      <c r="B100" s="136"/>
      <c r="C100" s="144"/>
      <c r="D100" s="131" t="n">
        <v>5994</v>
      </c>
      <c r="E100" s="131" t="n">
        <v>196</v>
      </c>
      <c r="F100" s="131" t="n">
        <v>59</v>
      </c>
      <c r="G100" s="131" t="n">
        <v>6249</v>
      </c>
      <c r="H100" s="131" t="n">
        <v>5961</v>
      </c>
      <c r="I100" s="111" t="n">
        <v>4.83140412682435</v>
      </c>
      <c r="J100" s="131" t="s">
        <v>10</v>
      </c>
      <c r="K100" s="131" t="n">
        <v>708093</v>
      </c>
    </row>
    <row r="101" customFormat="false" ht="12" hidden="false" customHeight="true" outlineLevel="0" collapsed="false">
      <c r="A101" s="129" t="n">
        <v>2010</v>
      </c>
      <c r="B101" s="136"/>
      <c r="C101" s="144"/>
      <c r="D101" s="131" t="n">
        <v>6105</v>
      </c>
      <c r="E101" s="131" t="n">
        <v>187</v>
      </c>
      <c r="F101" s="131" t="n">
        <v>50</v>
      </c>
      <c r="G101" s="131" t="n">
        <v>6342</v>
      </c>
      <c r="H101" s="131" t="n">
        <v>6249</v>
      </c>
      <c r="I101" s="111" t="n">
        <v>1.48823811809889</v>
      </c>
      <c r="J101" s="131" t="s">
        <v>10</v>
      </c>
      <c r="K101" s="131" t="n">
        <v>580528</v>
      </c>
    </row>
    <row r="102" customFormat="false" ht="12" hidden="false" customHeight="true" outlineLevel="0" collapsed="false">
      <c r="A102" s="129" t="n">
        <v>2011</v>
      </c>
      <c r="B102" s="136"/>
      <c r="C102" s="144"/>
      <c r="D102" s="131" t="n">
        <v>6061</v>
      </c>
      <c r="E102" s="131" t="n">
        <v>155</v>
      </c>
      <c r="F102" s="131" t="n">
        <v>55</v>
      </c>
      <c r="G102" s="131" t="n">
        <v>6271</v>
      </c>
      <c r="H102" s="131" t="n">
        <v>6342</v>
      </c>
      <c r="I102" s="111" t="n">
        <v>-1.1195206559445</v>
      </c>
      <c r="J102" s="131" t="s">
        <v>10</v>
      </c>
      <c r="K102" s="131" t="n">
        <v>677468</v>
      </c>
    </row>
    <row r="103" customFormat="false" ht="12" hidden="false" customHeight="true" outlineLevel="0" collapsed="false">
      <c r="A103" s="129" t="n">
        <v>2012</v>
      </c>
      <c r="B103" s="136"/>
      <c r="C103" s="144"/>
      <c r="D103" s="131" t="n">
        <v>5656</v>
      </c>
      <c r="E103" s="131" t="n">
        <v>245</v>
      </c>
      <c r="F103" s="131" t="n">
        <v>49</v>
      </c>
      <c r="G103" s="131" t="n">
        <v>5950</v>
      </c>
      <c r="H103" s="131" t="n">
        <v>6271</v>
      </c>
      <c r="I103" s="111" t="n">
        <v>-5.1</v>
      </c>
      <c r="J103" s="131" t="s">
        <v>10</v>
      </c>
      <c r="K103" s="131" t="n">
        <v>569945</v>
      </c>
    </row>
    <row r="104" customFormat="false" ht="12" hidden="false" customHeight="true" outlineLevel="0" collapsed="false">
      <c r="A104" s="129"/>
      <c r="B104" s="136"/>
      <c r="C104" s="144"/>
      <c r="D104" s="131"/>
      <c r="E104" s="131"/>
      <c r="F104" s="131"/>
      <c r="G104" s="131"/>
      <c r="H104" s="131"/>
      <c r="I104" s="111"/>
      <c r="J104" s="131"/>
      <c r="K104" s="131"/>
    </row>
    <row r="105" customFormat="false" ht="12" hidden="false" customHeight="true" outlineLevel="0" collapsed="false">
      <c r="A105" s="129" t="n">
        <v>2013</v>
      </c>
      <c r="B105" s="136"/>
      <c r="C105" s="137" t="s">
        <v>126</v>
      </c>
      <c r="D105" s="131" t="n">
        <v>426</v>
      </c>
      <c r="E105" s="131" t="n">
        <v>20</v>
      </c>
      <c r="F105" s="131" t="n">
        <v>3</v>
      </c>
      <c r="G105" s="131" t="n">
        <v>449</v>
      </c>
      <c r="H105" s="131" t="n">
        <v>536</v>
      </c>
      <c r="I105" s="111" t="n">
        <v>-16.2313432835821</v>
      </c>
      <c r="J105" s="131" t="s">
        <v>10</v>
      </c>
      <c r="K105" s="131" t="n">
        <v>48972</v>
      </c>
    </row>
    <row r="106" customFormat="false" ht="12" hidden="false" customHeight="true" outlineLevel="0" collapsed="false">
      <c r="A106" s="138"/>
      <c r="B106" s="136"/>
      <c r="C106" s="137" t="s">
        <v>127</v>
      </c>
      <c r="D106" s="131" t="n">
        <v>420</v>
      </c>
      <c r="E106" s="131" t="n">
        <v>22</v>
      </c>
      <c r="F106" s="131" t="n">
        <v>4</v>
      </c>
      <c r="G106" s="131" t="n">
        <v>446</v>
      </c>
      <c r="H106" s="131" t="n">
        <v>530</v>
      </c>
      <c r="I106" s="111" t="n">
        <v>-15.8490566037736</v>
      </c>
      <c r="J106" s="131" t="s">
        <v>10</v>
      </c>
      <c r="K106" s="131" t="n">
        <v>35736</v>
      </c>
      <c r="L106" s="152"/>
    </row>
    <row r="107" customFormat="false" ht="12" hidden="false" customHeight="true" outlineLevel="0" collapsed="false">
      <c r="A107" s="129"/>
      <c r="B107" s="136"/>
      <c r="C107" s="137" t="s">
        <v>128</v>
      </c>
      <c r="D107" s="131" t="n">
        <v>470</v>
      </c>
      <c r="E107" s="131" t="n">
        <v>21</v>
      </c>
      <c r="F107" s="131" t="n">
        <v>4</v>
      </c>
      <c r="G107" s="131" t="n">
        <v>495</v>
      </c>
      <c r="H107" s="131" t="n">
        <v>542</v>
      </c>
      <c r="I107" s="111" t="n">
        <v>-8.67158671586716</v>
      </c>
      <c r="J107" s="131" t="s">
        <v>10</v>
      </c>
      <c r="K107" s="131" t="n">
        <v>70590</v>
      </c>
    </row>
    <row r="108" customFormat="false" ht="12" hidden="false" customHeight="true" outlineLevel="0" collapsed="false">
      <c r="A108" s="138"/>
      <c r="B108" s="136"/>
      <c r="C108" s="137" t="s">
        <v>129</v>
      </c>
      <c r="D108" s="131" t="n">
        <v>443</v>
      </c>
      <c r="E108" s="131" t="n">
        <v>13</v>
      </c>
      <c r="F108" s="131" t="n">
        <v>8</v>
      </c>
      <c r="G108" s="131" t="n">
        <v>464</v>
      </c>
      <c r="H108" s="131" t="n">
        <v>480</v>
      </c>
      <c r="I108" s="111" t="n">
        <v>-3.33333333333333</v>
      </c>
      <c r="J108" s="131" t="s">
        <v>10</v>
      </c>
      <c r="K108" s="131" t="n">
        <v>50919</v>
      </c>
    </row>
    <row r="109" customFormat="false" ht="12" hidden="false" customHeight="true" outlineLevel="0" collapsed="false">
      <c r="A109" s="138"/>
      <c r="B109" s="136"/>
      <c r="C109" s="137" t="s">
        <v>130</v>
      </c>
      <c r="D109" s="131" t="n">
        <v>438</v>
      </c>
      <c r="E109" s="131" t="n">
        <v>27</v>
      </c>
      <c r="F109" s="131" t="n">
        <v>4</v>
      </c>
      <c r="G109" s="131" t="n">
        <v>469</v>
      </c>
      <c r="H109" s="131" t="n">
        <v>473</v>
      </c>
      <c r="I109" s="111" t="n">
        <v>-0.845665961945031</v>
      </c>
      <c r="J109" s="131" t="s">
        <v>10</v>
      </c>
      <c r="K109" s="131" t="n">
        <v>54357</v>
      </c>
    </row>
    <row r="110" customFormat="false" ht="12" hidden="false" customHeight="true" outlineLevel="0" collapsed="false">
      <c r="A110" s="138"/>
      <c r="B110" s="136"/>
      <c r="C110" s="137" t="s">
        <v>131</v>
      </c>
      <c r="D110" s="131" t="n">
        <v>412</v>
      </c>
      <c r="E110" s="131" t="n">
        <v>21</v>
      </c>
      <c r="F110" s="131" t="n">
        <v>3</v>
      </c>
      <c r="G110" s="131" t="n">
        <v>436</v>
      </c>
      <c r="H110" s="131" t="n">
        <v>529</v>
      </c>
      <c r="I110" s="111" t="n">
        <v>-17.5803402646503</v>
      </c>
      <c r="J110" s="131" t="s">
        <v>10</v>
      </c>
      <c r="K110" s="131" t="n">
        <v>43905</v>
      </c>
    </row>
    <row r="111" customFormat="false" ht="12" hidden="false" customHeight="true" outlineLevel="0" collapsed="false">
      <c r="A111" s="138"/>
      <c r="B111" s="136"/>
      <c r="C111" s="137" t="s">
        <v>132</v>
      </c>
      <c r="D111" s="131"/>
      <c r="E111" s="131"/>
      <c r="F111" s="131"/>
      <c r="G111" s="131"/>
      <c r="H111" s="131"/>
      <c r="I111" s="111"/>
      <c r="J111" s="131"/>
      <c r="K111" s="131"/>
    </row>
    <row r="112" customFormat="false" ht="12" hidden="false" customHeight="true" outlineLevel="0" collapsed="false">
      <c r="A112" s="138"/>
      <c r="B112" s="136"/>
      <c r="C112" s="137" t="s">
        <v>133</v>
      </c>
      <c r="D112" s="131"/>
      <c r="E112" s="131"/>
      <c r="F112" s="131"/>
      <c r="G112" s="131"/>
      <c r="H112" s="131"/>
      <c r="I112" s="111"/>
      <c r="J112" s="131"/>
      <c r="K112" s="131"/>
    </row>
    <row r="113" customFormat="false" ht="12" hidden="false" customHeight="true" outlineLevel="0" collapsed="false">
      <c r="A113" s="138"/>
      <c r="B113" s="136"/>
      <c r="C113" s="137" t="s">
        <v>134</v>
      </c>
      <c r="D113" s="131"/>
      <c r="E113" s="131"/>
      <c r="F113" s="131"/>
      <c r="G113" s="131"/>
      <c r="H113" s="131"/>
      <c r="I113" s="111"/>
      <c r="J113" s="131"/>
      <c r="K113" s="131"/>
    </row>
    <row r="114" customFormat="false" ht="12" hidden="false" customHeight="true" outlineLevel="0" collapsed="false">
      <c r="A114" s="138"/>
      <c r="B114" s="136"/>
      <c r="C114" s="137" t="s">
        <v>135</v>
      </c>
      <c r="D114" s="131"/>
      <c r="E114" s="131"/>
      <c r="F114" s="131"/>
      <c r="G114" s="131"/>
      <c r="H114" s="131"/>
      <c r="I114" s="111"/>
      <c r="J114" s="131"/>
      <c r="K114" s="131"/>
    </row>
    <row r="115" customFormat="false" ht="12" hidden="false" customHeight="true" outlineLevel="0" collapsed="false">
      <c r="A115" s="136"/>
      <c r="B115" s="136"/>
      <c r="C115" s="137" t="s">
        <v>136</v>
      </c>
      <c r="D115" s="131"/>
      <c r="E115" s="131"/>
      <c r="F115" s="131"/>
      <c r="G115" s="131"/>
      <c r="H115" s="131"/>
      <c r="I115" s="111"/>
      <c r="J115" s="131"/>
      <c r="K115" s="131"/>
      <c r="N115" s="132"/>
    </row>
    <row r="116" customFormat="false" ht="12" hidden="false" customHeight="true" outlineLevel="0" collapsed="false">
      <c r="A116" s="138"/>
      <c r="B116" s="136"/>
      <c r="C116" s="137" t="s">
        <v>137</v>
      </c>
      <c r="D116" s="131"/>
      <c r="E116" s="131"/>
      <c r="F116" s="131"/>
      <c r="G116" s="131"/>
      <c r="H116" s="131"/>
      <c r="I116" s="111"/>
      <c r="J116" s="131"/>
      <c r="K116" s="131"/>
    </row>
    <row r="117" customFormat="false" ht="12" hidden="false" customHeight="true" outlineLevel="0" collapsed="false">
      <c r="A117" s="153" t="s">
        <v>139</v>
      </c>
      <c r="B117" s="136"/>
      <c r="C117" s="144"/>
      <c r="D117" s="136"/>
      <c r="E117" s="136"/>
      <c r="F117" s="136"/>
      <c r="G117" s="136"/>
      <c r="H117" s="136"/>
      <c r="I117" s="136"/>
      <c r="J117" s="154"/>
    </row>
    <row r="118" customFormat="false" ht="12" hidden="false" customHeight="true" outlineLevel="0" collapsed="false">
      <c r="A118" s="155" t="s">
        <v>140</v>
      </c>
      <c r="B118" s="136"/>
      <c r="C118" s="144"/>
      <c r="D118" s="136"/>
      <c r="E118" s="136"/>
      <c r="F118" s="136"/>
      <c r="G118" s="136"/>
      <c r="H118" s="136"/>
      <c r="I118" s="136"/>
      <c r="J118" s="154"/>
    </row>
    <row r="119" customFormat="false" ht="12" hidden="false" customHeight="true" outlineLevel="0" collapsed="false">
      <c r="A119" s="155"/>
      <c r="B119" s="136"/>
      <c r="C119" s="144"/>
      <c r="D119" s="136"/>
      <c r="E119" s="136"/>
      <c r="F119" s="136"/>
      <c r="G119" s="136"/>
      <c r="H119" s="136"/>
      <c r="I119" s="136"/>
      <c r="J119" s="154"/>
    </row>
    <row r="120" customFormat="false" ht="12" hidden="false" customHeight="true" outlineLevel="0" collapsed="false">
      <c r="A120" s="155"/>
      <c r="B120" s="136"/>
      <c r="C120" s="144"/>
      <c r="D120" s="136"/>
      <c r="E120" s="136"/>
      <c r="F120" s="136"/>
      <c r="G120" s="136"/>
      <c r="H120" s="136"/>
      <c r="I120" s="136"/>
      <c r="J120" s="154"/>
    </row>
    <row r="121" customFormat="false" ht="12" hidden="false" customHeight="true" outlineLevel="0" collapsed="false">
      <c r="A121" s="155"/>
      <c r="B121" s="136"/>
      <c r="C121" s="144"/>
      <c r="D121" s="136"/>
      <c r="E121" s="136"/>
      <c r="F121" s="136"/>
      <c r="G121" s="136"/>
      <c r="H121" s="136"/>
      <c r="I121" s="136"/>
      <c r="J121" s="154"/>
    </row>
    <row r="122" customFormat="false" ht="12" hidden="false" customHeight="true" outlineLevel="0" collapsed="false">
      <c r="A122" s="155"/>
      <c r="B122" s="136"/>
      <c r="C122" s="144"/>
      <c r="D122" s="136"/>
      <c r="E122" s="136"/>
      <c r="F122" s="136"/>
      <c r="G122" s="136"/>
      <c r="H122" s="136"/>
      <c r="I122" s="136"/>
      <c r="J122" s="154"/>
    </row>
    <row r="123" customFormat="false" ht="12" hidden="false" customHeight="true" outlineLevel="0" collapsed="false">
      <c r="A123" s="155"/>
      <c r="B123" s="136"/>
      <c r="C123" s="144"/>
      <c r="D123" s="136"/>
      <c r="E123" s="136"/>
      <c r="F123" s="136"/>
      <c r="G123" s="136"/>
      <c r="H123" s="136"/>
      <c r="I123" s="136"/>
      <c r="J123" s="154"/>
    </row>
    <row r="124" customFormat="false" ht="12" hidden="false" customHeight="true" outlineLevel="0" collapsed="false">
      <c r="A124" s="155"/>
      <c r="B124" s="136"/>
      <c r="C124" s="144"/>
      <c r="D124" s="136"/>
      <c r="E124" s="136"/>
      <c r="F124" s="136"/>
      <c r="G124" s="136"/>
      <c r="H124" s="136"/>
      <c r="I124" s="136"/>
      <c r="J124" s="154"/>
    </row>
    <row r="125" customFormat="false" ht="12" hidden="false" customHeight="true" outlineLevel="0" collapsed="false">
      <c r="A125" s="155"/>
      <c r="B125" s="136"/>
      <c r="C125" s="144"/>
      <c r="D125" s="136"/>
      <c r="E125" s="136"/>
      <c r="F125" s="136"/>
      <c r="G125" s="136"/>
      <c r="H125" s="136"/>
      <c r="I125" s="136"/>
      <c r="J125" s="154"/>
    </row>
    <row r="126" customFormat="false" ht="12" hidden="false" customHeight="true" outlineLevel="0" collapsed="false">
      <c r="A126" s="155"/>
      <c r="B126" s="136"/>
      <c r="C126" s="144"/>
      <c r="D126" s="136"/>
      <c r="E126" s="136"/>
      <c r="F126" s="136"/>
      <c r="G126" s="136"/>
      <c r="H126" s="136"/>
      <c r="I126" s="136"/>
      <c r="J126" s="154"/>
    </row>
    <row r="127" customFormat="false" ht="12" hidden="false" customHeight="true" outlineLevel="0" collapsed="false">
      <c r="A127" s="155"/>
      <c r="B127" s="136"/>
      <c r="C127" s="144"/>
      <c r="D127" s="136"/>
      <c r="E127" s="136"/>
      <c r="F127" s="136"/>
      <c r="G127" s="136"/>
      <c r="H127" s="136"/>
      <c r="I127" s="136"/>
      <c r="J127" s="154"/>
    </row>
    <row r="128" customFormat="false" ht="12" hidden="false" customHeight="true" outlineLevel="0" collapsed="false">
      <c r="A128" s="155"/>
      <c r="B128" s="136"/>
      <c r="C128" s="144"/>
      <c r="D128" s="136"/>
      <c r="E128" s="136"/>
      <c r="F128" s="136"/>
      <c r="G128" s="136"/>
      <c r="H128" s="136"/>
      <c r="I128" s="136"/>
      <c r="J128" s="154"/>
    </row>
    <row r="129" customFormat="false" ht="12" hidden="false" customHeight="true" outlineLevel="0" collapsed="false">
      <c r="A129" s="155"/>
      <c r="B129" s="136"/>
      <c r="C129" s="144"/>
      <c r="D129" s="136"/>
      <c r="E129" s="136"/>
      <c r="F129" s="136"/>
      <c r="G129" s="136"/>
      <c r="H129" s="136"/>
      <c r="I129" s="136"/>
      <c r="J129" s="154"/>
    </row>
    <row r="130" customFormat="false" ht="12" hidden="false" customHeight="true" outlineLevel="0" collapsed="false">
      <c r="A130" s="155"/>
      <c r="B130" s="136"/>
      <c r="C130" s="144"/>
      <c r="D130" s="136"/>
      <c r="E130" s="136"/>
      <c r="F130" s="136"/>
      <c r="G130" s="136"/>
      <c r="H130" s="136"/>
      <c r="I130" s="136"/>
      <c r="J130" s="154"/>
    </row>
    <row r="131" customFormat="false" ht="12" hidden="false" customHeight="true" outlineLevel="0" collapsed="false">
      <c r="A131" s="155"/>
      <c r="B131" s="136"/>
      <c r="C131" s="144"/>
      <c r="D131" s="136"/>
      <c r="E131" s="136"/>
      <c r="F131" s="136"/>
      <c r="G131" s="136"/>
      <c r="H131" s="136"/>
      <c r="I131" s="136"/>
      <c r="J131" s="154"/>
    </row>
    <row r="132" customFormat="false" ht="12" hidden="false" customHeight="true" outlineLevel="0" collapsed="false">
      <c r="A132" s="155"/>
      <c r="B132" s="136"/>
      <c r="C132" s="144"/>
      <c r="D132" s="136"/>
      <c r="E132" s="136"/>
      <c r="F132" s="136"/>
      <c r="G132" s="136"/>
      <c r="H132" s="136"/>
      <c r="I132" s="136"/>
      <c r="J132" s="154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erlin von 1992 bis Juni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9.28"/>
    <col collapsed="false" customWidth="true" hidden="false" outlineLevel="0" max="2" min="2" style="156" width="8.14"/>
    <col collapsed="false" customWidth="true" hidden="false" outlineLevel="0" max="3" min="3" style="157" width="8.14"/>
    <col collapsed="false" customWidth="true" hidden="false" outlineLevel="0" max="4" min="4" style="156" width="10.28"/>
    <col collapsed="false" customWidth="true" hidden="false" outlineLevel="0" max="9" min="5" style="156" width="8.14"/>
    <col collapsed="false" customWidth="true" hidden="false" outlineLevel="0" max="11" min="10" style="156" width="10.71"/>
    <col collapsed="false" customWidth="true" hidden="false" outlineLevel="0" max="18" min="12" style="81" width="10.71"/>
    <col collapsed="false" customWidth="false" hidden="false" outlineLevel="0" max="257" min="19" style="81" width="11.42"/>
  </cols>
  <sheetData>
    <row r="1" s="160" customFormat="true" ht="24" hidden="false" customHeight="true" outlineLevel="0" collapsed="false">
      <c r="A1" s="158" t="s">
        <v>141</v>
      </c>
      <c r="B1" s="158"/>
      <c r="C1" s="158"/>
      <c r="D1" s="158"/>
      <c r="E1" s="158"/>
      <c r="F1" s="158"/>
      <c r="G1" s="158"/>
      <c r="H1" s="158"/>
      <c r="I1" s="158"/>
      <c r="J1" s="159"/>
    </row>
    <row r="2" s="166" customFormat="true" ht="11.25" hidden="false" customHeight="true" outlineLevel="0" collapsed="false">
      <c r="A2" s="111"/>
      <c r="B2" s="161"/>
      <c r="C2" s="162"/>
      <c r="D2" s="161"/>
      <c r="E2" s="161"/>
      <c r="F2" s="161"/>
      <c r="G2" s="161"/>
      <c r="H2" s="161"/>
      <c r="I2" s="161"/>
      <c r="J2" s="163"/>
      <c r="K2" s="164"/>
      <c r="L2" s="164"/>
      <c r="M2" s="165"/>
    </row>
    <row r="3" s="171" customFormat="true" ht="11.25" hidden="false" customHeight="true" outlineLevel="0" collapsed="false">
      <c r="A3" s="167" t="s">
        <v>142</v>
      </c>
      <c r="B3" s="168" t="s">
        <v>113</v>
      </c>
      <c r="C3" s="168"/>
      <c r="D3" s="168"/>
      <c r="E3" s="168"/>
      <c r="F3" s="168"/>
      <c r="G3" s="168"/>
      <c r="H3" s="115" t="s">
        <v>143</v>
      </c>
      <c r="I3" s="169" t="s">
        <v>144</v>
      </c>
      <c r="J3" s="170"/>
      <c r="M3" s="172"/>
    </row>
    <row r="4" s="171" customFormat="true" ht="11.25" hidden="false" customHeight="true" outlineLevel="0" collapsed="false">
      <c r="A4" s="167"/>
      <c r="B4" s="173" t="s">
        <v>116</v>
      </c>
      <c r="C4" s="174" t="s">
        <v>117</v>
      </c>
      <c r="D4" s="174" t="s">
        <v>145</v>
      </c>
      <c r="E4" s="174" t="s">
        <v>119</v>
      </c>
      <c r="F4" s="175" t="s">
        <v>120</v>
      </c>
      <c r="G4" s="175"/>
      <c r="H4" s="115"/>
      <c r="I4" s="169"/>
      <c r="K4" s="176"/>
      <c r="M4" s="172"/>
    </row>
    <row r="5" s="171" customFormat="true" ht="11.25" hidden="false" customHeight="true" outlineLevel="0" collapsed="false">
      <c r="A5" s="167"/>
      <c r="B5" s="173"/>
      <c r="C5" s="174"/>
      <c r="D5" s="174"/>
      <c r="E5" s="174"/>
      <c r="F5" s="175"/>
      <c r="G5" s="175"/>
      <c r="H5" s="115"/>
      <c r="I5" s="169"/>
      <c r="K5" s="177"/>
      <c r="M5" s="172"/>
    </row>
    <row r="6" s="171" customFormat="true" ht="11.25" hidden="false" customHeight="true" outlineLevel="0" collapsed="false">
      <c r="A6" s="167"/>
      <c r="B6" s="173"/>
      <c r="C6" s="174"/>
      <c r="D6" s="174"/>
      <c r="E6" s="174"/>
      <c r="F6" s="178" t="s">
        <v>119</v>
      </c>
      <c r="G6" s="179" t="s">
        <v>121</v>
      </c>
      <c r="H6" s="115"/>
      <c r="I6" s="169"/>
      <c r="K6" s="176"/>
      <c r="M6" s="172"/>
    </row>
    <row r="7" s="171" customFormat="true" ht="28.5" hidden="false" customHeight="true" outlineLevel="0" collapsed="false">
      <c r="A7" s="167"/>
      <c r="B7" s="173"/>
      <c r="C7" s="174"/>
      <c r="D7" s="174"/>
      <c r="E7" s="174"/>
      <c r="F7" s="178"/>
      <c r="G7" s="179"/>
      <c r="H7" s="115"/>
      <c r="I7" s="169"/>
      <c r="J7" s="170"/>
      <c r="K7" s="180"/>
      <c r="M7" s="172"/>
    </row>
    <row r="8" s="171" customFormat="true" ht="12" hidden="false" customHeight="true" outlineLevel="0" collapsed="false">
      <c r="A8" s="167"/>
      <c r="B8" s="173"/>
      <c r="C8" s="174"/>
      <c r="D8" s="174"/>
      <c r="E8" s="174"/>
      <c r="F8" s="178"/>
      <c r="G8" s="179"/>
      <c r="H8" s="179"/>
      <c r="I8" s="169"/>
      <c r="J8" s="170"/>
      <c r="K8" s="170"/>
      <c r="M8" s="172"/>
    </row>
    <row r="9" s="171" customFormat="true" ht="12" hidden="false" customHeight="true" outlineLevel="0" collapsed="false">
      <c r="A9" s="167"/>
      <c r="B9" s="174" t="s">
        <v>122</v>
      </c>
      <c r="C9" s="174"/>
      <c r="D9" s="174"/>
      <c r="E9" s="174"/>
      <c r="F9" s="174"/>
      <c r="G9" s="174" t="s">
        <v>123</v>
      </c>
      <c r="H9" s="174" t="s">
        <v>122</v>
      </c>
      <c r="I9" s="181" t="s">
        <v>124</v>
      </c>
      <c r="J9" s="170"/>
      <c r="K9" s="170"/>
      <c r="M9" s="172"/>
    </row>
    <row r="10" s="166" customFormat="true" ht="12" hidden="false" customHeight="true" outlineLevel="0" collapsed="false">
      <c r="A10" s="182"/>
      <c r="B10" s="183"/>
      <c r="C10" s="184"/>
      <c r="D10" s="183"/>
      <c r="E10" s="183"/>
      <c r="F10" s="183"/>
      <c r="G10" s="183"/>
      <c r="H10" s="183"/>
      <c r="I10" s="185"/>
      <c r="J10" s="164"/>
      <c r="K10" s="164"/>
      <c r="M10" s="165"/>
    </row>
    <row r="11" s="166" customFormat="true" ht="11.25" hidden="false" customHeight="true" outlineLevel="0" collapsed="false">
      <c r="A11" s="165"/>
      <c r="B11" s="186" t="s">
        <v>125</v>
      </c>
      <c r="C11" s="186"/>
      <c r="D11" s="186"/>
      <c r="E11" s="186"/>
      <c r="F11" s="186"/>
      <c r="G11" s="186"/>
      <c r="H11" s="186"/>
      <c r="I11" s="186"/>
      <c r="J11" s="164"/>
      <c r="K11" s="164"/>
    </row>
    <row r="12" s="166" customFormat="true" ht="12" hidden="false" customHeight="true" outlineLevel="0" collapsed="false">
      <c r="A12" s="187" t="s">
        <v>146</v>
      </c>
      <c r="B12" s="188" t="n">
        <v>1511</v>
      </c>
      <c r="C12" s="188" t="n">
        <v>159</v>
      </c>
      <c r="D12" s="188" t="n">
        <v>15</v>
      </c>
      <c r="E12" s="188" t="n">
        <v>1685</v>
      </c>
      <c r="F12" s="188" t="n">
        <v>1800</v>
      </c>
      <c r="G12" s="189" t="n">
        <v>-6.4</v>
      </c>
      <c r="H12" s="188" t="n">
        <v>1137</v>
      </c>
      <c r="I12" s="188" t="n">
        <v>362308</v>
      </c>
      <c r="J12" s="164"/>
      <c r="K12" s="164"/>
    </row>
    <row r="13" s="166" customFormat="true" ht="12" hidden="false" customHeight="true" outlineLevel="0" collapsed="false">
      <c r="A13" s="187"/>
      <c r="B13" s="188"/>
      <c r="C13" s="188"/>
      <c r="D13" s="188"/>
      <c r="E13" s="188"/>
      <c r="F13" s="188"/>
      <c r="G13" s="189"/>
      <c r="H13" s="188"/>
      <c r="I13" s="188"/>
      <c r="J13" s="164"/>
      <c r="K13" s="164"/>
    </row>
    <row r="14" s="166" customFormat="true" ht="12" hidden="false" customHeight="true" outlineLevel="0" collapsed="false">
      <c r="A14" s="190"/>
      <c r="B14" s="191" t="s">
        <v>147</v>
      </c>
      <c r="C14" s="191"/>
      <c r="D14" s="191"/>
      <c r="E14" s="191"/>
      <c r="F14" s="191"/>
      <c r="G14" s="191"/>
      <c r="H14" s="191"/>
      <c r="I14" s="191"/>
      <c r="J14" s="192"/>
      <c r="K14" s="164"/>
    </row>
    <row r="15" s="166" customFormat="true" ht="12" hidden="false" customHeight="true" outlineLevel="0" collapsed="false">
      <c r="A15" s="190" t="s">
        <v>148</v>
      </c>
      <c r="B15" s="131" t="n">
        <v>1511</v>
      </c>
      <c r="C15" s="131" t="s">
        <v>10</v>
      </c>
      <c r="D15" s="131" t="s">
        <v>10</v>
      </c>
      <c r="E15" s="131" t="n">
        <v>1511</v>
      </c>
      <c r="F15" s="131" t="n">
        <v>1614</v>
      </c>
      <c r="G15" s="111" t="n">
        <v>-6.4</v>
      </c>
      <c r="H15" s="131" t="n">
        <v>1086</v>
      </c>
      <c r="I15" s="131" t="n">
        <v>326241</v>
      </c>
      <c r="J15" s="164"/>
      <c r="K15" s="164"/>
    </row>
    <row r="16" s="166" customFormat="true" ht="12" hidden="false" customHeight="true" outlineLevel="0" collapsed="false">
      <c r="A16" s="190" t="s">
        <v>149</v>
      </c>
      <c r="B16" s="131" t="s">
        <v>10</v>
      </c>
      <c r="C16" s="131" t="n">
        <v>159</v>
      </c>
      <c r="D16" s="131" t="s">
        <v>10</v>
      </c>
      <c r="E16" s="131" t="n">
        <v>159</v>
      </c>
      <c r="F16" s="131" t="n">
        <v>174</v>
      </c>
      <c r="G16" s="111" t="n">
        <v>-8.6</v>
      </c>
      <c r="H16" s="131" t="n">
        <v>51</v>
      </c>
      <c r="I16" s="131" t="n">
        <v>35234</v>
      </c>
      <c r="J16" s="140"/>
      <c r="K16" s="164"/>
    </row>
    <row r="17" s="166" customFormat="true" ht="12" hidden="false" customHeight="true" outlineLevel="0" collapsed="false">
      <c r="A17" s="190" t="s">
        <v>150</v>
      </c>
      <c r="B17" s="131" t="s">
        <v>10</v>
      </c>
      <c r="C17" s="131" t="s">
        <v>10</v>
      </c>
      <c r="D17" s="131" t="n">
        <v>15</v>
      </c>
      <c r="E17" s="131" t="n">
        <v>15</v>
      </c>
      <c r="F17" s="131" t="n">
        <v>12</v>
      </c>
      <c r="G17" s="193" t="s">
        <v>10</v>
      </c>
      <c r="H17" s="131" t="s">
        <v>10</v>
      </c>
      <c r="I17" s="131" t="n">
        <v>833</v>
      </c>
      <c r="J17" s="140"/>
      <c r="K17" s="164"/>
    </row>
    <row r="18" s="166" customFormat="true" ht="12" hidden="false" customHeight="true" outlineLevel="0" collapsed="false">
      <c r="A18" s="190"/>
      <c r="B18" s="191" t="s">
        <v>151</v>
      </c>
      <c r="C18" s="191"/>
      <c r="D18" s="191"/>
      <c r="E18" s="191"/>
      <c r="F18" s="191"/>
      <c r="G18" s="191"/>
      <c r="H18" s="191"/>
      <c r="I18" s="191"/>
      <c r="J18" s="164"/>
      <c r="K18" s="164"/>
    </row>
    <row r="19" s="166" customFormat="true" ht="12" hidden="false" customHeight="true" outlineLevel="0" collapsed="false">
      <c r="A19" s="190"/>
      <c r="B19" s="191"/>
      <c r="C19" s="191"/>
      <c r="D19" s="191"/>
      <c r="E19" s="191"/>
      <c r="F19" s="191"/>
      <c r="G19" s="191"/>
      <c r="H19" s="191"/>
      <c r="I19" s="191"/>
      <c r="J19" s="164"/>
      <c r="K19" s="164"/>
    </row>
    <row r="20" s="166" customFormat="true" ht="12" hidden="false" customHeight="true" outlineLevel="0" collapsed="false">
      <c r="A20" s="190" t="s">
        <v>152</v>
      </c>
      <c r="B20" s="131" t="n">
        <v>16</v>
      </c>
      <c r="C20" s="131" t="n">
        <v>23</v>
      </c>
      <c r="D20" s="131" t="s">
        <v>28</v>
      </c>
      <c r="E20" s="131" t="n">
        <v>39</v>
      </c>
      <c r="F20" s="131" t="n">
        <v>45</v>
      </c>
      <c r="G20" s="193" t="s">
        <v>10</v>
      </c>
      <c r="H20" s="131" t="n">
        <v>5</v>
      </c>
      <c r="I20" s="131" t="n">
        <v>106</v>
      </c>
      <c r="J20" s="164"/>
      <c r="K20" s="194"/>
    </row>
    <row r="21" s="166" customFormat="true" ht="12" hidden="false" customHeight="true" outlineLevel="0" collapsed="false">
      <c r="A21" s="190" t="s">
        <v>153</v>
      </c>
      <c r="B21" s="131" t="n">
        <v>910</v>
      </c>
      <c r="C21" s="131" t="n">
        <v>66</v>
      </c>
      <c r="D21" s="131" t="n">
        <v>10</v>
      </c>
      <c r="E21" s="131" t="n">
        <v>986</v>
      </c>
      <c r="F21" s="131" t="n">
        <v>1071</v>
      </c>
      <c r="G21" s="111" t="n">
        <v>-7.9</v>
      </c>
      <c r="H21" s="131" t="n">
        <v>67</v>
      </c>
      <c r="I21" s="131" t="n">
        <v>23491</v>
      </c>
      <c r="J21" s="164"/>
      <c r="K21" s="164"/>
    </row>
    <row r="22" s="166" customFormat="true" ht="12" hidden="false" customHeight="true" outlineLevel="0" collapsed="false">
      <c r="A22" s="190" t="s">
        <v>154</v>
      </c>
      <c r="B22" s="131" t="n">
        <v>444</v>
      </c>
      <c r="C22" s="131" t="n">
        <v>50</v>
      </c>
      <c r="D22" s="131" t="n">
        <v>5</v>
      </c>
      <c r="E22" s="131" t="n">
        <v>499</v>
      </c>
      <c r="F22" s="131" t="n">
        <v>506</v>
      </c>
      <c r="G22" s="111" t="n">
        <v>-1.4</v>
      </c>
      <c r="H22" s="131" t="n">
        <v>219</v>
      </c>
      <c r="I22" s="131" t="n">
        <v>55976</v>
      </c>
      <c r="J22" s="164"/>
      <c r="K22" s="164"/>
    </row>
    <row r="23" s="166" customFormat="true" ht="12" hidden="false" customHeight="true" outlineLevel="0" collapsed="false">
      <c r="A23" s="190" t="s">
        <v>155</v>
      </c>
      <c r="B23" s="131" t="n">
        <v>68</v>
      </c>
      <c r="C23" s="131" t="n">
        <v>10</v>
      </c>
      <c r="D23" s="131" t="s">
        <v>28</v>
      </c>
      <c r="E23" s="131" t="n">
        <v>78</v>
      </c>
      <c r="F23" s="131" t="n">
        <v>98</v>
      </c>
      <c r="G23" s="193" t="s">
        <v>10</v>
      </c>
      <c r="H23" s="131" t="n">
        <v>125</v>
      </c>
      <c r="I23" s="131" t="n">
        <v>26497</v>
      </c>
      <c r="J23" s="164"/>
      <c r="K23" s="164"/>
    </row>
    <row r="24" s="166" customFormat="true" ht="12" hidden="false" customHeight="true" outlineLevel="0" collapsed="false">
      <c r="A24" s="190" t="s">
        <v>156</v>
      </c>
      <c r="B24" s="131" t="n">
        <v>27</v>
      </c>
      <c r="C24" s="131" t="n">
        <v>3</v>
      </c>
      <c r="D24" s="131" t="s">
        <v>28</v>
      </c>
      <c r="E24" s="131" t="n">
        <v>30</v>
      </c>
      <c r="F24" s="131" t="n">
        <v>37</v>
      </c>
      <c r="G24" s="193" t="s">
        <v>10</v>
      </c>
      <c r="H24" s="131" t="n">
        <v>147</v>
      </c>
      <c r="I24" s="131" t="n">
        <v>19840</v>
      </c>
      <c r="J24" s="164"/>
      <c r="K24" s="164"/>
    </row>
    <row r="25" s="166" customFormat="true" ht="12" hidden="false" customHeight="true" outlineLevel="0" collapsed="false">
      <c r="A25" s="190" t="s">
        <v>157</v>
      </c>
      <c r="B25" s="131" t="n">
        <v>35</v>
      </c>
      <c r="C25" s="131" t="n">
        <v>5</v>
      </c>
      <c r="D25" s="131" t="s">
        <v>28</v>
      </c>
      <c r="E25" s="131" t="n">
        <v>40</v>
      </c>
      <c r="F25" s="131" t="n">
        <v>33</v>
      </c>
      <c r="G25" s="193" t="s">
        <v>10</v>
      </c>
      <c r="H25" s="131" t="n">
        <v>405</v>
      </c>
      <c r="I25" s="131" t="n">
        <v>85037</v>
      </c>
      <c r="J25" s="164"/>
      <c r="K25" s="164"/>
    </row>
    <row r="26" s="166" customFormat="true" ht="12" hidden="false" customHeight="true" outlineLevel="0" collapsed="false">
      <c r="A26" s="190" t="s">
        <v>158</v>
      </c>
      <c r="B26" s="131" t="n">
        <v>11</v>
      </c>
      <c r="C26" s="131" t="n">
        <v>2</v>
      </c>
      <c r="D26" s="131" t="s">
        <v>28</v>
      </c>
      <c r="E26" s="131" t="n">
        <v>13</v>
      </c>
      <c r="F26" s="131" t="n">
        <v>6</v>
      </c>
      <c r="G26" s="193" t="s">
        <v>10</v>
      </c>
      <c r="H26" s="131" t="n">
        <v>169</v>
      </c>
      <c r="I26" s="131" t="n">
        <v>151360</v>
      </c>
      <c r="J26" s="164"/>
      <c r="K26" s="164"/>
    </row>
    <row r="27" s="166" customFormat="true" ht="12" hidden="false" customHeight="true" outlineLevel="0" collapsed="false">
      <c r="A27" s="190" t="s">
        <v>159</v>
      </c>
      <c r="B27" s="131" t="s">
        <v>28</v>
      </c>
      <c r="C27" s="131" t="s">
        <v>28</v>
      </c>
      <c r="D27" s="131" t="s">
        <v>28</v>
      </c>
      <c r="E27" s="131" t="s">
        <v>28</v>
      </c>
      <c r="F27" s="131" t="n">
        <v>4</v>
      </c>
      <c r="G27" s="193" t="s">
        <v>10</v>
      </c>
      <c r="H27" s="131" t="s">
        <v>28</v>
      </c>
      <c r="I27" s="131" t="s">
        <v>28</v>
      </c>
      <c r="J27" s="164"/>
      <c r="K27" s="164"/>
    </row>
    <row r="28" s="166" customFormat="true" ht="12" hidden="false" customHeight="true" outlineLevel="0" collapsed="false">
      <c r="A28" s="195"/>
      <c r="B28" s="196"/>
      <c r="C28" s="197"/>
      <c r="D28" s="197"/>
      <c r="E28" s="196"/>
      <c r="F28" s="196"/>
      <c r="G28" s="198"/>
      <c r="H28" s="196"/>
      <c r="I28" s="196"/>
      <c r="J28" s="164"/>
      <c r="K28" s="164"/>
    </row>
    <row r="29" s="166" customFormat="true" ht="12" hidden="false" customHeight="true" outlineLevel="0" collapsed="false">
      <c r="A29" s="190"/>
      <c r="B29" s="186" t="s">
        <v>160</v>
      </c>
      <c r="C29" s="186"/>
      <c r="D29" s="186"/>
      <c r="E29" s="186"/>
      <c r="F29" s="186"/>
      <c r="G29" s="186"/>
      <c r="H29" s="186"/>
      <c r="I29" s="186"/>
      <c r="J29" s="164"/>
      <c r="K29" s="164"/>
    </row>
    <row r="30" s="166" customFormat="true" ht="12" hidden="false" customHeight="true" outlineLevel="0" collapsed="false">
      <c r="A30" s="187" t="s">
        <v>161</v>
      </c>
      <c r="B30" s="188" t="n">
        <v>218</v>
      </c>
      <c r="C30" s="188" t="n">
        <v>98</v>
      </c>
      <c r="D30" s="188" t="s">
        <v>10</v>
      </c>
      <c r="E30" s="188" t="n">
        <v>316</v>
      </c>
      <c r="F30" s="188" t="n">
        <v>318</v>
      </c>
      <c r="G30" s="189" t="n">
        <v>-0.6</v>
      </c>
      <c r="H30" s="188" t="n">
        <v>1137</v>
      </c>
      <c r="I30" s="188" t="n">
        <v>213127</v>
      </c>
      <c r="J30" s="199"/>
      <c r="K30" s="164"/>
    </row>
    <row r="31" s="166" customFormat="true" ht="12" hidden="false" customHeight="true" outlineLevel="0" collapsed="false">
      <c r="A31" s="187"/>
      <c r="B31" s="188"/>
      <c r="C31" s="188"/>
      <c r="D31" s="188"/>
      <c r="E31" s="188"/>
      <c r="F31" s="188"/>
      <c r="G31" s="189"/>
      <c r="H31" s="188"/>
      <c r="I31" s="188"/>
      <c r="J31" s="199"/>
      <c r="K31" s="164"/>
    </row>
    <row r="32" s="166" customFormat="true" ht="12" hidden="false" customHeight="true" outlineLevel="0" collapsed="false">
      <c r="A32" s="190"/>
      <c r="B32" s="200" t="s">
        <v>162</v>
      </c>
      <c r="C32" s="200"/>
      <c r="D32" s="200"/>
      <c r="E32" s="200"/>
      <c r="F32" s="200"/>
      <c r="G32" s="200"/>
      <c r="H32" s="200"/>
      <c r="I32" s="200"/>
      <c r="J32" s="164"/>
      <c r="K32" s="164"/>
    </row>
    <row r="33" s="166" customFormat="true" ht="24" hidden="false" customHeight="true" outlineLevel="0" collapsed="false">
      <c r="A33" s="201" t="s">
        <v>163</v>
      </c>
      <c r="B33" s="131" t="n">
        <v>65</v>
      </c>
      <c r="C33" s="131" t="n">
        <v>6</v>
      </c>
      <c r="D33" s="131" t="s">
        <v>10</v>
      </c>
      <c r="E33" s="131" t="n">
        <v>71</v>
      </c>
      <c r="F33" s="131" t="n">
        <v>71</v>
      </c>
      <c r="G33" s="131" t="s">
        <v>28</v>
      </c>
      <c r="H33" s="131" t="n">
        <v>69</v>
      </c>
      <c r="I33" s="131" t="n">
        <v>11066</v>
      </c>
      <c r="J33" s="202"/>
      <c r="K33" s="164"/>
    </row>
    <row r="34" s="166" customFormat="true" ht="12" hidden="false" customHeight="true" outlineLevel="0" collapsed="false">
      <c r="A34" s="190" t="s">
        <v>164</v>
      </c>
      <c r="B34" s="131" t="n">
        <v>18</v>
      </c>
      <c r="C34" s="131" t="n">
        <v>3</v>
      </c>
      <c r="D34" s="131" t="s">
        <v>10</v>
      </c>
      <c r="E34" s="131" t="n">
        <v>21</v>
      </c>
      <c r="F34" s="131" t="n">
        <v>21</v>
      </c>
      <c r="G34" s="131" t="s">
        <v>28</v>
      </c>
      <c r="H34" s="131" t="n">
        <v>247</v>
      </c>
      <c r="I34" s="131" t="n">
        <v>62630</v>
      </c>
      <c r="J34" s="202"/>
      <c r="K34" s="164"/>
    </row>
    <row r="35" s="166" customFormat="true" ht="12" hidden="false" customHeight="true" outlineLevel="0" collapsed="false">
      <c r="A35" s="190" t="s">
        <v>165</v>
      </c>
      <c r="B35" s="131" t="n">
        <v>17</v>
      </c>
      <c r="C35" s="131" t="n">
        <v>2</v>
      </c>
      <c r="D35" s="131" t="s">
        <v>10</v>
      </c>
      <c r="E35" s="131" t="n">
        <v>19</v>
      </c>
      <c r="F35" s="131" t="n">
        <v>17</v>
      </c>
      <c r="G35" s="193" t="s">
        <v>10</v>
      </c>
      <c r="H35" s="131" t="n">
        <v>247</v>
      </c>
      <c r="I35" s="131" t="n">
        <v>59974</v>
      </c>
      <c r="J35" s="202"/>
      <c r="K35" s="164"/>
    </row>
    <row r="36" s="166" customFormat="true" ht="12" hidden="false" customHeight="true" outlineLevel="0" collapsed="false">
      <c r="A36" s="190" t="s">
        <v>166</v>
      </c>
      <c r="B36" s="131" t="s">
        <v>28</v>
      </c>
      <c r="C36" s="131" t="s">
        <v>28</v>
      </c>
      <c r="D36" s="131" t="s">
        <v>10</v>
      </c>
      <c r="E36" s="131" t="s">
        <v>28</v>
      </c>
      <c r="F36" s="131" t="n">
        <v>2</v>
      </c>
      <c r="G36" s="193" t="s">
        <v>10</v>
      </c>
      <c r="H36" s="131" t="s">
        <v>28</v>
      </c>
      <c r="I36" s="131" t="s">
        <v>28</v>
      </c>
      <c r="J36" s="202"/>
      <c r="K36" s="164"/>
    </row>
    <row r="37" s="166" customFormat="true" ht="12" hidden="false" customHeight="true" outlineLevel="0" collapsed="false">
      <c r="A37" s="190" t="s">
        <v>167</v>
      </c>
      <c r="B37" s="131" t="n">
        <v>127</v>
      </c>
      <c r="C37" s="131" t="n">
        <v>81</v>
      </c>
      <c r="D37" s="131" t="s">
        <v>10</v>
      </c>
      <c r="E37" s="131" t="n">
        <v>208</v>
      </c>
      <c r="F37" s="131" t="n">
        <v>210</v>
      </c>
      <c r="G37" s="111" t="n">
        <v>-1</v>
      </c>
      <c r="H37" s="131" t="n">
        <v>802</v>
      </c>
      <c r="I37" s="131" t="n">
        <v>133737</v>
      </c>
      <c r="J37" s="202"/>
      <c r="K37" s="164"/>
    </row>
    <row r="38" s="166" customFormat="true" ht="12" hidden="false" customHeight="true" outlineLevel="0" collapsed="false">
      <c r="A38" s="190" t="s">
        <v>168</v>
      </c>
      <c r="B38" s="131"/>
      <c r="C38" s="131"/>
      <c r="D38" s="131"/>
      <c r="E38" s="131"/>
      <c r="F38" s="131"/>
      <c r="G38" s="111"/>
      <c r="H38" s="131"/>
      <c r="I38" s="131"/>
      <c r="J38" s="202"/>
      <c r="K38" s="164"/>
    </row>
    <row r="39" s="166" customFormat="true" ht="12" hidden="false" customHeight="true" outlineLevel="0" collapsed="false">
      <c r="A39" s="190" t="s">
        <v>169</v>
      </c>
      <c r="B39" s="131" t="n">
        <v>118</v>
      </c>
      <c r="C39" s="131" t="n">
        <v>61</v>
      </c>
      <c r="D39" s="131" t="s">
        <v>10</v>
      </c>
      <c r="E39" s="131" t="n">
        <v>179</v>
      </c>
      <c r="F39" s="131" t="n">
        <v>210</v>
      </c>
      <c r="G39" s="111" t="n">
        <v>-14.8</v>
      </c>
      <c r="H39" s="131" t="n">
        <v>779</v>
      </c>
      <c r="I39" s="131" t="n">
        <v>132641</v>
      </c>
      <c r="J39" s="202"/>
      <c r="K39" s="164"/>
    </row>
    <row r="40" s="166" customFormat="true" ht="12" hidden="false" customHeight="true" outlineLevel="0" collapsed="false">
      <c r="A40" s="190" t="s">
        <v>170</v>
      </c>
      <c r="B40" s="131"/>
      <c r="C40" s="131"/>
      <c r="D40" s="131"/>
      <c r="E40" s="131"/>
      <c r="F40" s="131"/>
      <c r="G40" s="111"/>
      <c r="H40" s="131"/>
      <c r="I40" s="131"/>
      <c r="J40" s="202"/>
      <c r="K40" s="164"/>
    </row>
    <row r="41" s="166" customFormat="true" ht="12" hidden="false" customHeight="true" outlineLevel="0" collapsed="false">
      <c r="A41" s="190" t="s">
        <v>171</v>
      </c>
      <c r="B41" s="131" t="n">
        <v>9</v>
      </c>
      <c r="C41" s="131" t="n">
        <v>20</v>
      </c>
      <c r="D41" s="131" t="s">
        <v>10</v>
      </c>
      <c r="E41" s="131" t="n">
        <v>29</v>
      </c>
      <c r="F41" s="131" t="s">
        <v>28</v>
      </c>
      <c r="G41" s="193" t="s">
        <v>10</v>
      </c>
      <c r="H41" s="131" t="n">
        <v>23</v>
      </c>
      <c r="I41" s="131" t="n">
        <v>1095</v>
      </c>
      <c r="J41" s="202"/>
      <c r="K41" s="164"/>
    </row>
    <row r="42" s="166" customFormat="true" ht="12" hidden="false" customHeight="true" outlineLevel="0" collapsed="false">
      <c r="A42" s="190" t="s">
        <v>172</v>
      </c>
      <c r="B42" s="131" t="n">
        <v>5</v>
      </c>
      <c r="C42" s="131" t="n">
        <v>2</v>
      </c>
      <c r="D42" s="131" t="s">
        <v>10</v>
      </c>
      <c r="E42" s="131" t="n">
        <v>7</v>
      </c>
      <c r="F42" s="131" t="n">
        <v>4</v>
      </c>
      <c r="G42" s="193" t="s">
        <v>10</v>
      </c>
      <c r="H42" s="131" t="n">
        <v>14</v>
      </c>
      <c r="I42" s="131" t="n">
        <v>5388</v>
      </c>
      <c r="J42" s="202"/>
      <c r="K42" s="164"/>
    </row>
    <row r="43" s="166" customFormat="true" ht="12" hidden="false" customHeight="true" outlineLevel="0" collapsed="false">
      <c r="A43" s="190" t="s">
        <v>173</v>
      </c>
      <c r="B43" s="131" t="n">
        <v>1</v>
      </c>
      <c r="C43" s="131" t="n">
        <v>3</v>
      </c>
      <c r="D43" s="131" t="s">
        <v>10</v>
      </c>
      <c r="E43" s="131" t="n">
        <v>4</v>
      </c>
      <c r="F43" s="131" t="n">
        <v>3</v>
      </c>
      <c r="G43" s="193" t="s">
        <v>10</v>
      </c>
      <c r="H43" s="131" t="n">
        <v>1</v>
      </c>
      <c r="I43" s="131" t="n">
        <v>174</v>
      </c>
      <c r="J43" s="202"/>
      <c r="K43" s="164"/>
    </row>
    <row r="44" s="166" customFormat="true" ht="12" hidden="false" customHeight="true" outlineLevel="0" collapsed="false">
      <c r="A44" s="190" t="s">
        <v>174</v>
      </c>
      <c r="B44" s="131" t="n">
        <v>2</v>
      </c>
      <c r="C44" s="131" t="n">
        <v>3</v>
      </c>
      <c r="D44" s="131" t="s">
        <v>10</v>
      </c>
      <c r="E44" s="131" t="n">
        <v>5</v>
      </c>
      <c r="F44" s="131" t="n">
        <v>9</v>
      </c>
      <c r="G44" s="193" t="s">
        <v>10</v>
      </c>
      <c r="H44" s="131" t="n">
        <v>4</v>
      </c>
      <c r="I44" s="131" t="n">
        <v>133</v>
      </c>
      <c r="J44" s="202"/>
      <c r="K44" s="164"/>
    </row>
    <row r="45" s="166" customFormat="true" ht="12" hidden="false" customHeight="true" outlineLevel="0" collapsed="false">
      <c r="A45" s="190"/>
      <c r="B45" s="131"/>
      <c r="C45" s="131"/>
      <c r="D45" s="131"/>
      <c r="E45" s="131"/>
      <c r="F45" s="131"/>
      <c r="G45" s="193"/>
      <c r="H45" s="131"/>
      <c r="I45" s="131"/>
      <c r="J45" s="202"/>
      <c r="K45" s="164"/>
    </row>
    <row r="46" s="166" customFormat="true" ht="12" hidden="false" customHeight="true" outlineLevel="0" collapsed="false">
      <c r="A46" s="190"/>
      <c r="B46" s="183" t="s">
        <v>175</v>
      </c>
      <c r="C46" s="183"/>
      <c r="D46" s="183"/>
      <c r="E46" s="183"/>
      <c r="F46" s="183"/>
      <c r="G46" s="183"/>
      <c r="H46" s="183"/>
      <c r="I46" s="183"/>
      <c r="J46" s="164"/>
      <c r="K46" s="164"/>
    </row>
    <row r="47" s="166" customFormat="true" ht="12" hidden="false" customHeight="true" outlineLevel="0" collapsed="false">
      <c r="A47" s="203" t="s">
        <v>176</v>
      </c>
      <c r="B47" s="131" t="n">
        <v>116</v>
      </c>
      <c r="C47" s="131" t="n">
        <v>69</v>
      </c>
      <c r="D47" s="131" t="s">
        <v>10</v>
      </c>
      <c r="E47" s="131" t="n">
        <v>185</v>
      </c>
      <c r="F47" s="131" t="n">
        <v>196</v>
      </c>
      <c r="G47" s="111" t="n">
        <v>-5.6</v>
      </c>
      <c r="H47" s="131" t="n">
        <v>560</v>
      </c>
      <c r="I47" s="131" t="n">
        <v>92738</v>
      </c>
      <c r="J47" s="164"/>
      <c r="K47" s="164"/>
    </row>
    <row r="48" s="166" customFormat="true" ht="12" hidden="false" customHeight="true" outlineLevel="0" collapsed="false">
      <c r="A48" s="203" t="s">
        <v>177</v>
      </c>
      <c r="B48" s="131" t="n">
        <v>54</v>
      </c>
      <c r="C48" s="131" t="n">
        <v>34</v>
      </c>
      <c r="D48" s="131" t="s">
        <v>10</v>
      </c>
      <c r="E48" s="131" t="n">
        <v>88</v>
      </c>
      <c r="F48" s="131" t="n">
        <v>103</v>
      </c>
      <c r="G48" s="193" t="s">
        <v>10</v>
      </c>
      <c r="H48" s="131" t="n">
        <v>344</v>
      </c>
      <c r="I48" s="131" t="n">
        <v>24142</v>
      </c>
      <c r="J48" s="164"/>
      <c r="K48" s="164"/>
    </row>
    <row r="49" s="166" customFormat="true" ht="12" hidden="false" customHeight="true" outlineLevel="0" collapsed="false">
      <c r="A49" s="190" t="s">
        <v>178</v>
      </c>
      <c r="B49" s="131" t="n">
        <v>101</v>
      </c>
      <c r="C49" s="131" t="n">
        <v>29</v>
      </c>
      <c r="D49" s="131" t="s">
        <v>10</v>
      </c>
      <c r="E49" s="131" t="n">
        <v>130</v>
      </c>
      <c r="F49" s="131" t="n">
        <v>122</v>
      </c>
      <c r="G49" s="111" t="n">
        <v>6.6</v>
      </c>
      <c r="H49" s="131" t="s">
        <v>39</v>
      </c>
      <c r="I49" s="131" t="s">
        <v>39</v>
      </c>
      <c r="J49" s="164"/>
      <c r="K49" s="164"/>
    </row>
    <row r="50" s="166" customFormat="true" ht="12" hidden="false" customHeight="true" outlineLevel="0" collapsed="false">
      <c r="A50" s="190" t="s">
        <v>179</v>
      </c>
      <c r="B50" s="131" t="n">
        <v>1</v>
      </c>
      <c r="C50" s="131" t="s">
        <v>28</v>
      </c>
      <c r="D50" s="131" t="s">
        <v>10</v>
      </c>
      <c r="E50" s="131" t="n">
        <v>1</v>
      </c>
      <c r="F50" s="131" t="s">
        <v>28</v>
      </c>
      <c r="G50" s="193" t="s">
        <v>10</v>
      </c>
      <c r="H50" s="131" t="s">
        <v>39</v>
      </c>
      <c r="I50" s="131" t="s">
        <v>39</v>
      </c>
      <c r="J50" s="164"/>
      <c r="K50" s="164"/>
    </row>
    <row r="51" s="166" customFormat="true" ht="12" hidden="false" customHeight="true" outlineLevel="0" collapsed="false">
      <c r="A51" s="190"/>
      <c r="B51" s="131"/>
      <c r="C51" s="131"/>
      <c r="D51" s="131"/>
      <c r="E51" s="131"/>
      <c r="F51" s="131"/>
      <c r="G51" s="193"/>
      <c r="H51" s="131"/>
      <c r="I51" s="131"/>
      <c r="J51" s="164"/>
      <c r="K51" s="164"/>
    </row>
    <row r="52" s="166" customFormat="true" ht="12" hidden="false" customHeight="true" outlineLevel="0" collapsed="false">
      <c r="A52" s="190"/>
      <c r="B52" s="186" t="s">
        <v>180</v>
      </c>
      <c r="C52" s="186"/>
      <c r="D52" s="186"/>
      <c r="E52" s="186"/>
      <c r="F52" s="186"/>
      <c r="G52" s="186"/>
      <c r="H52" s="186"/>
      <c r="I52" s="186"/>
      <c r="J52" s="164"/>
      <c r="K52" s="164"/>
    </row>
    <row r="53" s="166" customFormat="true" ht="12" hidden="false" customHeight="true" outlineLevel="0" collapsed="false">
      <c r="A53" s="187" t="s">
        <v>161</v>
      </c>
      <c r="B53" s="188" t="n">
        <v>1293</v>
      </c>
      <c r="C53" s="188" t="n">
        <v>61</v>
      </c>
      <c r="D53" s="188" t="n">
        <v>15</v>
      </c>
      <c r="E53" s="188" t="n">
        <v>1369</v>
      </c>
      <c r="F53" s="188" t="n">
        <v>1482</v>
      </c>
      <c r="G53" s="189" t="n">
        <v>-7.6</v>
      </c>
      <c r="H53" s="188" t="s">
        <v>10</v>
      </c>
      <c r="I53" s="188" t="n">
        <v>149181</v>
      </c>
      <c r="J53" s="164"/>
      <c r="K53" s="164"/>
    </row>
    <row r="54" s="166" customFormat="true" ht="12" hidden="false" customHeight="true" outlineLevel="0" collapsed="false">
      <c r="A54" s="187"/>
      <c r="B54" s="188"/>
      <c r="C54" s="188"/>
      <c r="D54" s="188"/>
      <c r="E54" s="188"/>
      <c r="F54" s="188"/>
      <c r="G54" s="189"/>
      <c r="H54" s="188"/>
      <c r="I54" s="188"/>
      <c r="J54" s="164"/>
      <c r="K54" s="164"/>
    </row>
    <row r="55" s="166" customFormat="true" ht="12" hidden="false" customHeight="true" outlineLevel="0" collapsed="false">
      <c r="A55" s="204" t="s">
        <v>181</v>
      </c>
      <c r="B55" s="131" t="n">
        <v>22</v>
      </c>
      <c r="C55" s="131" t="n">
        <v>10</v>
      </c>
      <c r="D55" s="131" t="s">
        <v>10</v>
      </c>
      <c r="E55" s="131" t="n">
        <v>32</v>
      </c>
      <c r="F55" s="131" t="n">
        <v>9</v>
      </c>
      <c r="G55" s="193" t="s">
        <v>10</v>
      </c>
      <c r="H55" s="131" t="s">
        <v>10</v>
      </c>
      <c r="I55" s="131" t="n">
        <v>13839</v>
      </c>
      <c r="J55" s="164"/>
      <c r="K55" s="164"/>
    </row>
    <row r="56" s="166" customFormat="true" ht="12" hidden="false" customHeight="true" outlineLevel="0" collapsed="false">
      <c r="A56" s="204" t="s">
        <v>182</v>
      </c>
      <c r="B56" s="131" t="n">
        <v>265</v>
      </c>
      <c r="C56" s="131" t="n">
        <v>41</v>
      </c>
      <c r="D56" s="131" t="n">
        <v>1</v>
      </c>
      <c r="E56" s="131" t="n">
        <v>307</v>
      </c>
      <c r="F56" s="131" t="n">
        <v>342</v>
      </c>
      <c r="G56" s="111" t="n">
        <v>-10.2</v>
      </c>
      <c r="H56" s="131" t="s">
        <v>10</v>
      </c>
      <c r="I56" s="131" t="n">
        <v>82168</v>
      </c>
      <c r="J56" s="164"/>
      <c r="K56" s="164"/>
    </row>
    <row r="57" s="166" customFormat="true" ht="12" hidden="false" customHeight="true" outlineLevel="0" collapsed="false">
      <c r="A57" s="190" t="s">
        <v>183</v>
      </c>
      <c r="B57" s="131" t="n">
        <v>217</v>
      </c>
      <c r="C57" s="131" t="n">
        <v>41</v>
      </c>
      <c r="D57" s="131" t="s">
        <v>10</v>
      </c>
      <c r="E57" s="131" t="n">
        <v>258</v>
      </c>
      <c r="F57" s="131" t="n">
        <v>289</v>
      </c>
      <c r="G57" s="111" t="n">
        <v>-10.7</v>
      </c>
      <c r="H57" s="131" t="s">
        <v>10</v>
      </c>
      <c r="I57" s="131" t="n">
        <v>76031</v>
      </c>
      <c r="J57" s="164"/>
      <c r="K57" s="164"/>
    </row>
    <row r="58" s="166" customFormat="true" ht="12" hidden="false" customHeight="true" outlineLevel="0" collapsed="false">
      <c r="A58" s="204" t="s">
        <v>184</v>
      </c>
      <c r="B58" s="131" t="n">
        <v>48</v>
      </c>
      <c r="C58" s="131" t="s">
        <v>28</v>
      </c>
      <c r="D58" s="131" t="n">
        <v>1</v>
      </c>
      <c r="E58" s="131" t="n">
        <v>49</v>
      </c>
      <c r="F58" s="131" t="n">
        <v>53</v>
      </c>
      <c r="G58" s="193" t="s">
        <v>10</v>
      </c>
      <c r="H58" s="131" t="s">
        <v>10</v>
      </c>
      <c r="I58" s="131" t="n">
        <v>6137</v>
      </c>
      <c r="J58" s="164"/>
      <c r="K58" s="164"/>
    </row>
    <row r="59" s="166" customFormat="true" ht="12" hidden="false" customHeight="true" outlineLevel="0" collapsed="false">
      <c r="A59" s="204" t="s">
        <v>185</v>
      </c>
      <c r="B59" s="131" t="n">
        <v>998</v>
      </c>
      <c r="C59" s="131" t="n">
        <v>1</v>
      </c>
      <c r="D59" s="131" t="n">
        <v>14</v>
      </c>
      <c r="E59" s="131" t="n">
        <v>1013</v>
      </c>
      <c r="F59" s="131" t="n">
        <v>1119</v>
      </c>
      <c r="G59" s="111" t="n">
        <v>-9.5</v>
      </c>
      <c r="H59" s="131" t="s">
        <v>10</v>
      </c>
      <c r="I59" s="131" t="n">
        <v>51200</v>
      </c>
      <c r="J59" s="164"/>
      <c r="K59" s="164"/>
    </row>
    <row r="60" s="166" customFormat="true" ht="12" hidden="false" customHeight="true" outlineLevel="0" collapsed="false">
      <c r="A60" s="204" t="s">
        <v>186</v>
      </c>
      <c r="B60" s="131" t="n">
        <v>8</v>
      </c>
      <c r="C60" s="131" t="n">
        <v>9</v>
      </c>
      <c r="D60" s="131" t="s">
        <v>10</v>
      </c>
      <c r="E60" s="131" t="n">
        <v>17</v>
      </c>
      <c r="F60" s="131" t="n">
        <v>12</v>
      </c>
      <c r="G60" s="193" t="s">
        <v>10</v>
      </c>
      <c r="H60" s="131" t="s">
        <v>10</v>
      </c>
      <c r="I60" s="131" t="n">
        <v>1974</v>
      </c>
      <c r="J60" s="164"/>
      <c r="K60" s="164"/>
    </row>
    <row r="61" s="166" customFormat="true" ht="12" hidden="false" customHeight="true" outlineLevel="0" collapsed="false">
      <c r="A61" s="190"/>
      <c r="B61" s="131"/>
      <c r="C61" s="131"/>
      <c r="D61" s="131"/>
      <c r="E61" s="131"/>
      <c r="F61" s="131"/>
      <c r="G61" s="111"/>
      <c r="H61" s="131"/>
      <c r="I61" s="131"/>
      <c r="J61" s="164"/>
      <c r="K61" s="164"/>
    </row>
    <row r="62" s="166" customFormat="true" ht="12" hidden="false" customHeight="true" outlineLevel="0" collapsed="false">
      <c r="A62" s="165"/>
      <c r="I62" s="81"/>
      <c r="J62" s="164"/>
      <c r="K62" s="164"/>
    </row>
    <row r="63" s="166" customFormat="true" ht="12" hidden="false" customHeight="true" outlineLevel="0" collapsed="false">
      <c r="A63" s="165"/>
      <c r="I63" s="164"/>
      <c r="J63" s="164"/>
      <c r="K63" s="164"/>
    </row>
    <row r="64" s="166" customFormat="true" ht="12" hidden="false" customHeight="true" outlineLevel="0" collapsed="false">
      <c r="A64" s="165"/>
      <c r="I64" s="156"/>
      <c r="J64" s="164"/>
      <c r="K64" s="164"/>
    </row>
    <row r="65" s="166" customFormat="true" ht="12" hidden="false" customHeight="true" outlineLevel="0" collapsed="false">
      <c r="A65" s="156"/>
      <c r="B65" s="156"/>
      <c r="C65" s="157"/>
      <c r="D65" s="156"/>
      <c r="E65" s="156"/>
      <c r="F65" s="156"/>
      <c r="G65" s="156"/>
      <c r="H65" s="156"/>
      <c r="I65" s="156"/>
      <c r="J65" s="164"/>
      <c r="K65" s="164"/>
    </row>
    <row r="66" s="166" customFormat="true" ht="12" hidden="false" customHeight="true" outlineLevel="0" collapsed="false">
      <c r="A66" s="156"/>
      <c r="B66" s="156"/>
      <c r="C66" s="157"/>
      <c r="D66" s="156"/>
      <c r="E66" s="156"/>
      <c r="F66" s="156"/>
      <c r="G66" s="156"/>
      <c r="H66" s="156"/>
      <c r="I66" s="156"/>
      <c r="J66" s="164"/>
      <c r="K66" s="164"/>
    </row>
    <row r="67" s="166" customFormat="true" ht="12" hidden="false" customHeight="true" outlineLevel="0" collapsed="false">
      <c r="A67" s="156"/>
      <c r="B67" s="156"/>
      <c r="C67" s="157"/>
      <c r="D67" s="156"/>
      <c r="E67" s="156"/>
      <c r="F67" s="156"/>
      <c r="G67" s="156"/>
      <c r="H67" s="156"/>
      <c r="I67" s="156"/>
      <c r="J67" s="164"/>
      <c r="K67" s="164"/>
    </row>
    <row r="68" s="166" customFormat="true" ht="12" hidden="false" customHeight="true" outlineLevel="0" collapsed="false">
      <c r="A68" s="156"/>
      <c r="B68" s="156"/>
      <c r="C68" s="157"/>
      <c r="D68" s="156"/>
      <c r="E68" s="156"/>
      <c r="F68" s="156"/>
      <c r="G68" s="156"/>
      <c r="H68" s="156"/>
      <c r="I68" s="156"/>
      <c r="J68" s="164"/>
      <c r="K68" s="164"/>
    </row>
    <row r="69" s="166" customFormat="true" ht="12" hidden="false" customHeight="true" outlineLevel="0" collapsed="false">
      <c r="A69" s="156"/>
      <c r="B69" s="156"/>
      <c r="C69" s="157"/>
      <c r="D69" s="156"/>
      <c r="E69" s="156"/>
      <c r="F69" s="156"/>
      <c r="G69" s="156"/>
      <c r="H69" s="156"/>
      <c r="I69" s="156"/>
      <c r="J69" s="164"/>
      <c r="K69" s="164"/>
    </row>
    <row r="70" customFormat="false" ht="12" hidden="false" customHeight="true" outlineLevel="0" collapsed="false">
      <c r="J70" s="164"/>
    </row>
    <row r="71" s="156" customFormat="true" ht="12" hidden="false" customHeight="true" outlineLevel="0" collapsed="false">
      <c r="C71" s="157"/>
    </row>
    <row r="72" customFormat="false" ht="12" hidden="false" customHeight="true" outlineLevel="0" collapsed="false">
      <c r="J72" s="164"/>
    </row>
    <row r="73" customFormat="false" ht="12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>
      <c r="J75" s="164"/>
    </row>
    <row r="76" customFormat="false" ht="11.25" hidden="false" customHeight="true" outlineLevel="0" collapsed="false">
      <c r="J76" s="164"/>
    </row>
  </sheetData>
  <mergeCells count="20">
    <mergeCell ref="A1:I1"/>
    <mergeCell ref="A3:A9"/>
    <mergeCell ref="B3:G3"/>
    <mergeCell ref="H3:H8"/>
    <mergeCell ref="I3:I8"/>
    <mergeCell ref="B4:B8"/>
    <mergeCell ref="C4:C8"/>
    <mergeCell ref="D4:D8"/>
    <mergeCell ref="E4:E8"/>
    <mergeCell ref="F4:G5"/>
    <mergeCell ref="F6:F8"/>
    <mergeCell ref="G6:G8"/>
    <mergeCell ref="B9:F9"/>
    <mergeCell ref="B11:I11"/>
    <mergeCell ref="B14:I14"/>
    <mergeCell ref="B18:I18"/>
    <mergeCell ref="B29:I29"/>
    <mergeCell ref="B32:I32"/>
    <mergeCell ref="B46:I46"/>
    <mergeCell ref="B52:I52"/>
  </mergeCells>
  <hyperlinks>
    <hyperlink ref="A1" location="Inhaltsverzeichnis!A21" display="2  Insolvenzverfahren in Berlin im 2. Vierteljahr 2013 nach Forderungsgrößenklassen,&#10;   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.13"/>
    <col collapsed="false" customWidth="true" hidden="false" outlineLevel="0" max="2" min="2" style="156" width="29.99"/>
    <col collapsed="false" customWidth="true" hidden="false" outlineLevel="0" max="3" min="3" style="156" width="6.85"/>
    <col collapsed="false" customWidth="true" hidden="false" outlineLevel="0" max="4" min="4" style="157" width="4.7"/>
    <col collapsed="false" customWidth="true" hidden="false" outlineLevel="0" max="5" min="5" style="156" width="5.41"/>
    <col collapsed="false" customWidth="true" hidden="false" outlineLevel="0" max="8" min="6" style="156" width="6.41"/>
    <col collapsed="false" customWidth="true" hidden="false" outlineLevel="0" max="9" min="9" style="156" width="4.99"/>
    <col collapsed="false" customWidth="true" hidden="false" outlineLevel="0" max="10" min="10" style="156" width="5.41"/>
    <col collapsed="false" customWidth="true" hidden="false" outlineLevel="0" max="11" min="11" style="156" width="5.28"/>
    <col collapsed="false" customWidth="true" hidden="false" outlineLevel="0" max="12" min="12" style="205" width="8.7"/>
    <col collapsed="false" customWidth="false" hidden="false" outlineLevel="0" max="257" min="13" style="81" width="11.42"/>
  </cols>
  <sheetData>
    <row r="1" s="160" customFormat="true" ht="24" hidden="false" customHeight="true" outlineLevel="0" collapsed="false">
      <c r="A1" s="158" t="s">
        <v>187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</row>
    <row r="2" s="166" customFormat="true" ht="11.25" hidden="false" customHeight="true" outlineLevel="0" collapsed="false">
      <c r="A2" s="131"/>
      <c r="B2" s="161"/>
      <c r="C2" s="206"/>
      <c r="D2" s="207"/>
      <c r="E2" s="206"/>
      <c r="F2" s="206"/>
      <c r="G2" s="206"/>
      <c r="H2" s="206"/>
      <c r="I2" s="206"/>
      <c r="J2" s="206"/>
      <c r="K2" s="163"/>
      <c r="L2" s="208"/>
    </row>
    <row r="3" s="166" customFormat="true" ht="11.25" hidden="false" customHeight="true" outlineLevel="0" collapsed="false">
      <c r="A3" s="209" t="s">
        <v>188</v>
      </c>
      <c r="B3" s="209"/>
      <c r="C3" s="210" t="s">
        <v>189</v>
      </c>
      <c r="D3" s="211" t="s">
        <v>190</v>
      </c>
      <c r="E3" s="211"/>
      <c r="F3" s="211"/>
      <c r="G3" s="211"/>
      <c r="H3" s="211"/>
      <c r="I3" s="211"/>
      <c r="J3" s="211"/>
      <c r="K3" s="211"/>
      <c r="L3" s="212" t="s">
        <v>191</v>
      </c>
    </row>
    <row r="4" s="166" customFormat="true" ht="11.25" hidden="false" customHeight="true" outlineLevel="0" collapsed="false">
      <c r="A4" s="209"/>
      <c r="B4" s="209"/>
      <c r="C4" s="210"/>
      <c r="D4" s="213" t="s">
        <v>192</v>
      </c>
      <c r="E4" s="214" t="s">
        <v>193</v>
      </c>
      <c r="F4" s="214" t="s">
        <v>194</v>
      </c>
      <c r="G4" s="214" t="s">
        <v>195</v>
      </c>
      <c r="H4" s="214" t="s">
        <v>196</v>
      </c>
      <c r="I4" s="174" t="s">
        <v>197</v>
      </c>
      <c r="J4" s="174" t="s">
        <v>198</v>
      </c>
      <c r="K4" s="174" t="s">
        <v>199</v>
      </c>
      <c r="L4" s="212"/>
    </row>
    <row r="5" s="166" customFormat="true" ht="11.25" hidden="false" customHeight="true" outlineLevel="0" collapsed="false">
      <c r="A5" s="209"/>
      <c r="B5" s="209"/>
      <c r="C5" s="210"/>
      <c r="D5" s="213"/>
      <c r="E5" s="214"/>
      <c r="F5" s="214"/>
      <c r="G5" s="214"/>
      <c r="H5" s="214"/>
      <c r="I5" s="174"/>
      <c r="J5" s="174"/>
      <c r="K5" s="174"/>
      <c r="L5" s="212"/>
    </row>
    <row r="6" s="166" customFormat="true" ht="11.25" hidden="false" customHeight="true" outlineLevel="0" collapsed="false">
      <c r="A6" s="209"/>
      <c r="B6" s="209"/>
      <c r="C6" s="210"/>
      <c r="D6" s="213"/>
      <c r="E6" s="214"/>
      <c r="F6" s="214"/>
      <c r="G6" s="214"/>
      <c r="H6" s="214"/>
      <c r="I6" s="174"/>
      <c r="J6" s="174"/>
      <c r="K6" s="174"/>
      <c r="L6" s="212"/>
    </row>
    <row r="7" s="166" customFormat="true" ht="11.25" hidden="false" customHeight="true" outlineLevel="0" collapsed="false">
      <c r="A7" s="209"/>
      <c r="B7" s="209"/>
      <c r="C7" s="210"/>
      <c r="D7" s="213"/>
      <c r="E7" s="214"/>
      <c r="F7" s="214"/>
      <c r="G7" s="214"/>
      <c r="H7" s="214"/>
      <c r="I7" s="174"/>
      <c r="J7" s="174"/>
      <c r="K7" s="174"/>
      <c r="L7" s="212"/>
    </row>
    <row r="8" s="166" customFormat="true" ht="11.25" hidden="false" customHeight="true" outlineLevel="0" collapsed="false">
      <c r="A8" s="209"/>
      <c r="B8" s="209"/>
      <c r="C8" s="210"/>
      <c r="D8" s="213"/>
      <c r="E8" s="214"/>
      <c r="F8" s="214"/>
      <c r="G8" s="214"/>
      <c r="H8" s="214"/>
      <c r="I8" s="174"/>
      <c r="J8" s="174"/>
      <c r="K8" s="174"/>
      <c r="L8" s="212"/>
    </row>
    <row r="9" s="166" customFormat="true" ht="11.25" hidden="false" customHeight="true" outlineLevel="0" collapsed="false">
      <c r="A9" s="209"/>
      <c r="B9" s="209"/>
      <c r="C9" s="215" t="s">
        <v>122</v>
      </c>
      <c r="D9" s="215"/>
      <c r="E9" s="215"/>
      <c r="F9" s="215"/>
      <c r="G9" s="215"/>
      <c r="H9" s="215"/>
      <c r="I9" s="215"/>
      <c r="J9" s="215"/>
      <c r="K9" s="215"/>
      <c r="L9" s="212" t="s">
        <v>124</v>
      </c>
    </row>
    <row r="10" s="171" customFormat="true" ht="11.25" hidden="false" customHeight="true" outlineLevel="0" collapsed="false">
      <c r="A10" s="165"/>
      <c r="B10" s="165"/>
      <c r="C10" s="183"/>
      <c r="D10" s="184"/>
      <c r="E10" s="183"/>
      <c r="F10" s="183"/>
      <c r="G10" s="183"/>
      <c r="H10" s="183"/>
      <c r="I10" s="183"/>
      <c r="J10" s="185"/>
      <c r="K10" s="216"/>
      <c r="L10" s="217"/>
    </row>
    <row r="11" s="171" customFormat="true" ht="11.25" hidden="false" customHeight="true" outlineLevel="0" collapsed="false">
      <c r="A11" s="165"/>
      <c r="B11" s="218"/>
      <c r="C11" s="186" t="s">
        <v>125</v>
      </c>
      <c r="D11" s="186"/>
      <c r="E11" s="186"/>
      <c r="F11" s="186"/>
      <c r="G11" s="186"/>
      <c r="H11" s="186"/>
      <c r="I11" s="186"/>
      <c r="J11" s="186"/>
      <c r="K11" s="186"/>
      <c r="L11" s="186"/>
    </row>
    <row r="12" s="171" customFormat="true" ht="11.25" hidden="false" customHeight="true" outlineLevel="0" collapsed="false">
      <c r="A12" s="219" t="s">
        <v>146</v>
      </c>
      <c r="B12" s="219"/>
      <c r="C12" s="188" t="n">
        <v>1685</v>
      </c>
      <c r="D12" s="188" t="n">
        <v>39</v>
      </c>
      <c r="E12" s="188" t="n">
        <v>986</v>
      </c>
      <c r="F12" s="188" t="n">
        <v>499</v>
      </c>
      <c r="G12" s="188" t="n">
        <v>78</v>
      </c>
      <c r="H12" s="188" t="n">
        <v>30</v>
      </c>
      <c r="I12" s="188" t="n">
        <v>40</v>
      </c>
      <c r="J12" s="188" t="n">
        <v>13</v>
      </c>
      <c r="K12" s="188" t="s">
        <v>28</v>
      </c>
      <c r="L12" s="188" t="n">
        <v>362308</v>
      </c>
    </row>
    <row r="13" s="171" customFormat="true" ht="11.25" hidden="false" customHeight="true" outlineLevel="0" collapsed="false">
      <c r="A13" s="190"/>
      <c r="B13" s="190"/>
      <c r="C13" s="220"/>
      <c r="D13" s="220"/>
      <c r="E13" s="221"/>
      <c r="F13" s="220"/>
      <c r="G13" s="220"/>
      <c r="H13" s="222"/>
      <c r="I13" s="222"/>
      <c r="J13" s="223"/>
      <c r="K13" s="224"/>
      <c r="L13" s="225"/>
    </row>
    <row r="14" s="171" customFormat="true" ht="11.25" hidden="false" customHeight="true" outlineLevel="0" collapsed="false">
      <c r="A14" s="165"/>
      <c r="B14" s="172"/>
      <c r="C14" s="226" t="s">
        <v>160</v>
      </c>
      <c r="D14" s="226"/>
      <c r="E14" s="226"/>
      <c r="F14" s="226"/>
      <c r="G14" s="226"/>
      <c r="H14" s="226"/>
      <c r="I14" s="226"/>
      <c r="J14" s="226"/>
      <c r="K14" s="226"/>
      <c r="L14" s="226"/>
    </row>
    <row r="15" s="171" customFormat="true" ht="11.25" hidden="false" customHeight="true" outlineLevel="0" collapsed="false">
      <c r="A15" s="227" t="s">
        <v>161</v>
      </c>
      <c r="B15" s="227"/>
      <c r="C15" s="188" t="n">
        <v>316</v>
      </c>
      <c r="D15" s="188" t="n">
        <v>16</v>
      </c>
      <c r="E15" s="188" t="n">
        <v>89</v>
      </c>
      <c r="F15" s="188" t="n">
        <v>123</v>
      </c>
      <c r="G15" s="188" t="n">
        <v>33</v>
      </c>
      <c r="H15" s="188" t="n">
        <v>17</v>
      </c>
      <c r="I15" s="188" t="n">
        <v>29</v>
      </c>
      <c r="J15" s="188" t="n">
        <v>9</v>
      </c>
      <c r="K15" s="188" t="s">
        <v>28</v>
      </c>
      <c r="L15" s="188" t="n">
        <v>213127</v>
      </c>
    </row>
    <row r="16" s="171" customFormat="true" ht="11.25" hidden="false" customHeight="true" outlineLevel="0" collapsed="false">
      <c r="A16" s="165"/>
      <c r="B16" s="228"/>
      <c r="C16" s="229" t="s">
        <v>200</v>
      </c>
      <c r="D16" s="229"/>
      <c r="E16" s="229"/>
      <c r="F16" s="229"/>
      <c r="G16" s="229"/>
      <c r="H16" s="229"/>
      <c r="I16" s="229"/>
      <c r="J16" s="229"/>
      <c r="K16" s="229"/>
      <c r="L16" s="229"/>
    </row>
    <row r="17" s="171" customFormat="true" ht="11.25" hidden="false" customHeight="true" outlineLevel="0" collapsed="false">
      <c r="A17" s="165" t="s">
        <v>201</v>
      </c>
      <c r="B17" s="228" t="s">
        <v>202</v>
      </c>
      <c r="C17" s="131" t="s">
        <v>28</v>
      </c>
      <c r="D17" s="131" t="s">
        <v>28</v>
      </c>
      <c r="E17" s="131" t="s">
        <v>28</v>
      </c>
      <c r="F17" s="131" t="s">
        <v>28</v>
      </c>
      <c r="G17" s="131" t="s">
        <v>28</v>
      </c>
      <c r="H17" s="131" t="s">
        <v>28</v>
      </c>
      <c r="I17" s="131" t="s">
        <v>28</v>
      </c>
      <c r="J17" s="131" t="s">
        <v>28</v>
      </c>
      <c r="K17" s="131" t="s">
        <v>28</v>
      </c>
      <c r="L17" s="131" t="s">
        <v>28</v>
      </c>
    </row>
    <row r="18" s="171" customFormat="true" ht="11.25" hidden="false" customHeight="true" outlineLevel="0" collapsed="false">
      <c r="A18" s="165" t="s">
        <v>203</v>
      </c>
      <c r="B18" s="228" t="s">
        <v>204</v>
      </c>
      <c r="C18" s="131"/>
      <c r="D18" s="131"/>
      <c r="E18" s="131"/>
      <c r="F18" s="131"/>
      <c r="G18" s="131"/>
      <c r="H18" s="131"/>
      <c r="I18" s="131"/>
      <c r="J18" s="131"/>
      <c r="K18" s="131"/>
      <c r="L18" s="131"/>
    </row>
    <row r="19" s="171" customFormat="true" ht="11.25" hidden="false" customHeight="true" outlineLevel="0" collapsed="false">
      <c r="A19" s="165"/>
      <c r="B19" s="228" t="s">
        <v>205</v>
      </c>
      <c r="C19" s="131" t="s">
        <v>28</v>
      </c>
      <c r="D19" s="131" t="s">
        <v>28</v>
      </c>
      <c r="E19" s="131" t="s">
        <v>28</v>
      </c>
      <c r="F19" s="131" t="s">
        <v>28</v>
      </c>
      <c r="G19" s="131" t="s">
        <v>28</v>
      </c>
      <c r="H19" s="131" t="s">
        <v>28</v>
      </c>
      <c r="I19" s="131" t="s">
        <v>28</v>
      </c>
      <c r="J19" s="131" t="s">
        <v>28</v>
      </c>
      <c r="K19" s="131" t="s">
        <v>28</v>
      </c>
      <c r="L19" s="131" t="s">
        <v>28</v>
      </c>
    </row>
    <row r="20" s="171" customFormat="true" ht="11.25" hidden="false" customHeight="true" outlineLevel="0" collapsed="false">
      <c r="A20" s="165" t="s">
        <v>206</v>
      </c>
      <c r="B20" s="228" t="s">
        <v>207</v>
      </c>
      <c r="C20" s="131" t="n">
        <v>12</v>
      </c>
      <c r="D20" s="131" t="n">
        <v>1</v>
      </c>
      <c r="E20" s="131" t="n">
        <v>1</v>
      </c>
      <c r="F20" s="131" t="n">
        <v>4</v>
      </c>
      <c r="G20" s="131" t="s">
        <v>28</v>
      </c>
      <c r="H20" s="131" t="n">
        <v>2</v>
      </c>
      <c r="I20" s="131" t="n">
        <v>2</v>
      </c>
      <c r="J20" s="131" t="n">
        <v>2</v>
      </c>
      <c r="K20" s="131" t="s">
        <v>28</v>
      </c>
      <c r="L20" s="131" t="n">
        <v>22095</v>
      </c>
    </row>
    <row r="21" s="171" customFormat="true" ht="11.25" hidden="false" customHeight="true" outlineLevel="0" collapsed="false">
      <c r="A21" s="165" t="s">
        <v>208</v>
      </c>
      <c r="B21" s="228" t="s">
        <v>209</v>
      </c>
      <c r="C21" s="131" t="s">
        <v>28</v>
      </c>
      <c r="D21" s="131" t="s">
        <v>28</v>
      </c>
      <c r="E21" s="131" t="s">
        <v>28</v>
      </c>
      <c r="F21" s="131" t="s">
        <v>28</v>
      </c>
      <c r="G21" s="131" t="s">
        <v>28</v>
      </c>
      <c r="H21" s="131" t="s">
        <v>28</v>
      </c>
      <c r="I21" s="131" t="s">
        <v>28</v>
      </c>
      <c r="J21" s="131" t="s">
        <v>28</v>
      </c>
      <c r="K21" s="131" t="s">
        <v>28</v>
      </c>
      <c r="L21" s="131" t="s">
        <v>28</v>
      </c>
    </row>
    <row r="22" s="171" customFormat="true" ht="11.25" hidden="false" customHeight="true" outlineLevel="0" collapsed="false">
      <c r="A22" s="165" t="s">
        <v>210</v>
      </c>
      <c r="B22" s="228" t="s">
        <v>211</v>
      </c>
      <c r="C22" s="131"/>
      <c r="D22" s="131"/>
      <c r="E22" s="131"/>
      <c r="F22" s="131"/>
      <c r="G22" s="131"/>
      <c r="H22" s="131"/>
      <c r="I22" s="131"/>
      <c r="J22" s="131"/>
      <c r="K22" s="131"/>
      <c r="L22" s="131"/>
    </row>
    <row r="23" s="171" customFormat="true" ht="11.25" hidden="false" customHeight="true" outlineLevel="0" collapsed="false">
      <c r="A23" s="165"/>
      <c r="B23" s="228" t="s">
        <v>212</v>
      </c>
      <c r="C23" s="131" t="s">
        <v>28</v>
      </c>
      <c r="D23" s="131" t="s">
        <v>28</v>
      </c>
      <c r="E23" s="131" t="s">
        <v>28</v>
      </c>
      <c r="F23" s="131" t="s">
        <v>28</v>
      </c>
      <c r="G23" s="131" t="s">
        <v>28</v>
      </c>
      <c r="H23" s="131" t="s">
        <v>28</v>
      </c>
      <c r="I23" s="131" t="s">
        <v>28</v>
      </c>
      <c r="J23" s="131" t="s">
        <v>28</v>
      </c>
      <c r="K23" s="131" t="s">
        <v>28</v>
      </c>
      <c r="L23" s="131" t="s">
        <v>28</v>
      </c>
    </row>
    <row r="24" s="171" customFormat="true" ht="11.25" hidden="false" customHeight="true" outlineLevel="0" collapsed="false">
      <c r="A24" s="165" t="s">
        <v>213</v>
      </c>
      <c r="B24" s="228" t="s">
        <v>214</v>
      </c>
      <c r="C24" s="131" t="n">
        <v>43</v>
      </c>
      <c r="D24" s="131" t="s">
        <v>28</v>
      </c>
      <c r="E24" s="131" t="n">
        <v>11</v>
      </c>
      <c r="F24" s="131" t="n">
        <v>25</v>
      </c>
      <c r="G24" s="131" t="n">
        <v>4</v>
      </c>
      <c r="H24" s="131" t="n">
        <v>1</v>
      </c>
      <c r="I24" s="131" t="n">
        <v>2</v>
      </c>
      <c r="J24" s="131" t="s">
        <v>28</v>
      </c>
      <c r="K24" s="131" t="s">
        <v>28</v>
      </c>
      <c r="L24" s="131" t="n">
        <v>8426</v>
      </c>
    </row>
    <row r="25" s="171" customFormat="true" ht="11.25" hidden="false" customHeight="true" outlineLevel="0" collapsed="false">
      <c r="A25" s="165" t="s">
        <v>215</v>
      </c>
      <c r="B25" s="228" t="s">
        <v>216</v>
      </c>
      <c r="C25" s="131"/>
      <c r="D25" s="131"/>
      <c r="E25" s="131"/>
      <c r="F25" s="131"/>
      <c r="G25" s="131"/>
      <c r="H25" s="131"/>
      <c r="I25" s="131"/>
      <c r="J25" s="131"/>
      <c r="K25" s="131"/>
      <c r="L25" s="131"/>
    </row>
    <row r="26" s="171" customFormat="true" ht="11.25" hidden="false" customHeight="true" outlineLevel="0" collapsed="false">
      <c r="A26" s="165"/>
      <c r="B26" s="228" t="s">
        <v>217</v>
      </c>
      <c r="C26" s="131" t="n">
        <v>43</v>
      </c>
      <c r="D26" s="131" t="n">
        <v>3</v>
      </c>
      <c r="E26" s="131" t="n">
        <v>16</v>
      </c>
      <c r="F26" s="131" t="n">
        <v>16</v>
      </c>
      <c r="G26" s="131" t="n">
        <v>3</v>
      </c>
      <c r="H26" s="131" t="n">
        <v>1</v>
      </c>
      <c r="I26" s="131" t="n">
        <v>3</v>
      </c>
      <c r="J26" s="131" t="n">
        <v>1</v>
      </c>
      <c r="K26" s="131" t="s">
        <v>28</v>
      </c>
      <c r="L26" s="131" t="n">
        <v>16499</v>
      </c>
    </row>
    <row r="27" s="171" customFormat="true" ht="11.25" hidden="false" customHeight="true" outlineLevel="0" collapsed="false">
      <c r="A27" s="165" t="s">
        <v>218</v>
      </c>
      <c r="B27" s="228" t="s">
        <v>219</v>
      </c>
      <c r="C27" s="131" t="n">
        <v>8</v>
      </c>
      <c r="D27" s="131" t="n">
        <v>1</v>
      </c>
      <c r="E27" s="131" t="n">
        <v>1</v>
      </c>
      <c r="F27" s="131" t="n">
        <v>4</v>
      </c>
      <c r="G27" s="131" t="n">
        <v>1</v>
      </c>
      <c r="H27" s="131" t="n">
        <v>1</v>
      </c>
      <c r="I27" s="131" t="s">
        <v>28</v>
      </c>
      <c r="J27" s="131" t="s">
        <v>28</v>
      </c>
      <c r="K27" s="131" t="s">
        <v>28</v>
      </c>
      <c r="L27" s="131" t="n">
        <v>1590</v>
      </c>
    </row>
    <row r="28" s="171" customFormat="true" ht="11.25" hidden="false" customHeight="true" outlineLevel="0" collapsed="false">
      <c r="A28" s="165" t="s">
        <v>220</v>
      </c>
      <c r="B28" s="228" t="s">
        <v>221</v>
      </c>
      <c r="C28" s="131" t="n">
        <v>39</v>
      </c>
      <c r="D28" s="131" t="n">
        <v>2</v>
      </c>
      <c r="E28" s="131" t="n">
        <v>13</v>
      </c>
      <c r="F28" s="131" t="n">
        <v>17</v>
      </c>
      <c r="G28" s="131" t="n">
        <v>4</v>
      </c>
      <c r="H28" s="131" t="n">
        <v>1</v>
      </c>
      <c r="I28" s="131" t="n">
        <v>1</v>
      </c>
      <c r="J28" s="131" t="n">
        <v>1</v>
      </c>
      <c r="K28" s="131" t="s">
        <v>28</v>
      </c>
      <c r="L28" s="131" t="n">
        <v>21671</v>
      </c>
    </row>
    <row r="29" s="171" customFormat="true" ht="11.25" hidden="false" customHeight="true" outlineLevel="0" collapsed="false">
      <c r="A29" s="165" t="s">
        <v>222</v>
      </c>
      <c r="B29" s="228" t="s">
        <v>223</v>
      </c>
      <c r="C29" s="131" t="n">
        <v>24</v>
      </c>
      <c r="D29" s="131" t="n">
        <v>2</v>
      </c>
      <c r="E29" s="131" t="n">
        <v>5</v>
      </c>
      <c r="F29" s="131" t="n">
        <v>6</v>
      </c>
      <c r="G29" s="131" t="n">
        <v>3</v>
      </c>
      <c r="H29" s="131" t="n">
        <v>4</v>
      </c>
      <c r="I29" s="131" t="n">
        <v>4</v>
      </c>
      <c r="J29" s="131" t="s">
        <v>28</v>
      </c>
      <c r="K29" s="131" t="s">
        <v>28</v>
      </c>
      <c r="L29" s="131" t="n">
        <v>11860</v>
      </c>
    </row>
    <row r="30" s="171" customFormat="true" ht="11.25" hidden="false" customHeight="true" outlineLevel="0" collapsed="false">
      <c r="A30" s="165" t="s">
        <v>224</v>
      </c>
      <c r="B30" s="228" t="s">
        <v>225</v>
      </c>
      <c r="C30" s="131"/>
      <c r="D30" s="131"/>
      <c r="E30" s="131"/>
      <c r="F30" s="131"/>
      <c r="G30" s="131"/>
      <c r="H30" s="131"/>
      <c r="I30" s="131"/>
      <c r="J30" s="131"/>
      <c r="K30" s="131"/>
      <c r="L30" s="131"/>
    </row>
    <row r="31" s="171" customFormat="true" ht="11.25" hidden="false" customHeight="true" outlineLevel="0" collapsed="false">
      <c r="A31" s="172"/>
      <c r="B31" s="165" t="s">
        <v>226</v>
      </c>
      <c r="C31" s="131" t="n">
        <v>14</v>
      </c>
      <c r="D31" s="131" t="s">
        <v>28</v>
      </c>
      <c r="E31" s="131" t="n">
        <v>3</v>
      </c>
      <c r="F31" s="131" t="n">
        <v>7</v>
      </c>
      <c r="G31" s="131" t="n">
        <v>2</v>
      </c>
      <c r="H31" s="131" t="n">
        <v>1</v>
      </c>
      <c r="I31" s="131" t="n">
        <v>1</v>
      </c>
      <c r="J31" s="131" t="s">
        <v>28</v>
      </c>
      <c r="K31" s="131" t="s">
        <v>28</v>
      </c>
      <c r="L31" s="131" t="n">
        <v>3904</v>
      </c>
    </row>
    <row r="32" s="171" customFormat="true" ht="11.25" hidden="false" customHeight="true" outlineLevel="0" collapsed="false">
      <c r="A32" s="165" t="s">
        <v>227</v>
      </c>
      <c r="B32" s="228" t="s">
        <v>228</v>
      </c>
      <c r="C32" s="131" t="n">
        <v>27</v>
      </c>
      <c r="D32" s="131" t="n">
        <v>2</v>
      </c>
      <c r="E32" s="131" t="n">
        <v>6</v>
      </c>
      <c r="F32" s="131" t="n">
        <v>4</v>
      </c>
      <c r="G32" s="131" t="n">
        <v>5</v>
      </c>
      <c r="H32" s="131" t="n">
        <v>1</v>
      </c>
      <c r="I32" s="131" t="n">
        <v>8</v>
      </c>
      <c r="J32" s="131" t="n">
        <v>1</v>
      </c>
      <c r="K32" s="131" t="s">
        <v>28</v>
      </c>
      <c r="L32" s="131" t="n">
        <v>45994</v>
      </c>
    </row>
    <row r="33" s="171" customFormat="true" ht="11.25" hidden="false" customHeight="true" outlineLevel="0" collapsed="false">
      <c r="A33" s="165" t="s">
        <v>229</v>
      </c>
      <c r="B33" s="228" t="s">
        <v>230</v>
      </c>
      <c r="C33" s="131"/>
      <c r="D33" s="131"/>
      <c r="E33" s="131"/>
      <c r="F33" s="131"/>
      <c r="G33" s="131"/>
      <c r="H33" s="131"/>
      <c r="I33" s="131"/>
      <c r="J33" s="131"/>
      <c r="K33" s="131"/>
      <c r="L33" s="131"/>
    </row>
    <row r="34" s="171" customFormat="true" ht="11.25" hidden="false" customHeight="true" outlineLevel="0" collapsed="false">
      <c r="A34" s="165"/>
      <c r="B34" s="228" t="s">
        <v>231</v>
      </c>
      <c r="C34" s="131" t="n">
        <v>43</v>
      </c>
      <c r="D34" s="131" t="n">
        <v>1</v>
      </c>
      <c r="E34" s="131" t="n">
        <v>12</v>
      </c>
      <c r="F34" s="131" t="n">
        <v>12</v>
      </c>
      <c r="G34" s="131" t="n">
        <v>6</v>
      </c>
      <c r="H34" s="131" t="n">
        <v>3</v>
      </c>
      <c r="I34" s="131" t="n">
        <v>5</v>
      </c>
      <c r="J34" s="131" t="n">
        <v>4</v>
      </c>
      <c r="K34" s="131" t="s">
        <v>28</v>
      </c>
      <c r="L34" s="131" t="n">
        <v>70858</v>
      </c>
    </row>
    <row r="35" s="171" customFormat="true" ht="11.25" hidden="false" customHeight="true" outlineLevel="0" collapsed="false">
      <c r="A35" s="165" t="s">
        <v>232</v>
      </c>
      <c r="B35" s="228" t="s">
        <v>233</v>
      </c>
      <c r="C35" s="131" t="n">
        <v>23</v>
      </c>
      <c r="D35" s="131" t="n">
        <v>2</v>
      </c>
      <c r="E35" s="131" t="n">
        <v>9</v>
      </c>
      <c r="F35" s="131" t="n">
        <v>8</v>
      </c>
      <c r="G35" s="131" t="n">
        <v>2</v>
      </c>
      <c r="H35" s="131" t="n">
        <v>1</v>
      </c>
      <c r="I35" s="131" t="n">
        <v>1</v>
      </c>
      <c r="J35" s="131" t="s">
        <v>28</v>
      </c>
      <c r="K35" s="131" t="s">
        <v>28</v>
      </c>
      <c r="L35" s="131" t="n">
        <v>3288</v>
      </c>
    </row>
    <row r="36" s="171" customFormat="true" ht="11.25" hidden="false" customHeight="true" outlineLevel="0" collapsed="false">
      <c r="A36" s="165" t="s">
        <v>234</v>
      </c>
      <c r="B36" s="228" t="s">
        <v>235</v>
      </c>
      <c r="C36" s="131" t="n">
        <v>7</v>
      </c>
      <c r="D36" s="131" t="n">
        <v>1</v>
      </c>
      <c r="E36" s="131" t="s">
        <v>28</v>
      </c>
      <c r="F36" s="131" t="n">
        <v>5</v>
      </c>
      <c r="G36" s="131" t="n">
        <v>1</v>
      </c>
      <c r="H36" s="131" t="s">
        <v>28</v>
      </c>
      <c r="I36" s="131" t="s">
        <v>28</v>
      </c>
      <c r="J36" s="131" t="s">
        <v>28</v>
      </c>
      <c r="K36" s="131" t="s">
        <v>28</v>
      </c>
      <c r="L36" s="131" t="n">
        <v>673</v>
      </c>
    </row>
    <row r="37" s="171" customFormat="true" ht="11.25" hidden="false" customHeight="true" outlineLevel="0" collapsed="false">
      <c r="A37" s="165" t="s">
        <v>236</v>
      </c>
      <c r="B37" s="228" t="s">
        <v>237</v>
      </c>
      <c r="C37" s="131" t="n">
        <v>8</v>
      </c>
      <c r="D37" s="131" t="s">
        <v>28</v>
      </c>
      <c r="E37" s="131" t="n">
        <v>3</v>
      </c>
      <c r="F37" s="131" t="n">
        <v>2</v>
      </c>
      <c r="G37" s="131" t="n">
        <v>1</v>
      </c>
      <c r="H37" s="131" t="s">
        <v>28</v>
      </c>
      <c r="I37" s="131" t="n">
        <v>2</v>
      </c>
      <c r="J37" s="131" t="s">
        <v>28</v>
      </c>
      <c r="K37" s="131" t="s">
        <v>28</v>
      </c>
      <c r="L37" s="131" t="n">
        <v>3724</v>
      </c>
    </row>
    <row r="38" s="171" customFormat="true" ht="11.25" hidden="false" customHeight="true" outlineLevel="0" collapsed="false">
      <c r="A38" s="165" t="s">
        <v>238</v>
      </c>
      <c r="B38" s="228" t="s">
        <v>239</v>
      </c>
      <c r="C38" s="131" t="n">
        <v>12</v>
      </c>
      <c r="D38" s="131" t="s">
        <v>28</v>
      </c>
      <c r="E38" s="131" t="n">
        <v>5</v>
      </c>
      <c r="F38" s="131" t="n">
        <v>7</v>
      </c>
      <c r="G38" s="131" t="s">
        <v>28</v>
      </c>
      <c r="H38" s="131" t="s">
        <v>28</v>
      </c>
      <c r="I38" s="131" t="s">
        <v>28</v>
      </c>
      <c r="J38" s="131" t="s">
        <v>28</v>
      </c>
      <c r="K38" s="131" t="s">
        <v>28</v>
      </c>
      <c r="L38" s="131" t="n">
        <v>798</v>
      </c>
    </row>
    <row r="39" s="171" customFormat="true" ht="11.25" hidden="false" customHeight="true" outlineLevel="0" collapsed="false">
      <c r="A39" s="165" t="s">
        <v>240</v>
      </c>
      <c r="B39" s="228" t="s">
        <v>241</v>
      </c>
      <c r="C39" s="131" t="n">
        <v>13</v>
      </c>
      <c r="D39" s="131" t="n">
        <v>1</v>
      </c>
      <c r="E39" s="131" t="n">
        <v>4</v>
      </c>
      <c r="F39" s="131" t="n">
        <v>6</v>
      </c>
      <c r="G39" s="131" t="n">
        <v>1</v>
      </c>
      <c r="H39" s="131" t="n">
        <v>1</v>
      </c>
      <c r="I39" s="131" t="s">
        <v>28</v>
      </c>
      <c r="J39" s="131" t="s">
        <v>28</v>
      </c>
      <c r="K39" s="131" t="s">
        <v>28</v>
      </c>
      <c r="L39" s="131" t="n">
        <v>1748</v>
      </c>
    </row>
    <row r="40" s="171" customFormat="true" ht="11.25" hidden="false" customHeight="true" outlineLevel="0" collapsed="false">
      <c r="A40" s="165"/>
      <c r="B40" s="228"/>
      <c r="C40" s="230" t="s">
        <v>162</v>
      </c>
      <c r="D40" s="230"/>
      <c r="E40" s="230"/>
      <c r="F40" s="230"/>
      <c r="G40" s="230"/>
      <c r="H40" s="230"/>
      <c r="I40" s="230"/>
      <c r="J40" s="230"/>
      <c r="K40" s="230"/>
      <c r="L40" s="230"/>
    </row>
    <row r="41" s="171" customFormat="true" ht="24" hidden="false" customHeight="true" outlineLevel="0" collapsed="false">
      <c r="A41" s="165"/>
      <c r="B41" s="201" t="s">
        <v>163</v>
      </c>
      <c r="C41" s="131" t="n">
        <v>71</v>
      </c>
      <c r="D41" s="131" t="n">
        <v>1</v>
      </c>
      <c r="E41" s="131" t="n">
        <v>23</v>
      </c>
      <c r="F41" s="131" t="n">
        <v>35</v>
      </c>
      <c r="G41" s="131" t="n">
        <v>7</v>
      </c>
      <c r="H41" s="131" t="n">
        <v>4</v>
      </c>
      <c r="I41" s="131" t="n">
        <v>1</v>
      </c>
      <c r="J41" s="131" t="s">
        <v>28</v>
      </c>
      <c r="K41" s="131" t="s">
        <v>28</v>
      </c>
      <c r="L41" s="131" t="n">
        <v>11066</v>
      </c>
    </row>
    <row r="42" s="171" customFormat="true" ht="11.25" hidden="false" customHeight="true" outlineLevel="0" collapsed="false">
      <c r="A42" s="165"/>
      <c r="B42" s="190" t="s">
        <v>164</v>
      </c>
      <c r="C42" s="131" t="n">
        <v>21</v>
      </c>
      <c r="D42" s="131" t="s">
        <v>28</v>
      </c>
      <c r="E42" s="131" t="n">
        <v>4</v>
      </c>
      <c r="F42" s="131" t="n">
        <v>6</v>
      </c>
      <c r="G42" s="131" t="n">
        <v>1</v>
      </c>
      <c r="H42" s="131" t="n">
        <v>1</v>
      </c>
      <c r="I42" s="131" t="n">
        <v>6</v>
      </c>
      <c r="J42" s="131" t="n">
        <v>3</v>
      </c>
      <c r="K42" s="131" t="s">
        <v>28</v>
      </c>
      <c r="L42" s="131" t="n">
        <v>62630</v>
      </c>
    </row>
    <row r="43" s="171" customFormat="true" ht="11.25" hidden="false" customHeight="true" outlineLevel="0" collapsed="false">
      <c r="A43" s="165"/>
      <c r="B43" s="190" t="s">
        <v>165</v>
      </c>
      <c r="C43" s="131" t="n">
        <v>19</v>
      </c>
      <c r="D43" s="131" t="s">
        <v>28</v>
      </c>
      <c r="E43" s="131" t="n">
        <v>3</v>
      </c>
      <c r="F43" s="131" t="n">
        <v>6</v>
      </c>
      <c r="G43" s="131" t="n">
        <v>1</v>
      </c>
      <c r="H43" s="131" t="n">
        <v>1</v>
      </c>
      <c r="I43" s="131" t="n">
        <v>5</v>
      </c>
      <c r="J43" s="131" t="n">
        <v>3</v>
      </c>
      <c r="K43" s="131" t="s">
        <v>28</v>
      </c>
      <c r="L43" s="131" t="n">
        <v>59974</v>
      </c>
    </row>
    <row r="44" s="171" customFormat="true" ht="11.25" hidden="false" customHeight="true" outlineLevel="0" collapsed="false">
      <c r="A44" s="165"/>
      <c r="B44" s="190" t="s">
        <v>166</v>
      </c>
      <c r="C44" s="131" t="s">
        <v>28</v>
      </c>
      <c r="D44" s="131" t="s">
        <v>28</v>
      </c>
      <c r="E44" s="131" t="s">
        <v>28</v>
      </c>
      <c r="F44" s="131" t="s">
        <v>28</v>
      </c>
      <c r="G44" s="131" t="s">
        <v>28</v>
      </c>
      <c r="H44" s="131" t="s">
        <v>28</v>
      </c>
      <c r="I44" s="131" t="s">
        <v>28</v>
      </c>
      <c r="J44" s="131" t="s">
        <v>28</v>
      </c>
      <c r="K44" s="131" t="s">
        <v>28</v>
      </c>
      <c r="L44" s="131" t="s">
        <v>28</v>
      </c>
    </row>
    <row r="45" s="171" customFormat="true" ht="11.25" hidden="false" customHeight="true" outlineLevel="0" collapsed="false">
      <c r="A45" s="165"/>
      <c r="B45" s="190" t="s">
        <v>167</v>
      </c>
      <c r="C45" s="131" t="n">
        <v>208</v>
      </c>
      <c r="D45" s="131" t="n">
        <v>12</v>
      </c>
      <c r="E45" s="131" t="n">
        <v>55</v>
      </c>
      <c r="F45" s="131" t="n">
        <v>79</v>
      </c>
      <c r="G45" s="131" t="n">
        <v>25</v>
      </c>
      <c r="H45" s="131" t="n">
        <v>12</v>
      </c>
      <c r="I45" s="131" t="n">
        <v>19</v>
      </c>
      <c r="J45" s="131" t="n">
        <v>6</v>
      </c>
      <c r="K45" s="131" t="s">
        <v>28</v>
      </c>
      <c r="L45" s="131" t="n">
        <v>133737</v>
      </c>
    </row>
    <row r="46" s="171" customFormat="true" ht="11.25" hidden="false" customHeight="true" outlineLevel="0" collapsed="false">
      <c r="A46" s="165"/>
      <c r="B46" s="190" t="s">
        <v>242</v>
      </c>
      <c r="C46" s="131"/>
      <c r="D46" s="131"/>
      <c r="E46" s="131"/>
      <c r="F46" s="131"/>
      <c r="G46" s="131"/>
      <c r="H46" s="131"/>
      <c r="I46" s="131"/>
      <c r="J46" s="131"/>
      <c r="K46" s="131"/>
      <c r="L46" s="131"/>
    </row>
    <row r="47" s="171" customFormat="true" ht="11.25" hidden="false" customHeight="true" outlineLevel="0" collapsed="false">
      <c r="A47" s="165"/>
      <c r="B47" s="190" t="s">
        <v>169</v>
      </c>
      <c r="C47" s="131" t="n">
        <v>179</v>
      </c>
      <c r="D47" s="131" t="n">
        <v>5</v>
      </c>
      <c r="E47" s="131" t="n">
        <v>38</v>
      </c>
      <c r="F47" s="131" t="n">
        <v>75</v>
      </c>
      <c r="G47" s="131" t="n">
        <v>24</v>
      </c>
      <c r="H47" s="131" t="n">
        <v>12</v>
      </c>
      <c r="I47" s="131" t="n">
        <v>19</v>
      </c>
      <c r="J47" s="131" t="n">
        <v>6</v>
      </c>
      <c r="K47" s="131" t="s">
        <v>28</v>
      </c>
      <c r="L47" s="131" t="n">
        <v>132641</v>
      </c>
    </row>
    <row r="48" s="171" customFormat="true" ht="11.25" hidden="false" customHeight="true" outlineLevel="0" collapsed="false">
      <c r="A48" s="165"/>
      <c r="B48" s="190" t="s">
        <v>243</v>
      </c>
      <c r="C48" s="131"/>
      <c r="D48" s="131"/>
      <c r="E48" s="131"/>
      <c r="F48" s="131"/>
      <c r="G48" s="131"/>
      <c r="H48" s="131"/>
      <c r="I48" s="131"/>
      <c r="J48" s="131"/>
      <c r="K48" s="131"/>
      <c r="L48" s="131"/>
    </row>
    <row r="49" s="171" customFormat="true" ht="11.25" hidden="false" customHeight="true" outlineLevel="0" collapsed="false">
      <c r="A49" s="165"/>
      <c r="B49" s="190" t="s">
        <v>171</v>
      </c>
      <c r="C49" s="131" t="n">
        <v>29</v>
      </c>
      <c r="D49" s="131" t="n">
        <v>7</v>
      </c>
      <c r="E49" s="131" t="n">
        <v>17</v>
      </c>
      <c r="F49" s="131" t="n">
        <v>4</v>
      </c>
      <c r="G49" s="131" t="n">
        <v>1</v>
      </c>
      <c r="H49" s="131" t="s">
        <v>28</v>
      </c>
      <c r="I49" s="131" t="s">
        <v>28</v>
      </c>
      <c r="J49" s="131" t="s">
        <v>28</v>
      </c>
      <c r="K49" s="131" t="s">
        <v>28</v>
      </c>
      <c r="L49" s="131" t="n">
        <v>1095</v>
      </c>
    </row>
    <row r="50" s="171" customFormat="true" ht="11.25" hidden="false" customHeight="true" outlineLevel="0" collapsed="false">
      <c r="A50" s="165"/>
      <c r="B50" s="190" t="s">
        <v>172</v>
      </c>
      <c r="C50" s="131" t="n">
        <v>7</v>
      </c>
      <c r="D50" s="131" t="n">
        <v>1</v>
      </c>
      <c r="E50" s="131" t="n">
        <v>2</v>
      </c>
      <c r="F50" s="131" t="n">
        <v>1</v>
      </c>
      <c r="G50" s="131" t="s">
        <v>28</v>
      </c>
      <c r="H50" s="131" t="s">
        <v>28</v>
      </c>
      <c r="I50" s="131" t="n">
        <v>3</v>
      </c>
      <c r="J50" s="131" t="s">
        <v>28</v>
      </c>
      <c r="K50" s="131" t="s">
        <v>28</v>
      </c>
      <c r="L50" s="131" t="n">
        <v>5388</v>
      </c>
    </row>
    <row r="51" s="171" customFormat="true" ht="11.25" hidden="false" customHeight="true" outlineLevel="0" collapsed="false">
      <c r="A51" s="165"/>
      <c r="B51" s="190" t="s">
        <v>173</v>
      </c>
      <c r="C51" s="131" t="n">
        <v>4</v>
      </c>
      <c r="D51" s="131" t="s">
        <v>28</v>
      </c>
      <c r="E51" s="131" t="n">
        <v>3</v>
      </c>
      <c r="F51" s="131" t="n">
        <v>1</v>
      </c>
      <c r="G51" s="131" t="s">
        <v>28</v>
      </c>
      <c r="H51" s="131" t="s">
        <v>28</v>
      </c>
      <c r="I51" s="131" t="s">
        <v>28</v>
      </c>
      <c r="J51" s="131" t="s">
        <v>28</v>
      </c>
      <c r="K51" s="131" t="s">
        <v>28</v>
      </c>
      <c r="L51" s="131" t="n">
        <v>174</v>
      </c>
    </row>
    <row r="52" s="171" customFormat="true" ht="11.25" hidden="false" customHeight="true" outlineLevel="0" collapsed="false">
      <c r="A52" s="165"/>
      <c r="B52" s="190" t="s">
        <v>174</v>
      </c>
      <c r="C52" s="131" t="n">
        <v>5</v>
      </c>
      <c r="D52" s="131" t="n">
        <v>2</v>
      </c>
      <c r="E52" s="131" t="n">
        <v>2</v>
      </c>
      <c r="F52" s="131" t="n">
        <v>1</v>
      </c>
      <c r="G52" s="131" t="s">
        <v>28</v>
      </c>
      <c r="H52" s="131" t="s">
        <v>28</v>
      </c>
      <c r="I52" s="131" t="s">
        <v>28</v>
      </c>
      <c r="J52" s="131" t="s">
        <v>28</v>
      </c>
      <c r="K52" s="131" t="s">
        <v>28</v>
      </c>
      <c r="L52" s="131" t="n">
        <v>133</v>
      </c>
    </row>
    <row r="53" s="171" customFormat="true" ht="11.25" hidden="false" customHeight="true" outlineLevel="0" collapsed="false">
      <c r="A53" s="165"/>
      <c r="B53" s="228"/>
      <c r="C53" s="230" t="s">
        <v>175</v>
      </c>
      <c r="D53" s="230"/>
      <c r="E53" s="230"/>
      <c r="F53" s="230"/>
      <c r="G53" s="230"/>
      <c r="H53" s="230"/>
      <c r="I53" s="230"/>
      <c r="J53" s="230"/>
      <c r="K53" s="230"/>
      <c r="L53" s="230"/>
    </row>
    <row r="54" s="171" customFormat="true" ht="11.25" hidden="false" customHeight="true" outlineLevel="0" collapsed="false">
      <c r="A54" s="165"/>
      <c r="B54" s="228" t="s">
        <v>244</v>
      </c>
      <c r="C54" s="131" t="n">
        <v>185</v>
      </c>
      <c r="D54" s="131" t="n">
        <v>12</v>
      </c>
      <c r="E54" s="131" t="n">
        <v>65</v>
      </c>
      <c r="F54" s="131" t="n">
        <v>69</v>
      </c>
      <c r="G54" s="131" t="n">
        <v>15</v>
      </c>
      <c r="H54" s="131" t="n">
        <v>8</v>
      </c>
      <c r="I54" s="131" t="n">
        <v>11</v>
      </c>
      <c r="J54" s="131" t="n">
        <v>5</v>
      </c>
      <c r="K54" s="131" t="s">
        <v>28</v>
      </c>
      <c r="L54" s="131" t="n">
        <v>92738</v>
      </c>
    </row>
    <row r="55" s="171" customFormat="true" ht="11.25" hidden="false" customHeight="true" outlineLevel="0" collapsed="false">
      <c r="A55" s="165"/>
      <c r="B55" s="203" t="s">
        <v>177</v>
      </c>
      <c r="C55" s="131" t="n">
        <v>88</v>
      </c>
      <c r="D55" s="131" t="n">
        <v>8</v>
      </c>
      <c r="E55" s="131" t="n">
        <v>33</v>
      </c>
      <c r="F55" s="131" t="n">
        <v>31</v>
      </c>
      <c r="G55" s="131" t="n">
        <v>6</v>
      </c>
      <c r="H55" s="131" t="n">
        <v>5</v>
      </c>
      <c r="I55" s="131" t="n">
        <v>4</v>
      </c>
      <c r="J55" s="131" t="n">
        <v>1</v>
      </c>
      <c r="K55" s="131" t="s">
        <v>28</v>
      </c>
      <c r="L55" s="131" t="n">
        <v>24142</v>
      </c>
    </row>
    <row r="56" s="171" customFormat="true" ht="11.25" hidden="false" customHeight="true" outlineLevel="0" collapsed="false">
      <c r="A56" s="165"/>
      <c r="B56" s="228" t="s">
        <v>178</v>
      </c>
      <c r="C56" s="131" t="n">
        <v>130</v>
      </c>
      <c r="D56" s="131" t="n">
        <v>4</v>
      </c>
      <c r="E56" s="131" t="n">
        <v>23</v>
      </c>
      <c r="F56" s="131" t="n">
        <v>54</v>
      </c>
      <c r="G56" s="131" t="n">
        <v>18</v>
      </c>
      <c r="H56" s="131" t="n">
        <v>9</v>
      </c>
      <c r="I56" s="131" t="n">
        <v>18</v>
      </c>
      <c r="J56" s="131" t="n">
        <v>4</v>
      </c>
      <c r="K56" s="131" t="s">
        <v>28</v>
      </c>
      <c r="L56" s="131" t="s">
        <v>39</v>
      </c>
    </row>
    <row r="57" s="171" customFormat="true" ht="11.25" hidden="false" customHeight="true" outlineLevel="0" collapsed="false">
      <c r="A57" s="165"/>
      <c r="B57" s="228" t="s">
        <v>179</v>
      </c>
      <c r="C57" s="131" t="n">
        <v>1</v>
      </c>
      <c r="D57" s="131" t="s">
        <v>28</v>
      </c>
      <c r="E57" s="131" t="n">
        <v>1</v>
      </c>
      <c r="F57" s="131" t="s">
        <v>28</v>
      </c>
      <c r="G57" s="131" t="s">
        <v>28</v>
      </c>
      <c r="H57" s="131" t="s">
        <v>28</v>
      </c>
      <c r="I57" s="131" t="s">
        <v>28</v>
      </c>
      <c r="J57" s="131" t="s">
        <v>28</v>
      </c>
      <c r="K57" s="131" t="s">
        <v>28</v>
      </c>
      <c r="L57" s="131" t="s">
        <v>39</v>
      </c>
    </row>
    <row r="58" s="171" customFormat="true" ht="6" hidden="false" customHeight="true" outlineLevel="0" collapsed="false">
      <c r="A58" s="165"/>
      <c r="B58" s="228"/>
      <c r="C58" s="231"/>
      <c r="D58" s="231"/>
      <c r="E58" s="231"/>
      <c r="F58" s="231"/>
      <c r="G58" s="231"/>
      <c r="H58" s="232"/>
      <c r="I58" s="231"/>
      <c r="J58" s="233"/>
      <c r="K58" s="233"/>
      <c r="L58" s="234"/>
    </row>
    <row r="59" s="171" customFormat="true" ht="11.25" hidden="false" customHeight="true" outlineLevel="0" collapsed="false">
      <c r="A59" s="165"/>
      <c r="B59" s="228"/>
      <c r="C59" s="235" t="s">
        <v>245</v>
      </c>
      <c r="D59" s="235"/>
      <c r="E59" s="235"/>
      <c r="F59" s="235"/>
      <c r="G59" s="235"/>
      <c r="H59" s="235"/>
      <c r="I59" s="235"/>
      <c r="J59" s="235"/>
      <c r="K59" s="235"/>
      <c r="L59" s="235"/>
    </row>
    <row r="60" s="171" customFormat="true" ht="11.25" hidden="false" customHeight="true" outlineLevel="0" collapsed="false">
      <c r="A60" s="165"/>
      <c r="B60" s="236" t="s">
        <v>161</v>
      </c>
      <c r="C60" s="188" t="n">
        <v>1369</v>
      </c>
      <c r="D60" s="188" t="n">
        <v>23</v>
      </c>
      <c r="E60" s="188" t="n">
        <v>897</v>
      </c>
      <c r="F60" s="188" t="n">
        <v>376</v>
      </c>
      <c r="G60" s="188" t="n">
        <v>45</v>
      </c>
      <c r="H60" s="188" t="n">
        <v>13</v>
      </c>
      <c r="I60" s="188" t="n">
        <v>11</v>
      </c>
      <c r="J60" s="188" t="n">
        <v>4</v>
      </c>
      <c r="K60" s="188" t="s">
        <v>28</v>
      </c>
      <c r="L60" s="188" t="n">
        <v>149181</v>
      </c>
    </row>
    <row r="61" s="170" customFormat="true" ht="11.25" hidden="false" customHeight="true" outlineLevel="0" collapsed="false">
      <c r="A61" s="190"/>
      <c r="B61" s="204" t="s">
        <v>181</v>
      </c>
      <c r="C61" s="131" t="n">
        <v>32</v>
      </c>
      <c r="D61" s="131" t="s">
        <v>28</v>
      </c>
      <c r="E61" s="131" t="n">
        <v>8</v>
      </c>
      <c r="F61" s="131" t="n">
        <v>18</v>
      </c>
      <c r="G61" s="131" t="n">
        <v>3</v>
      </c>
      <c r="H61" s="131" t="n">
        <v>1</v>
      </c>
      <c r="I61" s="131" t="n">
        <v>1</v>
      </c>
      <c r="J61" s="131" t="n">
        <v>1</v>
      </c>
      <c r="K61" s="131" t="s">
        <v>28</v>
      </c>
      <c r="L61" s="131" t="n">
        <v>13839</v>
      </c>
    </row>
    <row r="62" s="170" customFormat="true" ht="11.25" hidden="false" customHeight="true" outlineLevel="0" collapsed="false">
      <c r="A62" s="190"/>
      <c r="B62" s="204" t="s">
        <v>182</v>
      </c>
      <c r="C62" s="131" t="n">
        <v>307</v>
      </c>
      <c r="D62" s="131" t="n">
        <v>10</v>
      </c>
      <c r="E62" s="131" t="n">
        <v>111</v>
      </c>
      <c r="F62" s="131" t="n">
        <v>138</v>
      </c>
      <c r="G62" s="131" t="n">
        <v>29</v>
      </c>
      <c r="H62" s="131" t="n">
        <v>9</v>
      </c>
      <c r="I62" s="131" t="n">
        <v>7</v>
      </c>
      <c r="J62" s="131" t="n">
        <v>3</v>
      </c>
      <c r="K62" s="131" t="s">
        <v>28</v>
      </c>
      <c r="L62" s="131" t="n">
        <v>82168</v>
      </c>
    </row>
    <row r="63" s="171" customFormat="true" ht="12" hidden="false" customHeight="true" outlineLevel="0" collapsed="false">
      <c r="A63" s="165"/>
      <c r="B63" s="204" t="s">
        <v>183</v>
      </c>
      <c r="C63" s="131" t="n">
        <v>258</v>
      </c>
      <c r="D63" s="131" t="n">
        <v>8</v>
      </c>
      <c r="E63" s="131" t="n">
        <v>89</v>
      </c>
      <c r="F63" s="131" t="n">
        <v>115</v>
      </c>
      <c r="G63" s="131" t="n">
        <v>28</v>
      </c>
      <c r="H63" s="131" t="n">
        <v>9</v>
      </c>
      <c r="I63" s="131" t="n">
        <v>6</v>
      </c>
      <c r="J63" s="131" t="n">
        <v>3</v>
      </c>
      <c r="K63" s="131" t="s">
        <v>28</v>
      </c>
      <c r="L63" s="131" t="n">
        <v>76031</v>
      </c>
    </row>
    <row r="64" s="171" customFormat="true" ht="12" hidden="false" customHeight="true" outlineLevel="0" collapsed="false">
      <c r="A64" s="165"/>
      <c r="B64" s="204" t="s">
        <v>184</v>
      </c>
      <c r="C64" s="131" t="n">
        <v>49</v>
      </c>
      <c r="D64" s="131" t="n">
        <v>2</v>
      </c>
      <c r="E64" s="131" t="n">
        <v>22</v>
      </c>
      <c r="F64" s="131" t="n">
        <v>23</v>
      </c>
      <c r="G64" s="131" t="n">
        <v>1</v>
      </c>
      <c r="H64" s="131" t="s">
        <v>28</v>
      </c>
      <c r="I64" s="131" t="n">
        <v>1</v>
      </c>
      <c r="J64" s="131" t="s">
        <v>28</v>
      </c>
      <c r="K64" s="131" t="s">
        <v>28</v>
      </c>
      <c r="L64" s="131" t="n">
        <v>6137</v>
      </c>
    </row>
    <row r="65" s="171" customFormat="true" ht="11.25" hidden="false" customHeight="true" outlineLevel="0" collapsed="false">
      <c r="A65" s="165"/>
      <c r="B65" s="204" t="s">
        <v>185</v>
      </c>
      <c r="C65" s="131" t="n">
        <v>1013</v>
      </c>
      <c r="D65" s="131" t="n">
        <v>11</v>
      </c>
      <c r="E65" s="131" t="n">
        <v>769</v>
      </c>
      <c r="F65" s="131" t="n">
        <v>216</v>
      </c>
      <c r="G65" s="131" t="n">
        <v>12</v>
      </c>
      <c r="H65" s="131" t="n">
        <v>3</v>
      </c>
      <c r="I65" s="131" t="n">
        <v>2</v>
      </c>
      <c r="J65" s="131" t="s">
        <v>28</v>
      </c>
      <c r="K65" s="131" t="s">
        <v>28</v>
      </c>
      <c r="L65" s="131" t="n">
        <v>51200</v>
      </c>
    </row>
    <row r="66" s="171" customFormat="true" ht="11.25" hidden="false" customHeight="true" outlineLevel="0" collapsed="false">
      <c r="A66" s="165"/>
      <c r="B66" s="204" t="s">
        <v>186</v>
      </c>
      <c r="C66" s="131" t="n">
        <v>17</v>
      </c>
      <c r="D66" s="131" t="n">
        <v>2</v>
      </c>
      <c r="E66" s="131" t="n">
        <v>9</v>
      </c>
      <c r="F66" s="131" t="n">
        <v>4</v>
      </c>
      <c r="G66" s="131" t="n">
        <v>1</v>
      </c>
      <c r="H66" s="131" t="s">
        <v>28</v>
      </c>
      <c r="I66" s="131" t="n">
        <v>1</v>
      </c>
      <c r="J66" s="131" t="s">
        <v>28</v>
      </c>
      <c r="K66" s="131" t="s">
        <v>28</v>
      </c>
      <c r="L66" s="131" t="n">
        <v>1974</v>
      </c>
    </row>
  </sheetData>
  <mergeCells count="20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3:L53"/>
    <mergeCell ref="C59:L59"/>
  </mergeCells>
  <hyperlinks>
    <hyperlink ref="A1" location="Inhaltsverzeichnis!A26" display="3  Insolvenzverfahren in Berlin im 2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6" width="2.84"/>
    <col collapsed="false" customWidth="true" hidden="false" outlineLevel="0" max="2" min="2" style="156" width="25.56"/>
    <col collapsed="false" customWidth="true" hidden="false" outlineLevel="0" max="3" min="3" style="156" width="6.7"/>
    <col collapsed="false" customWidth="true" hidden="false" outlineLevel="0" max="4" min="4" style="157" width="6.85"/>
    <col collapsed="false" customWidth="true" hidden="false" outlineLevel="0" max="5" min="5" style="156" width="5.71"/>
    <col collapsed="false" customWidth="true" hidden="false" outlineLevel="0" max="6" min="6" style="156" width="6.28"/>
    <col collapsed="false" customWidth="true" hidden="false" outlineLevel="0" max="9" min="7" style="156" width="5.71"/>
    <col collapsed="false" customWidth="true" hidden="false" outlineLevel="0" max="10" min="10" style="156" width="5.99"/>
    <col collapsed="false" customWidth="true" hidden="false" outlineLevel="0" max="11" min="11" style="156" width="6.13"/>
    <col collapsed="false" customWidth="true" hidden="false" outlineLevel="0" max="12" min="12" style="156" width="8.7"/>
    <col collapsed="false" customWidth="false" hidden="false" outlineLevel="0" max="257" min="13" style="81" width="11.42"/>
  </cols>
  <sheetData>
    <row r="1" s="160" customFormat="true" ht="24" hidden="false" customHeight="true" outlineLevel="0" collapsed="false">
      <c r="A1" s="158" t="s">
        <v>246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</row>
    <row r="2" s="166" customFormat="true" ht="12" hidden="false" customHeight="true" outlineLevel="0" collapsed="false">
      <c r="A2" s="131"/>
      <c r="B2" s="161"/>
      <c r="C2" s="161"/>
      <c r="D2" s="162"/>
      <c r="E2" s="161"/>
      <c r="F2" s="161"/>
      <c r="G2" s="161"/>
      <c r="H2" s="161"/>
      <c r="I2" s="161"/>
      <c r="J2" s="161"/>
      <c r="K2" s="161"/>
      <c r="L2" s="161"/>
    </row>
    <row r="3" s="166" customFormat="true" ht="12" hidden="false" customHeight="true" outlineLevel="0" collapsed="false">
      <c r="A3" s="237" t="s">
        <v>247</v>
      </c>
      <c r="B3" s="237"/>
      <c r="C3" s="210" t="s">
        <v>189</v>
      </c>
      <c r="D3" s="238" t="s">
        <v>248</v>
      </c>
      <c r="E3" s="238" t="s">
        <v>249</v>
      </c>
      <c r="F3" s="238"/>
      <c r="G3" s="238" t="s">
        <v>250</v>
      </c>
      <c r="H3" s="238" t="s">
        <v>251</v>
      </c>
      <c r="I3" s="238" t="s">
        <v>252</v>
      </c>
      <c r="J3" s="238" t="s">
        <v>253</v>
      </c>
      <c r="K3" s="238" t="s">
        <v>254</v>
      </c>
      <c r="L3" s="239" t="s">
        <v>255</v>
      </c>
    </row>
    <row r="4" s="166" customFormat="true" ht="17.25" hidden="false" customHeight="true" outlineLevel="0" collapsed="false">
      <c r="A4" s="237"/>
      <c r="B4" s="237"/>
      <c r="C4" s="210"/>
      <c r="D4" s="238"/>
      <c r="E4" s="238"/>
      <c r="F4" s="238"/>
      <c r="G4" s="238"/>
      <c r="H4" s="238"/>
      <c r="I4" s="238"/>
      <c r="J4" s="238"/>
      <c r="K4" s="238"/>
      <c r="L4" s="239"/>
    </row>
    <row r="5" s="166" customFormat="true" ht="12" hidden="false" customHeight="true" outlineLevel="0" collapsed="false">
      <c r="A5" s="237"/>
      <c r="B5" s="237"/>
      <c r="C5" s="210"/>
      <c r="D5" s="238"/>
      <c r="E5" s="238" t="s">
        <v>256</v>
      </c>
      <c r="F5" s="238" t="s">
        <v>257</v>
      </c>
      <c r="G5" s="238"/>
      <c r="H5" s="238"/>
      <c r="I5" s="238"/>
      <c r="J5" s="238"/>
      <c r="K5" s="238"/>
      <c r="L5" s="239"/>
    </row>
    <row r="6" s="166" customFormat="true" ht="12" hidden="false" customHeight="true" outlineLevel="0" collapsed="false">
      <c r="A6" s="237"/>
      <c r="B6" s="237"/>
      <c r="C6" s="210"/>
      <c r="D6" s="238"/>
      <c r="E6" s="238"/>
      <c r="F6" s="238"/>
      <c r="G6" s="238"/>
      <c r="H6" s="238"/>
      <c r="I6" s="238"/>
      <c r="J6" s="238"/>
      <c r="K6" s="238"/>
      <c r="L6" s="239"/>
    </row>
    <row r="7" s="166" customFormat="true" ht="26.25" hidden="false" customHeight="true" outlineLevel="0" collapsed="false">
      <c r="A7" s="237"/>
      <c r="B7" s="237"/>
      <c r="C7" s="210"/>
      <c r="D7" s="238"/>
      <c r="E7" s="238"/>
      <c r="F7" s="238"/>
      <c r="G7" s="238"/>
      <c r="H7" s="238"/>
      <c r="I7" s="238"/>
      <c r="J7" s="238"/>
      <c r="K7" s="238"/>
      <c r="L7" s="239"/>
    </row>
    <row r="8" s="166" customFormat="true" ht="12" hidden="false" customHeight="true" outlineLevel="0" collapsed="false">
      <c r="A8" s="237"/>
      <c r="B8" s="237"/>
      <c r="C8" s="210"/>
      <c r="D8" s="238"/>
      <c r="E8" s="238"/>
      <c r="F8" s="238"/>
      <c r="G8" s="238"/>
      <c r="H8" s="238"/>
      <c r="I8" s="238"/>
      <c r="J8" s="238"/>
      <c r="K8" s="238"/>
      <c r="L8" s="239"/>
    </row>
    <row r="9" s="166" customFormat="true" ht="12" hidden="false" customHeight="true" outlineLevel="0" collapsed="false">
      <c r="A9" s="237"/>
      <c r="B9" s="237"/>
      <c r="C9" s="210"/>
      <c r="D9" s="238"/>
      <c r="E9" s="238"/>
      <c r="F9" s="238"/>
      <c r="G9" s="238"/>
      <c r="H9" s="238"/>
      <c r="I9" s="238"/>
      <c r="J9" s="238"/>
      <c r="K9" s="238"/>
      <c r="L9" s="239"/>
    </row>
    <row r="10" s="166" customFormat="true" ht="12" hidden="false" customHeight="true" outlineLevel="0" collapsed="false">
      <c r="A10" s="237"/>
      <c r="B10" s="237"/>
      <c r="C10" s="240" t="s">
        <v>122</v>
      </c>
      <c r="D10" s="240"/>
      <c r="E10" s="240"/>
      <c r="F10" s="240"/>
      <c r="G10" s="240"/>
      <c r="H10" s="240"/>
      <c r="I10" s="240"/>
      <c r="J10" s="240"/>
      <c r="K10" s="240"/>
      <c r="L10" s="241" t="s">
        <v>124</v>
      </c>
    </row>
    <row r="11" s="171" customFormat="true" ht="12" hidden="false" customHeight="true" outlineLevel="0" collapsed="false">
      <c r="A11" s="182"/>
      <c r="B11" s="182"/>
      <c r="C11" s="89"/>
      <c r="D11" s="89"/>
      <c r="E11" s="89"/>
      <c r="F11" s="89"/>
      <c r="G11" s="89"/>
      <c r="H11" s="89"/>
      <c r="I11" s="89"/>
      <c r="J11" s="89"/>
      <c r="K11" s="89"/>
      <c r="L11" s="89"/>
    </row>
    <row r="12" s="171" customFormat="true" ht="12" hidden="false" customHeight="true" outlineLevel="0" collapsed="false">
      <c r="A12" s="242" t="s">
        <v>258</v>
      </c>
      <c r="B12" s="242"/>
      <c r="C12" s="188" t="n">
        <v>316</v>
      </c>
      <c r="D12" s="188" t="n">
        <v>71</v>
      </c>
      <c r="E12" s="188" t="n">
        <v>21</v>
      </c>
      <c r="F12" s="188" t="n">
        <v>19</v>
      </c>
      <c r="G12" s="188" t="n">
        <v>179</v>
      </c>
      <c r="H12" s="188" t="n">
        <v>29</v>
      </c>
      <c r="I12" s="188" t="n">
        <v>7</v>
      </c>
      <c r="J12" s="188" t="n">
        <v>4</v>
      </c>
      <c r="K12" s="188" t="n">
        <v>5</v>
      </c>
      <c r="L12" s="188" t="n">
        <v>213127</v>
      </c>
    </row>
    <row r="13" s="171" customFormat="true" ht="6" hidden="false" customHeight="true" outlineLevel="0" collapsed="false">
      <c r="A13" s="165"/>
      <c r="B13" s="228"/>
      <c r="C13" s="191"/>
      <c r="D13" s="191"/>
      <c r="E13" s="191"/>
      <c r="F13" s="191"/>
      <c r="G13" s="191"/>
      <c r="H13" s="191"/>
      <c r="I13" s="191"/>
      <c r="J13" s="191"/>
      <c r="K13" s="191"/>
      <c r="L13" s="191"/>
    </row>
    <row r="14" s="171" customFormat="true" ht="12" hidden="false" customHeight="true" outlineLevel="0" collapsed="false">
      <c r="A14" s="165"/>
      <c r="B14" s="228"/>
      <c r="C14" s="229" t="s">
        <v>200</v>
      </c>
      <c r="D14" s="229"/>
      <c r="E14" s="229"/>
      <c r="F14" s="229"/>
      <c r="G14" s="229"/>
      <c r="H14" s="229"/>
      <c r="I14" s="229"/>
      <c r="J14" s="229"/>
      <c r="K14" s="229"/>
      <c r="L14" s="229"/>
    </row>
    <row r="15" s="171" customFormat="true" ht="12" hidden="false" customHeight="true" outlineLevel="0" collapsed="false">
      <c r="A15" s="165" t="s">
        <v>201</v>
      </c>
      <c r="B15" s="228" t="s">
        <v>259</v>
      </c>
      <c r="C15" s="131" t="s">
        <v>28</v>
      </c>
      <c r="D15" s="131" t="s">
        <v>28</v>
      </c>
      <c r="E15" s="131" t="s">
        <v>28</v>
      </c>
      <c r="F15" s="131" t="s">
        <v>28</v>
      </c>
      <c r="G15" s="131" t="s">
        <v>28</v>
      </c>
      <c r="H15" s="131" t="s">
        <v>28</v>
      </c>
      <c r="I15" s="131" t="s">
        <v>28</v>
      </c>
      <c r="J15" s="131" t="s">
        <v>28</v>
      </c>
      <c r="K15" s="131" t="s">
        <v>28</v>
      </c>
      <c r="L15" s="131" t="s">
        <v>28</v>
      </c>
    </row>
    <row r="16" s="171" customFormat="true" ht="12" hidden="false" customHeight="true" outlineLevel="0" collapsed="false">
      <c r="A16" s="165" t="s">
        <v>203</v>
      </c>
      <c r="B16" s="228" t="s">
        <v>260</v>
      </c>
      <c r="C16" s="131"/>
      <c r="D16" s="131"/>
      <c r="E16" s="131"/>
      <c r="F16" s="131"/>
      <c r="G16" s="131"/>
      <c r="H16" s="131"/>
      <c r="I16" s="131"/>
      <c r="J16" s="131"/>
      <c r="K16" s="131"/>
      <c r="L16" s="131"/>
    </row>
    <row r="17" s="171" customFormat="true" ht="12" hidden="false" customHeight="true" outlineLevel="0" collapsed="false">
      <c r="A17" s="165"/>
      <c r="B17" s="228" t="s">
        <v>261</v>
      </c>
      <c r="C17" s="131" t="s">
        <v>28</v>
      </c>
      <c r="D17" s="131" t="s">
        <v>28</v>
      </c>
      <c r="E17" s="131" t="s">
        <v>28</v>
      </c>
      <c r="F17" s="131" t="s">
        <v>28</v>
      </c>
      <c r="G17" s="131" t="s">
        <v>28</v>
      </c>
      <c r="H17" s="131" t="s">
        <v>28</v>
      </c>
      <c r="I17" s="131" t="s">
        <v>28</v>
      </c>
      <c r="J17" s="131" t="s">
        <v>28</v>
      </c>
      <c r="K17" s="131" t="s">
        <v>28</v>
      </c>
      <c r="L17" s="131" t="s">
        <v>28</v>
      </c>
    </row>
    <row r="18" s="171" customFormat="true" ht="12" hidden="false" customHeight="true" outlineLevel="0" collapsed="false">
      <c r="A18" s="165" t="s">
        <v>206</v>
      </c>
      <c r="B18" s="228" t="s">
        <v>207</v>
      </c>
      <c r="C18" s="131" t="n">
        <v>12</v>
      </c>
      <c r="D18" s="131" t="s">
        <v>28</v>
      </c>
      <c r="E18" s="131" t="n">
        <v>3</v>
      </c>
      <c r="F18" s="131" t="n">
        <v>3</v>
      </c>
      <c r="G18" s="131" t="n">
        <v>9</v>
      </c>
      <c r="H18" s="131" t="s">
        <v>28</v>
      </c>
      <c r="I18" s="131" t="s">
        <v>28</v>
      </c>
      <c r="J18" s="131" t="s">
        <v>28</v>
      </c>
      <c r="K18" s="131" t="s">
        <v>28</v>
      </c>
      <c r="L18" s="131" t="n">
        <v>22095</v>
      </c>
    </row>
    <row r="19" s="171" customFormat="true" ht="12" hidden="false" customHeight="true" outlineLevel="0" collapsed="false">
      <c r="A19" s="165" t="s">
        <v>208</v>
      </c>
      <c r="B19" s="228" t="s">
        <v>209</v>
      </c>
      <c r="C19" s="131" t="s">
        <v>28</v>
      </c>
      <c r="D19" s="131" t="s">
        <v>28</v>
      </c>
      <c r="E19" s="131" t="s">
        <v>28</v>
      </c>
      <c r="F19" s="131" t="s">
        <v>28</v>
      </c>
      <c r="G19" s="131" t="s">
        <v>28</v>
      </c>
      <c r="H19" s="131" t="s">
        <v>28</v>
      </c>
      <c r="I19" s="131" t="s">
        <v>28</v>
      </c>
      <c r="J19" s="131" t="s">
        <v>28</v>
      </c>
      <c r="K19" s="131" t="s">
        <v>28</v>
      </c>
      <c r="L19" s="131" t="s">
        <v>28</v>
      </c>
    </row>
    <row r="20" s="171" customFormat="true" ht="12" hidden="false" customHeight="true" outlineLevel="0" collapsed="false">
      <c r="A20" s="165" t="s">
        <v>210</v>
      </c>
      <c r="B20" s="228" t="s">
        <v>262</v>
      </c>
      <c r="C20" s="131"/>
      <c r="D20" s="131"/>
      <c r="E20" s="131"/>
      <c r="F20" s="131"/>
      <c r="G20" s="131"/>
      <c r="H20" s="131"/>
      <c r="I20" s="131"/>
      <c r="J20" s="131"/>
      <c r="K20" s="131"/>
      <c r="L20" s="131"/>
    </row>
    <row r="21" s="171" customFormat="true" ht="12" hidden="false" customHeight="true" outlineLevel="0" collapsed="false">
      <c r="A21" s="165"/>
      <c r="B21" s="228" t="s">
        <v>263</v>
      </c>
      <c r="C21" s="131"/>
      <c r="D21" s="131"/>
      <c r="E21" s="131"/>
      <c r="F21" s="131"/>
      <c r="G21" s="131"/>
      <c r="H21" s="131"/>
      <c r="I21" s="131"/>
      <c r="J21" s="131"/>
      <c r="K21" s="131"/>
      <c r="L21" s="131"/>
    </row>
    <row r="22" s="171" customFormat="true" ht="12" hidden="false" customHeight="true" outlineLevel="0" collapsed="false">
      <c r="A22" s="165"/>
      <c r="B22" s="228" t="s">
        <v>264</v>
      </c>
      <c r="C22" s="131" t="s">
        <v>28</v>
      </c>
      <c r="D22" s="131" t="s">
        <v>28</v>
      </c>
      <c r="E22" s="131" t="s">
        <v>28</v>
      </c>
      <c r="F22" s="131" t="s">
        <v>28</v>
      </c>
      <c r="G22" s="131" t="s">
        <v>28</v>
      </c>
      <c r="H22" s="131" t="s">
        <v>28</v>
      </c>
      <c r="I22" s="131" t="s">
        <v>28</v>
      </c>
      <c r="J22" s="131" t="s">
        <v>28</v>
      </c>
      <c r="K22" s="131" t="s">
        <v>28</v>
      </c>
      <c r="L22" s="131" t="s">
        <v>28</v>
      </c>
    </row>
    <row r="23" s="171" customFormat="true" ht="12" hidden="false" customHeight="true" outlineLevel="0" collapsed="false">
      <c r="A23" s="165" t="s">
        <v>213</v>
      </c>
      <c r="B23" s="228" t="s">
        <v>214</v>
      </c>
      <c r="C23" s="131" t="n">
        <v>43</v>
      </c>
      <c r="D23" s="131" t="n">
        <v>6</v>
      </c>
      <c r="E23" s="131" t="n">
        <v>1</v>
      </c>
      <c r="F23" s="131" t="n">
        <v>1</v>
      </c>
      <c r="G23" s="131" t="n">
        <v>32</v>
      </c>
      <c r="H23" s="131" t="n">
        <v>2</v>
      </c>
      <c r="I23" s="131" t="s">
        <v>28</v>
      </c>
      <c r="J23" s="131" t="n">
        <v>2</v>
      </c>
      <c r="K23" s="131" t="s">
        <v>28</v>
      </c>
      <c r="L23" s="131" t="n">
        <v>8426</v>
      </c>
    </row>
    <row r="24" s="171" customFormat="true" ht="12" hidden="false" customHeight="true" outlineLevel="0" collapsed="false">
      <c r="A24" s="165" t="s">
        <v>215</v>
      </c>
      <c r="B24" s="228" t="s">
        <v>216</v>
      </c>
      <c r="C24" s="131"/>
      <c r="D24" s="131"/>
      <c r="E24" s="131"/>
      <c r="F24" s="131"/>
      <c r="G24" s="131"/>
      <c r="H24" s="131"/>
      <c r="I24" s="131"/>
      <c r="J24" s="131"/>
      <c r="K24" s="131"/>
      <c r="L24" s="131"/>
    </row>
    <row r="25" s="171" customFormat="true" ht="12" hidden="false" customHeight="true" outlineLevel="0" collapsed="false">
      <c r="A25" s="165"/>
      <c r="B25" s="228" t="s">
        <v>217</v>
      </c>
      <c r="C25" s="131" t="n">
        <v>43</v>
      </c>
      <c r="D25" s="131" t="n">
        <v>9</v>
      </c>
      <c r="E25" s="131" t="n">
        <v>1</v>
      </c>
      <c r="F25" s="131" t="n">
        <v>1</v>
      </c>
      <c r="G25" s="131" t="n">
        <v>26</v>
      </c>
      <c r="H25" s="131" t="n">
        <v>4</v>
      </c>
      <c r="I25" s="131" t="n">
        <v>2</v>
      </c>
      <c r="J25" s="131" t="n">
        <v>1</v>
      </c>
      <c r="K25" s="131" t="s">
        <v>28</v>
      </c>
      <c r="L25" s="131" t="n">
        <v>16499</v>
      </c>
    </row>
    <row r="26" s="171" customFormat="true" ht="12" hidden="false" customHeight="true" outlineLevel="0" collapsed="false">
      <c r="A26" s="165" t="s">
        <v>218</v>
      </c>
      <c r="B26" s="228" t="s">
        <v>219</v>
      </c>
      <c r="C26" s="131" t="n">
        <v>8</v>
      </c>
      <c r="D26" s="131" t="n">
        <v>2</v>
      </c>
      <c r="E26" s="131" t="s">
        <v>28</v>
      </c>
      <c r="F26" s="131" t="s">
        <v>28</v>
      </c>
      <c r="G26" s="131" t="n">
        <v>5</v>
      </c>
      <c r="H26" s="131" t="s">
        <v>28</v>
      </c>
      <c r="I26" s="131" t="s">
        <v>28</v>
      </c>
      <c r="J26" s="131" t="s">
        <v>28</v>
      </c>
      <c r="K26" s="131" t="n">
        <v>1</v>
      </c>
      <c r="L26" s="131" t="n">
        <v>1590</v>
      </c>
    </row>
    <row r="27" s="171" customFormat="true" ht="12" hidden="false" customHeight="true" outlineLevel="0" collapsed="false">
      <c r="A27" s="165" t="s">
        <v>220</v>
      </c>
      <c r="B27" s="228" t="s">
        <v>221</v>
      </c>
      <c r="C27" s="131" t="n">
        <v>39</v>
      </c>
      <c r="D27" s="131" t="n">
        <v>18</v>
      </c>
      <c r="E27" s="131" t="n">
        <v>3</v>
      </c>
      <c r="F27" s="131" t="n">
        <v>3</v>
      </c>
      <c r="G27" s="131" t="n">
        <v>14</v>
      </c>
      <c r="H27" s="131" t="n">
        <v>4</v>
      </c>
      <c r="I27" s="131" t="s">
        <v>28</v>
      </c>
      <c r="J27" s="131" t="s">
        <v>28</v>
      </c>
      <c r="K27" s="131" t="s">
        <v>28</v>
      </c>
      <c r="L27" s="131" t="n">
        <v>21671</v>
      </c>
    </row>
    <row r="28" s="171" customFormat="true" ht="12" hidden="false" customHeight="true" outlineLevel="0" collapsed="false">
      <c r="A28" s="165" t="s">
        <v>222</v>
      </c>
      <c r="B28" s="228" t="s">
        <v>223</v>
      </c>
      <c r="C28" s="131" t="n">
        <v>24</v>
      </c>
      <c r="D28" s="131" t="n">
        <v>3</v>
      </c>
      <c r="E28" s="131" t="s">
        <v>28</v>
      </c>
      <c r="F28" s="131" t="s">
        <v>28</v>
      </c>
      <c r="G28" s="131" t="n">
        <v>14</v>
      </c>
      <c r="H28" s="131" t="n">
        <v>5</v>
      </c>
      <c r="I28" s="131" t="n">
        <v>2</v>
      </c>
      <c r="J28" s="131" t="s">
        <v>28</v>
      </c>
      <c r="K28" s="131" t="s">
        <v>28</v>
      </c>
      <c r="L28" s="131" t="n">
        <v>11860</v>
      </c>
    </row>
    <row r="29" s="171" customFormat="true" ht="12" hidden="false" customHeight="true" outlineLevel="0" collapsed="false">
      <c r="A29" s="165" t="s">
        <v>224</v>
      </c>
      <c r="B29" s="228" t="s">
        <v>225</v>
      </c>
      <c r="C29" s="131"/>
      <c r="D29" s="131"/>
      <c r="E29" s="131"/>
      <c r="F29" s="131"/>
      <c r="G29" s="131"/>
      <c r="H29" s="131"/>
      <c r="I29" s="131"/>
      <c r="J29" s="131"/>
      <c r="K29" s="131"/>
      <c r="L29" s="131"/>
    </row>
    <row r="30" s="171" customFormat="true" ht="12" hidden="false" customHeight="true" outlineLevel="0" collapsed="false">
      <c r="A30" s="172"/>
      <c r="B30" s="165" t="s">
        <v>226</v>
      </c>
      <c r="C30" s="131" t="n">
        <v>14</v>
      </c>
      <c r="D30" s="131" t="s">
        <v>28</v>
      </c>
      <c r="E30" s="131" t="n">
        <v>2</v>
      </c>
      <c r="F30" s="131" t="n">
        <v>2</v>
      </c>
      <c r="G30" s="131" t="n">
        <v>11</v>
      </c>
      <c r="H30" s="131" t="s">
        <v>28</v>
      </c>
      <c r="I30" s="131" t="s">
        <v>28</v>
      </c>
      <c r="J30" s="131" t="n">
        <v>1</v>
      </c>
      <c r="K30" s="131" t="s">
        <v>28</v>
      </c>
      <c r="L30" s="131" t="n">
        <v>3904</v>
      </c>
    </row>
    <row r="31" s="171" customFormat="true" ht="12" hidden="false" customHeight="true" outlineLevel="0" collapsed="false">
      <c r="A31" s="165" t="s">
        <v>227</v>
      </c>
      <c r="B31" s="228" t="s">
        <v>265</v>
      </c>
      <c r="C31" s="131" t="n">
        <v>27</v>
      </c>
      <c r="D31" s="131" t="n">
        <v>2</v>
      </c>
      <c r="E31" s="131" t="n">
        <v>8</v>
      </c>
      <c r="F31" s="131" t="n">
        <v>7</v>
      </c>
      <c r="G31" s="131" t="n">
        <v>16</v>
      </c>
      <c r="H31" s="131" t="n">
        <v>1</v>
      </c>
      <c r="I31" s="131" t="s">
        <v>28</v>
      </c>
      <c r="J31" s="131" t="s">
        <v>28</v>
      </c>
      <c r="K31" s="131" t="s">
        <v>28</v>
      </c>
      <c r="L31" s="131" t="n">
        <v>45994</v>
      </c>
    </row>
    <row r="32" s="171" customFormat="true" ht="12" hidden="false" customHeight="true" outlineLevel="0" collapsed="false">
      <c r="A32" s="165" t="s">
        <v>229</v>
      </c>
      <c r="B32" s="228" t="s">
        <v>266</v>
      </c>
      <c r="C32" s="131"/>
      <c r="D32" s="131"/>
      <c r="E32" s="131"/>
      <c r="F32" s="131"/>
      <c r="G32" s="131"/>
      <c r="H32" s="131"/>
      <c r="I32" s="131"/>
      <c r="J32" s="131"/>
      <c r="K32" s="131"/>
      <c r="L32" s="131"/>
    </row>
    <row r="33" s="171" customFormat="true" ht="12" hidden="false" customHeight="true" outlineLevel="0" collapsed="false">
      <c r="A33" s="165"/>
      <c r="B33" s="228" t="s">
        <v>267</v>
      </c>
      <c r="C33" s="131" t="n">
        <v>43</v>
      </c>
      <c r="D33" s="131" t="n">
        <v>7</v>
      </c>
      <c r="E33" s="131" t="n">
        <v>2</v>
      </c>
      <c r="F33" s="131" t="n">
        <v>1</v>
      </c>
      <c r="G33" s="131" t="n">
        <v>27</v>
      </c>
      <c r="H33" s="131" t="n">
        <v>5</v>
      </c>
      <c r="I33" s="131" t="n">
        <v>2</v>
      </c>
      <c r="J33" s="131" t="s">
        <v>28</v>
      </c>
      <c r="K33" s="131" t="s">
        <v>28</v>
      </c>
      <c r="L33" s="131" t="n">
        <v>70858</v>
      </c>
    </row>
    <row r="34" s="171" customFormat="true" ht="12" hidden="false" customHeight="true" outlineLevel="0" collapsed="false">
      <c r="A34" s="165" t="s">
        <v>232</v>
      </c>
      <c r="B34" s="228" t="s">
        <v>268</v>
      </c>
      <c r="C34" s="131"/>
      <c r="D34" s="131"/>
      <c r="E34" s="131"/>
      <c r="F34" s="131"/>
      <c r="G34" s="131"/>
      <c r="H34" s="131"/>
      <c r="I34" s="131"/>
      <c r="J34" s="131"/>
      <c r="K34" s="131"/>
      <c r="L34" s="131"/>
    </row>
    <row r="35" s="171" customFormat="true" ht="12" hidden="false" customHeight="true" outlineLevel="0" collapsed="false">
      <c r="A35" s="165"/>
      <c r="B35" s="228" t="s">
        <v>269</v>
      </c>
      <c r="C35" s="131" t="n">
        <v>23</v>
      </c>
      <c r="D35" s="131" t="n">
        <v>8</v>
      </c>
      <c r="E35" s="131" t="s">
        <v>28</v>
      </c>
      <c r="F35" s="131" t="s">
        <v>28</v>
      </c>
      <c r="G35" s="131" t="n">
        <v>11</v>
      </c>
      <c r="H35" s="131" t="n">
        <v>3</v>
      </c>
      <c r="I35" s="131" t="n">
        <v>1</v>
      </c>
      <c r="J35" s="131" t="s">
        <v>28</v>
      </c>
      <c r="K35" s="131" t="s">
        <v>28</v>
      </c>
      <c r="L35" s="131" t="n">
        <v>3288</v>
      </c>
    </row>
    <row r="36" s="171" customFormat="true" ht="12" hidden="false" customHeight="true" outlineLevel="0" collapsed="false">
      <c r="A36" s="165" t="s">
        <v>234</v>
      </c>
      <c r="B36" s="228" t="s">
        <v>235</v>
      </c>
      <c r="C36" s="131" t="n">
        <v>7</v>
      </c>
      <c r="D36" s="131" t="n">
        <v>2</v>
      </c>
      <c r="E36" s="131" t="s">
        <v>28</v>
      </c>
      <c r="F36" s="131" t="s">
        <v>28</v>
      </c>
      <c r="G36" s="131" t="n">
        <v>4</v>
      </c>
      <c r="H36" s="131" t="n">
        <v>1</v>
      </c>
      <c r="I36" s="131" t="s">
        <v>28</v>
      </c>
      <c r="J36" s="131" t="s">
        <v>28</v>
      </c>
      <c r="K36" s="131" t="s">
        <v>28</v>
      </c>
      <c r="L36" s="131" t="n">
        <v>673</v>
      </c>
    </row>
    <row r="37" s="171" customFormat="true" ht="12" hidden="false" customHeight="true" outlineLevel="0" collapsed="false">
      <c r="A37" s="165" t="s">
        <v>236</v>
      </c>
      <c r="B37" s="228" t="s">
        <v>237</v>
      </c>
      <c r="C37" s="131" t="n">
        <v>8</v>
      </c>
      <c r="D37" s="131" t="n">
        <v>1</v>
      </c>
      <c r="E37" s="131" t="n">
        <v>1</v>
      </c>
      <c r="F37" s="131" t="n">
        <v>1</v>
      </c>
      <c r="G37" s="131" t="n">
        <v>5</v>
      </c>
      <c r="H37" s="131" t="n">
        <v>1</v>
      </c>
      <c r="I37" s="131" t="s">
        <v>28</v>
      </c>
      <c r="J37" s="131" t="s">
        <v>28</v>
      </c>
      <c r="K37" s="131" t="s">
        <v>28</v>
      </c>
      <c r="L37" s="131" t="n">
        <v>3724</v>
      </c>
    </row>
    <row r="38" s="171" customFormat="true" ht="12" hidden="false" customHeight="true" outlineLevel="0" collapsed="false">
      <c r="A38" s="165" t="s">
        <v>238</v>
      </c>
      <c r="B38" s="228" t="s">
        <v>239</v>
      </c>
      <c r="C38" s="131" t="n">
        <v>12</v>
      </c>
      <c r="D38" s="131" t="n">
        <v>10</v>
      </c>
      <c r="E38" s="131" t="s">
        <v>28</v>
      </c>
      <c r="F38" s="131" t="s">
        <v>28</v>
      </c>
      <c r="G38" s="131" t="n">
        <v>1</v>
      </c>
      <c r="H38" s="131" t="n">
        <v>1</v>
      </c>
      <c r="I38" s="131" t="s">
        <v>28</v>
      </c>
      <c r="J38" s="131" t="s">
        <v>28</v>
      </c>
      <c r="K38" s="131" t="s">
        <v>28</v>
      </c>
      <c r="L38" s="131" t="n">
        <v>798</v>
      </c>
    </row>
    <row r="39" s="171" customFormat="true" ht="12" hidden="false" customHeight="true" outlineLevel="0" collapsed="false">
      <c r="A39" s="165" t="s">
        <v>240</v>
      </c>
      <c r="B39" s="228" t="s">
        <v>270</v>
      </c>
      <c r="C39" s="131"/>
      <c r="D39" s="131"/>
      <c r="E39" s="131"/>
      <c r="F39" s="131"/>
      <c r="G39" s="131"/>
      <c r="H39" s="131"/>
      <c r="I39" s="131"/>
      <c r="J39" s="131"/>
      <c r="K39" s="131"/>
      <c r="L39" s="131"/>
    </row>
    <row r="40" s="171" customFormat="true" ht="12" hidden="false" customHeight="true" outlineLevel="0" collapsed="false">
      <c r="A40" s="165"/>
      <c r="B40" s="228" t="s">
        <v>271</v>
      </c>
      <c r="C40" s="131" t="n">
        <v>13</v>
      </c>
      <c r="D40" s="131" t="n">
        <v>3</v>
      </c>
      <c r="E40" s="131" t="s">
        <v>28</v>
      </c>
      <c r="F40" s="131" t="s">
        <v>28</v>
      </c>
      <c r="G40" s="131" t="n">
        <v>4</v>
      </c>
      <c r="H40" s="131" t="n">
        <v>2</v>
      </c>
      <c r="I40" s="131" t="s">
        <v>28</v>
      </c>
      <c r="J40" s="131" t="s">
        <v>28</v>
      </c>
      <c r="K40" s="131" t="n">
        <v>4</v>
      </c>
      <c r="L40" s="131" t="n">
        <v>1748</v>
      </c>
    </row>
    <row r="41" s="171" customFormat="true" ht="3.95" hidden="false" customHeight="true" outlineLevel="0" collapsed="false">
      <c r="A41" s="165"/>
      <c r="B41" s="228"/>
      <c r="C41" s="231"/>
      <c r="D41" s="231"/>
      <c r="E41" s="231"/>
      <c r="F41" s="231"/>
      <c r="G41" s="231"/>
      <c r="H41" s="231"/>
      <c r="I41" s="232"/>
      <c r="J41" s="231"/>
      <c r="K41" s="231"/>
      <c r="L41" s="243"/>
    </row>
    <row r="42" s="171" customFormat="true" ht="12" hidden="false" customHeight="true" outlineLevel="0" collapsed="false">
      <c r="A42" s="165"/>
      <c r="B42" s="228"/>
      <c r="C42" s="230" t="s">
        <v>175</v>
      </c>
      <c r="D42" s="230"/>
      <c r="E42" s="230"/>
      <c r="F42" s="230"/>
      <c r="G42" s="230"/>
      <c r="H42" s="230"/>
      <c r="I42" s="230"/>
      <c r="J42" s="230"/>
      <c r="K42" s="230"/>
      <c r="L42" s="230"/>
    </row>
    <row r="43" s="171" customFormat="true" ht="12" hidden="false" customHeight="true" outlineLevel="0" collapsed="false">
      <c r="A43" s="165"/>
      <c r="B43" s="228" t="s">
        <v>244</v>
      </c>
      <c r="C43" s="131" t="n">
        <v>185</v>
      </c>
      <c r="D43" s="131" t="n">
        <v>31</v>
      </c>
      <c r="E43" s="131" t="n">
        <v>9</v>
      </c>
      <c r="F43" s="131" t="n">
        <v>8</v>
      </c>
      <c r="G43" s="131" t="n">
        <v>105</v>
      </c>
      <c r="H43" s="131" t="n">
        <v>29</v>
      </c>
      <c r="I43" s="131" t="n">
        <v>2</v>
      </c>
      <c r="J43" s="131" t="n">
        <v>4</v>
      </c>
      <c r="K43" s="131" t="n">
        <v>5</v>
      </c>
      <c r="L43" s="131" t="n">
        <v>92738</v>
      </c>
    </row>
    <row r="44" s="171" customFormat="true" ht="12" hidden="false" customHeight="true" outlineLevel="0" collapsed="false">
      <c r="A44" s="165"/>
      <c r="B44" s="228" t="s">
        <v>177</v>
      </c>
      <c r="C44" s="131" t="n">
        <v>88</v>
      </c>
      <c r="D44" s="131" t="n">
        <v>16</v>
      </c>
      <c r="E44" s="131" t="n">
        <v>5</v>
      </c>
      <c r="F44" s="131" t="n">
        <v>5</v>
      </c>
      <c r="G44" s="131" t="n">
        <v>45</v>
      </c>
      <c r="H44" s="131" t="n">
        <v>20</v>
      </c>
      <c r="I44" s="131" t="n">
        <v>1</v>
      </c>
      <c r="J44" s="131" t="n">
        <v>1</v>
      </c>
      <c r="K44" s="131" t="s">
        <v>28</v>
      </c>
      <c r="L44" s="131" t="n">
        <v>24142</v>
      </c>
    </row>
    <row r="45" s="171" customFormat="true" ht="12" hidden="false" customHeight="true" outlineLevel="0" collapsed="false">
      <c r="A45" s="165"/>
      <c r="B45" s="228" t="s">
        <v>178</v>
      </c>
      <c r="C45" s="131" t="n">
        <v>130</v>
      </c>
      <c r="D45" s="131" t="n">
        <v>39</v>
      </c>
      <c r="E45" s="131" t="n">
        <v>12</v>
      </c>
      <c r="F45" s="131" t="n">
        <v>11</v>
      </c>
      <c r="G45" s="131" t="n">
        <v>74</v>
      </c>
      <c r="H45" s="131" t="s">
        <v>28</v>
      </c>
      <c r="I45" s="131" t="n">
        <v>5</v>
      </c>
      <c r="J45" s="131" t="s">
        <v>28</v>
      </c>
      <c r="K45" s="131" t="s">
        <v>28</v>
      </c>
      <c r="L45" s="131" t="s">
        <v>39</v>
      </c>
    </row>
    <row r="46" s="171" customFormat="true" ht="12" hidden="false" customHeight="true" outlineLevel="0" collapsed="false">
      <c r="A46" s="165"/>
      <c r="B46" s="228" t="s">
        <v>179</v>
      </c>
      <c r="C46" s="131" t="n">
        <v>1</v>
      </c>
      <c r="D46" s="131" t="n">
        <v>1</v>
      </c>
      <c r="E46" s="131" t="s">
        <v>28</v>
      </c>
      <c r="F46" s="131" t="s">
        <v>28</v>
      </c>
      <c r="G46" s="131" t="s">
        <v>28</v>
      </c>
      <c r="H46" s="131" t="s">
        <v>28</v>
      </c>
      <c r="I46" s="131" t="s">
        <v>28</v>
      </c>
      <c r="J46" s="131" t="s">
        <v>28</v>
      </c>
      <c r="K46" s="131" t="s">
        <v>28</v>
      </c>
      <c r="L46" s="131" t="s">
        <v>39</v>
      </c>
    </row>
    <row r="47" s="171" customFormat="true" ht="3.95" hidden="false" customHeight="true" outlineLevel="0" collapsed="false">
      <c r="A47" s="165"/>
      <c r="B47" s="228"/>
      <c r="C47" s="231"/>
      <c r="D47" s="231"/>
      <c r="E47" s="231"/>
      <c r="F47" s="231"/>
      <c r="G47" s="231"/>
      <c r="H47" s="231"/>
      <c r="I47" s="232"/>
      <c r="J47" s="231"/>
      <c r="K47" s="231"/>
      <c r="L47" s="243"/>
    </row>
    <row r="48" s="171" customFormat="true" ht="12" hidden="false" customHeight="true" outlineLevel="0" collapsed="false">
      <c r="A48" s="165"/>
      <c r="B48" s="228"/>
      <c r="C48" s="230" t="s">
        <v>272</v>
      </c>
      <c r="D48" s="230"/>
      <c r="E48" s="230"/>
      <c r="F48" s="230"/>
      <c r="G48" s="230"/>
      <c r="H48" s="230"/>
      <c r="I48" s="230"/>
      <c r="J48" s="230"/>
      <c r="K48" s="230"/>
      <c r="L48" s="230"/>
    </row>
    <row r="49" s="171" customFormat="true" ht="12" hidden="false" customHeight="true" outlineLevel="0" collapsed="false">
      <c r="A49" s="165"/>
      <c r="B49" s="228" t="s">
        <v>273</v>
      </c>
      <c r="C49" s="131" t="n">
        <v>76</v>
      </c>
      <c r="D49" s="131" t="n">
        <v>11</v>
      </c>
      <c r="E49" s="131" t="n">
        <v>1</v>
      </c>
      <c r="F49" s="131" t="s">
        <v>28</v>
      </c>
      <c r="G49" s="131" t="n">
        <v>52</v>
      </c>
      <c r="H49" s="131" t="n">
        <v>8</v>
      </c>
      <c r="I49" s="131" t="n">
        <v>2</v>
      </c>
      <c r="J49" s="131" t="n">
        <v>1</v>
      </c>
      <c r="K49" s="131" t="n">
        <v>1</v>
      </c>
      <c r="L49" s="131" t="n">
        <v>26221</v>
      </c>
    </row>
    <row r="50" s="171" customFormat="true" ht="12" hidden="false" customHeight="true" outlineLevel="0" collapsed="false">
      <c r="A50" s="165"/>
      <c r="B50" s="228" t="s">
        <v>274</v>
      </c>
      <c r="C50" s="131" t="n">
        <v>240</v>
      </c>
      <c r="D50" s="131" t="n">
        <v>60</v>
      </c>
      <c r="E50" s="131" t="n">
        <v>20</v>
      </c>
      <c r="F50" s="131" t="n">
        <v>19</v>
      </c>
      <c r="G50" s="131" t="n">
        <v>127</v>
      </c>
      <c r="H50" s="131" t="n">
        <v>21</v>
      </c>
      <c r="I50" s="131" t="n">
        <v>5</v>
      </c>
      <c r="J50" s="131" t="n">
        <v>3</v>
      </c>
      <c r="K50" s="131" t="n">
        <v>4</v>
      </c>
      <c r="L50" s="131" t="n">
        <v>186906</v>
      </c>
    </row>
    <row r="51" s="171" customFormat="true" ht="3.95" hidden="false" customHeight="true" outlineLevel="0" collapsed="false">
      <c r="A51" s="165"/>
      <c r="B51" s="228"/>
      <c r="C51" s="231"/>
      <c r="D51" s="231"/>
      <c r="E51" s="231"/>
      <c r="F51" s="231"/>
      <c r="G51" s="231"/>
      <c r="H51" s="231"/>
      <c r="I51" s="232"/>
      <c r="J51" s="231"/>
      <c r="K51" s="243"/>
      <c r="L51" s="243"/>
    </row>
    <row r="52" s="171" customFormat="true" ht="12" hidden="false" customHeight="true" outlineLevel="0" collapsed="false">
      <c r="A52" s="165"/>
      <c r="B52" s="228"/>
      <c r="C52" s="230" t="s">
        <v>275</v>
      </c>
      <c r="D52" s="230"/>
      <c r="E52" s="230"/>
      <c r="F52" s="230"/>
      <c r="G52" s="230"/>
      <c r="H52" s="230"/>
      <c r="I52" s="230"/>
      <c r="J52" s="230"/>
      <c r="K52" s="230"/>
      <c r="L52" s="230"/>
    </row>
    <row r="53" s="171" customFormat="true" ht="12" hidden="false" customHeight="true" outlineLevel="0" collapsed="false">
      <c r="A53" s="165"/>
      <c r="B53" s="165" t="s">
        <v>276</v>
      </c>
      <c r="C53" s="131" t="n">
        <v>122</v>
      </c>
      <c r="D53" s="131" t="n">
        <v>71</v>
      </c>
      <c r="E53" s="131" t="n">
        <v>5</v>
      </c>
      <c r="F53" s="131" t="n">
        <v>3</v>
      </c>
      <c r="G53" s="131" t="n">
        <v>36</v>
      </c>
      <c r="H53" s="131" t="n">
        <v>6</v>
      </c>
      <c r="I53" s="131" t="n">
        <v>1</v>
      </c>
      <c r="J53" s="131" t="s">
        <v>28</v>
      </c>
      <c r="K53" s="131" t="n">
        <v>3</v>
      </c>
      <c r="L53" s="131" t="s">
        <v>39</v>
      </c>
    </row>
    <row r="54" s="171" customFormat="true" ht="12" hidden="false" customHeight="true" outlineLevel="0" collapsed="false">
      <c r="A54" s="165"/>
      <c r="B54" s="244" t="s">
        <v>277</v>
      </c>
      <c r="C54" s="131" t="s">
        <v>28</v>
      </c>
      <c r="D54" s="131" t="s">
        <v>28</v>
      </c>
      <c r="E54" s="131" t="s">
        <v>28</v>
      </c>
      <c r="F54" s="131" t="s">
        <v>28</v>
      </c>
      <c r="G54" s="131" t="s">
        <v>28</v>
      </c>
      <c r="H54" s="131" t="s">
        <v>28</v>
      </c>
      <c r="I54" s="131" t="s">
        <v>28</v>
      </c>
      <c r="J54" s="131" t="s">
        <v>28</v>
      </c>
      <c r="K54" s="131" t="s">
        <v>28</v>
      </c>
      <c r="L54" s="131" t="s">
        <v>28</v>
      </c>
    </row>
    <row r="55" s="171" customFormat="true" ht="12" hidden="false" customHeight="true" outlineLevel="0" collapsed="false">
      <c r="A55" s="165"/>
      <c r="B55" s="244" t="s">
        <v>278</v>
      </c>
      <c r="C55" s="131" t="n">
        <v>1</v>
      </c>
      <c r="D55" s="131" t="s">
        <v>28</v>
      </c>
      <c r="E55" s="131" t="n">
        <v>1</v>
      </c>
      <c r="F55" s="131" t="n">
        <v>1</v>
      </c>
      <c r="G55" s="131" t="s">
        <v>28</v>
      </c>
      <c r="H55" s="131" t="s">
        <v>28</v>
      </c>
      <c r="I55" s="131" t="s">
        <v>28</v>
      </c>
      <c r="J55" s="131" t="s">
        <v>28</v>
      </c>
      <c r="K55" s="131" t="s">
        <v>28</v>
      </c>
      <c r="L55" s="131" t="s">
        <v>39</v>
      </c>
    </row>
    <row r="56" s="171" customFormat="true" ht="12" hidden="false" customHeight="true" outlineLevel="0" collapsed="false">
      <c r="A56" s="165"/>
      <c r="B56" s="244" t="s">
        <v>279</v>
      </c>
      <c r="C56" s="131"/>
      <c r="D56" s="131"/>
      <c r="E56" s="131"/>
      <c r="F56" s="131"/>
      <c r="G56" s="131"/>
      <c r="H56" s="131"/>
      <c r="I56" s="131"/>
      <c r="J56" s="131"/>
      <c r="K56" s="131"/>
      <c r="L56" s="131"/>
    </row>
    <row r="57" s="171" customFormat="true" ht="12" hidden="false" customHeight="true" outlineLevel="0" collapsed="false">
      <c r="A57" s="165"/>
      <c r="B57" s="244" t="s">
        <v>280</v>
      </c>
      <c r="C57" s="131" t="n">
        <v>193</v>
      </c>
      <c r="D57" s="131" t="s">
        <v>28</v>
      </c>
      <c r="E57" s="131" t="n">
        <v>15</v>
      </c>
      <c r="F57" s="131" t="n">
        <v>15</v>
      </c>
      <c r="G57" s="131" t="n">
        <v>143</v>
      </c>
      <c r="H57" s="131" t="n">
        <v>23</v>
      </c>
      <c r="I57" s="131" t="n">
        <v>6</v>
      </c>
      <c r="J57" s="131" t="n">
        <v>4</v>
      </c>
      <c r="K57" s="131" t="n">
        <v>2</v>
      </c>
      <c r="L57" s="131" t="n">
        <v>155999</v>
      </c>
    </row>
    <row r="58" s="171" customFormat="true" ht="12" hidden="false" customHeight="true" outlineLevel="0" collapsed="false">
      <c r="A58" s="165"/>
      <c r="B58" s="244" t="s">
        <v>281</v>
      </c>
      <c r="C58" s="131"/>
      <c r="D58" s="131"/>
      <c r="E58" s="131"/>
      <c r="F58" s="131"/>
      <c r="G58" s="131"/>
      <c r="H58" s="131"/>
      <c r="I58" s="131"/>
      <c r="J58" s="131"/>
      <c r="K58" s="131"/>
      <c r="L58" s="131"/>
    </row>
    <row r="59" s="171" customFormat="true" ht="12" hidden="false" customHeight="true" outlineLevel="0" collapsed="false">
      <c r="A59" s="165"/>
      <c r="B59" s="244" t="s">
        <v>280</v>
      </c>
      <c r="C59" s="131" t="s">
        <v>28</v>
      </c>
      <c r="D59" s="131" t="s">
        <v>28</v>
      </c>
      <c r="E59" s="131" t="s">
        <v>28</v>
      </c>
      <c r="F59" s="131" t="s">
        <v>28</v>
      </c>
      <c r="G59" s="131" t="s">
        <v>28</v>
      </c>
      <c r="H59" s="131" t="s">
        <v>28</v>
      </c>
      <c r="I59" s="131" t="s">
        <v>28</v>
      </c>
      <c r="J59" s="131" t="s">
        <v>28</v>
      </c>
      <c r="K59" s="131" t="s">
        <v>28</v>
      </c>
      <c r="L59" s="131" t="s">
        <v>28</v>
      </c>
    </row>
    <row r="60" customFormat="false" ht="3.95" hidden="false" customHeight="true" outlineLevel="0" collapsed="false"/>
    <row r="61" s="171" customFormat="true" ht="12" hidden="false" customHeight="true" outlineLevel="0" collapsed="false">
      <c r="A61" s="165"/>
      <c r="B61" s="228"/>
      <c r="C61" s="230" t="s">
        <v>282</v>
      </c>
      <c r="D61" s="230"/>
      <c r="E61" s="230"/>
      <c r="F61" s="230"/>
      <c r="G61" s="230"/>
      <c r="H61" s="230"/>
      <c r="I61" s="230"/>
      <c r="J61" s="230"/>
      <c r="K61" s="230"/>
      <c r="L61" s="230"/>
    </row>
    <row r="62" s="171" customFormat="true" ht="12" hidden="false" customHeight="true" outlineLevel="0" collapsed="false">
      <c r="A62" s="165"/>
      <c r="B62" s="228" t="s">
        <v>283</v>
      </c>
      <c r="C62" s="131"/>
      <c r="D62" s="131"/>
      <c r="E62" s="131"/>
      <c r="F62" s="131"/>
      <c r="G62" s="131"/>
      <c r="H62" s="131"/>
      <c r="I62" s="131"/>
      <c r="J62" s="131"/>
      <c r="K62" s="131"/>
      <c r="L62" s="131"/>
    </row>
    <row r="63" s="171" customFormat="true" ht="12" hidden="false" customHeight="true" outlineLevel="0" collapsed="false">
      <c r="A63" s="165"/>
      <c r="B63" s="228" t="s">
        <v>284</v>
      </c>
      <c r="C63" s="131" t="s">
        <v>28</v>
      </c>
      <c r="D63" s="131" t="s">
        <v>28</v>
      </c>
      <c r="E63" s="131" t="s">
        <v>28</v>
      </c>
      <c r="F63" s="131" t="s">
        <v>28</v>
      </c>
      <c r="G63" s="131" t="s">
        <v>28</v>
      </c>
      <c r="H63" s="131" t="s">
        <v>28</v>
      </c>
      <c r="I63" s="131" t="s">
        <v>28</v>
      </c>
      <c r="J63" s="131" t="s">
        <v>28</v>
      </c>
      <c r="K63" s="131" t="s">
        <v>28</v>
      </c>
      <c r="L63" s="131" t="s">
        <v>28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4:L14"/>
    <mergeCell ref="C42:L42"/>
    <mergeCell ref="C48:L48"/>
    <mergeCell ref="C52:L52"/>
    <mergeCell ref="C61:L61"/>
  </mergeCells>
  <hyperlinks>
    <hyperlink ref="A1" location="Inhaltsverzeichnis!A31" display="4  Insolvenzverfahren von Unternehmen in Berlin im 2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10-14T07:39:37Z</cp:lastPrinted>
  <dcterms:modified xsi:type="dcterms:W3CDTF">2013-10-16T10:38:45Z</dcterms:modified>
  <cp:revision>0</cp:revision>
  <dc:subject>Insolvenzen </dc:subject>
  <dc:title>Insolvenzen im Land Berlin  01.04. - 30.06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