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38582697"/>
        <c:axId val="59888233"/>
      </c:barChart>
      <c:catAx>
        <c:axId val="3858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33"/>
        <c:crossesAt val="0"/>
        <c:auto val="1"/>
        <c:lblAlgn val="ctr"/>
        <c:lblOffset val="100"/>
        <c:noMultiLvlLbl val="0"/>
      </c:catAx>
      <c:valAx>
        <c:axId val="5988823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9367"/>
        <c:axId val="50409114"/>
      </c:lineChart>
      <c:catAx>
        <c:axId val="2904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14"/>
        <c:crossesAt val="0"/>
        <c:auto val="1"/>
        <c:lblAlgn val="ctr"/>
        <c:lblOffset val="100"/>
        <c:noMultiLvlLbl val="0"/>
      </c:catAx>
      <c:valAx>
        <c:axId val="5040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0830"/>
        <c:axId val="64105790"/>
      </c:lineChart>
      <c:catAx>
        <c:axId val="8877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90"/>
        <c:crossesAt val="0"/>
        <c:auto val="1"/>
        <c:lblAlgn val="ctr"/>
        <c:lblOffset val="100"/>
        <c:noMultiLvlLbl val="0"/>
      </c:catAx>
      <c:valAx>
        <c:axId val="6410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