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3 </t>
  </si>
  <si>
    <t xml:space="preserve">in Brandenburg im 3. Vierteljahr 2013</t>
  </si>
  <si>
    <t xml:space="preserve">nach Wirtschaftsbereichen </t>
  </si>
  <si>
    <t xml:space="preserve">Insolvenzverfahren in Brandenburg</t>
  </si>
  <si>
    <t xml:space="preserve">im 3. Vierteljahr 2013 nach Art des</t>
  </si>
  <si>
    <t xml:space="preserve">Insolvenzverfahren in Brandenburg </t>
  </si>
  <si>
    <t xml:space="preserve">Verfahrens, Forderungsgrößenklassen,</t>
  </si>
  <si>
    <t xml:space="preserve">im 3. Vierteljahr 2013 nach Verwaltungsbe-</t>
  </si>
  <si>
    <t xml:space="preserve">Rechtsformen und Alter des Unternehmens </t>
  </si>
  <si>
    <t xml:space="preserve">zirken und Art des Verfahrens </t>
  </si>
  <si>
    <t xml:space="preserve">im 3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3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3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7.5"/>
      <color rgb="FFFF0000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56601962"/>
        <c:axId val="14118527"/>
      </c:barChart>
      <c:catAx>
        <c:axId val="5660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527"/>
        <c:crossesAt val="0"/>
        <c:auto val="1"/>
        <c:lblAlgn val="ctr"/>
        <c:lblOffset val="100"/>
        <c:noMultiLvlLbl val="0"/>
      </c:catAx>
      <c:valAx>
        <c:axId val="1411852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0</c:v>
                </c:pt>
                <c:pt idx="1">
                  <c:v>1502</c:v>
                </c:pt>
                <c:pt idx="2">
                  <c:v>1441</c:v>
                </c:pt>
                <c:pt idx="3">
                  <c:v>1417</c:v>
                </c:pt>
                <c:pt idx="4">
                  <c:v>1544</c:v>
                </c:pt>
                <c:pt idx="5">
                  <c:v>1357</c:v>
                </c:pt>
                <c:pt idx="6">
                  <c:v>1382</c:v>
                </c:pt>
                <c:pt idx="7">
                  <c:v>1306</c:v>
                </c:pt>
                <c:pt idx="8">
                  <c:v>1391</c:v>
                </c:pt>
                <c:pt idx="9">
                  <c:v>1246</c:v>
                </c:pt>
                <c:pt idx="10">
                  <c:v>1240</c:v>
                </c:pt>
                <c:pt idx="11">
                  <c:v>1272</c:v>
                </c:pt>
                <c:pt idx="12">
                  <c:v>1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79</c:v>
                </c:pt>
                <c:pt idx="1">
                  <c:v>1428</c:v>
                </c:pt>
                <c:pt idx="2">
                  <c:v>1362</c:v>
                </c:pt>
                <c:pt idx="3">
                  <c:v>1354</c:v>
                </c:pt>
                <c:pt idx="4">
                  <c:v>1492</c:v>
                </c:pt>
                <c:pt idx="5">
                  <c:v>1289</c:v>
                </c:pt>
                <c:pt idx="6">
                  <c:v>1309</c:v>
                </c:pt>
                <c:pt idx="7">
                  <c:v>1224</c:v>
                </c:pt>
                <c:pt idx="8">
                  <c:v>1314</c:v>
                </c:pt>
                <c:pt idx="9">
                  <c:v>1190</c:v>
                </c:pt>
                <c:pt idx="10">
                  <c:v>1171</c:v>
                </c:pt>
                <c:pt idx="11">
                  <c:v>1221</c:v>
                </c:pt>
                <c:pt idx="12">
                  <c:v>11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49</c:v>
                </c:pt>
                <c:pt idx="1">
                  <c:v>61</c:v>
                </c:pt>
                <c:pt idx="2">
                  <c:v>66</c:v>
                </c:pt>
                <c:pt idx="3">
                  <c:v>54</c:v>
                </c:pt>
                <c:pt idx="4">
                  <c:v>50</c:v>
                </c:pt>
                <c:pt idx="5">
                  <c:v>61</c:v>
                </c:pt>
                <c:pt idx="6">
                  <c:v>60</c:v>
                </c:pt>
                <c:pt idx="7">
                  <c:v>71</c:v>
                </c:pt>
                <c:pt idx="8">
                  <c:v>65</c:v>
                </c:pt>
                <c:pt idx="9">
                  <c:v>47</c:v>
                </c:pt>
                <c:pt idx="10">
                  <c:v>55</c:v>
                </c:pt>
                <c:pt idx="11">
                  <c:v>46</c:v>
                </c:pt>
                <c:pt idx="12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6"/>
        <c:axId val="79339295"/>
      </c:lineChart>
      <c:catAx>
        <c:axId val="2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295"/>
        <c:crossesAt val="0"/>
        <c:auto val="1"/>
        <c:lblAlgn val="ctr"/>
        <c:lblOffset val="100"/>
        <c:noMultiLvlLbl val="0"/>
      </c:catAx>
      <c:valAx>
        <c:axId val="79339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0</c:v>
                </c:pt>
                <c:pt idx="1">
                  <c:v>155</c:v>
                </c:pt>
                <c:pt idx="2">
                  <c:v>154</c:v>
                </c:pt>
                <c:pt idx="3">
                  <c:v>167</c:v>
                </c:pt>
                <c:pt idx="4">
                  <c:v>161</c:v>
                </c:pt>
                <c:pt idx="5">
                  <c:v>147</c:v>
                </c:pt>
                <c:pt idx="6">
                  <c:v>154</c:v>
                </c:pt>
                <c:pt idx="7">
                  <c:v>144</c:v>
                </c:pt>
                <c:pt idx="8">
                  <c:v>168</c:v>
                </c:pt>
                <c:pt idx="9">
                  <c:v>142</c:v>
                </c:pt>
                <c:pt idx="10">
                  <c:v>151</c:v>
                </c:pt>
                <c:pt idx="11">
                  <c:v>133</c:v>
                </c:pt>
                <c:pt idx="12">
                  <c:v>1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94</c:v>
                </c:pt>
                <c:pt idx="1">
                  <c:v>1070</c:v>
                </c:pt>
                <c:pt idx="2">
                  <c:v>1017</c:v>
                </c:pt>
                <c:pt idx="3">
                  <c:v>975</c:v>
                </c:pt>
                <c:pt idx="4">
                  <c:v>1135</c:v>
                </c:pt>
                <c:pt idx="5">
                  <c:v>975</c:v>
                </c:pt>
                <c:pt idx="6">
                  <c:v>997</c:v>
                </c:pt>
                <c:pt idx="7">
                  <c:v>942</c:v>
                </c:pt>
                <c:pt idx="8">
                  <c:v>1016</c:v>
                </c:pt>
                <c:pt idx="9">
                  <c:v>924</c:v>
                </c:pt>
                <c:pt idx="10">
                  <c:v>939</c:v>
                </c:pt>
                <c:pt idx="11">
                  <c:v>946</c:v>
                </c:pt>
                <c:pt idx="12">
                  <c:v>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45</c:v>
                </c:pt>
                <c:pt idx="1">
                  <c:v>252</c:v>
                </c:pt>
                <c:pt idx="2">
                  <c:v>232</c:v>
                </c:pt>
                <c:pt idx="3">
                  <c:v>229</c:v>
                </c:pt>
                <c:pt idx="4">
                  <c:v>221</c:v>
                </c:pt>
                <c:pt idx="5">
                  <c:v>194</c:v>
                </c:pt>
                <c:pt idx="6">
                  <c:v>197</c:v>
                </c:pt>
                <c:pt idx="7">
                  <c:v>176</c:v>
                </c:pt>
                <c:pt idx="8">
                  <c:v>179</c:v>
                </c:pt>
                <c:pt idx="9">
                  <c:v>156</c:v>
                </c:pt>
                <c:pt idx="10">
                  <c:v>128</c:v>
                </c:pt>
                <c:pt idx="11">
                  <c:v>175</c:v>
                </c:pt>
                <c:pt idx="12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0825"/>
        <c:axId val="95576003"/>
      </c:lineChart>
      <c:catAx>
        <c:axId val="5234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003"/>
        <c:crossesAt val="0"/>
        <c:auto val="1"/>
        <c:lblAlgn val="ctr"/>
        <c:lblOffset val="100"/>
        <c:noMultiLvlLbl val="0"/>
      </c:catAx>
      <c:valAx>
        <c:axId val="95576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8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3279551034725</cdr:y>
    </cdr:from>
    <cdr:to>
      <cdr:x>0.937725295214419</cdr:x>
      <cdr:y>0.445983865310417</cdr:y>
    </cdr:to>
    <cdr:sp>
      <cdr:nvSpPr>
        <cdr:cNvPr id="9" name="Text 2"/>
        <cdr:cNvSpPr/>
      </cdr:nvSpPr>
      <cdr:spPr>
        <a:xfrm>
          <a:off x="4316760" y="16556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10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2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528235882059</cdr:x>
      <cdr:y>0.299974918485077</cdr:y>
    </cdr:from>
    <cdr:to>
      <cdr:x>0.935969515242379</cdr:x>
      <cdr:y>0.331995652537413</cdr:y>
    </cdr:to>
    <cdr:sp>
      <cdr:nvSpPr>
        <cdr:cNvPr id="13" name="Text 2"/>
        <cdr:cNvSpPr/>
      </cdr:nvSpPr>
      <cdr:spPr>
        <a:xfrm>
          <a:off x="4717080" y="1291680"/>
          <a:ext cx="67680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83508245877</cdr:x>
      <cdr:y>0.81723936125742</cdr:y>
    </cdr:from>
    <cdr:to>
      <cdr:x>0.785732133933034</cdr:x>
      <cdr:y>0.854527213443692</cdr:y>
    </cdr:to>
    <cdr:sp>
      <cdr:nvSpPr>
        <cdr:cNvPr id="14" name="Text 3"/>
        <cdr:cNvSpPr/>
      </cdr:nvSpPr>
      <cdr:spPr>
        <a:xfrm>
          <a:off x="3791880" y="3519000"/>
          <a:ext cx="736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70114942529</cdr:x>
      <cdr:y>0.688738399799348</cdr:y>
    </cdr:from>
    <cdr:to>
      <cdr:x>0.947276361819091</cdr:x>
      <cdr:y>0.730791739821085</cdr:y>
    </cdr:to>
    <cdr:sp>
      <cdr:nvSpPr>
        <cdr:cNvPr id="15" name="Text 4"/>
        <cdr:cNvSpPr/>
      </cdr:nvSpPr>
      <cdr:spPr>
        <a:xfrm>
          <a:off x="409032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6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O69" activeCellId="0" sqref="O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3" t="s">
        <v>27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65" customFormat="true" ht="12" hidden="false" customHeight="true" outlineLevel="0" collapsed="false">
      <c r="A2" s="272"/>
      <c r="B2" s="272"/>
      <c r="C2" s="272"/>
      <c r="D2" s="272"/>
      <c r="E2" s="272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4" t="s">
        <v>274</v>
      </c>
      <c r="B3" s="274"/>
      <c r="C3" s="274"/>
      <c r="D3" s="274"/>
      <c r="E3" s="274"/>
      <c r="F3" s="274"/>
      <c r="G3" s="179" t="s">
        <v>102</v>
      </c>
      <c r="H3" s="179"/>
      <c r="I3" s="179"/>
      <c r="J3" s="179"/>
      <c r="K3" s="179"/>
      <c r="L3" s="108" t="s">
        <v>103</v>
      </c>
      <c r="M3" s="275" t="s">
        <v>275</v>
      </c>
    </row>
    <row r="4" s="170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76</v>
      </c>
      <c r="H4" s="277" t="s">
        <v>277</v>
      </c>
      <c r="I4" s="173" t="s">
        <v>278</v>
      </c>
      <c r="J4" s="278" t="s">
        <v>109</v>
      </c>
      <c r="K4" s="278"/>
      <c r="L4" s="108"/>
      <c r="M4" s="275"/>
    </row>
    <row r="5" s="170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73"/>
      <c r="J5" s="173" t="s">
        <v>278</v>
      </c>
      <c r="K5" s="279" t="s">
        <v>279</v>
      </c>
      <c r="L5" s="108"/>
      <c r="M5" s="275"/>
    </row>
    <row r="6" s="170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73"/>
      <c r="J6" s="173"/>
      <c r="K6" s="279"/>
      <c r="L6" s="108"/>
      <c r="M6" s="275"/>
    </row>
    <row r="7" s="170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73"/>
      <c r="J7" s="173"/>
      <c r="K7" s="279"/>
      <c r="L7" s="108"/>
      <c r="M7" s="275"/>
    </row>
    <row r="8" s="170" customFormat="true" ht="12" hidden="false" customHeight="true" outlineLevel="0" collapsed="false">
      <c r="A8" s="274"/>
      <c r="B8" s="274"/>
      <c r="C8" s="274"/>
      <c r="D8" s="274"/>
      <c r="E8" s="274"/>
      <c r="F8" s="274"/>
      <c r="G8" s="280" t="s">
        <v>111</v>
      </c>
      <c r="H8" s="280"/>
      <c r="I8" s="280"/>
      <c r="J8" s="280"/>
      <c r="K8" s="281" t="s">
        <v>112</v>
      </c>
      <c r="L8" s="281" t="s">
        <v>111</v>
      </c>
      <c r="M8" s="282" t="s">
        <v>113</v>
      </c>
    </row>
    <row r="9" s="165" customFormat="true" ht="12" hidden="false" customHeight="true" outlineLevel="0" collapsed="false">
      <c r="A9" s="283"/>
      <c r="B9" s="283"/>
      <c r="C9" s="283"/>
      <c r="D9" s="283"/>
      <c r="E9" s="283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13</v>
      </c>
      <c r="H10" s="284" t="n">
        <v>35</v>
      </c>
      <c r="I10" s="189" t="n">
        <v>148</v>
      </c>
      <c r="J10" s="284" t="n">
        <v>168</v>
      </c>
      <c r="K10" s="188" t="n">
        <v>-11.9</v>
      </c>
      <c r="L10" s="284" t="n">
        <v>469</v>
      </c>
      <c r="M10" s="284" t="n">
        <v>36966</v>
      </c>
      <c r="N10" s="285"/>
    </row>
    <row r="11" s="165" customFormat="true" ht="12" hidden="false" customHeight="true" outlineLevel="0" collapsed="false">
      <c r="A11" s="271"/>
      <c r="B11" s="271"/>
      <c r="C11" s="271"/>
      <c r="D11" s="271"/>
      <c r="E11" s="271"/>
      <c r="F11" s="164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2</v>
      </c>
      <c r="B12" s="288"/>
      <c r="C12" s="288"/>
      <c r="D12" s="288"/>
      <c r="E12" s="289" t="s">
        <v>193</v>
      </c>
      <c r="F12" s="289"/>
      <c r="G12" s="123" t="n">
        <v>4</v>
      </c>
      <c r="H12" s="123" t="s">
        <v>27</v>
      </c>
      <c r="I12" s="123" t="n">
        <v>4</v>
      </c>
      <c r="J12" s="123" t="n">
        <v>2</v>
      </c>
      <c r="K12" s="290" t="s">
        <v>41</v>
      </c>
      <c r="L12" s="126" t="n">
        <v>7</v>
      </c>
      <c r="M12" s="126" t="n">
        <v>1099</v>
      </c>
    </row>
    <row r="13" customFormat="false" ht="15" hidden="false" customHeight="true" outlineLevel="0" collapsed="false">
      <c r="A13" s="288" t="s">
        <v>194</v>
      </c>
      <c r="B13" s="288"/>
      <c r="C13" s="288"/>
      <c r="D13" s="288"/>
      <c r="E13" s="289" t="s">
        <v>281</v>
      </c>
      <c r="F13" s="289"/>
      <c r="G13" s="123" t="s">
        <v>27</v>
      </c>
      <c r="H13" s="123" t="s">
        <v>27</v>
      </c>
      <c r="I13" s="123" t="s">
        <v>27</v>
      </c>
      <c r="J13" s="123" t="s">
        <v>27</v>
      </c>
      <c r="K13" s="123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8" t="s">
        <v>197</v>
      </c>
      <c r="B14" s="288"/>
      <c r="C14" s="288"/>
      <c r="D14" s="288"/>
      <c r="E14" s="289" t="s">
        <v>198</v>
      </c>
      <c r="F14" s="289"/>
      <c r="G14" s="123" t="n">
        <v>13</v>
      </c>
      <c r="H14" s="123" t="n">
        <v>1</v>
      </c>
      <c r="I14" s="123" t="n">
        <v>14</v>
      </c>
      <c r="J14" s="123" t="n">
        <v>17</v>
      </c>
      <c r="K14" s="125" t="s">
        <v>41</v>
      </c>
      <c r="L14" s="123" t="n">
        <v>80</v>
      </c>
      <c r="M14" s="123" t="n">
        <v>7605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69"/>
      <c r="F15" s="291" t="s">
        <v>282</v>
      </c>
      <c r="G15" s="123" t="n">
        <v>2</v>
      </c>
      <c r="H15" s="123" t="s">
        <v>27</v>
      </c>
      <c r="I15" s="123" t="n">
        <v>2</v>
      </c>
      <c r="J15" s="123" t="n">
        <v>3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69"/>
      <c r="F16" s="291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69"/>
      <c r="F17" s="291" t="s">
        <v>284</v>
      </c>
      <c r="G17" s="123" t="s">
        <v>27</v>
      </c>
      <c r="H17" s="123" t="s">
        <v>27</v>
      </c>
      <c r="I17" s="123" t="s">
        <v>27</v>
      </c>
      <c r="J17" s="123" t="n">
        <v>1</v>
      </c>
      <c r="K17" s="125" t="s">
        <v>41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69"/>
      <c r="F18" s="291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69"/>
      <c r="F19" s="291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8"/>
      <c r="B20" s="288"/>
      <c r="C20" s="288"/>
      <c r="D20" s="288"/>
      <c r="E20" s="269"/>
      <c r="F20" s="291" t="s">
        <v>287</v>
      </c>
      <c r="G20" s="123" t="s">
        <v>27</v>
      </c>
      <c r="H20" s="123" t="s">
        <v>27</v>
      </c>
      <c r="I20" s="123" t="s">
        <v>27</v>
      </c>
      <c r="J20" s="123" t="n">
        <v>1</v>
      </c>
      <c r="K20" s="290" t="s">
        <v>41</v>
      </c>
      <c r="L20" s="126" t="s">
        <v>27</v>
      </c>
      <c r="M20" s="126" t="s">
        <v>27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69"/>
      <c r="F21" s="291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8"/>
      <c r="B22" s="288"/>
      <c r="C22" s="288"/>
      <c r="D22" s="288"/>
      <c r="E22" s="269"/>
      <c r="F22" s="291" t="s">
        <v>289</v>
      </c>
      <c r="G22" s="140" t="n">
        <v>1</v>
      </c>
      <c r="H22" s="140" t="s">
        <v>27</v>
      </c>
      <c r="I22" s="140" t="n">
        <v>1</v>
      </c>
      <c r="J22" s="140" t="s">
        <v>27</v>
      </c>
      <c r="K22" s="125" t="s">
        <v>41</v>
      </c>
      <c r="L22" s="126" t="s">
        <v>38</v>
      </c>
      <c r="M22" s="126" t="s">
        <v>3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69"/>
      <c r="F23" s="291" t="s">
        <v>290</v>
      </c>
      <c r="G23" s="140" t="n">
        <v>5</v>
      </c>
      <c r="H23" s="140" t="s">
        <v>27</v>
      </c>
      <c r="I23" s="140" t="n">
        <v>5</v>
      </c>
      <c r="J23" s="140" t="n">
        <v>4</v>
      </c>
      <c r="K23" s="125" t="s">
        <v>41</v>
      </c>
      <c r="L23" s="123" t="n">
        <v>35</v>
      </c>
      <c r="M23" s="123" t="n">
        <v>1941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69"/>
      <c r="F24" s="291" t="s">
        <v>291</v>
      </c>
    </row>
    <row r="25" customFormat="false" ht="12" hidden="false" customHeight="true" outlineLevel="0" collapsed="false">
      <c r="A25" s="288"/>
      <c r="B25" s="288"/>
      <c r="C25" s="288"/>
      <c r="D25" s="288"/>
      <c r="E25" s="269"/>
      <c r="F25" s="291" t="s">
        <v>292</v>
      </c>
      <c r="G25" s="140" t="s">
        <v>27</v>
      </c>
      <c r="H25" s="140" t="s">
        <v>27</v>
      </c>
      <c r="I25" s="140" t="s">
        <v>27</v>
      </c>
      <c r="J25" s="140" t="n">
        <v>1</v>
      </c>
      <c r="K25" s="125" t="s">
        <v>41</v>
      </c>
      <c r="L25" s="140" t="s">
        <v>27</v>
      </c>
      <c r="M25" s="140" t="s">
        <v>27</v>
      </c>
      <c r="O25" s="127"/>
      <c r="P25" s="127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69"/>
      <c r="F26" s="291" t="s">
        <v>293</v>
      </c>
      <c r="G26" s="140" t="s">
        <v>27</v>
      </c>
      <c r="H26" s="140" t="s">
        <v>27</v>
      </c>
      <c r="I26" s="140" t="s">
        <v>27</v>
      </c>
      <c r="J26" s="140" t="n">
        <v>1</v>
      </c>
      <c r="K26" s="290" t="s">
        <v>41</v>
      </c>
      <c r="L26" s="126" t="s">
        <v>27</v>
      </c>
      <c r="M26" s="126" t="s">
        <v>27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69"/>
      <c r="F27" s="291" t="s">
        <v>294</v>
      </c>
      <c r="G27" s="140" t="n">
        <v>1</v>
      </c>
      <c r="H27" s="140" t="n">
        <v>1</v>
      </c>
      <c r="I27" s="140" t="n">
        <v>2</v>
      </c>
      <c r="J27" s="140" t="n">
        <v>3</v>
      </c>
      <c r="K27" s="290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69"/>
      <c r="F28" s="291" t="s">
        <v>295</v>
      </c>
      <c r="G28" s="140" t="n">
        <v>1</v>
      </c>
      <c r="H28" s="140" t="s">
        <v>27</v>
      </c>
      <c r="I28" s="140" t="n">
        <v>1</v>
      </c>
      <c r="J28" s="140" t="s">
        <v>27</v>
      </c>
      <c r="K28" s="290" t="s">
        <v>41</v>
      </c>
      <c r="L28" s="126" t="s">
        <v>38</v>
      </c>
      <c r="M28" s="126" t="s">
        <v>38</v>
      </c>
      <c r="O28" s="292"/>
      <c r="P28" s="292"/>
      <c r="Q28" s="292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69"/>
      <c r="F29" s="291" t="s">
        <v>296</v>
      </c>
      <c r="G29" s="140" t="n">
        <v>1</v>
      </c>
      <c r="H29" s="140" t="s">
        <v>27</v>
      </c>
      <c r="I29" s="140" t="n">
        <v>1</v>
      </c>
      <c r="J29" s="140" t="s">
        <v>27</v>
      </c>
      <c r="K29" s="290" t="s">
        <v>41</v>
      </c>
      <c r="L29" s="126" t="s">
        <v>38</v>
      </c>
      <c r="M29" s="126" t="s">
        <v>38</v>
      </c>
    </row>
    <row r="30" customFormat="false" ht="15" hidden="false" customHeight="true" outlineLevel="0" collapsed="false">
      <c r="A30" s="288" t="s">
        <v>199</v>
      </c>
      <c r="B30" s="288"/>
      <c r="C30" s="288"/>
      <c r="D30" s="288"/>
      <c r="E30" s="289" t="s">
        <v>297</v>
      </c>
      <c r="F30" s="289"/>
      <c r="G30" s="140" t="s">
        <v>27</v>
      </c>
      <c r="H30" s="140" t="s">
        <v>27</v>
      </c>
      <c r="I30" s="140" t="s">
        <v>27</v>
      </c>
      <c r="J30" s="140" t="n">
        <v>1</v>
      </c>
      <c r="K30" s="290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8" t="s">
        <v>201</v>
      </c>
      <c r="B31" s="293"/>
      <c r="C31" s="288"/>
      <c r="D31" s="288"/>
      <c r="E31" s="291" t="s">
        <v>298</v>
      </c>
      <c r="F31" s="291"/>
    </row>
    <row r="32" customFormat="false" ht="12.75" hidden="false" customHeight="false" outlineLevel="0" collapsed="false">
      <c r="B32" s="288"/>
      <c r="C32" s="288"/>
      <c r="D32" s="288"/>
      <c r="F32" s="163" t="s">
        <v>299</v>
      </c>
      <c r="G32" s="123" t="s">
        <v>27</v>
      </c>
      <c r="H32" s="123" t="s">
        <v>27</v>
      </c>
      <c r="I32" s="123" t="s">
        <v>27</v>
      </c>
      <c r="J32" s="123" t="s">
        <v>27</v>
      </c>
      <c r="K32" s="123" t="s">
        <v>27</v>
      </c>
      <c r="L32" s="123" t="s">
        <v>27</v>
      </c>
      <c r="M32" s="123" t="s">
        <v>27</v>
      </c>
    </row>
    <row r="33" customFormat="false" ht="15" hidden="false" customHeight="true" outlineLevel="0" collapsed="false">
      <c r="A33" s="288" t="s">
        <v>204</v>
      </c>
      <c r="B33" s="288"/>
      <c r="C33" s="288"/>
      <c r="D33" s="288"/>
      <c r="E33" s="289" t="s">
        <v>300</v>
      </c>
      <c r="F33" s="289"/>
      <c r="G33" s="123" t="n">
        <v>21</v>
      </c>
      <c r="H33" s="123" t="n">
        <v>5</v>
      </c>
      <c r="I33" s="123" t="n">
        <v>26</v>
      </c>
      <c r="J33" s="123" t="n">
        <v>33</v>
      </c>
      <c r="K33" s="125" t="s">
        <v>41</v>
      </c>
      <c r="L33" s="123" t="n">
        <v>64</v>
      </c>
      <c r="M33" s="123" t="n">
        <v>3686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69"/>
      <c r="F34" s="291" t="s">
        <v>301</v>
      </c>
      <c r="G34" s="123" t="n">
        <v>4</v>
      </c>
      <c r="H34" s="123" t="n">
        <v>1</v>
      </c>
      <c r="I34" s="123" t="n">
        <v>5</v>
      </c>
      <c r="J34" s="123" t="n">
        <v>3</v>
      </c>
      <c r="K34" s="125" t="s">
        <v>41</v>
      </c>
      <c r="L34" s="126" t="n">
        <v>31</v>
      </c>
      <c r="M34" s="126" t="n">
        <v>951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69"/>
      <c r="F35" s="291" t="s">
        <v>302</v>
      </c>
      <c r="G35" s="123" t="s">
        <v>27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27</v>
      </c>
      <c r="M35" s="126" t="s">
        <v>27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69"/>
      <c r="F36" s="291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8"/>
      <c r="B37" s="288"/>
      <c r="C37" s="288"/>
      <c r="D37" s="288"/>
      <c r="E37" s="269"/>
      <c r="F37" s="291" t="s">
        <v>304</v>
      </c>
      <c r="G37" s="123" t="n">
        <v>17</v>
      </c>
      <c r="H37" s="123" t="n">
        <v>4</v>
      </c>
      <c r="I37" s="123" t="n">
        <v>21</v>
      </c>
      <c r="J37" s="123" t="n">
        <v>30</v>
      </c>
      <c r="K37" s="125" t="s">
        <v>41</v>
      </c>
      <c r="L37" s="123" t="n">
        <v>33</v>
      </c>
      <c r="M37" s="123" t="n">
        <v>2735</v>
      </c>
    </row>
    <row r="38" customFormat="false" ht="15" hidden="false" customHeight="true" outlineLevel="0" collapsed="false">
      <c r="A38" s="288" t="s">
        <v>206</v>
      </c>
      <c r="B38" s="288"/>
      <c r="C38" s="288"/>
      <c r="D38" s="288"/>
      <c r="E38" s="289" t="s">
        <v>305</v>
      </c>
      <c r="F38" s="289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11" t="s">
        <v>306</v>
      </c>
      <c r="G39" s="123" t="n">
        <v>12</v>
      </c>
      <c r="H39" s="123" t="n">
        <v>12</v>
      </c>
      <c r="I39" s="123" t="n">
        <v>24</v>
      </c>
      <c r="J39" s="123" t="n">
        <v>28</v>
      </c>
      <c r="K39" s="125" t="s">
        <v>41</v>
      </c>
      <c r="L39" s="123" t="n">
        <v>22</v>
      </c>
      <c r="M39" s="123" t="n">
        <v>4346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69"/>
      <c r="F40" s="291" t="s">
        <v>307</v>
      </c>
      <c r="G40" s="294"/>
      <c r="H40" s="294"/>
      <c r="I40" s="294"/>
      <c r="J40" s="294"/>
      <c r="K40" s="125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8" t="s">
        <v>308</v>
      </c>
      <c r="G41" s="123" t="n">
        <v>5</v>
      </c>
      <c r="H41" s="123" t="n">
        <v>3</v>
      </c>
      <c r="I41" s="123" t="n">
        <v>8</v>
      </c>
      <c r="J41" s="123" t="n">
        <v>5</v>
      </c>
      <c r="K41" s="125" t="s">
        <v>41</v>
      </c>
      <c r="L41" s="123" t="n">
        <v>18</v>
      </c>
      <c r="M41" s="123" t="n">
        <v>2337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69"/>
      <c r="F42" s="291" t="s">
        <v>309</v>
      </c>
      <c r="G42" s="123" t="n">
        <v>3</v>
      </c>
      <c r="H42" s="123" t="n">
        <v>7</v>
      </c>
      <c r="I42" s="123" t="n">
        <v>10</v>
      </c>
      <c r="J42" s="123" t="n">
        <v>12</v>
      </c>
      <c r="K42" s="125" t="s">
        <v>41</v>
      </c>
      <c r="L42" s="297" t="n">
        <v>2</v>
      </c>
      <c r="M42" s="123" t="n">
        <v>1633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69"/>
      <c r="F43" s="291" t="s">
        <v>310</v>
      </c>
      <c r="G43" s="123" t="n">
        <v>4</v>
      </c>
      <c r="H43" s="123" t="n">
        <v>2</v>
      </c>
      <c r="I43" s="123" t="n">
        <v>6</v>
      </c>
      <c r="J43" s="123" t="n">
        <v>11</v>
      </c>
      <c r="K43" s="125" t="s">
        <v>41</v>
      </c>
      <c r="L43" s="297" t="n">
        <v>2</v>
      </c>
      <c r="M43" s="123" t="n">
        <v>375</v>
      </c>
    </row>
    <row r="44" customFormat="false" ht="15" hidden="false" customHeight="true" outlineLevel="0" collapsed="false">
      <c r="A44" s="288" t="s">
        <v>209</v>
      </c>
      <c r="B44" s="288"/>
      <c r="C44" s="288"/>
      <c r="D44" s="288"/>
      <c r="E44" s="289" t="s">
        <v>210</v>
      </c>
      <c r="F44" s="289"/>
      <c r="G44" s="123" t="n">
        <v>9</v>
      </c>
      <c r="H44" s="123" t="n">
        <v>2</v>
      </c>
      <c r="I44" s="123" t="n">
        <v>11</v>
      </c>
      <c r="J44" s="123" t="n">
        <v>10</v>
      </c>
      <c r="K44" s="125" t="s">
        <v>41</v>
      </c>
      <c r="L44" s="123" t="n">
        <v>93</v>
      </c>
      <c r="M44" s="123" t="n">
        <v>2448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69"/>
      <c r="F45" s="291" t="s">
        <v>311</v>
      </c>
      <c r="G45" s="123" t="n">
        <v>4</v>
      </c>
      <c r="H45" s="123" t="n">
        <v>1</v>
      </c>
      <c r="I45" s="123" t="n">
        <v>5</v>
      </c>
      <c r="J45" s="123" t="n">
        <v>7</v>
      </c>
      <c r="K45" s="125" t="s">
        <v>41</v>
      </c>
      <c r="L45" s="123" t="n">
        <v>11</v>
      </c>
      <c r="M45" s="123" t="n">
        <v>697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69"/>
      <c r="F46" s="291" t="s">
        <v>312</v>
      </c>
      <c r="G46" s="123" t="n">
        <v>2</v>
      </c>
      <c r="H46" s="123" t="s">
        <v>27</v>
      </c>
      <c r="I46" s="123" t="n">
        <v>2</v>
      </c>
      <c r="J46" s="123" t="n">
        <v>1</v>
      </c>
      <c r="K46" s="125" t="s">
        <v>41</v>
      </c>
      <c r="L46" s="126" t="s">
        <v>38</v>
      </c>
      <c r="M46" s="126" t="s">
        <v>38</v>
      </c>
    </row>
    <row r="47" customFormat="false" ht="15" hidden="false" customHeight="true" outlineLevel="0" collapsed="false">
      <c r="A47" s="288" t="s">
        <v>211</v>
      </c>
      <c r="B47" s="288"/>
      <c r="C47" s="288"/>
      <c r="D47" s="288"/>
      <c r="E47" s="289" t="s">
        <v>212</v>
      </c>
      <c r="F47" s="289"/>
      <c r="G47" s="123" t="n">
        <v>6</v>
      </c>
      <c r="H47" s="123" t="n">
        <v>2</v>
      </c>
      <c r="I47" s="123" t="n">
        <v>8</v>
      </c>
      <c r="J47" s="123" t="n">
        <v>19</v>
      </c>
      <c r="K47" s="125" t="s">
        <v>41</v>
      </c>
      <c r="L47" s="123" t="n">
        <v>17</v>
      </c>
      <c r="M47" s="123" t="n">
        <v>722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69"/>
      <c r="F48" s="291" t="s">
        <v>313</v>
      </c>
      <c r="G48" s="123" t="s">
        <v>27</v>
      </c>
      <c r="H48" s="123" t="s">
        <v>27</v>
      </c>
      <c r="I48" s="123" t="s">
        <v>27</v>
      </c>
      <c r="J48" s="123" t="n">
        <v>2</v>
      </c>
      <c r="K48" s="125" t="s">
        <v>41</v>
      </c>
      <c r="L48" s="126" t="s">
        <v>27</v>
      </c>
      <c r="M48" s="126" t="s">
        <v>27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69"/>
      <c r="F49" s="291" t="s">
        <v>314</v>
      </c>
      <c r="G49" s="123" t="n">
        <v>6</v>
      </c>
      <c r="H49" s="123" t="n">
        <v>2</v>
      </c>
      <c r="I49" s="123" t="n">
        <v>8</v>
      </c>
      <c r="J49" s="123" t="n">
        <v>17</v>
      </c>
      <c r="K49" s="125" t="s">
        <v>41</v>
      </c>
      <c r="L49" s="126" t="n">
        <v>17</v>
      </c>
      <c r="M49" s="126" t="n">
        <v>722</v>
      </c>
    </row>
    <row r="50" customFormat="false" ht="15" hidden="false" customHeight="true" outlineLevel="0" collapsed="false">
      <c r="A50" s="288" t="s">
        <v>213</v>
      </c>
      <c r="B50" s="288"/>
      <c r="C50" s="288"/>
      <c r="D50" s="288"/>
      <c r="E50" s="289" t="s">
        <v>214</v>
      </c>
      <c r="F50" s="289"/>
      <c r="G50" s="123" t="s">
        <v>27</v>
      </c>
      <c r="H50" s="123" t="s">
        <v>27</v>
      </c>
      <c r="I50" s="123" t="s">
        <v>27</v>
      </c>
      <c r="J50" s="123" t="n">
        <v>5</v>
      </c>
      <c r="K50" s="125" t="s">
        <v>41</v>
      </c>
      <c r="L50" s="123" t="s">
        <v>27</v>
      </c>
      <c r="M50" s="123" t="s">
        <v>27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69"/>
      <c r="F51" s="291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69"/>
      <c r="F52" s="291" t="s">
        <v>316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5" t="s">
        <v>41</v>
      </c>
      <c r="L52" s="126" t="s">
        <v>27</v>
      </c>
      <c r="M52" s="126" t="s">
        <v>27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69"/>
      <c r="F53" s="291" t="s">
        <v>317</v>
      </c>
    </row>
    <row r="54" customFormat="false" ht="12" hidden="false" customHeight="true" outlineLevel="0" collapsed="false">
      <c r="A54" s="288"/>
      <c r="B54" s="288"/>
      <c r="C54" s="288"/>
      <c r="D54" s="288"/>
      <c r="E54" s="269"/>
      <c r="F54" s="291" t="s">
        <v>318</v>
      </c>
      <c r="G54" s="123" t="s">
        <v>27</v>
      </c>
      <c r="H54" s="123" t="s">
        <v>27</v>
      </c>
      <c r="I54" s="123" t="s">
        <v>27</v>
      </c>
      <c r="J54" s="123" t="n">
        <v>2</v>
      </c>
      <c r="K54" s="125" t="s">
        <v>41</v>
      </c>
      <c r="L54" s="126" t="s">
        <v>27</v>
      </c>
      <c r="M54" s="126" t="s">
        <v>27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69"/>
      <c r="F55" s="291" t="s">
        <v>319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6" t="s">
        <v>27</v>
      </c>
      <c r="M55" s="126" t="s">
        <v>27</v>
      </c>
    </row>
    <row r="56" customFormat="false" ht="15" hidden="false" customHeight="true" outlineLevel="0" collapsed="false">
      <c r="A56" s="288" t="s">
        <v>215</v>
      </c>
      <c r="B56" s="288"/>
      <c r="C56" s="288"/>
      <c r="D56" s="288"/>
      <c r="E56" s="289" t="s">
        <v>320</v>
      </c>
      <c r="F56" s="289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11" t="s">
        <v>321</v>
      </c>
      <c r="G57" s="123" t="n">
        <v>2</v>
      </c>
      <c r="H57" s="123" t="n">
        <v>1</v>
      </c>
      <c r="I57" s="123" t="n">
        <v>3</v>
      </c>
      <c r="J57" s="123" t="n">
        <v>2</v>
      </c>
      <c r="K57" s="125" t="s">
        <v>41</v>
      </c>
      <c r="L57" s="126" t="n">
        <v>14</v>
      </c>
      <c r="M57" s="126" t="n">
        <v>833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69"/>
      <c r="F58" s="291" t="s">
        <v>322</v>
      </c>
      <c r="G58" s="294"/>
      <c r="H58" s="294"/>
      <c r="I58" s="294"/>
      <c r="J58" s="294"/>
      <c r="K58" s="125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69"/>
      <c r="F59" s="291" t="s">
        <v>323</v>
      </c>
      <c r="G59" s="123" t="n">
        <v>2</v>
      </c>
      <c r="H59" s="123" t="n">
        <v>1</v>
      </c>
      <c r="I59" s="123" t="n">
        <v>3</v>
      </c>
      <c r="J59" s="123" t="n">
        <v>2</v>
      </c>
      <c r="K59" s="290" t="s">
        <v>41</v>
      </c>
      <c r="L59" s="126" t="n">
        <v>14</v>
      </c>
      <c r="M59" s="126" t="n">
        <v>833</v>
      </c>
    </row>
    <row r="60" customFormat="false" ht="15" hidden="false" customHeight="true" outlineLevel="0" collapsed="false">
      <c r="A60" s="288" t="s">
        <v>218</v>
      </c>
      <c r="B60" s="288"/>
      <c r="C60" s="288"/>
      <c r="D60" s="288"/>
      <c r="E60" s="289" t="s">
        <v>219</v>
      </c>
      <c r="F60" s="289"/>
      <c r="G60" s="123" t="n">
        <v>6</v>
      </c>
      <c r="H60" s="123" t="n">
        <v>2</v>
      </c>
      <c r="I60" s="123" t="n">
        <v>8</v>
      </c>
      <c r="J60" s="123" t="n">
        <v>6</v>
      </c>
      <c r="K60" s="125" t="s">
        <v>41</v>
      </c>
      <c r="L60" s="123" t="s">
        <v>27</v>
      </c>
      <c r="M60" s="123" t="n">
        <v>3877</v>
      </c>
    </row>
    <row r="61" customFormat="false" ht="15" hidden="false" customHeight="true" outlineLevel="0" collapsed="false">
      <c r="A61" s="288" t="s">
        <v>220</v>
      </c>
      <c r="B61" s="288"/>
      <c r="C61" s="288"/>
      <c r="D61" s="288"/>
      <c r="E61" s="289" t="s">
        <v>324</v>
      </c>
      <c r="F61" s="289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25</v>
      </c>
      <c r="G62" s="123" t="n">
        <v>13</v>
      </c>
      <c r="H62" s="123" t="n">
        <v>4</v>
      </c>
      <c r="I62" s="123" t="n">
        <v>17</v>
      </c>
      <c r="J62" s="123" t="n">
        <v>15</v>
      </c>
      <c r="K62" s="125" t="s">
        <v>41</v>
      </c>
      <c r="L62" s="123" t="n">
        <v>30</v>
      </c>
      <c r="M62" s="123" t="n">
        <v>5151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69"/>
      <c r="F63" s="291" t="s">
        <v>326</v>
      </c>
      <c r="G63" s="294"/>
      <c r="H63" s="294"/>
      <c r="I63" s="294"/>
      <c r="J63" s="294"/>
      <c r="K63" s="125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69"/>
      <c r="F64" s="291" t="s">
        <v>327</v>
      </c>
      <c r="G64" s="123" t="n">
        <v>4</v>
      </c>
      <c r="H64" s="123" t="n">
        <v>2</v>
      </c>
      <c r="I64" s="123" t="n">
        <v>6</v>
      </c>
      <c r="J64" s="123" t="n">
        <v>7</v>
      </c>
      <c r="K64" s="125" t="s">
        <v>41</v>
      </c>
      <c r="L64" s="126" t="n">
        <v>19</v>
      </c>
      <c r="M64" s="123" t="n">
        <v>1885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69"/>
      <c r="F65" s="291" t="s">
        <v>328</v>
      </c>
      <c r="G65" s="123" t="n">
        <v>1</v>
      </c>
      <c r="H65" s="123" t="s">
        <v>27</v>
      </c>
      <c r="I65" s="123" t="n">
        <v>1</v>
      </c>
      <c r="J65" s="123" t="s">
        <v>27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8" t="s">
        <v>223</v>
      </c>
      <c r="B66" s="288"/>
      <c r="C66" s="288"/>
      <c r="D66" s="288"/>
      <c r="E66" s="288" t="s">
        <v>329</v>
      </c>
      <c r="F66" s="288"/>
      <c r="G66" s="123"/>
      <c r="H66" s="123"/>
      <c r="I66" s="123"/>
      <c r="J66" s="123"/>
      <c r="K66" s="125"/>
      <c r="L66" s="123"/>
      <c r="M66" s="123"/>
    </row>
    <row r="67" s="298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21</v>
      </c>
      <c r="G67" s="123" t="n">
        <v>10</v>
      </c>
      <c r="H67" s="123" t="n">
        <v>4</v>
      </c>
      <c r="I67" s="123" t="n">
        <v>14</v>
      </c>
      <c r="J67" s="123" t="n">
        <v>10</v>
      </c>
      <c r="K67" s="125" t="s">
        <v>41</v>
      </c>
      <c r="L67" s="123" t="n">
        <v>19</v>
      </c>
      <c r="M67" s="123" t="n">
        <v>2744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69"/>
      <c r="F68" s="291" t="s">
        <v>330</v>
      </c>
      <c r="G68" s="123" t="n">
        <v>1</v>
      </c>
      <c r="H68" s="123" t="n">
        <v>1</v>
      </c>
      <c r="I68" s="123" t="n">
        <v>2</v>
      </c>
      <c r="J68" s="123" t="s">
        <v>27</v>
      </c>
      <c r="K68" s="290" t="s">
        <v>41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69"/>
      <c r="F69" s="291" t="s">
        <v>331</v>
      </c>
      <c r="G69" s="123" t="s">
        <v>27</v>
      </c>
      <c r="H69" s="123" t="s">
        <v>27</v>
      </c>
      <c r="I69" s="123" t="s">
        <v>27</v>
      </c>
      <c r="J69" s="123" t="n">
        <v>3</v>
      </c>
      <c r="K69" s="290" t="s">
        <v>41</v>
      </c>
      <c r="L69" s="126" t="s">
        <v>27</v>
      </c>
      <c r="M69" s="126" t="s">
        <v>27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69"/>
      <c r="F70" s="291" t="s">
        <v>332</v>
      </c>
      <c r="G70" s="123" t="s">
        <v>27</v>
      </c>
      <c r="H70" s="123" t="s">
        <v>27</v>
      </c>
      <c r="I70" s="123" t="s">
        <v>27</v>
      </c>
      <c r="J70" s="123" t="s">
        <v>27</v>
      </c>
      <c r="K70" s="123" t="s">
        <v>27</v>
      </c>
      <c r="L70" s="123" t="s">
        <v>27</v>
      </c>
      <c r="M70" s="123" t="s">
        <v>27</v>
      </c>
    </row>
    <row r="71" customFormat="false" ht="12" hidden="false" customHeight="true" outlineLevel="0" collapsed="false">
      <c r="A71" s="288"/>
      <c r="B71" s="288"/>
      <c r="C71" s="288"/>
      <c r="D71" s="288"/>
      <c r="E71" s="269"/>
      <c r="F71" s="291" t="s">
        <v>333</v>
      </c>
      <c r="G71" s="123"/>
      <c r="H71" s="123"/>
      <c r="I71" s="123"/>
      <c r="J71" s="123"/>
      <c r="K71" s="125"/>
      <c r="L71" s="123" t="s">
        <v>27</v>
      </c>
      <c r="M71" s="123" t="s">
        <v>27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69"/>
      <c r="F72" s="291" t="s">
        <v>334</v>
      </c>
      <c r="G72" s="123" t="n">
        <v>7</v>
      </c>
      <c r="H72" s="123" t="n">
        <v>2</v>
      </c>
      <c r="I72" s="123" t="n">
        <v>9</v>
      </c>
      <c r="J72" s="123" t="n">
        <v>4</v>
      </c>
      <c r="K72" s="125" t="s">
        <v>41</v>
      </c>
      <c r="L72" s="123" t="n">
        <v>10</v>
      </c>
      <c r="M72" s="123" t="n">
        <v>550</v>
      </c>
    </row>
    <row r="73" customFormat="false" ht="15" hidden="false" customHeight="true" outlineLevel="0" collapsed="false">
      <c r="A73" s="288" t="s">
        <v>225</v>
      </c>
      <c r="B73" s="288"/>
      <c r="C73" s="288"/>
      <c r="D73" s="288"/>
      <c r="E73" s="291" t="s">
        <v>226</v>
      </c>
      <c r="F73" s="291"/>
      <c r="G73" s="123" t="n">
        <v>1</v>
      </c>
      <c r="H73" s="123" t="s">
        <v>27</v>
      </c>
      <c r="I73" s="123" t="n">
        <v>1</v>
      </c>
      <c r="J73" s="123" t="n">
        <v>3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8" t="s">
        <v>227</v>
      </c>
      <c r="B74" s="288"/>
      <c r="C74" s="288"/>
      <c r="D74" s="288"/>
      <c r="E74" s="291" t="s">
        <v>228</v>
      </c>
      <c r="F74" s="291"/>
      <c r="G74" s="123" t="n">
        <v>3</v>
      </c>
      <c r="H74" s="123" t="s">
        <v>27</v>
      </c>
      <c r="I74" s="123" t="n">
        <v>3</v>
      </c>
      <c r="J74" s="123" t="n">
        <v>3</v>
      </c>
      <c r="K74" s="125" t="s">
        <v>27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8" t="s">
        <v>229</v>
      </c>
      <c r="B75" s="288"/>
      <c r="C75" s="288"/>
      <c r="D75" s="288"/>
      <c r="E75" s="291" t="s">
        <v>230</v>
      </c>
      <c r="F75" s="291"/>
      <c r="G75" s="123" t="n">
        <v>8</v>
      </c>
      <c r="H75" s="123" t="n">
        <v>1</v>
      </c>
      <c r="I75" s="123" t="n">
        <v>9</v>
      </c>
      <c r="J75" s="123" t="n">
        <v>4</v>
      </c>
      <c r="K75" s="290" t="s">
        <v>41</v>
      </c>
      <c r="L75" s="123" t="n">
        <v>67</v>
      </c>
      <c r="M75" s="123" t="n">
        <v>3080</v>
      </c>
    </row>
    <row r="76" customFormat="false" ht="15" hidden="false" customHeight="true" outlineLevel="0" collapsed="false">
      <c r="A76" s="288" t="s">
        <v>231</v>
      </c>
      <c r="B76" s="288"/>
      <c r="C76" s="288"/>
      <c r="D76" s="288"/>
      <c r="E76" s="289" t="s">
        <v>335</v>
      </c>
      <c r="F76" s="289"/>
      <c r="G76" s="123" t="n">
        <v>5</v>
      </c>
      <c r="H76" s="123" t="n">
        <v>1</v>
      </c>
      <c r="I76" s="123" t="n">
        <v>6</v>
      </c>
      <c r="J76" s="123" t="n">
        <v>10</v>
      </c>
      <c r="K76" s="125" t="s">
        <v>41</v>
      </c>
      <c r="L76" s="123" t="n">
        <v>10</v>
      </c>
      <c r="M76" s="123" t="n">
        <v>565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92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92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92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92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92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92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92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92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92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92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92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92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92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92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92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92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92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92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92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92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92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92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92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92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92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92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92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92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92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92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92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18" activeCellId="0" sqref="M118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1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2"/>
    </row>
    <row r="2" customFormat="false" ht="11.45" hidden="false" customHeight="true" outlineLevel="0" collapsed="false">
      <c r="A2" s="303"/>
      <c r="B2" s="303"/>
      <c r="C2" s="304"/>
      <c r="D2" s="303"/>
      <c r="E2" s="303"/>
      <c r="F2" s="303"/>
      <c r="G2" s="303"/>
      <c r="H2" s="305"/>
      <c r="I2" s="306"/>
      <c r="J2" s="305"/>
      <c r="K2" s="305"/>
    </row>
    <row r="3" customFormat="false" ht="12" hidden="false" customHeight="true" outlineLevel="0" collapsed="false">
      <c r="A3" s="307" t="s">
        <v>337</v>
      </c>
      <c r="B3" s="307"/>
      <c r="C3" s="307"/>
      <c r="D3" s="308" t="s">
        <v>338</v>
      </c>
      <c r="E3" s="308"/>
      <c r="F3" s="308"/>
      <c r="G3" s="308"/>
      <c r="H3" s="308"/>
      <c r="I3" s="308"/>
      <c r="J3" s="309" t="s">
        <v>134</v>
      </c>
      <c r="M3" s="310"/>
    </row>
    <row r="4" customFormat="false" ht="12" hidden="false" customHeight="true" outlineLevel="0" collapsed="false">
      <c r="A4" s="307"/>
      <c r="B4" s="307"/>
      <c r="C4" s="307"/>
      <c r="D4" s="311" t="s">
        <v>105</v>
      </c>
      <c r="E4" s="307" t="s">
        <v>106</v>
      </c>
      <c r="F4" s="312" t="s">
        <v>339</v>
      </c>
      <c r="G4" s="312" t="s">
        <v>108</v>
      </c>
      <c r="H4" s="311" t="s">
        <v>109</v>
      </c>
      <c r="I4" s="311"/>
      <c r="J4" s="309"/>
    </row>
    <row r="5" customFormat="false" ht="12" hidden="false" customHeight="true" outlineLevel="0" collapsed="false">
      <c r="A5" s="307"/>
      <c r="B5" s="307"/>
      <c r="C5" s="307"/>
      <c r="D5" s="311"/>
      <c r="E5" s="307"/>
      <c r="F5" s="312"/>
      <c r="G5" s="312"/>
      <c r="H5" s="307" t="s">
        <v>108</v>
      </c>
      <c r="I5" s="313" t="s">
        <v>110</v>
      </c>
      <c r="J5" s="309"/>
    </row>
    <row r="6" customFormat="false" ht="12" hidden="false" customHeight="true" outlineLevel="0" collapsed="false">
      <c r="A6" s="307"/>
      <c r="B6" s="307"/>
      <c r="C6" s="307"/>
      <c r="D6" s="311"/>
      <c r="E6" s="307"/>
      <c r="F6" s="312"/>
      <c r="G6" s="312"/>
      <c r="H6" s="307"/>
      <c r="I6" s="307"/>
      <c r="J6" s="309"/>
    </row>
    <row r="7" customFormat="false" ht="12" hidden="false" customHeight="true" outlineLevel="0" collapsed="false">
      <c r="A7" s="307"/>
      <c r="B7" s="307"/>
      <c r="C7" s="307"/>
      <c r="D7" s="311"/>
      <c r="E7" s="307"/>
      <c r="F7" s="312"/>
      <c r="G7" s="312"/>
      <c r="H7" s="307"/>
      <c r="I7" s="307"/>
      <c r="J7" s="309"/>
    </row>
    <row r="8" customFormat="false" ht="12" hidden="false" customHeight="true" outlineLevel="0" collapsed="false">
      <c r="A8" s="307"/>
      <c r="B8" s="307"/>
      <c r="C8" s="307"/>
      <c r="D8" s="311" t="s">
        <v>111</v>
      </c>
      <c r="E8" s="311"/>
      <c r="F8" s="311"/>
      <c r="G8" s="311"/>
      <c r="H8" s="311"/>
      <c r="I8" s="311" t="s">
        <v>112</v>
      </c>
      <c r="J8" s="314" t="s">
        <v>113</v>
      </c>
      <c r="K8" s="315"/>
    </row>
    <row r="9" customFormat="false" ht="12" hidden="false" customHeight="true" outlineLevel="0" collapsed="false">
      <c r="A9" s="316"/>
      <c r="B9" s="316"/>
      <c r="D9" s="317"/>
      <c r="E9" s="317"/>
      <c r="F9" s="317"/>
      <c r="G9" s="317"/>
      <c r="H9" s="317"/>
      <c r="I9" s="318"/>
      <c r="J9" s="319"/>
      <c r="K9" s="315"/>
    </row>
    <row r="10" customFormat="false" ht="12" hidden="false" customHeight="true" outlineLevel="0" collapsed="false">
      <c r="A10" s="316"/>
      <c r="B10" s="316"/>
      <c r="D10" s="320" t="s">
        <v>340</v>
      </c>
      <c r="E10" s="320"/>
      <c r="F10" s="320"/>
      <c r="G10" s="320"/>
      <c r="H10" s="320"/>
      <c r="I10" s="320"/>
      <c r="J10" s="320"/>
      <c r="K10" s="321"/>
      <c r="L10" s="321"/>
    </row>
    <row r="11" customFormat="false" ht="12" hidden="false" customHeight="true" outlineLevel="0" collapsed="false">
      <c r="A11" s="322"/>
      <c r="B11" s="316"/>
      <c r="C11" s="300" t="s">
        <v>341</v>
      </c>
      <c r="D11" s="141" t="n">
        <v>62</v>
      </c>
      <c r="E11" s="141" t="n">
        <v>2</v>
      </c>
      <c r="F11" s="141" t="s">
        <v>27</v>
      </c>
      <c r="G11" s="141" t="n">
        <v>64</v>
      </c>
      <c r="H11" s="141" t="n">
        <v>63</v>
      </c>
      <c r="I11" s="125" t="s">
        <v>41</v>
      </c>
      <c r="J11" s="141" t="n">
        <v>3351</v>
      </c>
      <c r="L11" s="323"/>
    </row>
    <row r="12" customFormat="false" ht="12" hidden="false" customHeight="true" outlineLevel="0" collapsed="false">
      <c r="A12" s="322"/>
      <c r="C12" s="300" t="s">
        <v>342</v>
      </c>
      <c r="D12" s="141" t="n">
        <v>55</v>
      </c>
      <c r="E12" s="141" t="n">
        <v>4</v>
      </c>
      <c r="F12" s="141" t="s">
        <v>27</v>
      </c>
      <c r="G12" s="141" t="n">
        <v>59</v>
      </c>
      <c r="H12" s="141" t="n">
        <v>52</v>
      </c>
      <c r="I12" s="125" t="s">
        <v>41</v>
      </c>
      <c r="J12" s="141" t="n">
        <v>3486</v>
      </c>
    </row>
    <row r="13" customFormat="false" ht="12" hidden="false" customHeight="true" outlineLevel="0" collapsed="false">
      <c r="A13" s="316"/>
      <c r="B13" s="320"/>
      <c r="C13" s="300" t="s">
        <v>343</v>
      </c>
      <c r="D13" s="141" t="n">
        <v>45</v>
      </c>
      <c r="E13" s="141" t="n">
        <v>1</v>
      </c>
      <c r="F13" s="324" t="s">
        <v>27</v>
      </c>
      <c r="G13" s="141" t="n">
        <v>46</v>
      </c>
      <c r="H13" s="141" t="n">
        <v>62</v>
      </c>
      <c r="I13" s="125" t="s">
        <v>41</v>
      </c>
      <c r="J13" s="141" t="n">
        <v>4241</v>
      </c>
      <c r="L13" s="209"/>
    </row>
    <row r="14" customFormat="false" ht="12" hidden="false" customHeight="true" outlineLevel="0" collapsed="false">
      <c r="A14" s="322"/>
      <c r="B14" s="325"/>
      <c r="C14" s="300" t="s">
        <v>344</v>
      </c>
      <c r="D14" s="141" t="n">
        <v>101</v>
      </c>
      <c r="E14" s="141" t="n">
        <v>6</v>
      </c>
      <c r="F14" s="141" t="s">
        <v>27</v>
      </c>
      <c r="G14" s="141" t="n">
        <v>107</v>
      </c>
      <c r="H14" s="141" t="n">
        <v>104</v>
      </c>
      <c r="I14" s="125" t="n">
        <v>2.9</v>
      </c>
      <c r="J14" s="141" t="n">
        <v>18880</v>
      </c>
      <c r="L14" s="326"/>
    </row>
    <row r="15" customFormat="false" ht="12" hidden="false" customHeight="true" outlineLevel="0" collapsed="false">
      <c r="A15" s="322"/>
      <c r="B15" s="316"/>
      <c r="D15" s="327"/>
      <c r="E15" s="327"/>
      <c r="F15" s="327"/>
      <c r="G15" s="327"/>
      <c r="H15" s="327"/>
      <c r="I15" s="328"/>
      <c r="J15" s="141"/>
      <c r="N15" s="329"/>
    </row>
    <row r="16" customFormat="false" ht="12" hidden="false" customHeight="true" outlineLevel="0" collapsed="false">
      <c r="A16" s="322"/>
      <c r="B16" s="316"/>
      <c r="C16" s="300" t="s">
        <v>345</v>
      </c>
      <c r="D16" s="141" t="n">
        <v>75</v>
      </c>
      <c r="E16" s="141" t="n">
        <v>3</v>
      </c>
      <c r="F16" s="141" t="n">
        <v>2</v>
      </c>
      <c r="G16" s="141" t="n">
        <v>80</v>
      </c>
      <c r="H16" s="141" t="n">
        <v>94</v>
      </c>
      <c r="I16" s="125" t="s">
        <v>41</v>
      </c>
      <c r="J16" s="141" t="n">
        <v>6557</v>
      </c>
    </row>
    <row r="17" customFormat="false" ht="12" hidden="false" customHeight="true" outlineLevel="0" collapsed="false">
      <c r="A17" s="322"/>
      <c r="B17" s="316"/>
      <c r="C17" s="300" t="s">
        <v>346</v>
      </c>
      <c r="D17" s="141" t="n">
        <v>77</v>
      </c>
      <c r="E17" s="141" t="n">
        <v>6</v>
      </c>
      <c r="F17" s="141" t="s">
        <v>27</v>
      </c>
      <c r="G17" s="141" t="n">
        <v>83</v>
      </c>
      <c r="H17" s="141" t="n">
        <v>92</v>
      </c>
      <c r="I17" s="125" t="s">
        <v>41</v>
      </c>
      <c r="J17" s="141" t="n">
        <v>12897</v>
      </c>
    </row>
    <row r="18" customFormat="false" ht="12" hidden="false" customHeight="true" outlineLevel="0" collapsed="false">
      <c r="A18" s="322"/>
      <c r="B18" s="316"/>
      <c r="C18" s="300" t="s">
        <v>347</v>
      </c>
      <c r="D18" s="141" t="n">
        <v>30</v>
      </c>
      <c r="E18" s="141" t="n">
        <v>1</v>
      </c>
      <c r="F18" s="141" t="s">
        <v>27</v>
      </c>
      <c r="G18" s="141" t="n">
        <v>31</v>
      </c>
      <c r="H18" s="141" t="n">
        <v>39</v>
      </c>
      <c r="I18" s="125" t="s">
        <v>41</v>
      </c>
      <c r="J18" s="141" t="n">
        <v>3405</v>
      </c>
    </row>
    <row r="19" customFormat="false" ht="12" hidden="false" customHeight="true" outlineLevel="0" collapsed="false">
      <c r="A19" s="322"/>
      <c r="B19" s="316"/>
      <c r="C19" s="300" t="s">
        <v>348</v>
      </c>
      <c r="D19" s="141" t="n">
        <v>61</v>
      </c>
      <c r="E19" s="141" t="n">
        <v>3</v>
      </c>
      <c r="F19" s="141" t="n">
        <v>1</v>
      </c>
      <c r="G19" s="141" t="n">
        <v>65</v>
      </c>
      <c r="H19" s="141" t="n">
        <v>76</v>
      </c>
      <c r="I19" s="125" t="s">
        <v>41</v>
      </c>
      <c r="J19" s="141" t="n">
        <v>7834</v>
      </c>
    </row>
    <row r="20" customFormat="false" ht="12" hidden="false" customHeight="true" outlineLevel="0" collapsed="false">
      <c r="A20" s="322"/>
      <c r="B20" s="330"/>
      <c r="C20" s="300" t="s">
        <v>349</v>
      </c>
      <c r="D20" s="141" t="n">
        <v>118</v>
      </c>
      <c r="E20" s="141" t="n">
        <v>2</v>
      </c>
      <c r="F20" s="141" t="n">
        <v>2</v>
      </c>
      <c r="G20" s="141" t="n">
        <v>122</v>
      </c>
      <c r="H20" s="141" t="n">
        <v>111</v>
      </c>
      <c r="I20" s="125" t="n">
        <v>9.9</v>
      </c>
      <c r="J20" s="141" t="n">
        <v>6902</v>
      </c>
    </row>
    <row r="21" customFormat="false" ht="12" hidden="false" customHeight="true" outlineLevel="0" collapsed="false">
      <c r="A21" s="322"/>
      <c r="B21" s="316"/>
      <c r="C21" s="300" t="s">
        <v>350</v>
      </c>
      <c r="D21" s="141" t="n">
        <v>87</v>
      </c>
      <c r="E21" s="141" t="n">
        <v>7</v>
      </c>
      <c r="F21" s="141" t="s">
        <v>27</v>
      </c>
      <c r="G21" s="141" t="n">
        <v>94</v>
      </c>
      <c r="H21" s="141" t="n">
        <v>136</v>
      </c>
      <c r="I21" s="125" t="s">
        <v>41</v>
      </c>
      <c r="J21" s="141" t="n">
        <v>7917</v>
      </c>
      <c r="K21" s="331"/>
    </row>
    <row r="22" customFormat="false" ht="12" hidden="false" customHeight="true" outlineLevel="0" collapsed="false">
      <c r="A22" s="322"/>
      <c r="B22" s="316"/>
      <c r="C22" s="300" t="s">
        <v>351</v>
      </c>
      <c r="D22" s="141" t="n">
        <v>54</v>
      </c>
      <c r="E22" s="141" t="s">
        <v>27</v>
      </c>
      <c r="F22" s="141" t="n">
        <v>3</v>
      </c>
      <c r="G22" s="141" t="n">
        <v>57</v>
      </c>
      <c r="H22" s="141" t="n">
        <v>59</v>
      </c>
      <c r="I22" s="125" t="s">
        <v>41</v>
      </c>
      <c r="J22" s="141" t="n">
        <v>3495</v>
      </c>
    </row>
    <row r="23" customFormat="false" ht="12" hidden="false" customHeight="true" outlineLevel="0" collapsed="false">
      <c r="A23" s="322"/>
      <c r="B23" s="316"/>
      <c r="C23" s="300" t="s">
        <v>352</v>
      </c>
      <c r="D23" s="141" t="n">
        <v>89</v>
      </c>
      <c r="E23" s="141" t="n">
        <v>3</v>
      </c>
      <c r="F23" s="141" t="s">
        <v>27</v>
      </c>
      <c r="G23" s="141" t="n">
        <v>92</v>
      </c>
      <c r="H23" s="141" t="n">
        <v>112</v>
      </c>
      <c r="I23" s="125" t="s">
        <v>41</v>
      </c>
      <c r="J23" s="141" t="n">
        <v>7378</v>
      </c>
    </row>
    <row r="24" customFormat="false" ht="12" hidden="false" customHeight="true" outlineLevel="0" collapsed="false">
      <c r="A24" s="322"/>
      <c r="B24" s="316"/>
      <c r="C24" s="300" t="s">
        <v>353</v>
      </c>
      <c r="D24" s="141" t="n">
        <v>38</v>
      </c>
      <c r="E24" s="141" t="n">
        <v>3</v>
      </c>
      <c r="F24" s="141" t="s">
        <v>27</v>
      </c>
      <c r="G24" s="141" t="n">
        <v>41</v>
      </c>
      <c r="H24" s="141" t="n">
        <v>52</v>
      </c>
      <c r="I24" s="125" t="s">
        <v>41</v>
      </c>
      <c r="J24" s="141" t="n">
        <v>2814</v>
      </c>
    </row>
    <row r="25" customFormat="false" ht="12" hidden="false" customHeight="true" outlineLevel="0" collapsed="false">
      <c r="A25" s="322"/>
      <c r="B25" s="316"/>
      <c r="C25" s="300" t="s">
        <v>354</v>
      </c>
      <c r="D25" s="141" t="n">
        <v>67</v>
      </c>
      <c r="E25" s="141" t="n">
        <v>3</v>
      </c>
      <c r="F25" s="141" t="s">
        <v>27</v>
      </c>
      <c r="G25" s="141" t="n">
        <v>70</v>
      </c>
      <c r="H25" s="141" t="n">
        <v>74</v>
      </c>
      <c r="I25" s="125" t="s">
        <v>41</v>
      </c>
      <c r="J25" s="141" t="n">
        <v>5320</v>
      </c>
    </row>
    <row r="26" customFormat="false" ht="12" hidden="false" customHeight="true" outlineLevel="0" collapsed="false">
      <c r="A26" s="322"/>
      <c r="B26" s="316"/>
      <c r="C26" s="300" t="s">
        <v>355</v>
      </c>
      <c r="D26" s="141" t="n">
        <v>45</v>
      </c>
      <c r="E26" s="141" t="s">
        <v>27</v>
      </c>
      <c r="F26" s="141" t="s">
        <v>27</v>
      </c>
      <c r="G26" s="141" t="n">
        <v>45</v>
      </c>
      <c r="H26" s="141" t="n">
        <v>64</v>
      </c>
      <c r="I26" s="125" t="s">
        <v>41</v>
      </c>
      <c r="J26" s="141" t="n">
        <v>3600</v>
      </c>
    </row>
    <row r="27" customFormat="false" ht="12" hidden="false" customHeight="true" outlineLevel="0" collapsed="false">
      <c r="A27" s="322"/>
      <c r="B27" s="316"/>
      <c r="C27" s="300" t="s">
        <v>356</v>
      </c>
      <c r="D27" s="141" t="n">
        <v>45</v>
      </c>
      <c r="E27" s="141" t="n">
        <v>4</v>
      </c>
      <c r="F27" s="141" t="n">
        <v>1</v>
      </c>
      <c r="G27" s="141" t="n">
        <v>50</v>
      </c>
      <c r="H27" s="141" t="n">
        <v>73</v>
      </c>
      <c r="I27" s="125" t="s">
        <v>41</v>
      </c>
      <c r="J27" s="141" t="n">
        <v>3991</v>
      </c>
    </row>
    <row r="28" customFormat="false" ht="12" hidden="false" customHeight="true" outlineLevel="0" collapsed="false">
      <c r="A28" s="322"/>
      <c r="B28" s="316"/>
      <c r="C28" s="300" t="s">
        <v>357</v>
      </c>
      <c r="D28" s="141" t="n">
        <v>70</v>
      </c>
      <c r="E28" s="141" t="n">
        <v>5</v>
      </c>
      <c r="F28" s="141" t="s">
        <v>27</v>
      </c>
      <c r="G28" s="141" t="n">
        <v>75</v>
      </c>
      <c r="H28" s="141" t="n">
        <v>71</v>
      </c>
      <c r="I28" s="125" t="s">
        <v>41</v>
      </c>
      <c r="J28" s="141" t="n">
        <v>9332</v>
      </c>
    </row>
    <row r="29" customFormat="false" ht="12" hidden="false" customHeight="true" outlineLevel="0" collapsed="false">
      <c r="A29" s="322"/>
      <c r="B29" s="316"/>
      <c r="C29" s="300" t="s">
        <v>358</v>
      </c>
      <c r="D29" s="141" t="n">
        <v>55</v>
      </c>
      <c r="E29" s="141" t="n">
        <v>3</v>
      </c>
      <c r="F29" s="141" t="s">
        <v>27</v>
      </c>
      <c r="G29" s="141" t="n">
        <v>58</v>
      </c>
      <c r="H29" s="141" t="n">
        <v>57</v>
      </c>
      <c r="I29" s="125" t="s">
        <v>41</v>
      </c>
      <c r="J29" s="141" t="n">
        <v>15262</v>
      </c>
    </row>
    <row r="30" customFormat="false" ht="12" hidden="false" customHeight="true" outlineLevel="0" collapsed="false">
      <c r="A30" s="322"/>
      <c r="B30" s="316"/>
      <c r="C30" s="332" t="s">
        <v>359</v>
      </c>
      <c r="D30" s="187" t="n">
        <v>1174</v>
      </c>
      <c r="E30" s="187" t="n">
        <v>56</v>
      </c>
      <c r="F30" s="187" t="n">
        <v>9</v>
      </c>
      <c r="G30" s="187" t="n">
        <v>1239</v>
      </c>
      <c r="H30" s="187" t="n">
        <v>1391</v>
      </c>
      <c r="I30" s="188" t="n">
        <v>-10.9</v>
      </c>
      <c r="J30" s="187" t="n">
        <v>126663</v>
      </c>
    </row>
    <row r="31" customFormat="false" ht="12" hidden="false" customHeight="true" outlineLevel="0" collapsed="false">
      <c r="A31" s="322"/>
      <c r="B31" s="316"/>
      <c r="C31" s="333" t="s">
        <v>360</v>
      </c>
      <c r="D31" s="141" t="n">
        <v>5</v>
      </c>
      <c r="E31" s="141" t="n">
        <v>2</v>
      </c>
      <c r="F31" s="141" t="s">
        <v>27</v>
      </c>
      <c r="G31" s="141" t="n">
        <v>7</v>
      </c>
      <c r="H31" s="141" t="s">
        <v>27</v>
      </c>
      <c r="I31" s="334" t="s">
        <v>41</v>
      </c>
      <c r="J31" s="141" t="n">
        <v>770</v>
      </c>
    </row>
    <row r="32" customFormat="false" ht="12" hidden="false" customHeight="true" outlineLevel="0" collapsed="false">
      <c r="A32" s="322"/>
      <c r="B32" s="316"/>
    </row>
    <row r="33" customFormat="false" ht="12" hidden="false" customHeight="true" outlineLevel="0" collapsed="false">
      <c r="A33" s="322"/>
      <c r="D33" s="320" t="s">
        <v>361</v>
      </c>
      <c r="E33" s="320"/>
      <c r="F33" s="320"/>
      <c r="G33" s="320"/>
      <c r="H33" s="320"/>
      <c r="I33" s="320"/>
      <c r="J33" s="320"/>
    </row>
    <row r="34" customFormat="false" ht="12" hidden="false" customHeight="true" outlineLevel="0" collapsed="false">
      <c r="A34" s="322"/>
      <c r="B34" s="316"/>
      <c r="C34" s="300" t="s">
        <v>341</v>
      </c>
      <c r="D34" s="205" t="n">
        <v>3</v>
      </c>
      <c r="E34" s="205" t="n">
        <v>1</v>
      </c>
      <c r="F34" s="123" t="s">
        <v>41</v>
      </c>
      <c r="G34" s="205" t="n">
        <v>4</v>
      </c>
      <c r="H34" s="205" t="n">
        <v>3</v>
      </c>
      <c r="I34" s="125" t="s">
        <v>41</v>
      </c>
      <c r="J34" s="126" t="n">
        <v>906</v>
      </c>
    </row>
    <row r="35" customFormat="false" ht="12" hidden="false" customHeight="true" outlineLevel="0" collapsed="false">
      <c r="A35" s="322"/>
      <c r="B35" s="316"/>
      <c r="C35" s="300" t="s">
        <v>342</v>
      </c>
      <c r="D35" s="205" t="n">
        <v>8</v>
      </c>
      <c r="E35" s="205" t="n">
        <v>4</v>
      </c>
      <c r="F35" s="123" t="s">
        <v>41</v>
      </c>
      <c r="G35" s="205" t="n">
        <v>12</v>
      </c>
      <c r="H35" s="205" t="n">
        <v>7</v>
      </c>
      <c r="I35" s="125" t="s">
        <v>41</v>
      </c>
      <c r="J35" s="123" t="n">
        <v>2055</v>
      </c>
    </row>
    <row r="36" customFormat="false" ht="12" hidden="false" customHeight="true" outlineLevel="0" collapsed="false">
      <c r="A36" s="322"/>
      <c r="B36" s="316"/>
      <c r="C36" s="300" t="s">
        <v>343</v>
      </c>
      <c r="D36" s="205" t="n">
        <v>3</v>
      </c>
      <c r="E36" s="205" t="s">
        <v>27</v>
      </c>
      <c r="F36" s="123" t="s">
        <v>41</v>
      </c>
      <c r="G36" s="205" t="n">
        <v>3</v>
      </c>
      <c r="H36" s="205" t="n">
        <v>6</v>
      </c>
      <c r="I36" s="125" t="s">
        <v>41</v>
      </c>
      <c r="J36" s="123" t="n">
        <v>1787</v>
      </c>
    </row>
    <row r="37" customFormat="false" ht="12" hidden="false" customHeight="true" outlineLevel="0" collapsed="false">
      <c r="A37" s="316"/>
      <c r="B37" s="316"/>
      <c r="C37" s="300" t="s">
        <v>344</v>
      </c>
      <c r="D37" s="205" t="n">
        <v>9</v>
      </c>
      <c r="E37" s="205" t="n">
        <v>4</v>
      </c>
      <c r="F37" s="123" t="s">
        <v>41</v>
      </c>
      <c r="G37" s="205" t="n">
        <v>13</v>
      </c>
      <c r="H37" s="205" t="n">
        <v>12</v>
      </c>
      <c r="I37" s="125" t="s">
        <v>41</v>
      </c>
      <c r="J37" s="123" t="n">
        <v>4835</v>
      </c>
      <c r="K37" s="335"/>
    </row>
    <row r="38" customFormat="false" ht="12" hidden="false" customHeight="true" outlineLevel="0" collapsed="false">
      <c r="A38" s="316"/>
      <c r="B38" s="322"/>
      <c r="D38" s="336"/>
      <c r="E38" s="336"/>
      <c r="F38" s="123"/>
      <c r="G38" s="336"/>
      <c r="H38" s="336"/>
      <c r="I38" s="337"/>
      <c r="J38" s="123"/>
    </row>
    <row r="39" customFormat="false" ht="12" hidden="false" customHeight="true" outlineLevel="0" collapsed="false">
      <c r="A39" s="316"/>
      <c r="C39" s="300" t="s">
        <v>345</v>
      </c>
      <c r="D39" s="205" t="n">
        <v>7</v>
      </c>
      <c r="E39" s="205" t="n">
        <v>3</v>
      </c>
      <c r="F39" s="123" t="s">
        <v>41</v>
      </c>
      <c r="G39" s="205" t="n">
        <v>10</v>
      </c>
      <c r="H39" s="205" t="n">
        <v>13</v>
      </c>
      <c r="I39" s="125" t="s">
        <v>41</v>
      </c>
      <c r="J39" s="123" t="n">
        <v>2528</v>
      </c>
    </row>
    <row r="40" customFormat="false" ht="12" hidden="false" customHeight="true" outlineLevel="0" collapsed="false">
      <c r="A40" s="316"/>
      <c r="B40" s="316"/>
      <c r="C40" s="300" t="s">
        <v>346</v>
      </c>
      <c r="D40" s="205" t="n">
        <v>12</v>
      </c>
      <c r="E40" s="205" t="n">
        <v>4</v>
      </c>
      <c r="F40" s="123" t="s">
        <v>41</v>
      </c>
      <c r="G40" s="205" t="n">
        <v>16</v>
      </c>
      <c r="H40" s="205" t="n">
        <v>9</v>
      </c>
      <c r="I40" s="125" t="s">
        <v>41</v>
      </c>
      <c r="J40" s="123" t="n">
        <v>5557</v>
      </c>
    </row>
    <row r="41" customFormat="false" ht="12" hidden="false" customHeight="true" outlineLevel="0" collapsed="false">
      <c r="A41" s="316"/>
      <c r="B41" s="325"/>
      <c r="C41" s="300" t="s">
        <v>347</v>
      </c>
      <c r="D41" s="205" t="n">
        <v>3</v>
      </c>
      <c r="E41" s="205" t="n">
        <v>1</v>
      </c>
      <c r="F41" s="123" t="s">
        <v>41</v>
      </c>
      <c r="G41" s="205" t="n">
        <v>4</v>
      </c>
      <c r="H41" s="205" t="n">
        <v>3</v>
      </c>
      <c r="I41" s="125" t="s">
        <v>41</v>
      </c>
      <c r="J41" s="123" t="n">
        <v>2212</v>
      </c>
    </row>
    <row r="42" customFormat="false" ht="12" hidden="false" customHeight="true" outlineLevel="0" collapsed="false">
      <c r="A42" s="316"/>
      <c r="B42" s="322"/>
      <c r="C42" s="300" t="s">
        <v>348</v>
      </c>
      <c r="D42" s="205" t="n">
        <v>5</v>
      </c>
      <c r="E42" s="205" t="n">
        <v>1</v>
      </c>
      <c r="F42" s="123" t="s">
        <v>41</v>
      </c>
      <c r="G42" s="205" t="n">
        <v>6</v>
      </c>
      <c r="H42" s="205" t="n">
        <v>9</v>
      </c>
      <c r="I42" s="125" t="s">
        <v>41</v>
      </c>
      <c r="J42" s="123" t="n">
        <v>2331</v>
      </c>
    </row>
    <row r="43" customFormat="false" ht="12" hidden="false" customHeight="true" outlineLevel="0" collapsed="false">
      <c r="A43" s="316"/>
      <c r="B43" s="322"/>
      <c r="C43" s="300" t="s">
        <v>349</v>
      </c>
      <c r="D43" s="205" t="n">
        <v>7</v>
      </c>
      <c r="E43" s="205" t="s">
        <v>27</v>
      </c>
      <c r="F43" s="123" t="s">
        <v>41</v>
      </c>
      <c r="G43" s="205" t="n">
        <v>7</v>
      </c>
      <c r="H43" s="205" t="n">
        <v>14</v>
      </c>
      <c r="I43" s="125" t="s">
        <v>41</v>
      </c>
      <c r="J43" s="123" t="n">
        <v>916</v>
      </c>
    </row>
    <row r="44" customFormat="false" ht="12" hidden="false" customHeight="true" outlineLevel="0" collapsed="false">
      <c r="A44" s="316"/>
      <c r="B44" s="322"/>
      <c r="C44" s="300" t="s">
        <v>350</v>
      </c>
      <c r="D44" s="205" t="n">
        <v>5</v>
      </c>
      <c r="E44" s="205" t="n">
        <v>5</v>
      </c>
      <c r="F44" s="123" t="s">
        <v>41</v>
      </c>
      <c r="G44" s="205" t="n">
        <v>10</v>
      </c>
      <c r="H44" s="205" t="n">
        <v>23</v>
      </c>
      <c r="I44" s="125" t="s">
        <v>41</v>
      </c>
      <c r="J44" s="123" t="n">
        <v>1744</v>
      </c>
    </row>
    <row r="45" customFormat="false" ht="12" hidden="false" customHeight="true" outlineLevel="0" collapsed="false">
      <c r="A45" s="316"/>
      <c r="B45" s="322"/>
      <c r="C45" s="300" t="s">
        <v>351</v>
      </c>
      <c r="D45" s="205" t="n">
        <v>5</v>
      </c>
      <c r="E45" s="205" t="s">
        <v>27</v>
      </c>
      <c r="F45" s="123" t="s">
        <v>41</v>
      </c>
      <c r="G45" s="205" t="n">
        <v>5</v>
      </c>
      <c r="H45" s="205" t="n">
        <v>6</v>
      </c>
      <c r="I45" s="125" t="s">
        <v>41</v>
      </c>
      <c r="J45" s="123" t="n">
        <v>932</v>
      </c>
    </row>
    <row r="46" customFormat="false" ht="12" hidden="false" customHeight="true" outlineLevel="0" collapsed="false">
      <c r="A46" s="316"/>
      <c r="B46" s="322"/>
      <c r="C46" s="300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5</v>
      </c>
      <c r="I46" s="125" t="s">
        <v>41</v>
      </c>
      <c r="J46" s="123" t="n">
        <v>1672</v>
      </c>
    </row>
    <row r="47" customFormat="false" ht="12" hidden="false" customHeight="true" outlineLevel="0" collapsed="false">
      <c r="A47" s="316"/>
      <c r="B47" s="330"/>
      <c r="C47" s="300" t="s">
        <v>353</v>
      </c>
      <c r="D47" s="205" t="n">
        <v>3</v>
      </c>
      <c r="E47" s="205" t="n">
        <v>1</v>
      </c>
      <c r="F47" s="123" t="s">
        <v>41</v>
      </c>
      <c r="G47" s="205" t="n">
        <v>4</v>
      </c>
      <c r="H47" s="205" t="n">
        <v>1</v>
      </c>
      <c r="I47" s="125" t="s">
        <v>41</v>
      </c>
      <c r="J47" s="123" t="n">
        <v>894</v>
      </c>
    </row>
    <row r="48" customFormat="false" ht="12" hidden="false" customHeight="true" outlineLevel="0" collapsed="false">
      <c r="A48" s="316"/>
      <c r="B48" s="322"/>
      <c r="C48" s="300" t="s">
        <v>354</v>
      </c>
      <c r="D48" s="205" t="n">
        <v>10</v>
      </c>
      <c r="E48" s="205" t="n">
        <v>2</v>
      </c>
      <c r="F48" s="123" t="s">
        <v>41</v>
      </c>
      <c r="G48" s="205" t="n">
        <v>12</v>
      </c>
      <c r="H48" s="205" t="n">
        <v>11</v>
      </c>
      <c r="I48" s="125" t="s">
        <v>41</v>
      </c>
      <c r="J48" s="123" t="n">
        <v>2774</v>
      </c>
    </row>
    <row r="49" customFormat="false" ht="12" hidden="false" customHeight="true" outlineLevel="0" collapsed="false">
      <c r="A49" s="316"/>
      <c r="B49" s="322"/>
      <c r="C49" s="300" t="s">
        <v>355</v>
      </c>
      <c r="D49" s="205" t="n">
        <v>5</v>
      </c>
      <c r="E49" s="123" t="s">
        <v>27</v>
      </c>
      <c r="F49" s="123" t="s">
        <v>41</v>
      </c>
      <c r="G49" s="205" t="n">
        <v>5</v>
      </c>
      <c r="H49" s="205" t="n">
        <v>4</v>
      </c>
      <c r="I49" s="125" t="s">
        <v>41</v>
      </c>
      <c r="J49" s="126" t="n">
        <v>1256</v>
      </c>
    </row>
    <row r="50" customFormat="false" ht="12" hidden="false" customHeight="true" outlineLevel="0" collapsed="false">
      <c r="A50" s="316"/>
      <c r="B50" s="322"/>
      <c r="C50" s="300" t="s">
        <v>356</v>
      </c>
      <c r="D50" s="205" t="n">
        <v>9</v>
      </c>
      <c r="E50" s="205" t="n">
        <v>3</v>
      </c>
      <c r="F50" s="123" t="s">
        <v>41</v>
      </c>
      <c r="G50" s="205" t="n">
        <v>12</v>
      </c>
      <c r="H50" s="205" t="n">
        <v>17</v>
      </c>
      <c r="I50" s="125" t="s">
        <v>41</v>
      </c>
      <c r="J50" s="123" t="n">
        <v>1528</v>
      </c>
      <c r="N50" s="310"/>
    </row>
    <row r="51" customFormat="false" ht="12" hidden="false" customHeight="true" outlineLevel="0" collapsed="false">
      <c r="A51" s="316"/>
      <c r="B51" s="322"/>
      <c r="C51" s="300" t="s">
        <v>357</v>
      </c>
      <c r="D51" s="205" t="n">
        <v>9</v>
      </c>
      <c r="E51" s="205" t="n">
        <v>3</v>
      </c>
      <c r="F51" s="123" t="s">
        <v>41</v>
      </c>
      <c r="G51" s="205" t="n">
        <v>12</v>
      </c>
      <c r="H51" s="205" t="n">
        <v>9</v>
      </c>
      <c r="I51" s="125" t="s">
        <v>41</v>
      </c>
      <c r="J51" s="123" t="n">
        <v>2073</v>
      </c>
    </row>
    <row r="52" customFormat="false" ht="12" hidden="false" customHeight="true" outlineLevel="0" collapsed="false">
      <c r="A52" s="316"/>
      <c r="B52" s="322"/>
      <c r="C52" s="300" t="s">
        <v>358</v>
      </c>
      <c r="D52" s="205" t="n">
        <v>4</v>
      </c>
      <c r="E52" s="205" t="n">
        <v>1</v>
      </c>
      <c r="F52" s="123" t="s">
        <v>41</v>
      </c>
      <c r="G52" s="205" t="n">
        <v>5</v>
      </c>
      <c r="H52" s="205" t="n">
        <v>6</v>
      </c>
      <c r="I52" s="125" t="s">
        <v>41</v>
      </c>
      <c r="J52" s="123" t="n">
        <v>966</v>
      </c>
    </row>
    <row r="53" customFormat="false" ht="12" hidden="false" customHeight="true" outlineLevel="0" collapsed="false">
      <c r="A53" s="316"/>
      <c r="B53" s="322"/>
      <c r="C53" s="332" t="s">
        <v>362</v>
      </c>
      <c r="D53" s="338" t="n">
        <v>113</v>
      </c>
      <c r="E53" s="338" t="n">
        <v>35</v>
      </c>
      <c r="F53" s="189" t="s">
        <v>41</v>
      </c>
      <c r="G53" s="338" t="n">
        <v>148</v>
      </c>
      <c r="H53" s="338" t="n">
        <v>168</v>
      </c>
      <c r="I53" s="188" t="n">
        <v>-11.9</v>
      </c>
      <c r="J53" s="338" t="n">
        <v>36966</v>
      </c>
    </row>
    <row r="54" customFormat="false" ht="12" hidden="false" customHeight="true" outlineLevel="0" collapsed="false">
      <c r="A54" s="316"/>
      <c r="B54" s="316"/>
      <c r="C54" s="333" t="s">
        <v>360</v>
      </c>
      <c r="D54" s="141" t="n">
        <v>1</v>
      </c>
      <c r="E54" s="141" t="n">
        <v>2</v>
      </c>
      <c r="F54" s="123" t="s">
        <v>41</v>
      </c>
      <c r="G54" s="141" t="n">
        <v>3</v>
      </c>
      <c r="H54" s="141" t="s">
        <v>27</v>
      </c>
      <c r="I54" s="141" t="s">
        <v>41</v>
      </c>
      <c r="J54" s="126" t="n">
        <v>680</v>
      </c>
    </row>
    <row r="55" customFormat="false" ht="12" hidden="false" customHeight="true" outlineLevel="0" collapsed="false">
      <c r="A55" s="316"/>
      <c r="B55" s="322"/>
    </row>
    <row r="56" customFormat="false" ht="12" hidden="false" customHeight="true" outlineLevel="0" collapsed="false">
      <c r="A56" s="316"/>
      <c r="B56" s="316"/>
      <c r="D56" s="320" t="s">
        <v>363</v>
      </c>
      <c r="E56" s="320"/>
      <c r="F56" s="320"/>
      <c r="G56" s="320"/>
      <c r="H56" s="320"/>
      <c r="I56" s="320"/>
      <c r="J56" s="320"/>
    </row>
    <row r="57" customFormat="false" ht="12" hidden="false" customHeight="true" outlineLevel="0" collapsed="false">
      <c r="A57" s="316"/>
      <c r="B57" s="316"/>
      <c r="C57" s="300" t="s">
        <v>341</v>
      </c>
      <c r="D57" s="205" t="n">
        <v>9</v>
      </c>
      <c r="E57" s="205" t="n">
        <v>1</v>
      </c>
      <c r="F57" s="205" t="s">
        <v>27</v>
      </c>
      <c r="G57" s="205" t="n">
        <v>10</v>
      </c>
      <c r="H57" s="205" t="n">
        <v>8</v>
      </c>
      <c r="I57" s="125" t="s">
        <v>41</v>
      </c>
      <c r="J57" s="123" t="n">
        <v>934</v>
      </c>
    </row>
    <row r="58" customFormat="false" ht="12" hidden="false" customHeight="true" outlineLevel="0" collapsed="false">
      <c r="A58" s="316"/>
      <c r="B58" s="325"/>
      <c r="C58" s="300" t="s">
        <v>342</v>
      </c>
      <c r="D58" s="205" t="n">
        <v>8</v>
      </c>
      <c r="E58" s="205" t="s">
        <v>27</v>
      </c>
      <c r="F58" s="205" t="s">
        <v>27</v>
      </c>
      <c r="G58" s="205" t="n">
        <v>8</v>
      </c>
      <c r="H58" s="205" t="n">
        <v>4</v>
      </c>
      <c r="I58" s="125" t="s">
        <v>41</v>
      </c>
      <c r="J58" s="123" t="n">
        <v>440</v>
      </c>
    </row>
    <row r="59" customFormat="false" ht="12" hidden="false" customHeight="true" outlineLevel="0" collapsed="false">
      <c r="A59" s="316"/>
      <c r="B59" s="322"/>
      <c r="C59" s="300" t="s">
        <v>343</v>
      </c>
      <c r="D59" s="205" t="n">
        <v>9</v>
      </c>
      <c r="E59" s="205" t="n">
        <v>1</v>
      </c>
      <c r="F59" s="205" t="s">
        <v>27</v>
      </c>
      <c r="G59" s="205" t="n">
        <v>10</v>
      </c>
      <c r="H59" s="205" t="n">
        <v>6</v>
      </c>
      <c r="I59" s="125" t="s">
        <v>41</v>
      </c>
      <c r="J59" s="123" t="n">
        <v>1502</v>
      </c>
    </row>
    <row r="60" customFormat="false" ht="12" hidden="false" customHeight="true" outlineLevel="0" collapsed="false">
      <c r="A60" s="316"/>
      <c r="B60" s="322"/>
      <c r="C60" s="300" t="s">
        <v>344</v>
      </c>
      <c r="D60" s="205" t="n">
        <v>10</v>
      </c>
      <c r="E60" s="205" t="s">
        <v>27</v>
      </c>
      <c r="F60" s="205" t="s">
        <v>27</v>
      </c>
      <c r="G60" s="205" t="n">
        <v>10</v>
      </c>
      <c r="H60" s="205" t="n">
        <v>9</v>
      </c>
      <c r="I60" s="125" t="s">
        <v>41</v>
      </c>
      <c r="J60" s="123" t="n">
        <v>11705</v>
      </c>
    </row>
    <row r="61" customFormat="false" ht="12" hidden="false" customHeight="true" outlineLevel="0" collapsed="false">
      <c r="A61" s="316"/>
      <c r="B61" s="322"/>
      <c r="C61" s="339"/>
      <c r="D61" s="340"/>
      <c r="E61" s="340"/>
      <c r="F61" s="340"/>
      <c r="G61" s="340"/>
      <c r="H61" s="340"/>
      <c r="I61" s="328"/>
      <c r="J61" s="340"/>
    </row>
    <row r="62" customFormat="false" ht="12" hidden="false" customHeight="true" outlineLevel="0" collapsed="false">
      <c r="A62" s="316"/>
      <c r="B62" s="322"/>
      <c r="C62" s="300" t="s">
        <v>345</v>
      </c>
      <c r="D62" s="205" t="n">
        <v>7</v>
      </c>
      <c r="E62" s="205" t="s">
        <v>27</v>
      </c>
      <c r="F62" s="205" t="s">
        <v>27</v>
      </c>
      <c r="G62" s="205" t="n">
        <v>7</v>
      </c>
      <c r="H62" s="205" t="n">
        <v>12</v>
      </c>
      <c r="I62" s="334" t="s">
        <v>41</v>
      </c>
      <c r="J62" s="123" t="n">
        <v>991</v>
      </c>
    </row>
    <row r="63" customFormat="false" ht="12" hidden="false" customHeight="true" outlineLevel="0" collapsed="false">
      <c r="A63" s="316"/>
      <c r="B63" s="322"/>
      <c r="C63" s="300" t="s">
        <v>346</v>
      </c>
      <c r="D63" s="205" t="n">
        <v>16</v>
      </c>
      <c r="E63" s="205" t="n">
        <v>2</v>
      </c>
      <c r="F63" s="205" t="s">
        <v>27</v>
      </c>
      <c r="G63" s="205" t="n">
        <v>18</v>
      </c>
      <c r="H63" s="205" t="n">
        <v>8</v>
      </c>
      <c r="I63" s="334" t="s">
        <v>41</v>
      </c>
      <c r="J63" s="123" t="n">
        <v>3620</v>
      </c>
    </row>
    <row r="64" customFormat="false" ht="12" hidden="false" customHeight="true" outlineLevel="0" collapsed="false">
      <c r="A64" s="316"/>
      <c r="B64" s="330"/>
      <c r="C64" s="300" t="s">
        <v>347</v>
      </c>
      <c r="D64" s="205" t="n">
        <v>1</v>
      </c>
      <c r="E64" s="205" t="s">
        <v>27</v>
      </c>
      <c r="F64" s="205" t="s">
        <v>27</v>
      </c>
      <c r="G64" s="205" t="n">
        <v>1</v>
      </c>
      <c r="H64" s="205" t="n">
        <v>14</v>
      </c>
      <c r="I64" s="334" t="s">
        <v>41</v>
      </c>
      <c r="J64" s="123" t="s">
        <v>38</v>
      </c>
    </row>
    <row r="65" customFormat="false" ht="12" hidden="false" customHeight="true" outlineLevel="0" collapsed="false">
      <c r="A65" s="316"/>
      <c r="B65" s="322"/>
      <c r="C65" s="300" t="s">
        <v>348</v>
      </c>
      <c r="D65" s="205" t="n">
        <v>9</v>
      </c>
      <c r="E65" s="205" t="s">
        <v>27</v>
      </c>
      <c r="F65" s="205" t="s">
        <v>27</v>
      </c>
      <c r="G65" s="205" t="n">
        <v>9</v>
      </c>
      <c r="H65" s="205" t="n">
        <v>8</v>
      </c>
      <c r="I65" s="334" t="s">
        <v>41</v>
      </c>
      <c r="J65" s="123" t="n">
        <v>1434</v>
      </c>
    </row>
    <row r="66" customFormat="false" ht="12" hidden="false" customHeight="true" outlineLevel="0" collapsed="false">
      <c r="A66" s="316"/>
      <c r="B66" s="322"/>
      <c r="C66" s="300" t="s">
        <v>349</v>
      </c>
      <c r="D66" s="205" t="n">
        <v>15</v>
      </c>
      <c r="E66" s="205" t="n">
        <v>1</v>
      </c>
      <c r="F66" s="205" t="s">
        <v>27</v>
      </c>
      <c r="G66" s="205" t="n">
        <v>16</v>
      </c>
      <c r="H66" s="205" t="n">
        <v>19</v>
      </c>
      <c r="I66" s="334" t="s">
        <v>41</v>
      </c>
      <c r="J66" s="123" t="n">
        <v>1859</v>
      </c>
    </row>
    <row r="67" customFormat="false" ht="12" hidden="false" customHeight="true" outlineLevel="0" collapsed="false">
      <c r="A67" s="316"/>
      <c r="B67" s="322"/>
      <c r="C67" s="300" t="s">
        <v>350</v>
      </c>
      <c r="D67" s="205" t="n">
        <v>16</v>
      </c>
      <c r="E67" s="205" t="n">
        <v>1</v>
      </c>
      <c r="F67" s="205" t="s">
        <v>27</v>
      </c>
      <c r="G67" s="205" t="n">
        <v>17</v>
      </c>
      <c r="H67" s="205" t="n">
        <v>20</v>
      </c>
      <c r="I67" s="334" t="s">
        <v>41</v>
      </c>
      <c r="J67" s="123" t="n">
        <v>3438</v>
      </c>
    </row>
    <row r="68" customFormat="false" ht="12" hidden="false" customHeight="true" outlineLevel="0" collapsed="false">
      <c r="A68" s="316"/>
      <c r="B68" s="322"/>
      <c r="C68" s="300" t="s">
        <v>351</v>
      </c>
      <c r="D68" s="205" t="n">
        <v>7</v>
      </c>
      <c r="E68" s="205" t="s">
        <v>27</v>
      </c>
      <c r="F68" s="205" t="s">
        <v>27</v>
      </c>
      <c r="G68" s="205" t="n">
        <v>7</v>
      </c>
      <c r="H68" s="205" t="n">
        <v>8</v>
      </c>
      <c r="I68" s="334" t="s">
        <v>41</v>
      </c>
      <c r="J68" s="123" t="n">
        <v>1161</v>
      </c>
    </row>
    <row r="69" customFormat="false" ht="12" hidden="false" customHeight="true" outlineLevel="0" collapsed="false">
      <c r="A69" s="316"/>
      <c r="B69" s="322"/>
      <c r="C69" s="300" t="s">
        <v>352</v>
      </c>
      <c r="D69" s="205" t="n">
        <v>12</v>
      </c>
      <c r="E69" s="205" t="s">
        <v>27</v>
      </c>
      <c r="F69" s="205" t="s">
        <v>27</v>
      </c>
      <c r="G69" s="205" t="n">
        <v>12</v>
      </c>
      <c r="H69" s="205" t="n">
        <v>13</v>
      </c>
      <c r="I69" s="334" t="s">
        <v>41</v>
      </c>
      <c r="J69" s="123" t="n">
        <v>2742</v>
      </c>
    </row>
    <row r="70" customFormat="false" ht="12" hidden="false" customHeight="true" outlineLevel="0" collapsed="false">
      <c r="A70" s="316"/>
      <c r="B70" s="322"/>
      <c r="C70" s="300" t="s">
        <v>353</v>
      </c>
      <c r="D70" s="205" t="n">
        <v>4</v>
      </c>
      <c r="E70" s="205" t="s">
        <v>27</v>
      </c>
      <c r="F70" s="205" t="s">
        <v>27</v>
      </c>
      <c r="G70" s="205" t="n">
        <v>4</v>
      </c>
      <c r="H70" s="205" t="n">
        <v>7</v>
      </c>
      <c r="I70" s="334" t="s">
        <v>41</v>
      </c>
      <c r="J70" s="123" t="n">
        <v>904</v>
      </c>
    </row>
    <row r="71" customFormat="false" ht="12" hidden="false" customHeight="true" outlineLevel="0" collapsed="false">
      <c r="A71" s="316"/>
      <c r="B71" s="322"/>
      <c r="C71" s="300" t="s">
        <v>354</v>
      </c>
      <c r="D71" s="205" t="n">
        <v>8</v>
      </c>
      <c r="E71" s="205" t="n">
        <v>1</v>
      </c>
      <c r="F71" s="205" t="s">
        <v>27</v>
      </c>
      <c r="G71" s="205" t="n">
        <v>9</v>
      </c>
      <c r="H71" s="205" t="n">
        <v>15</v>
      </c>
      <c r="I71" s="334" t="s">
        <v>41</v>
      </c>
      <c r="J71" s="123" t="n">
        <v>351</v>
      </c>
    </row>
    <row r="72" customFormat="false" ht="12" hidden="false" customHeight="true" outlineLevel="0" collapsed="false">
      <c r="A72" s="316"/>
      <c r="B72" s="322"/>
      <c r="C72" s="300" t="s">
        <v>355</v>
      </c>
      <c r="D72" s="205" t="n">
        <v>2</v>
      </c>
      <c r="E72" s="205" t="s">
        <v>27</v>
      </c>
      <c r="F72" s="205" t="s">
        <v>27</v>
      </c>
      <c r="G72" s="205" t="n">
        <v>2</v>
      </c>
      <c r="H72" s="205" t="n">
        <v>5</v>
      </c>
      <c r="I72" s="334" t="s">
        <v>41</v>
      </c>
      <c r="J72" s="123" t="s">
        <v>38</v>
      </c>
    </row>
    <row r="73" customFormat="false" ht="12" hidden="false" customHeight="true" outlineLevel="0" collapsed="false">
      <c r="A73" s="316"/>
      <c r="B73" s="322"/>
      <c r="C73" s="300" t="s">
        <v>356</v>
      </c>
      <c r="D73" s="205" t="n">
        <v>5</v>
      </c>
      <c r="E73" s="205" t="s">
        <v>27</v>
      </c>
      <c r="F73" s="205" t="s">
        <v>27</v>
      </c>
      <c r="G73" s="205" t="n">
        <v>5</v>
      </c>
      <c r="H73" s="205" t="n">
        <v>12</v>
      </c>
      <c r="I73" s="334" t="s">
        <v>41</v>
      </c>
      <c r="J73" s="123" t="n">
        <v>1310</v>
      </c>
    </row>
    <row r="74" customFormat="false" ht="12" hidden="false" customHeight="true" outlineLevel="0" collapsed="false">
      <c r="A74" s="316"/>
      <c r="B74" s="322"/>
      <c r="C74" s="300" t="s">
        <v>357</v>
      </c>
      <c r="D74" s="205" t="n">
        <v>7</v>
      </c>
      <c r="E74" s="205" t="n">
        <v>2</v>
      </c>
      <c r="F74" s="205" t="s">
        <v>27</v>
      </c>
      <c r="G74" s="205" t="n">
        <v>9</v>
      </c>
      <c r="H74" s="205" t="n">
        <v>10</v>
      </c>
      <c r="I74" s="334" t="s">
        <v>41</v>
      </c>
      <c r="J74" s="123" t="n">
        <v>4260</v>
      </c>
    </row>
    <row r="75" customFormat="false" ht="12" hidden="false" customHeight="true" outlineLevel="0" collapsed="false">
      <c r="A75" s="316"/>
      <c r="B75" s="322"/>
      <c r="C75" s="300" t="s">
        <v>358</v>
      </c>
      <c r="D75" s="205" t="n">
        <v>7</v>
      </c>
      <c r="E75" s="205" t="s">
        <v>27</v>
      </c>
      <c r="F75" s="205" t="s">
        <v>27</v>
      </c>
      <c r="G75" s="205" t="n">
        <v>7</v>
      </c>
      <c r="H75" s="205" t="n">
        <v>1</v>
      </c>
      <c r="I75" s="334" t="s">
        <v>41</v>
      </c>
      <c r="J75" s="123" t="n">
        <v>616</v>
      </c>
    </row>
    <row r="76" customFormat="false" ht="12" hidden="false" customHeight="true" outlineLevel="0" collapsed="false">
      <c r="A76" s="316"/>
      <c r="B76" s="322"/>
      <c r="C76" s="332" t="s">
        <v>362</v>
      </c>
      <c r="D76" s="338" t="n">
        <v>152</v>
      </c>
      <c r="E76" s="338" t="n">
        <v>9</v>
      </c>
      <c r="F76" s="338" t="s">
        <v>27</v>
      </c>
      <c r="G76" s="338" t="n">
        <v>161</v>
      </c>
      <c r="H76" s="338" t="n">
        <v>179</v>
      </c>
      <c r="I76" s="188" t="n">
        <v>-10.1</v>
      </c>
      <c r="J76" s="338" t="n">
        <v>37778</v>
      </c>
    </row>
    <row r="77" customFormat="false" ht="12" hidden="false" customHeight="true" outlineLevel="0" collapsed="false">
      <c r="A77" s="316"/>
      <c r="B77" s="316"/>
      <c r="C77" s="333" t="s">
        <v>360</v>
      </c>
      <c r="D77" s="141" t="n">
        <v>2</v>
      </c>
      <c r="E77" s="141" t="s">
        <v>27</v>
      </c>
      <c r="F77" s="141" t="s">
        <v>27</v>
      </c>
      <c r="G77" s="141" t="n">
        <v>2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6"/>
      <c r="B78" s="322"/>
      <c r="D78" s="203"/>
      <c r="E78" s="203"/>
      <c r="F78" s="203"/>
      <c r="G78" s="203"/>
      <c r="H78" s="203"/>
      <c r="I78" s="341"/>
      <c r="J78" s="140"/>
    </row>
    <row r="79" customFormat="false" ht="12" hidden="false" customHeight="true" outlineLevel="0" collapsed="false">
      <c r="A79" s="316"/>
      <c r="B79" s="316"/>
      <c r="D79" s="320" t="s">
        <v>364</v>
      </c>
      <c r="E79" s="320"/>
      <c r="F79" s="320"/>
      <c r="G79" s="320"/>
      <c r="H79" s="320"/>
      <c r="I79" s="320"/>
      <c r="J79" s="320"/>
    </row>
    <row r="80" customFormat="false" ht="12" hidden="false" customHeight="true" outlineLevel="0" collapsed="false">
      <c r="A80" s="316"/>
      <c r="B80" s="322"/>
      <c r="C80" s="300" t="s">
        <v>341</v>
      </c>
      <c r="D80" s="205" t="n">
        <v>50</v>
      </c>
      <c r="E80" s="205" t="s">
        <v>27</v>
      </c>
      <c r="F80" s="205" t="s">
        <v>27</v>
      </c>
      <c r="G80" s="205" t="n">
        <v>50</v>
      </c>
      <c r="H80" s="205" t="n">
        <v>48</v>
      </c>
      <c r="I80" s="125" t="s">
        <v>41</v>
      </c>
      <c r="J80" s="123" t="n">
        <v>1512</v>
      </c>
    </row>
    <row r="81" customFormat="false" ht="12" hidden="false" customHeight="true" outlineLevel="0" collapsed="false">
      <c r="A81" s="316"/>
      <c r="B81" s="325"/>
      <c r="C81" s="300" t="s">
        <v>342</v>
      </c>
      <c r="D81" s="205" t="n">
        <v>39</v>
      </c>
      <c r="E81" s="205" t="s">
        <v>27</v>
      </c>
      <c r="F81" s="205" t="s">
        <v>27</v>
      </c>
      <c r="G81" s="205" t="n">
        <v>39</v>
      </c>
      <c r="H81" s="205" t="n">
        <v>41</v>
      </c>
      <c r="I81" s="125" t="s">
        <v>41</v>
      </c>
      <c r="J81" s="123" t="n">
        <v>991</v>
      </c>
    </row>
    <row r="82" customFormat="false" ht="12" hidden="false" customHeight="true" outlineLevel="0" collapsed="false">
      <c r="A82" s="316"/>
      <c r="B82" s="322"/>
      <c r="C82" s="300" t="s">
        <v>343</v>
      </c>
      <c r="D82" s="205" t="n">
        <v>33</v>
      </c>
      <c r="E82" s="205" t="s">
        <v>27</v>
      </c>
      <c r="F82" s="205" t="s">
        <v>27</v>
      </c>
      <c r="G82" s="205" t="n">
        <v>33</v>
      </c>
      <c r="H82" s="205" t="n">
        <v>49</v>
      </c>
      <c r="I82" s="125" t="s">
        <v>41</v>
      </c>
      <c r="J82" s="123" t="n">
        <v>952</v>
      </c>
    </row>
    <row r="83" customFormat="false" ht="12" hidden="false" customHeight="true" outlineLevel="0" collapsed="false">
      <c r="A83" s="316"/>
      <c r="B83" s="322"/>
      <c r="C83" s="300" t="s">
        <v>344</v>
      </c>
      <c r="D83" s="205" t="n">
        <v>81</v>
      </c>
      <c r="E83" s="205" t="n">
        <v>2</v>
      </c>
      <c r="F83" s="205" t="s">
        <v>27</v>
      </c>
      <c r="G83" s="205" t="n">
        <v>83</v>
      </c>
      <c r="H83" s="205" t="n">
        <v>77</v>
      </c>
      <c r="I83" s="125" t="s">
        <v>41</v>
      </c>
      <c r="J83" s="123" t="n">
        <v>2307</v>
      </c>
    </row>
    <row r="84" customFormat="false" ht="12" hidden="false" customHeight="true" outlineLevel="0" collapsed="false">
      <c r="A84" s="316"/>
      <c r="B84" s="322"/>
      <c r="D84" s="336"/>
      <c r="E84" s="336"/>
      <c r="F84" s="205"/>
      <c r="G84" s="336"/>
      <c r="H84" s="336"/>
      <c r="I84" s="337"/>
      <c r="J84" s="123"/>
    </row>
    <row r="85" customFormat="false" ht="12" hidden="false" customHeight="true" outlineLevel="0" collapsed="false">
      <c r="A85" s="316"/>
      <c r="B85" s="322"/>
      <c r="C85" s="300" t="s">
        <v>345</v>
      </c>
      <c r="D85" s="205" t="n">
        <v>59</v>
      </c>
      <c r="E85" s="205" t="s">
        <v>27</v>
      </c>
      <c r="F85" s="205" t="n">
        <v>2</v>
      </c>
      <c r="G85" s="205" t="n">
        <v>61</v>
      </c>
      <c r="H85" s="205" t="n">
        <v>69</v>
      </c>
      <c r="I85" s="125" t="s">
        <v>41</v>
      </c>
      <c r="J85" s="123" t="n">
        <v>2471</v>
      </c>
    </row>
    <row r="86" customFormat="false" ht="12" hidden="false" customHeight="true" outlineLevel="0" collapsed="false">
      <c r="A86" s="316"/>
      <c r="B86" s="322"/>
      <c r="C86" s="300" t="s">
        <v>346</v>
      </c>
      <c r="D86" s="205" t="n">
        <v>48</v>
      </c>
      <c r="E86" s="205" t="s">
        <v>27</v>
      </c>
      <c r="F86" s="205" t="s">
        <v>27</v>
      </c>
      <c r="G86" s="205" t="n">
        <v>48</v>
      </c>
      <c r="H86" s="205" t="n">
        <v>73</v>
      </c>
      <c r="I86" s="125" t="s">
        <v>41</v>
      </c>
      <c r="J86" s="123" t="n">
        <v>3488</v>
      </c>
    </row>
    <row r="87" customFormat="false" ht="12" hidden="false" customHeight="true" outlineLevel="0" collapsed="false">
      <c r="A87" s="316"/>
      <c r="B87" s="330"/>
      <c r="C87" s="300" t="s">
        <v>347</v>
      </c>
      <c r="D87" s="205" t="n">
        <v>26</v>
      </c>
      <c r="E87" s="205" t="s">
        <v>27</v>
      </c>
      <c r="F87" s="205" t="s">
        <v>27</v>
      </c>
      <c r="G87" s="205" t="n">
        <v>26</v>
      </c>
      <c r="H87" s="205" t="n">
        <v>22</v>
      </c>
      <c r="I87" s="125" t="s">
        <v>41</v>
      </c>
      <c r="J87" s="123" t="n">
        <v>1097</v>
      </c>
    </row>
    <row r="88" customFormat="false" ht="12" hidden="false" customHeight="true" outlineLevel="0" collapsed="false">
      <c r="A88" s="316"/>
      <c r="B88" s="322"/>
      <c r="C88" s="300" t="s">
        <v>348</v>
      </c>
      <c r="D88" s="205" t="n">
        <v>47</v>
      </c>
      <c r="E88" s="205" t="n">
        <v>1</v>
      </c>
      <c r="F88" s="205" t="n">
        <v>1</v>
      </c>
      <c r="G88" s="205" t="n">
        <v>49</v>
      </c>
      <c r="H88" s="205" t="n">
        <v>56</v>
      </c>
      <c r="I88" s="125" t="s">
        <v>41</v>
      </c>
      <c r="J88" s="123" t="n">
        <v>4062</v>
      </c>
    </row>
    <row r="89" customFormat="false" ht="12" hidden="false" customHeight="true" outlineLevel="0" collapsed="false">
      <c r="A89" s="316"/>
      <c r="B89" s="322"/>
      <c r="C89" s="300" t="s">
        <v>349</v>
      </c>
      <c r="D89" s="205" t="n">
        <v>95</v>
      </c>
      <c r="E89" s="205" t="n">
        <v>1</v>
      </c>
      <c r="F89" s="205" t="n">
        <v>2</v>
      </c>
      <c r="G89" s="205" t="n">
        <v>98</v>
      </c>
      <c r="H89" s="205" t="n">
        <v>77</v>
      </c>
      <c r="I89" s="125" t="s">
        <v>41</v>
      </c>
      <c r="J89" s="123" t="n">
        <v>3392</v>
      </c>
    </row>
    <row r="90" customFormat="false" ht="12" hidden="false" customHeight="true" outlineLevel="0" collapsed="false">
      <c r="A90" s="316"/>
      <c r="B90" s="322"/>
      <c r="C90" s="300" t="s">
        <v>350</v>
      </c>
      <c r="D90" s="205" t="n">
        <v>64</v>
      </c>
      <c r="E90" s="205" t="s">
        <v>27</v>
      </c>
      <c r="F90" s="205" t="s">
        <v>27</v>
      </c>
      <c r="G90" s="205" t="n">
        <v>64</v>
      </c>
      <c r="H90" s="205" t="n">
        <v>93</v>
      </c>
      <c r="I90" s="125" t="s">
        <v>41</v>
      </c>
      <c r="J90" s="123" t="n">
        <v>2547</v>
      </c>
    </row>
    <row r="91" customFormat="false" ht="12" hidden="false" customHeight="true" outlineLevel="0" collapsed="false">
      <c r="A91" s="316"/>
      <c r="B91" s="322"/>
      <c r="C91" s="300" t="s">
        <v>351</v>
      </c>
      <c r="D91" s="205" t="n">
        <v>41</v>
      </c>
      <c r="E91" s="205" t="s">
        <v>27</v>
      </c>
      <c r="F91" s="205" t="n">
        <v>3</v>
      </c>
      <c r="G91" s="205" t="n">
        <v>44</v>
      </c>
      <c r="H91" s="205" t="n">
        <v>45</v>
      </c>
      <c r="I91" s="125" t="s">
        <v>41</v>
      </c>
      <c r="J91" s="123" t="n">
        <v>971</v>
      </c>
    </row>
    <row r="92" customFormat="false" ht="12" hidden="false" customHeight="true" outlineLevel="0" collapsed="false">
      <c r="A92" s="316"/>
      <c r="B92" s="322"/>
      <c r="C92" s="300" t="s">
        <v>352</v>
      </c>
      <c r="D92" s="205" t="n">
        <v>70</v>
      </c>
      <c r="E92" s="205" t="s">
        <v>27</v>
      </c>
      <c r="F92" s="205" t="s">
        <v>27</v>
      </c>
      <c r="G92" s="205" t="n">
        <v>70</v>
      </c>
      <c r="H92" s="205" t="n">
        <v>84</v>
      </c>
      <c r="I92" s="125" t="s">
        <v>41</v>
      </c>
      <c r="J92" s="123" t="n">
        <v>2665</v>
      </c>
    </row>
    <row r="93" customFormat="false" ht="12" hidden="false" customHeight="true" outlineLevel="0" collapsed="false">
      <c r="A93" s="316"/>
      <c r="B93" s="322"/>
      <c r="C93" s="300" t="s">
        <v>353</v>
      </c>
      <c r="D93" s="205" t="n">
        <v>31</v>
      </c>
      <c r="E93" s="205" t="s">
        <v>27</v>
      </c>
      <c r="F93" s="205" t="s">
        <v>27</v>
      </c>
      <c r="G93" s="205" t="n">
        <v>31</v>
      </c>
      <c r="H93" s="205" t="n">
        <v>43</v>
      </c>
      <c r="I93" s="125" t="s">
        <v>41</v>
      </c>
      <c r="J93" s="123" t="n">
        <v>946</v>
      </c>
    </row>
    <row r="94" customFormat="false" ht="12" hidden="false" customHeight="true" outlineLevel="0" collapsed="false">
      <c r="A94" s="316"/>
      <c r="B94" s="322"/>
      <c r="C94" s="300" t="s">
        <v>354</v>
      </c>
      <c r="D94" s="205" t="n">
        <v>48</v>
      </c>
      <c r="E94" s="205" t="s">
        <v>27</v>
      </c>
      <c r="F94" s="205" t="s">
        <v>27</v>
      </c>
      <c r="G94" s="205" t="n">
        <v>48</v>
      </c>
      <c r="H94" s="205" t="n">
        <v>44</v>
      </c>
      <c r="I94" s="125" t="s">
        <v>41</v>
      </c>
      <c r="J94" s="123" t="n">
        <v>1999</v>
      </c>
    </row>
    <row r="95" customFormat="false" ht="12" hidden="false" customHeight="true" outlineLevel="0" collapsed="false">
      <c r="A95" s="316"/>
      <c r="B95" s="322"/>
      <c r="C95" s="300" t="s">
        <v>355</v>
      </c>
      <c r="D95" s="205" t="n">
        <v>38</v>
      </c>
      <c r="E95" s="205" t="s">
        <v>27</v>
      </c>
      <c r="F95" s="205" t="s">
        <v>27</v>
      </c>
      <c r="G95" s="205" t="n">
        <v>38</v>
      </c>
      <c r="H95" s="205" t="n">
        <v>55</v>
      </c>
      <c r="I95" s="125" t="s">
        <v>41</v>
      </c>
      <c r="J95" s="123" t="n">
        <v>1928</v>
      </c>
    </row>
    <row r="96" customFormat="false" ht="12" hidden="false" customHeight="true" outlineLevel="0" collapsed="false">
      <c r="A96" s="316"/>
      <c r="B96" s="322"/>
      <c r="C96" s="300" t="s">
        <v>356</v>
      </c>
      <c r="D96" s="205" t="n">
        <v>31</v>
      </c>
      <c r="E96" s="205" t="s">
        <v>27</v>
      </c>
      <c r="F96" s="205" t="n">
        <v>1</v>
      </c>
      <c r="G96" s="205" t="n">
        <v>32</v>
      </c>
      <c r="H96" s="205" t="n">
        <v>42</v>
      </c>
      <c r="I96" s="125" t="s">
        <v>41</v>
      </c>
      <c r="J96" s="123" t="n">
        <v>1143</v>
      </c>
    </row>
    <row r="97" customFormat="false" ht="12" hidden="false" customHeight="true" outlineLevel="0" collapsed="false">
      <c r="A97" s="316"/>
      <c r="B97" s="322"/>
      <c r="C97" s="300" t="s">
        <v>357</v>
      </c>
      <c r="D97" s="205" t="n">
        <v>54</v>
      </c>
      <c r="E97" s="205" t="s">
        <v>27</v>
      </c>
      <c r="F97" s="205" t="s">
        <v>27</v>
      </c>
      <c r="G97" s="205" t="n">
        <v>54</v>
      </c>
      <c r="H97" s="205" t="n">
        <v>50</v>
      </c>
      <c r="I97" s="125" t="s">
        <v>41</v>
      </c>
      <c r="J97" s="123" t="n">
        <v>2999</v>
      </c>
    </row>
    <row r="98" customFormat="false" ht="12" hidden="false" customHeight="true" outlineLevel="0" collapsed="false">
      <c r="A98" s="316"/>
      <c r="B98" s="322"/>
      <c r="C98" s="300" t="s">
        <v>358</v>
      </c>
      <c r="D98" s="205" t="n">
        <v>42</v>
      </c>
      <c r="E98" s="205" t="s">
        <v>27</v>
      </c>
      <c r="F98" s="205" t="s">
        <v>27</v>
      </c>
      <c r="G98" s="205" t="n">
        <v>42</v>
      </c>
      <c r="H98" s="205" t="n">
        <v>48</v>
      </c>
      <c r="I98" s="125" t="s">
        <v>41</v>
      </c>
      <c r="J98" s="123" t="n">
        <v>1250</v>
      </c>
    </row>
    <row r="99" customFormat="false" ht="12" hidden="false" customHeight="true" outlineLevel="0" collapsed="false">
      <c r="A99" s="316"/>
      <c r="C99" s="332" t="s">
        <v>362</v>
      </c>
      <c r="D99" s="338" t="n">
        <v>897</v>
      </c>
      <c r="E99" s="338" t="n">
        <v>4</v>
      </c>
      <c r="F99" s="338" t="n">
        <v>9</v>
      </c>
      <c r="G99" s="338" t="n">
        <v>910</v>
      </c>
      <c r="H99" s="338" t="n">
        <v>1016</v>
      </c>
      <c r="I99" s="188" t="n">
        <v>-10.4</v>
      </c>
      <c r="J99" s="338" t="n">
        <v>36721</v>
      </c>
    </row>
    <row r="100" customFormat="false" ht="12" hidden="false" customHeight="true" outlineLevel="0" collapsed="false">
      <c r="A100" s="316"/>
      <c r="B100" s="316"/>
      <c r="C100" s="333" t="s">
        <v>360</v>
      </c>
      <c r="D100" s="141" t="n">
        <v>2</v>
      </c>
      <c r="E100" s="141" t="s">
        <v>27</v>
      </c>
      <c r="F100" s="141" t="s">
        <v>27</v>
      </c>
      <c r="G100" s="141" t="n">
        <v>2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6"/>
      <c r="B101" s="322"/>
      <c r="C101" s="339"/>
    </row>
    <row r="102" customFormat="false" ht="12" hidden="false" customHeight="true" outlineLevel="0" collapsed="false">
      <c r="A102" s="316"/>
      <c r="B102" s="316"/>
      <c r="D102" s="320" t="s">
        <v>365</v>
      </c>
      <c r="E102" s="320"/>
      <c r="F102" s="320"/>
      <c r="G102" s="320"/>
      <c r="H102" s="320"/>
      <c r="I102" s="320"/>
      <c r="J102" s="320"/>
    </row>
    <row r="103" customFormat="false" ht="12" hidden="false" customHeight="true" outlineLevel="0" collapsed="false">
      <c r="A103" s="316"/>
      <c r="C103" s="300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4</v>
      </c>
      <c r="I103" s="125" t="s">
        <v>41</v>
      </c>
      <c r="J103" s="205" t="s">
        <v>27</v>
      </c>
    </row>
    <row r="104" customFormat="false" ht="12" hidden="false" customHeight="true" outlineLevel="0" collapsed="false">
      <c r="A104" s="316"/>
      <c r="B104" s="316"/>
      <c r="C104" s="300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s">
        <v>27</v>
      </c>
      <c r="I104" s="125" t="s">
        <v>27</v>
      </c>
      <c r="J104" s="205" t="s">
        <v>27</v>
      </c>
    </row>
    <row r="105" customFormat="false" ht="12" hidden="false" customHeight="true" outlineLevel="0" collapsed="false">
      <c r="A105" s="316"/>
      <c r="B105" s="325"/>
      <c r="C105" s="300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n">
        <v>1</v>
      </c>
      <c r="I105" s="334" t="s">
        <v>41</v>
      </c>
      <c r="J105" s="205" t="s">
        <v>27</v>
      </c>
    </row>
    <row r="106" customFormat="false" ht="12" hidden="false" customHeight="true" outlineLevel="0" collapsed="false">
      <c r="A106" s="316"/>
      <c r="B106" s="322"/>
      <c r="C106" s="300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6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6"/>
      <c r="B107" s="322"/>
      <c r="J107" s="326"/>
    </row>
    <row r="108" customFormat="false" ht="12" hidden="false" customHeight="true" outlineLevel="0" collapsed="false">
      <c r="A108" s="316"/>
      <c r="B108" s="322"/>
      <c r="C108" s="300" t="s">
        <v>345</v>
      </c>
      <c r="D108" s="336" t="n">
        <v>2</v>
      </c>
      <c r="E108" s="336" t="s">
        <v>27</v>
      </c>
      <c r="F108" s="205" t="s">
        <v>41</v>
      </c>
      <c r="G108" s="336" t="n">
        <v>2</v>
      </c>
      <c r="H108" s="336" t="s">
        <v>27</v>
      </c>
      <c r="I108" s="334" t="s">
        <v>41</v>
      </c>
      <c r="J108" s="126" t="s">
        <v>38</v>
      </c>
    </row>
    <row r="109" customFormat="false" ht="12" hidden="false" customHeight="true" outlineLevel="0" collapsed="false">
      <c r="A109" s="316"/>
      <c r="B109" s="322"/>
      <c r="C109" s="300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6"/>
      <c r="B110" s="322"/>
      <c r="C110" s="300" t="s">
        <v>347</v>
      </c>
      <c r="D110" s="205" t="s">
        <v>27</v>
      </c>
      <c r="E110" s="205" t="s">
        <v>27</v>
      </c>
      <c r="F110" s="205" t="s">
        <v>41</v>
      </c>
      <c r="G110" s="205" t="s">
        <v>27</v>
      </c>
      <c r="H110" s="205" t="s">
        <v>27</v>
      </c>
      <c r="I110" s="125" t="s">
        <v>27</v>
      </c>
      <c r="J110" s="126" t="s">
        <v>27</v>
      </c>
    </row>
    <row r="111" customFormat="false" ht="12" hidden="false" customHeight="true" outlineLevel="0" collapsed="false">
      <c r="A111" s="316"/>
      <c r="B111" s="330"/>
      <c r="C111" s="300" t="s">
        <v>348</v>
      </c>
      <c r="D111" s="205" t="s">
        <v>27</v>
      </c>
      <c r="E111" s="205" t="n">
        <v>1</v>
      </c>
      <c r="F111" s="205" t="s">
        <v>41</v>
      </c>
      <c r="G111" s="205" t="n">
        <v>1</v>
      </c>
      <c r="H111" s="205" t="n">
        <v>3</v>
      </c>
      <c r="I111" s="125" t="s">
        <v>41</v>
      </c>
      <c r="J111" s="326" t="s">
        <v>38</v>
      </c>
    </row>
    <row r="112" customFormat="false" ht="12" hidden="false" customHeight="true" outlineLevel="0" collapsed="false">
      <c r="A112" s="316"/>
      <c r="B112" s="322"/>
      <c r="C112" s="300" t="s">
        <v>349</v>
      </c>
      <c r="D112" s="205" t="n">
        <v>1</v>
      </c>
      <c r="E112" s="205" t="s">
        <v>27</v>
      </c>
      <c r="F112" s="205" t="s">
        <v>41</v>
      </c>
      <c r="G112" s="205" t="n">
        <v>1</v>
      </c>
      <c r="H112" s="205" t="n">
        <v>1</v>
      </c>
      <c r="I112" s="125" t="s">
        <v>27</v>
      </c>
      <c r="J112" s="326" t="s">
        <v>38</v>
      </c>
    </row>
    <row r="113" customFormat="false" ht="12" hidden="false" customHeight="true" outlineLevel="0" collapsed="false">
      <c r="A113" s="316"/>
      <c r="B113" s="322"/>
      <c r="C113" s="300" t="s">
        <v>350</v>
      </c>
      <c r="D113" s="205" t="n">
        <v>2</v>
      </c>
      <c r="E113" s="205" t="n">
        <v>1</v>
      </c>
      <c r="F113" s="205" t="s">
        <v>41</v>
      </c>
      <c r="G113" s="205" t="n">
        <v>3</v>
      </c>
      <c r="H113" s="205" t="s">
        <v>27</v>
      </c>
      <c r="I113" s="125" t="s">
        <v>41</v>
      </c>
      <c r="J113" s="326" t="n">
        <v>188</v>
      </c>
    </row>
    <row r="114" customFormat="false" ht="12" hidden="false" customHeight="true" outlineLevel="0" collapsed="false">
      <c r="A114" s="316"/>
      <c r="B114" s="322"/>
      <c r="C114" s="300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s">
        <v>27</v>
      </c>
      <c r="I114" s="334" t="s">
        <v>41</v>
      </c>
      <c r="J114" s="126" t="s">
        <v>38</v>
      </c>
    </row>
    <row r="115" customFormat="false" ht="12" hidden="false" customHeight="true" outlineLevel="0" collapsed="false">
      <c r="A115" s="316"/>
      <c r="B115" s="322"/>
      <c r="C115" s="300" t="s">
        <v>352</v>
      </c>
      <c r="D115" s="205" t="n">
        <v>1</v>
      </c>
      <c r="E115" s="205" t="n">
        <v>1</v>
      </c>
      <c r="F115" s="205" t="s">
        <v>41</v>
      </c>
      <c r="G115" s="205" t="n">
        <v>2</v>
      </c>
      <c r="H115" s="205" t="s">
        <v>27</v>
      </c>
      <c r="I115" s="125" t="s">
        <v>41</v>
      </c>
      <c r="J115" s="126" t="s">
        <v>38</v>
      </c>
    </row>
    <row r="116" customFormat="false" ht="12" hidden="false" customHeight="true" outlineLevel="0" collapsed="false">
      <c r="A116" s="316"/>
      <c r="B116" s="322"/>
      <c r="C116" s="300" t="s">
        <v>353</v>
      </c>
      <c r="D116" s="205" t="s">
        <v>27</v>
      </c>
      <c r="E116" s="205" t="n">
        <v>2</v>
      </c>
      <c r="F116" s="205" t="s">
        <v>41</v>
      </c>
      <c r="G116" s="205" t="n">
        <v>2</v>
      </c>
      <c r="H116" s="205" t="n">
        <v>1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6"/>
      <c r="B117" s="322"/>
      <c r="C117" s="300" t="s">
        <v>354</v>
      </c>
      <c r="D117" s="205" t="n">
        <v>1</v>
      </c>
      <c r="E117" s="205" t="s">
        <v>27</v>
      </c>
      <c r="F117" s="205" t="s">
        <v>41</v>
      </c>
      <c r="G117" s="205" t="n">
        <v>1</v>
      </c>
      <c r="H117" s="205" t="n">
        <v>4</v>
      </c>
      <c r="I117" s="125" t="s">
        <v>41</v>
      </c>
      <c r="J117" s="126" t="s">
        <v>38</v>
      </c>
      <c r="L117" s="310"/>
    </row>
    <row r="118" customFormat="false" ht="12" hidden="false" customHeight="true" outlineLevel="0" collapsed="false">
      <c r="A118" s="316"/>
      <c r="B118" s="322"/>
      <c r="C118" s="300" t="s">
        <v>355</v>
      </c>
      <c r="D118" s="205" t="s">
        <v>27</v>
      </c>
      <c r="E118" s="205" t="s">
        <v>27</v>
      </c>
      <c r="F118" s="205" t="s">
        <v>41</v>
      </c>
      <c r="G118" s="205" t="s">
        <v>27</v>
      </c>
      <c r="H118" s="205" t="s">
        <v>27</v>
      </c>
      <c r="I118" s="125" t="s">
        <v>27</v>
      </c>
      <c r="J118" s="205" t="s">
        <v>27</v>
      </c>
    </row>
    <row r="119" customFormat="false" ht="12" hidden="false" customHeight="true" outlineLevel="0" collapsed="false">
      <c r="A119" s="316"/>
      <c r="B119" s="322"/>
      <c r="C119" s="300" t="s">
        <v>356</v>
      </c>
      <c r="D119" s="205" t="s">
        <v>27</v>
      </c>
      <c r="E119" s="205" t="n">
        <v>1</v>
      </c>
      <c r="F119" s="205" t="s">
        <v>41</v>
      </c>
      <c r="G119" s="205" t="n">
        <v>1</v>
      </c>
      <c r="H119" s="205" t="n">
        <v>2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6"/>
      <c r="B120" s="322"/>
      <c r="C120" s="300" t="s">
        <v>357</v>
      </c>
      <c r="D120" s="205" t="s">
        <v>27</v>
      </c>
      <c r="E120" s="205" t="s">
        <v>27</v>
      </c>
      <c r="F120" s="205" t="s">
        <v>41</v>
      </c>
      <c r="G120" s="205" t="s">
        <v>27</v>
      </c>
      <c r="H120" s="205" t="n">
        <v>2</v>
      </c>
      <c r="I120" s="125" t="s">
        <v>41</v>
      </c>
      <c r="J120" s="126" t="s">
        <v>27</v>
      </c>
    </row>
    <row r="121" customFormat="false" ht="12" hidden="false" customHeight="true" outlineLevel="0" collapsed="false">
      <c r="A121" s="316"/>
      <c r="B121" s="322"/>
      <c r="C121" s="300" t="s">
        <v>358</v>
      </c>
      <c r="D121" s="205" t="n">
        <v>2</v>
      </c>
      <c r="E121" s="340" t="n">
        <v>2</v>
      </c>
      <c r="F121" s="205" t="s">
        <v>41</v>
      </c>
      <c r="G121" s="340" t="n">
        <v>4</v>
      </c>
      <c r="H121" s="205" t="n">
        <v>2</v>
      </c>
      <c r="I121" s="334" t="s">
        <v>41</v>
      </c>
      <c r="J121" s="126" t="n">
        <v>12431</v>
      </c>
    </row>
    <row r="122" customFormat="false" ht="12" hidden="false" customHeight="true" outlineLevel="0" collapsed="false">
      <c r="A122" s="316"/>
      <c r="B122" s="322"/>
      <c r="C122" s="332" t="s">
        <v>362</v>
      </c>
      <c r="D122" s="338" t="n">
        <v>12</v>
      </c>
      <c r="E122" s="338" t="n">
        <v>8</v>
      </c>
      <c r="F122" s="338" t="s">
        <v>41</v>
      </c>
      <c r="G122" s="338" t="n">
        <v>20</v>
      </c>
      <c r="H122" s="338" t="n">
        <v>28</v>
      </c>
      <c r="I122" s="342" t="s">
        <v>41</v>
      </c>
      <c r="J122" s="338" t="n">
        <v>15199</v>
      </c>
    </row>
    <row r="123" customFormat="false" ht="12" hidden="false" customHeight="true" outlineLevel="0" collapsed="false">
      <c r="A123" s="316"/>
      <c r="B123" s="316"/>
      <c r="C123" s="333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4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6"/>
      <c r="D124" s="343"/>
      <c r="E124" s="343"/>
      <c r="F124" s="343"/>
      <c r="G124" s="340"/>
      <c r="H124" s="343"/>
      <c r="I124" s="343"/>
      <c r="J124" s="343"/>
    </row>
    <row r="125" customFormat="false" ht="12" hidden="false" customHeight="true" outlineLevel="0" collapsed="false">
      <c r="A125" s="344" t="s">
        <v>366</v>
      </c>
      <c r="B125" s="344"/>
      <c r="C125" s="344"/>
      <c r="D125" s="344"/>
      <c r="E125" s="344"/>
      <c r="F125" s="344"/>
      <c r="G125" s="344"/>
      <c r="H125" s="344"/>
      <c r="I125" s="344"/>
      <c r="J125" s="344"/>
    </row>
    <row r="126" customFormat="false" ht="12" hidden="false" customHeight="true" outlineLevel="0" collapsed="false">
      <c r="A126" s="316"/>
      <c r="B126" s="316"/>
      <c r="D126" s="316"/>
      <c r="E126" s="316"/>
      <c r="F126" s="316"/>
      <c r="G126" s="316"/>
      <c r="H126" s="316"/>
      <c r="I126" s="345"/>
      <c r="J126" s="316"/>
    </row>
    <row r="127" customFormat="false" ht="12" hidden="false" customHeight="true" outlineLevel="0" collapsed="false">
      <c r="A127" s="316"/>
      <c r="B127" s="316"/>
      <c r="D127" s="316"/>
      <c r="E127" s="316"/>
      <c r="F127" s="316"/>
      <c r="G127" s="316"/>
      <c r="H127" s="316"/>
      <c r="I127" s="345"/>
      <c r="J127" s="316"/>
    </row>
    <row r="128" customFormat="false" ht="12" hidden="false" customHeight="true" outlineLevel="0" collapsed="false">
      <c r="A128" s="316"/>
      <c r="B128" s="316"/>
      <c r="D128" s="316"/>
      <c r="E128" s="316"/>
      <c r="F128" s="316"/>
      <c r="G128" s="316"/>
      <c r="H128" s="316"/>
      <c r="I128" s="345"/>
      <c r="J128" s="316"/>
    </row>
    <row r="129" customFormat="false" ht="12" hidden="false" customHeight="true" outlineLevel="0" collapsed="false">
      <c r="A129" s="316"/>
      <c r="B129" s="316"/>
      <c r="D129" s="316"/>
      <c r="E129" s="316"/>
      <c r="F129" s="316"/>
      <c r="G129" s="316"/>
      <c r="H129" s="316"/>
      <c r="I129" s="345"/>
      <c r="J129" s="316"/>
    </row>
    <row r="130" customFormat="false" ht="11.85" hidden="false" customHeight="true" outlineLevel="0" collapsed="false">
      <c r="A130" s="316"/>
      <c r="B130" s="316"/>
      <c r="D130" s="316"/>
      <c r="E130" s="316"/>
      <c r="F130" s="316"/>
      <c r="G130" s="316"/>
      <c r="H130" s="316"/>
      <c r="I130" s="345"/>
      <c r="J130" s="316"/>
    </row>
    <row r="131" customFormat="false" ht="11.85" hidden="false" customHeight="true" outlineLevel="0" collapsed="false">
      <c r="A131" s="316"/>
      <c r="B131" s="316"/>
      <c r="D131" s="316"/>
      <c r="E131" s="316"/>
      <c r="F131" s="316"/>
      <c r="G131" s="316"/>
      <c r="H131" s="316"/>
      <c r="I131" s="345"/>
      <c r="J131" s="316"/>
    </row>
    <row r="132" customFormat="false" ht="11.85" hidden="false" customHeight="true" outlineLevel="0" collapsed="false">
      <c r="A132" s="316"/>
      <c r="B132" s="316"/>
      <c r="D132" s="316"/>
      <c r="E132" s="316"/>
      <c r="F132" s="316"/>
      <c r="G132" s="316"/>
      <c r="H132" s="316"/>
      <c r="I132" s="345"/>
      <c r="J132" s="316"/>
    </row>
    <row r="133" customFormat="false" ht="11.85" hidden="false" customHeight="true" outlineLevel="0" collapsed="false">
      <c r="A133" s="316"/>
      <c r="B133" s="316"/>
      <c r="D133" s="316"/>
      <c r="E133" s="316"/>
      <c r="F133" s="316"/>
      <c r="G133" s="316"/>
      <c r="H133" s="316"/>
      <c r="I133" s="345"/>
      <c r="J133" s="316"/>
    </row>
    <row r="134" customFormat="false" ht="11.85" hidden="false" customHeight="true" outlineLevel="0" collapsed="false">
      <c r="A134" s="316"/>
      <c r="B134" s="316"/>
      <c r="D134" s="316"/>
      <c r="E134" s="316"/>
      <c r="F134" s="316"/>
      <c r="G134" s="316"/>
      <c r="H134" s="316"/>
      <c r="I134" s="345"/>
      <c r="J134" s="316"/>
    </row>
    <row r="135" customFormat="false" ht="11.85" hidden="false" customHeight="true" outlineLevel="0" collapsed="false">
      <c r="A135" s="316"/>
      <c r="B135" s="316"/>
      <c r="D135" s="316"/>
      <c r="E135" s="316"/>
      <c r="F135" s="316"/>
      <c r="G135" s="316"/>
      <c r="H135" s="316"/>
      <c r="I135" s="345"/>
      <c r="J135" s="316"/>
    </row>
    <row r="136" customFormat="false" ht="11.85" hidden="false" customHeight="true" outlineLevel="0" collapsed="false">
      <c r="A136" s="316"/>
      <c r="B136" s="316"/>
      <c r="D136" s="316"/>
      <c r="E136" s="316"/>
      <c r="F136" s="316"/>
      <c r="G136" s="316"/>
      <c r="H136" s="316"/>
      <c r="I136" s="345"/>
      <c r="J136" s="316"/>
    </row>
    <row r="137" customFormat="false" ht="11.85" hidden="false" customHeight="true" outlineLevel="0" collapsed="false">
      <c r="A137" s="316"/>
      <c r="B137" s="316"/>
      <c r="D137" s="316"/>
      <c r="E137" s="316"/>
      <c r="F137" s="316"/>
      <c r="G137" s="316"/>
      <c r="H137" s="316"/>
      <c r="I137" s="345"/>
      <c r="J137" s="316"/>
    </row>
    <row r="138" customFormat="false" ht="11.85" hidden="false" customHeight="true" outlineLevel="0" collapsed="false">
      <c r="A138" s="316"/>
      <c r="B138" s="316"/>
      <c r="D138" s="316"/>
      <c r="E138" s="316"/>
      <c r="F138" s="316"/>
      <c r="G138" s="316"/>
      <c r="H138" s="316"/>
      <c r="I138" s="345"/>
      <c r="J138" s="316"/>
    </row>
    <row r="139" customFormat="false" ht="11.85" hidden="false" customHeight="true" outlineLevel="0" collapsed="false">
      <c r="A139" s="316"/>
      <c r="B139" s="316"/>
      <c r="D139" s="316"/>
      <c r="E139" s="316"/>
      <c r="F139" s="316"/>
      <c r="G139" s="316"/>
      <c r="H139" s="316"/>
      <c r="I139" s="345"/>
      <c r="J139" s="316"/>
    </row>
    <row r="140" customFormat="false" ht="11.85" hidden="false" customHeight="true" outlineLevel="0" collapsed="false">
      <c r="A140" s="316"/>
      <c r="B140" s="316"/>
      <c r="D140" s="316"/>
      <c r="E140" s="316"/>
      <c r="F140" s="316"/>
      <c r="G140" s="316"/>
      <c r="H140" s="316"/>
      <c r="I140" s="345"/>
      <c r="J140" s="316"/>
    </row>
    <row r="141" customFormat="false" ht="11.85" hidden="false" customHeight="true" outlineLevel="0" collapsed="false">
      <c r="A141" s="316"/>
      <c r="B141" s="316"/>
      <c r="D141" s="316"/>
      <c r="E141" s="316"/>
      <c r="F141" s="316"/>
      <c r="G141" s="316"/>
      <c r="H141" s="316"/>
      <c r="I141" s="345"/>
      <c r="J141" s="316"/>
    </row>
    <row r="142" customFormat="false" ht="11.85" hidden="false" customHeight="true" outlineLevel="0" collapsed="false">
      <c r="A142" s="316"/>
      <c r="B142" s="316"/>
      <c r="D142" s="316"/>
      <c r="E142" s="316"/>
      <c r="F142" s="316"/>
      <c r="G142" s="316"/>
      <c r="H142" s="316"/>
      <c r="I142" s="345"/>
      <c r="J142" s="316"/>
    </row>
    <row r="143" customFormat="false" ht="11.85" hidden="false" customHeight="true" outlineLevel="0" collapsed="false">
      <c r="A143" s="316"/>
      <c r="B143" s="316"/>
      <c r="D143" s="316"/>
      <c r="E143" s="316"/>
      <c r="F143" s="316"/>
      <c r="G143" s="316"/>
      <c r="H143" s="316"/>
      <c r="I143" s="345"/>
      <c r="J143" s="316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3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300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6"/>
    </row>
    <row r="2" customFormat="false" ht="11.45" hidden="false" customHeight="true" outlineLevel="0" collapsed="false">
      <c r="A2" s="347"/>
      <c r="B2" s="347"/>
      <c r="C2" s="348"/>
      <c r="D2" s="303"/>
      <c r="E2" s="303"/>
      <c r="F2" s="303"/>
      <c r="G2" s="303"/>
      <c r="H2" s="303"/>
      <c r="I2" s="83"/>
      <c r="J2" s="303"/>
      <c r="K2" s="305"/>
    </row>
    <row r="3" customFormat="false" ht="12" hidden="false" customHeight="true" outlineLevel="0" collapsed="false">
      <c r="A3" s="313" t="s">
        <v>337</v>
      </c>
      <c r="B3" s="313"/>
      <c r="C3" s="313"/>
      <c r="D3" s="349" t="s">
        <v>133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3"/>
      <c r="B4" s="313"/>
      <c r="C4" s="313"/>
      <c r="D4" s="350" t="s">
        <v>108</v>
      </c>
      <c r="E4" s="351" t="s">
        <v>368</v>
      </c>
      <c r="F4" s="351"/>
      <c r="G4" s="351"/>
      <c r="H4" s="351"/>
      <c r="I4" s="351"/>
      <c r="J4" s="351"/>
      <c r="K4" s="352" t="s">
        <v>369</v>
      </c>
      <c r="L4" s="352"/>
      <c r="M4" s="352"/>
      <c r="O4" s="310"/>
    </row>
    <row r="5" customFormat="false" ht="18" hidden="false" customHeight="true" outlineLevel="0" collapsed="false">
      <c r="A5" s="313"/>
      <c r="B5" s="313"/>
      <c r="C5" s="313"/>
      <c r="D5" s="350"/>
      <c r="E5" s="350" t="s">
        <v>370</v>
      </c>
      <c r="F5" s="350" t="s">
        <v>371</v>
      </c>
      <c r="G5" s="351" t="s">
        <v>372</v>
      </c>
      <c r="H5" s="350" t="s">
        <v>373</v>
      </c>
      <c r="I5" s="350" t="s">
        <v>374</v>
      </c>
      <c r="J5" s="350" t="s">
        <v>375</v>
      </c>
      <c r="K5" s="350" t="s">
        <v>376</v>
      </c>
      <c r="L5" s="350" t="s">
        <v>377</v>
      </c>
      <c r="M5" s="353" t="s">
        <v>378</v>
      </c>
    </row>
    <row r="6" customFormat="false" ht="14.25" hidden="false" customHeight="true" outlineLevel="0" collapsed="false">
      <c r="A6" s="313"/>
      <c r="B6" s="313"/>
      <c r="C6" s="313"/>
      <c r="D6" s="350"/>
      <c r="E6" s="350"/>
      <c r="F6" s="350"/>
      <c r="G6" s="351"/>
      <c r="H6" s="350"/>
      <c r="I6" s="350"/>
      <c r="J6" s="350"/>
      <c r="K6" s="350"/>
      <c r="L6" s="350"/>
      <c r="M6" s="353"/>
    </row>
    <row r="7" customFormat="false" ht="19.5" hidden="false" customHeight="true" outlineLevel="0" collapsed="false">
      <c r="A7" s="313"/>
      <c r="B7" s="313"/>
      <c r="C7" s="313"/>
      <c r="D7" s="350"/>
      <c r="E7" s="350"/>
      <c r="F7" s="350"/>
      <c r="G7" s="351"/>
      <c r="H7" s="350"/>
      <c r="I7" s="350"/>
      <c r="J7" s="350"/>
      <c r="K7" s="350"/>
      <c r="L7" s="350"/>
      <c r="M7" s="353"/>
    </row>
    <row r="8" customFormat="false" ht="41.25" hidden="false" customHeight="true" outlineLevel="0" collapsed="false">
      <c r="A8" s="313"/>
      <c r="B8" s="313"/>
      <c r="C8" s="313"/>
      <c r="D8" s="350"/>
      <c r="E8" s="350"/>
      <c r="F8" s="350"/>
      <c r="G8" s="351"/>
      <c r="H8" s="350"/>
      <c r="I8" s="350"/>
      <c r="J8" s="350"/>
      <c r="K8" s="350"/>
      <c r="L8" s="350"/>
      <c r="M8" s="353"/>
    </row>
    <row r="9" customFormat="false" ht="11.45" hidden="false" customHeight="true" outlineLevel="0" collapsed="false">
      <c r="A9" s="316"/>
      <c r="B9" s="316"/>
      <c r="C9" s="354"/>
      <c r="D9" s="355"/>
      <c r="E9" s="355"/>
      <c r="F9" s="355"/>
      <c r="G9" s="355"/>
      <c r="H9" s="355"/>
      <c r="I9" s="355"/>
      <c r="J9" s="355"/>
      <c r="K9" s="315"/>
    </row>
    <row r="10" customFormat="false" ht="12" hidden="false" customHeight="true" outlineLevel="0" collapsed="false">
      <c r="A10" s="356"/>
      <c r="C10" s="300" t="s">
        <v>341</v>
      </c>
      <c r="D10" s="357" t="n">
        <v>4</v>
      </c>
      <c r="E10" s="357" t="s">
        <v>27</v>
      </c>
      <c r="F10" s="357" t="n">
        <v>1</v>
      </c>
      <c r="G10" s="357" t="s">
        <v>27</v>
      </c>
      <c r="H10" s="357" t="s">
        <v>27</v>
      </c>
      <c r="I10" s="357" t="s">
        <v>27</v>
      </c>
      <c r="J10" s="357" t="n">
        <v>3</v>
      </c>
      <c r="K10" s="357" t="s">
        <v>27</v>
      </c>
      <c r="L10" s="357" t="n">
        <v>4</v>
      </c>
      <c r="M10" s="357" t="s">
        <v>27</v>
      </c>
    </row>
    <row r="11" customFormat="false" ht="12" hidden="false" customHeight="true" outlineLevel="0" collapsed="false">
      <c r="A11" s="356"/>
      <c r="C11" s="300" t="s">
        <v>342</v>
      </c>
      <c r="D11" s="357" t="n">
        <v>12</v>
      </c>
      <c r="E11" s="357" t="s">
        <v>27</v>
      </c>
      <c r="F11" s="357" t="n">
        <v>2</v>
      </c>
      <c r="G11" s="357" t="s">
        <v>27</v>
      </c>
      <c r="H11" s="357" t="n">
        <v>2</v>
      </c>
      <c r="I11" s="357" t="n">
        <v>1</v>
      </c>
      <c r="J11" s="357" t="n">
        <v>4</v>
      </c>
      <c r="K11" s="357" t="n">
        <v>2</v>
      </c>
      <c r="L11" s="357" t="n">
        <v>4</v>
      </c>
      <c r="M11" s="357" t="n">
        <v>6</v>
      </c>
    </row>
    <row r="12" customFormat="false" ht="12" hidden="false" customHeight="true" outlineLevel="0" collapsed="false">
      <c r="A12" s="356"/>
      <c r="B12" s="325"/>
      <c r="C12" s="300" t="s">
        <v>343</v>
      </c>
      <c r="D12" s="357" t="n">
        <v>3</v>
      </c>
      <c r="E12" s="357" t="s">
        <v>27</v>
      </c>
      <c r="F12" s="357" t="s">
        <v>27</v>
      </c>
      <c r="G12" s="357" t="n">
        <v>2</v>
      </c>
      <c r="H12" s="357" t="s">
        <v>27</v>
      </c>
      <c r="I12" s="357" t="s">
        <v>27</v>
      </c>
      <c r="J12" s="357" t="s">
        <v>27</v>
      </c>
      <c r="K12" s="357" t="s">
        <v>27</v>
      </c>
      <c r="L12" s="357" t="n">
        <v>1</v>
      </c>
      <c r="M12" s="357" t="n">
        <v>1</v>
      </c>
    </row>
    <row r="13" customFormat="false" ht="12" hidden="false" customHeight="true" outlineLevel="0" collapsed="false">
      <c r="A13" s="356"/>
      <c r="C13" s="300" t="s">
        <v>344</v>
      </c>
      <c r="D13" s="357" t="n">
        <v>13</v>
      </c>
      <c r="E13" s="357" t="n">
        <v>3</v>
      </c>
      <c r="F13" s="357" t="n">
        <v>1</v>
      </c>
      <c r="G13" s="357" t="n">
        <v>2</v>
      </c>
      <c r="H13" s="357" t="s">
        <v>27</v>
      </c>
      <c r="I13" s="357" t="s">
        <v>27</v>
      </c>
      <c r="J13" s="357" t="n">
        <v>5</v>
      </c>
      <c r="K13" s="357" t="n">
        <v>4</v>
      </c>
      <c r="L13" s="357" t="n">
        <v>6</v>
      </c>
      <c r="M13" s="357" t="s">
        <v>27</v>
      </c>
    </row>
    <row r="14" customFormat="false" ht="12" hidden="false" customHeight="true" outlineLevel="0" collapsed="false">
      <c r="A14" s="356"/>
      <c r="D14" s="358"/>
      <c r="E14" s="358"/>
      <c r="F14" s="358"/>
      <c r="G14" s="358"/>
      <c r="H14" s="358"/>
      <c r="I14" s="358"/>
      <c r="J14" s="358"/>
      <c r="K14" s="359"/>
      <c r="L14" s="359"/>
      <c r="M14" s="359"/>
    </row>
    <row r="15" customFormat="false" ht="12" hidden="false" customHeight="true" outlineLevel="0" collapsed="false">
      <c r="A15" s="356"/>
      <c r="C15" s="300" t="s">
        <v>345</v>
      </c>
      <c r="D15" s="357" t="n">
        <v>10</v>
      </c>
      <c r="E15" s="357" t="s">
        <v>27</v>
      </c>
      <c r="F15" s="357" t="s">
        <v>27</v>
      </c>
      <c r="G15" s="357" t="n">
        <v>4</v>
      </c>
      <c r="H15" s="357" t="n">
        <v>2</v>
      </c>
      <c r="I15" s="357" t="n">
        <v>2</v>
      </c>
      <c r="J15" s="357" t="s">
        <v>27</v>
      </c>
      <c r="K15" s="357" t="n">
        <v>1</v>
      </c>
      <c r="L15" s="357" t="n">
        <v>4</v>
      </c>
      <c r="M15" s="357" t="n">
        <v>4</v>
      </c>
    </row>
    <row r="16" customFormat="false" ht="12" hidden="false" customHeight="true" outlineLevel="0" collapsed="false">
      <c r="A16" s="356"/>
      <c r="C16" s="300" t="s">
        <v>346</v>
      </c>
      <c r="D16" s="357" t="n">
        <v>16</v>
      </c>
      <c r="E16" s="357" t="n">
        <v>2</v>
      </c>
      <c r="F16" s="357" t="n">
        <v>3</v>
      </c>
      <c r="G16" s="357" t="n">
        <v>2</v>
      </c>
      <c r="H16" s="357" t="s">
        <v>27</v>
      </c>
      <c r="I16" s="357" t="s">
        <v>27</v>
      </c>
      <c r="J16" s="357" t="n">
        <v>5</v>
      </c>
      <c r="K16" s="357" t="n">
        <v>1</v>
      </c>
      <c r="L16" s="357" t="n">
        <v>9</v>
      </c>
      <c r="M16" s="357" t="n">
        <v>3</v>
      </c>
    </row>
    <row r="17" customFormat="false" ht="12" hidden="false" customHeight="true" outlineLevel="0" collapsed="false">
      <c r="A17" s="356"/>
      <c r="C17" s="300" t="s">
        <v>347</v>
      </c>
      <c r="D17" s="357" t="n">
        <v>4</v>
      </c>
      <c r="E17" s="357" t="n">
        <v>2</v>
      </c>
      <c r="F17" s="357" t="s">
        <v>27</v>
      </c>
      <c r="G17" s="357" t="n">
        <v>1</v>
      </c>
      <c r="H17" s="357" t="s">
        <v>27</v>
      </c>
      <c r="I17" s="357" t="s">
        <v>27</v>
      </c>
      <c r="J17" s="357" t="n">
        <v>1</v>
      </c>
      <c r="K17" s="357" t="s">
        <v>27</v>
      </c>
      <c r="L17" s="357" t="n">
        <v>2</v>
      </c>
      <c r="M17" s="357" t="n">
        <v>2</v>
      </c>
    </row>
    <row r="18" customFormat="false" ht="12" hidden="false" customHeight="true" outlineLevel="0" collapsed="false">
      <c r="A18" s="356"/>
      <c r="B18" s="330"/>
      <c r="C18" s="300" t="s">
        <v>348</v>
      </c>
      <c r="D18" s="357" t="n">
        <v>6</v>
      </c>
      <c r="E18" s="357" t="s">
        <v>27</v>
      </c>
      <c r="F18" s="357" t="n">
        <v>1</v>
      </c>
      <c r="G18" s="357" t="s">
        <v>27</v>
      </c>
      <c r="H18" s="357" t="s">
        <v>27</v>
      </c>
      <c r="I18" s="357" t="n">
        <v>1</v>
      </c>
      <c r="J18" s="357" t="n">
        <v>1</v>
      </c>
      <c r="K18" s="357" t="s">
        <v>27</v>
      </c>
      <c r="L18" s="357" t="n">
        <v>4</v>
      </c>
      <c r="M18" s="357" t="n">
        <v>1</v>
      </c>
    </row>
    <row r="19" customFormat="false" ht="12" hidden="false" customHeight="true" outlineLevel="0" collapsed="false">
      <c r="A19" s="356"/>
      <c r="C19" s="300" t="s">
        <v>349</v>
      </c>
      <c r="D19" s="357" t="n">
        <v>7</v>
      </c>
      <c r="E19" s="357" t="s">
        <v>27</v>
      </c>
      <c r="F19" s="357" t="n">
        <v>2</v>
      </c>
      <c r="G19" s="357" t="s">
        <v>27</v>
      </c>
      <c r="H19" s="357" t="s">
        <v>27</v>
      </c>
      <c r="I19" s="357" t="s">
        <v>27</v>
      </c>
      <c r="J19" s="357" t="n">
        <v>3</v>
      </c>
      <c r="K19" s="357" t="s">
        <v>27</v>
      </c>
      <c r="L19" s="357" t="n">
        <v>2</v>
      </c>
      <c r="M19" s="357" t="n">
        <v>5</v>
      </c>
    </row>
    <row r="20" customFormat="false" ht="12" hidden="false" customHeight="true" outlineLevel="0" collapsed="false">
      <c r="A20" s="356"/>
      <c r="C20" s="300" t="s">
        <v>350</v>
      </c>
      <c r="D20" s="357" t="n">
        <v>10</v>
      </c>
      <c r="E20" s="357" t="n">
        <v>1</v>
      </c>
      <c r="F20" s="357" t="n">
        <v>3</v>
      </c>
      <c r="G20" s="357" t="s">
        <v>27</v>
      </c>
      <c r="H20" s="357" t="s">
        <v>27</v>
      </c>
      <c r="I20" s="357" t="s">
        <v>27</v>
      </c>
      <c r="J20" s="357" t="n">
        <v>2</v>
      </c>
      <c r="K20" s="357" t="s">
        <v>27</v>
      </c>
      <c r="L20" s="357" t="n">
        <v>7</v>
      </c>
      <c r="M20" s="357" t="n">
        <v>3</v>
      </c>
    </row>
    <row r="21" customFormat="false" ht="12" hidden="false" customHeight="true" outlineLevel="0" collapsed="false">
      <c r="A21" s="356"/>
      <c r="C21" s="300" t="s">
        <v>351</v>
      </c>
      <c r="D21" s="357" t="n">
        <v>5</v>
      </c>
      <c r="E21" s="357" t="n">
        <v>1</v>
      </c>
      <c r="F21" s="357" t="s">
        <v>27</v>
      </c>
      <c r="G21" s="357" t="n">
        <v>1</v>
      </c>
      <c r="H21" s="357" t="s">
        <v>27</v>
      </c>
      <c r="I21" s="357" t="n">
        <v>1</v>
      </c>
      <c r="J21" s="357" t="n">
        <v>2</v>
      </c>
      <c r="K21" s="357" t="s">
        <v>27</v>
      </c>
      <c r="L21" s="357" t="n">
        <v>1</v>
      </c>
      <c r="M21" s="357" t="n">
        <v>4</v>
      </c>
    </row>
    <row r="22" customFormat="false" ht="12" hidden="false" customHeight="true" outlineLevel="0" collapsed="false">
      <c r="A22" s="356"/>
      <c r="C22" s="300" t="s">
        <v>352</v>
      </c>
      <c r="D22" s="357" t="n">
        <v>8</v>
      </c>
      <c r="E22" s="357" t="n">
        <v>2</v>
      </c>
      <c r="F22" s="357" t="n">
        <v>1</v>
      </c>
      <c r="G22" s="357" t="s">
        <v>27</v>
      </c>
      <c r="H22" s="357" t="n">
        <v>1</v>
      </c>
      <c r="I22" s="357" t="s">
        <v>27</v>
      </c>
      <c r="J22" s="357" t="n">
        <v>4</v>
      </c>
      <c r="K22" s="357" t="s">
        <v>27</v>
      </c>
      <c r="L22" s="357" t="n">
        <v>4</v>
      </c>
      <c r="M22" s="357" t="n">
        <v>4</v>
      </c>
    </row>
    <row r="23" customFormat="false" ht="12" hidden="false" customHeight="true" outlineLevel="0" collapsed="false">
      <c r="A23" s="356"/>
      <c r="C23" s="300" t="s">
        <v>353</v>
      </c>
      <c r="D23" s="357" t="n">
        <v>4</v>
      </c>
      <c r="E23" s="357" t="s">
        <v>27</v>
      </c>
      <c r="F23" s="357" t="n">
        <v>2</v>
      </c>
      <c r="G23" s="357" t="n">
        <v>1</v>
      </c>
      <c r="H23" s="357" t="s">
        <v>27</v>
      </c>
      <c r="I23" s="357" t="s">
        <v>27</v>
      </c>
      <c r="J23" s="357" t="s">
        <v>27</v>
      </c>
      <c r="K23" s="357" t="s">
        <v>27</v>
      </c>
      <c r="L23" s="357" t="n">
        <v>3</v>
      </c>
      <c r="M23" s="357" t="n">
        <v>1</v>
      </c>
    </row>
    <row r="24" customFormat="false" ht="12" hidden="false" customHeight="true" outlineLevel="0" collapsed="false">
      <c r="A24" s="356"/>
      <c r="C24" s="300" t="s">
        <v>354</v>
      </c>
      <c r="D24" s="357" t="n">
        <v>12</v>
      </c>
      <c r="E24" s="357" t="s">
        <v>27</v>
      </c>
      <c r="F24" s="357" t="n">
        <v>6</v>
      </c>
      <c r="G24" s="357" t="n">
        <v>4</v>
      </c>
      <c r="H24" s="357" t="s">
        <v>27</v>
      </c>
      <c r="I24" s="357" t="n">
        <v>1</v>
      </c>
      <c r="J24" s="357" t="n">
        <v>1</v>
      </c>
      <c r="K24" s="357" t="n">
        <v>1</v>
      </c>
      <c r="L24" s="357" t="n">
        <v>8</v>
      </c>
      <c r="M24" s="357" t="n">
        <v>3</v>
      </c>
    </row>
    <row r="25" customFormat="false" ht="12" hidden="false" customHeight="true" outlineLevel="0" collapsed="false">
      <c r="A25" s="356"/>
      <c r="C25" s="300" t="s">
        <v>355</v>
      </c>
      <c r="D25" s="357" t="n">
        <v>5</v>
      </c>
      <c r="E25" s="357" t="s">
        <v>27</v>
      </c>
      <c r="F25" s="357" t="n">
        <v>1</v>
      </c>
      <c r="G25" s="357" t="s">
        <v>27</v>
      </c>
      <c r="H25" s="357" t="n">
        <v>1</v>
      </c>
      <c r="I25" s="357" t="n">
        <v>2</v>
      </c>
      <c r="J25" s="357" t="n">
        <v>1</v>
      </c>
      <c r="K25" s="357" t="s">
        <v>27</v>
      </c>
      <c r="L25" s="357" t="n">
        <v>1</v>
      </c>
      <c r="M25" s="357" t="n">
        <v>4</v>
      </c>
    </row>
    <row r="26" customFormat="false" ht="12" hidden="false" customHeight="true" outlineLevel="0" collapsed="false">
      <c r="A26" s="356"/>
      <c r="C26" s="300" t="s">
        <v>356</v>
      </c>
      <c r="D26" s="357" t="n">
        <v>12</v>
      </c>
      <c r="E26" s="357" t="n">
        <v>2</v>
      </c>
      <c r="F26" s="357" t="n">
        <v>2</v>
      </c>
      <c r="G26" s="357" t="n">
        <v>1</v>
      </c>
      <c r="H26" s="357" t="n">
        <v>1</v>
      </c>
      <c r="I26" s="357" t="s">
        <v>27</v>
      </c>
      <c r="J26" s="357" t="n">
        <v>3</v>
      </c>
      <c r="K26" s="357" t="s">
        <v>27</v>
      </c>
      <c r="L26" s="357" t="n">
        <v>8</v>
      </c>
      <c r="M26" s="357" t="n">
        <v>4</v>
      </c>
    </row>
    <row r="27" customFormat="false" ht="12" hidden="false" customHeight="true" outlineLevel="0" collapsed="false">
      <c r="A27" s="356"/>
      <c r="C27" s="300" t="s">
        <v>357</v>
      </c>
      <c r="D27" s="357" t="n">
        <v>12</v>
      </c>
      <c r="E27" s="357" t="n">
        <v>1</v>
      </c>
      <c r="F27" s="357" t="n">
        <v>1</v>
      </c>
      <c r="G27" s="357" t="n">
        <v>4</v>
      </c>
      <c r="H27" s="357" t="s">
        <v>27</v>
      </c>
      <c r="I27" s="357" t="n">
        <v>1</v>
      </c>
      <c r="J27" s="357" t="n">
        <v>5</v>
      </c>
      <c r="K27" s="357" t="n">
        <v>2</v>
      </c>
      <c r="L27" s="357" t="n">
        <v>6</v>
      </c>
      <c r="M27" s="357" t="n">
        <v>3</v>
      </c>
    </row>
    <row r="28" customFormat="false" ht="12" hidden="false" customHeight="true" outlineLevel="0" collapsed="false">
      <c r="A28" s="356"/>
      <c r="C28" s="300" t="s">
        <v>358</v>
      </c>
      <c r="D28" s="357" t="n">
        <v>5</v>
      </c>
      <c r="E28" s="357" t="s">
        <v>27</v>
      </c>
      <c r="F28" s="357" t="s">
        <v>27</v>
      </c>
      <c r="G28" s="357" t="n">
        <v>2</v>
      </c>
      <c r="H28" s="357" t="n">
        <v>1</v>
      </c>
      <c r="I28" s="357" t="n">
        <v>2</v>
      </c>
      <c r="J28" s="357" t="s">
        <v>27</v>
      </c>
      <c r="K28" s="357" t="n">
        <v>1</v>
      </c>
      <c r="L28" s="357" t="n">
        <v>2</v>
      </c>
      <c r="M28" s="357" t="n">
        <v>2</v>
      </c>
    </row>
    <row r="29" customFormat="false" ht="12" hidden="false" customHeight="true" outlineLevel="0" collapsed="false">
      <c r="A29" s="356"/>
      <c r="C29" s="332" t="s">
        <v>359</v>
      </c>
      <c r="D29" s="360" t="n">
        <v>148</v>
      </c>
      <c r="E29" s="360" t="n">
        <v>14</v>
      </c>
      <c r="F29" s="360" t="n">
        <v>26</v>
      </c>
      <c r="G29" s="360" t="n">
        <v>24</v>
      </c>
      <c r="H29" s="360" t="n">
        <v>8</v>
      </c>
      <c r="I29" s="360" t="n">
        <v>11</v>
      </c>
      <c r="J29" s="360" t="n">
        <v>40</v>
      </c>
      <c r="K29" s="360" t="n">
        <v>12</v>
      </c>
      <c r="L29" s="360" t="n">
        <v>76</v>
      </c>
      <c r="M29" s="360" t="n">
        <v>50</v>
      </c>
    </row>
    <row r="30" customFormat="false" ht="12" hidden="false" customHeight="true" outlineLevel="0" collapsed="false">
      <c r="A30" s="361" t="s">
        <v>129</v>
      </c>
    </row>
    <row r="31" customFormat="false" ht="12" hidden="false" customHeight="true" outlineLevel="0" collapsed="false">
      <c r="A31" s="362" t="s">
        <v>379</v>
      </c>
      <c r="D31" s="363"/>
      <c r="E31" s="363"/>
      <c r="F31" s="363"/>
      <c r="G31" s="363"/>
      <c r="H31" s="363"/>
      <c r="I31" s="363"/>
      <c r="J31" s="363"/>
    </row>
    <row r="32" customFormat="false" ht="12" hidden="false" customHeight="true" outlineLevel="0" collapsed="false">
      <c r="A32" s="362" t="s">
        <v>380</v>
      </c>
      <c r="D32" s="363"/>
      <c r="E32" s="363"/>
      <c r="F32" s="363"/>
      <c r="G32" s="363"/>
      <c r="H32" s="363"/>
      <c r="I32" s="363"/>
      <c r="J32" s="36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4"/>
    </row>
    <row r="9" customFormat="false" ht="13.5" hidden="false" customHeight="false" outlineLevel="0" collapsed="false">
      <c r="I9" s="364"/>
    </row>
    <row r="10" customFormat="false" ht="13.5" hidden="false" customHeight="false" outlineLevel="0" collapsed="false">
      <c r="I10" s="364"/>
    </row>
    <row r="11" customFormat="false" ht="13.5" hidden="false" customHeight="false" outlineLevel="0" collapsed="false">
      <c r="I11" s="364"/>
    </row>
    <row r="12" customFormat="false" ht="12.75" hidden="false" customHeight="false" outlineLevel="0" collapsed="false">
      <c r="I12" s="365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randenburg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3 nach Wirtschaftsabschnit-"/>
    <hyperlink ref="F27" location="T7!A1" display="in Brandenburg im 3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4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6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0</v>
      </c>
      <c r="L5" s="98" t="n">
        <v>1502</v>
      </c>
      <c r="M5" s="98" t="n">
        <v>1441</v>
      </c>
      <c r="N5" s="98" t="n">
        <v>1417</v>
      </c>
      <c r="O5" s="98" t="n">
        <v>1544</v>
      </c>
      <c r="P5" s="98" t="n">
        <v>1357</v>
      </c>
      <c r="Q5" s="98" t="n">
        <v>1382</v>
      </c>
      <c r="R5" s="98" t="n">
        <v>1306</v>
      </c>
      <c r="S5" s="98" t="n">
        <v>1391</v>
      </c>
      <c r="T5" s="98" t="n">
        <v>1246</v>
      </c>
      <c r="U5" s="98" t="n">
        <v>1240</v>
      </c>
      <c r="V5" s="98" t="n">
        <v>1272</v>
      </c>
      <c r="W5" s="98" t="n">
        <v>1239</v>
      </c>
    </row>
    <row r="6" customFormat="false" ht="12.75" hidden="false" customHeight="false" outlineLevel="0" collapsed="false">
      <c r="K6" s="97" t="n">
        <v>1479</v>
      </c>
      <c r="L6" s="97" t="n">
        <v>1428</v>
      </c>
      <c r="M6" s="97" t="n">
        <v>1362</v>
      </c>
      <c r="N6" s="97" t="n">
        <v>1354</v>
      </c>
      <c r="O6" s="97" t="n">
        <v>1492</v>
      </c>
      <c r="P6" s="97" t="n">
        <v>1289</v>
      </c>
      <c r="Q6" s="97" t="n">
        <v>1309</v>
      </c>
      <c r="R6" s="97" t="n">
        <v>1224</v>
      </c>
      <c r="S6" s="97" t="n">
        <v>1314</v>
      </c>
      <c r="T6" s="97" t="n">
        <v>1190</v>
      </c>
      <c r="U6" s="97" t="n">
        <v>1171</v>
      </c>
      <c r="V6" s="98" t="n">
        <v>1221</v>
      </c>
      <c r="W6" s="98" t="n">
        <v>1174</v>
      </c>
    </row>
    <row r="7" customFormat="false" ht="12.75" hidden="false" customHeight="false" outlineLevel="0" collapsed="false">
      <c r="K7" s="97" t="n">
        <v>49</v>
      </c>
      <c r="L7" s="97" t="n">
        <v>61</v>
      </c>
      <c r="M7" s="97" t="n">
        <v>66</v>
      </c>
      <c r="N7" s="97" t="n">
        <v>54</v>
      </c>
      <c r="O7" s="97" t="n">
        <v>50</v>
      </c>
      <c r="P7" s="97" t="n">
        <v>61</v>
      </c>
      <c r="Q7" s="97" t="n">
        <v>60</v>
      </c>
      <c r="R7" s="97" t="n">
        <v>71</v>
      </c>
      <c r="S7" s="97" t="n">
        <v>65</v>
      </c>
      <c r="T7" s="97" t="n">
        <v>47</v>
      </c>
      <c r="U7" s="97" t="n">
        <v>55</v>
      </c>
      <c r="V7" s="97" t="n">
        <v>46</v>
      </c>
      <c r="W7" s="97" t="n">
        <v>5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6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60</v>
      </c>
      <c r="L13" s="98" t="n">
        <v>155</v>
      </c>
      <c r="M13" s="98" t="n">
        <v>154</v>
      </c>
      <c r="N13" s="98" t="n">
        <v>167</v>
      </c>
      <c r="O13" s="98" t="n">
        <v>161</v>
      </c>
      <c r="P13" s="98" t="n">
        <v>147</v>
      </c>
      <c r="Q13" s="98" t="n">
        <v>154</v>
      </c>
      <c r="R13" s="98" t="n">
        <v>144</v>
      </c>
      <c r="S13" s="98" t="n">
        <v>168</v>
      </c>
      <c r="T13" s="98" t="n">
        <v>142</v>
      </c>
      <c r="U13" s="98" t="n">
        <v>151</v>
      </c>
      <c r="V13" s="98" t="n">
        <v>133</v>
      </c>
      <c r="W13" s="98" t="n">
        <v>148</v>
      </c>
    </row>
    <row r="14" customFormat="false" ht="12.75" hidden="false" customHeight="false" outlineLevel="0" collapsed="false">
      <c r="K14" s="97" t="n">
        <v>1094</v>
      </c>
      <c r="L14" s="97" t="n">
        <v>1070</v>
      </c>
      <c r="M14" s="97" t="n">
        <v>1017</v>
      </c>
      <c r="N14" s="97" t="n">
        <v>975</v>
      </c>
      <c r="O14" s="97" t="n">
        <v>1135</v>
      </c>
      <c r="P14" s="97" t="n">
        <v>975</v>
      </c>
      <c r="Q14" s="97" t="n">
        <v>997</v>
      </c>
      <c r="R14" s="97" t="n">
        <v>942</v>
      </c>
      <c r="S14" s="97" t="n">
        <v>1016</v>
      </c>
      <c r="T14" s="97" t="n">
        <v>924</v>
      </c>
      <c r="U14" s="97" t="n">
        <v>939</v>
      </c>
      <c r="V14" s="97" t="n">
        <v>946</v>
      </c>
      <c r="W14" s="97" t="n">
        <v>910</v>
      </c>
    </row>
    <row r="15" customFormat="false" ht="12.75" hidden="false" customHeight="false" outlineLevel="0" collapsed="false">
      <c r="K15" s="97" t="n">
        <v>245</v>
      </c>
      <c r="L15" s="97" t="n">
        <v>252</v>
      </c>
      <c r="M15" s="97" t="n">
        <v>232</v>
      </c>
      <c r="N15" s="97" t="n">
        <v>229</v>
      </c>
      <c r="O15" s="97" t="n">
        <v>221</v>
      </c>
      <c r="P15" s="97" t="n">
        <v>194</v>
      </c>
      <c r="Q15" s="97" t="n">
        <v>197</v>
      </c>
      <c r="R15" s="97" t="n">
        <v>176</v>
      </c>
      <c r="S15" s="97" t="n">
        <v>179</v>
      </c>
      <c r="T15" s="97" t="n">
        <v>156</v>
      </c>
      <c r="U15" s="97" t="n">
        <v>128</v>
      </c>
      <c r="V15" s="97" t="n">
        <v>175</v>
      </c>
      <c r="W15" s="97" t="n">
        <v>161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 t="n">
        <v>417</v>
      </c>
      <c r="E39" s="123" t="n">
        <v>16</v>
      </c>
      <c r="F39" s="124" t="n">
        <v>2</v>
      </c>
      <c r="G39" s="123" t="n">
        <v>435</v>
      </c>
      <c r="H39" s="123" t="n">
        <v>441</v>
      </c>
      <c r="I39" s="125" t="n">
        <v>-1.4</v>
      </c>
      <c r="J39" s="123" t="n">
        <v>237</v>
      </c>
      <c r="K39" s="123" t="n">
        <v>40373</v>
      </c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 t="n">
        <v>365</v>
      </c>
      <c r="E40" s="123" t="n">
        <v>15</v>
      </c>
      <c r="F40" s="123" t="n">
        <v>4</v>
      </c>
      <c r="G40" s="123" t="n">
        <v>384</v>
      </c>
      <c r="H40" s="123" t="n">
        <v>485</v>
      </c>
      <c r="I40" s="125" t="n">
        <v>-20.8</v>
      </c>
      <c r="J40" s="123" t="n">
        <v>109</v>
      </c>
      <c r="K40" s="123" t="n">
        <v>48527</v>
      </c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 t="n">
        <v>392</v>
      </c>
      <c r="E41" s="123" t="n">
        <v>25</v>
      </c>
      <c r="F41" s="123" t="n">
        <v>3</v>
      </c>
      <c r="G41" s="123" t="n">
        <v>420</v>
      </c>
      <c r="H41" s="123" t="n">
        <v>465</v>
      </c>
      <c r="I41" s="125" t="n">
        <v>-9.7</v>
      </c>
      <c r="J41" s="123" t="n">
        <v>123</v>
      </c>
      <c r="K41" s="123" t="n">
        <v>37763</v>
      </c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 t="n">
        <v>36</v>
      </c>
      <c r="E75" s="123" t="n">
        <v>8</v>
      </c>
      <c r="F75" s="124" t="s">
        <v>41</v>
      </c>
      <c r="G75" s="123" t="n">
        <v>44</v>
      </c>
      <c r="H75" s="123" t="n">
        <v>63</v>
      </c>
      <c r="I75" s="130" t="n">
        <v>0</v>
      </c>
      <c r="J75" s="123" t="n">
        <v>237</v>
      </c>
      <c r="K75" s="123" t="n">
        <v>12715</v>
      </c>
    </row>
    <row r="76" customFormat="false" ht="12" hidden="false" customHeight="true" outlineLevel="0" collapsed="false">
      <c r="A76" s="137"/>
      <c r="B76" s="135"/>
      <c r="C76" s="136" t="s">
        <v>122</v>
      </c>
      <c r="D76" s="123" t="n">
        <v>28</v>
      </c>
      <c r="E76" s="123" t="n">
        <v>11</v>
      </c>
      <c r="F76" s="124" t="s">
        <v>41</v>
      </c>
      <c r="G76" s="123" t="n">
        <v>39</v>
      </c>
      <c r="H76" s="123" t="n">
        <v>51</v>
      </c>
      <c r="I76" s="130" t="n">
        <v>0</v>
      </c>
      <c r="J76" s="123" t="n">
        <v>109</v>
      </c>
      <c r="K76" s="123" t="n">
        <v>7479</v>
      </c>
    </row>
    <row r="77" customFormat="false" ht="12" hidden="false" customHeight="true" outlineLevel="0" collapsed="false">
      <c r="A77" s="137"/>
      <c r="B77" s="135"/>
      <c r="C77" s="136" t="s">
        <v>123</v>
      </c>
      <c r="D77" s="123" t="n">
        <v>49</v>
      </c>
      <c r="E77" s="123" t="n">
        <v>16</v>
      </c>
      <c r="F77" s="124" t="s">
        <v>41</v>
      </c>
      <c r="G77" s="123" t="n">
        <v>65</v>
      </c>
      <c r="H77" s="123" t="n">
        <v>54</v>
      </c>
      <c r="I77" s="130" t="n">
        <v>20.4</v>
      </c>
      <c r="J77" s="123" t="n">
        <v>123</v>
      </c>
      <c r="K77" s="123" t="n">
        <v>16772</v>
      </c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 t="n">
        <f aca="false">D39-D75</f>
        <v>381</v>
      </c>
      <c r="E111" s="123" t="n">
        <f aca="false">E39-E75</f>
        <v>8</v>
      </c>
      <c r="F111" s="124" t="n">
        <v>2</v>
      </c>
      <c r="G111" s="123" t="n">
        <f aca="false">G39-G75</f>
        <v>391</v>
      </c>
      <c r="H111" s="123" t="n">
        <f aca="false">H39-H75</f>
        <v>378</v>
      </c>
      <c r="I111" s="125" t="n">
        <v>3.4</v>
      </c>
      <c r="J111" s="149" t="s">
        <v>41</v>
      </c>
      <c r="K111" s="123" t="n">
        <f aca="false">K39-K75</f>
        <v>27658</v>
      </c>
    </row>
    <row r="112" customFormat="false" ht="12" hidden="false" customHeight="true" outlineLevel="0" collapsed="false">
      <c r="A112" s="137"/>
      <c r="B112" s="135"/>
      <c r="C112" s="136" t="s">
        <v>122</v>
      </c>
      <c r="D112" s="123" t="n">
        <f aca="false">D40-D76</f>
        <v>337</v>
      </c>
      <c r="E112" s="123" t="n">
        <f aca="false">E40-E76</f>
        <v>4</v>
      </c>
      <c r="F112" s="123" t="n">
        <v>4</v>
      </c>
      <c r="G112" s="123" t="n">
        <f aca="false">G40-G76</f>
        <v>345</v>
      </c>
      <c r="H112" s="123" t="n">
        <f aca="false">H40-H76</f>
        <v>434</v>
      </c>
      <c r="I112" s="125" t="n">
        <v>-20.5</v>
      </c>
      <c r="J112" s="149" t="s">
        <v>41</v>
      </c>
      <c r="K112" s="123" t="n">
        <f aca="false">K40-K76</f>
        <v>41048</v>
      </c>
    </row>
    <row r="113" customFormat="false" ht="12" hidden="false" customHeight="true" outlineLevel="0" collapsed="false">
      <c r="A113" s="137"/>
      <c r="B113" s="135"/>
      <c r="C113" s="136" t="s">
        <v>123</v>
      </c>
      <c r="D113" s="123" t="n">
        <f aca="false">D41-D77</f>
        <v>343</v>
      </c>
      <c r="E113" s="123" t="n">
        <f aca="false">E41-E77</f>
        <v>9</v>
      </c>
      <c r="F113" s="123" t="n">
        <v>3</v>
      </c>
      <c r="G113" s="123" t="n">
        <f aca="false">G41-G77</f>
        <v>355</v>
      </c>
      <c r="H113" s="123" t="n">
        <f aca="false">H41-H77</f>
        <v>411</v>
      </c>
      <c r="I113" s="125" t="n">
        <v>-13.6</v>
      </c>
      <c r="J113" s="149" t="s">
        <v>41</v>
      </c>
      <c r="K113" s="123" t="n">
        <f aca="false">K41-K77</f>
        <v>20991</v>
      </c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Sept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174</v>
      </c>
      <c r="C11" s="187" t="n">
        <v>56</v>
      </c>
      <c r="D11" s="187" t="n">
        <v>9</v>
      </c>
      <c r="E11" s="187" t="n">
        <v>1239</v>
      </c>
      <c r="F11" s="187" t="n">
        <v>1391</v>
      </c>
      <c r="G11" s="188" t="n">
        <v>-10.9</v>
      </c>
      <c r="H11" s="189" t="n">
        <v>469</v>
      </c>
      <c r="I11" s="189" t="n">
        <v>126663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174</v>
      </c>
      <c r="C14" s="141" t="s">
        <v>41</v>
      </c>
      <c r="D14" s="141" t="s">
        <v>41</v>
      </c>
      <c r="E14" s="141" t="n">
        <v>1174</v>
      </c>
      <c r="F14" s="141" t="n">
        <v>1314</v>
      </c>
      <c r="G14" s="125" t="n">
        <v>-10.7</v>
      </c>
      <c r="H14" s="123" t="n">
        <v>445</v>
      </c>
      <c r="I14" s="123" t="n">
        <v>121269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56</v>
      </c>
      <c r="D15" s="141" t="s">
        <v>41</v>
      </c>
      <c r="E15" s="141" t="n">
        <v>56</v>
      </c>
      <c r="F15" s="141" t="n">
        <v>65</v>
      </c>
      <c r="G15" s="130" t="s">
        <v>41</v>
      </c>
      <c r="H15" s="123" t="n">
        <v>24</v>
      </c>
      <c r="I15" s="123" t="n">
        <v>5161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9</v>
      </c>
      <c r="E16" s="141" t="n">
        <v>9</v>
      </c>
      <c r="F16" s="141" t="n">
        <v>12</v>
      </c>
      <c r="G16" s="130" t="s">
        <v>41</v>
      </c>
      <c r="H16" s="141" t="s">
        <v>41</v>
      </c>
      <c r="I16" s="123" t="n">
        <v>234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45</v>
      </c>
      <c r="C19" s="141" t="n">
        <v>3</v>
      </c>
      <c r="D19" s="141" t="n">
        <v>4</v>
      </c>
      <c r="E19" s="141" t="n">
        <v>52</v>
      </c>
      <c r="F19" s="141" t="n">
        <v>70</v>
      </c>
      <c r="G19" s="125" t="s">
        <v>41</v>
      </c>
      <c r="H19" s="141" t="s">
        <v>27</v>
      </c>
      <c r="I19" s="123" t="n">
        <v>187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83</v>
      </c>
      <c r="C20" s="141" t="n">
        <v>30</v>
      </c>
      <c r="D20" s="141" t="n">
        <v>3</v>
      </c>
      <c r="E20" s="141" t="n">
        <v>816</v>
      </c>
      <c r="F20" s="141" t="n">
        <v>875</v>
      </c>
      <c r="G20" s="125" t="n">
        <v>-6.7</v>
      </c>
      <c r="H20" s="123" t="n">
        <v>38</v>
      </c>
      <c r="I20" s="123" t="n">
        <v>17314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263</v>
      </c>
      <c r="C21" s="141" t="n">
        <v>17</v>
      </c>
      <c r="D21" s="141" t="n">
        <v>2</v>
      </c>
      <c r="E21" s="141" t="n">
        <v>282</v>
      </c>
      <c r="F21" s="141" t="n">
        <v>329</v>
      </c>
      <c r="G21" s="125" t="n">
        <v>-14.3</v>
      </c>
      <c r="H21" s="123" t="n">
        <v>91</v>
      </c>
      <c r="I21" s="123" t="n">
        <v>31480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38</v>
      </c>
      <c r="C22" s="141" t="n">
        <v>3</v>
      </c>
      <c r="D22" s="123" t="s">
        <v>27</v>
      </c>
      <c r="E22" s="141" t="n">
        <v>41</v>
      </c>
      <c r="F22" s="141" t="n">
        <v>59</v>
      </c>
      <c r="G22" s="125" t="s">
        <v>41</v>
      </c>
      <c r="H22" s="123" t="n">
        <v>87</v>
      </c>
      <c r="I22" s="123" t="n">
        <v>13935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32</v>
      </c>
      <c r="C23" s="141" t="n">
        <v>3</v>
      </c>
      <c r="D23" s="141" t="s">
        <v>27</v>
      </c>
      <c r="E23" s="141" t="n">
        <v>35</v>
      </c>
      <c r="F23" s="141" t="n">
        <v>28</v>
      </c>
      <c r="G23" s="125" t="s">
        <v>41</v>
      </c>
      <c r="H23" s="123" t="n">
        <v>202</v>
      </c>
      <c r="I23" s="123" t="n">
        <v>23131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11</v>
      </c>
      <c r="C24" s="141" t="s">
        <v>27</v>
      </c>
      <c r="D24" s="141" t="s">
        <v>27</v>
      </c>
      <c r="E24" s="141" t="n">
        <v>11</v>
      </c>
      <c r="F24" s="141" t="n">
        <v>28</v>
      </c>
      <c r="G24" s="125" t="s">
        <v>41</v>
      </c>
      <c r="H24" s="123" t="s">
        <v>38</v>
      </c>
      <c r="I24" s="123" t="s">
        <v>38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2</v>
      </c>
      <c r="C25" s="141" t="s">
        <v>27</v>
      </c>
      <c r="D25" s="141" t="s">
        <v>27</v>
      </c>
      <c r="E25" s="141" t="n">
        <v>2</v>
      </c>
      <c r="F25" s="141" t="n">
        <v>2</v>
      </c>
      <c r="G25" s="125" t="s">
        <v>27</v>
      </c>
      <c r="H25" s="123" t="s">
        <v>38</v>
      </c>
      <c r="I25" s="123" t="s">
        <v>38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s">
        <v>27</v>
      </c>
      <c r="G26" s="125" t="s">
        <v>27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13</v>
      </c>
      <c r="C29" s="187" t="n">
        <v>35</v>
      </c>
      <c r="D29" s="187" t="s">
        <v>41</v>
      </c>
      <c r="E29" s="187" t="n">
        <v>148</v>
      </c>
      <c r="F29" s="187" t="n">
        <v>168</v>
      </c>
      <c r="G29" s="188" t="n">
        <v>-11.9</v>
      </c>
      <c r="H29" s="189" t="n">
        <v>469</v>
      </c>
      <c r="I29" s="189" t="n">
        <v>36966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6</v>
      </c>
      <c r="D32" s="201" t="s">
        <v>41</v>
      </c>
      <c r="E32" s="165" t="n">
        <v>50</v>
      </c>
      <c r="F32" s="165" t="n">
        <v>59</v>
      </c>
      <c r="G32" s="125" t="s">
        <v>41</v>
      </c>
      <c r="H32" s="165" t="n">
        <v>116</v>
      </c>
      <c r="I32" s="202" t="n">
        <v>8459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12</v>
      </c>
      <c r="C33" s="141" t="s">
        <v>27</v>
      </c>
      <c r="D33" s="201" t="s">
        <v>41</v>
      </c>
      <c r="E33" s="141" t="n">
        <v>12</v>
      </c>
      <c r="F33" s="141" t="n">
        <v>10</v>
      </c>
      <c r="G33" s="125" t="s">
        <v>41</v>
      </c>
      <c r="H33" s="123" t="n">
        <v>15</v>
      </c>
      <c r="I33" s="123" t="n">
        <v>6168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10</v>
      </c>
      <c r="C34" s="141" t="s">
        <v>27</v>
      </c>
      <c r="D34" s="201" t="s">
        <v>41</v>
      </c>
      <c r="E34" s="141" t="n">
        <v>10</v>
      </c>
      <c r="F34" s="141" t="n">
        <v>8</v>
      </c>
      <c r="G34" s="125" t="s">
        <v>41</v>
      </c>
      <c r="H34" s="126" t="n">
        <v>11</v>
      </c>
      <c r="I34" s="126" t="n">
        <v>5817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141" t="s">
        <v>27</v>
      </c>
      <c r="D35" s="201" t="s">
        <v>41</v>
      </c>
      <c r="E35" s="141" t="n">
        <v>1</v>
      </c>
      <c r="F35" s="141" t="n">
        <v>1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51</v>
      </c>
      <c r="C36" s="203" t="n">
        <v>25</v>
      </c>
      <c r="D36" s="201" t="s">
        <v>41</v>
      </c>
      <c r="E36" s="141" t="n">
        <v>76</v>
      </c>
      <c r="F36" s="141" t="n">
        <v>85</v>
      </c>
      <c r="G36" s="125" t="s">
        <v>41</v>
      </c>
      <c r="H36" s="123" t="n">
        <v>301</v>
      </c>
      <c r="I36" s="123" t="n">
        <v>1653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38</v>
      </c>
      <c r="C38" s="203" t="n">
        <v>17</v>
      </c>
      <c r="D38" s="201" t="s">
        <v>41</v>
      </c>
      <c r="E38" s="141" t="n">
        <v>55</v>
      </c>
      <c r="F38" s="141" t="n">
        <v>85</v>
      </c>
      <c r="G38" s="125" t="s">
        <v>41</v>
      </c>
      <c r="H38" s="123" t="n">
        <v>268</v>
      </c>
      <c r="I38" s="123" t="n">
        <v>15212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13</v>
      </c>
      <c r="C40" s="203" t="n">
        <v>8</v>
      </c>
      <c r="D40" s="201" t="s">
        <v>41</v>
      </c>
      <c r="E40" s="141" t="n">
        <v>21</v>
      </c>
      <c r="F40" s="141" t="s">
        <v>27</v>
      </c>
      <c r="G40" s="125" t="s">
        <v>41</v>
      </c>
      <c r="H40" s="123" t="n">
        <v>33</v>
      </c>
      <c r="I40" s="123" t="n">
        <v>1326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2</v>
      </c>
      <c r="C41" s="141" t="n">
        <v>2</v>
      </c>
      <c r="D41" s="201" t="s">
        <v>41</v>
      </c>
      <c r="E41" s="141" t="n">
        <v>4</v>
      </c>
      <c r="F41" s="141" t="s">
        <v>27</v>
      </c>
      <c r="G41" s="125" t="s">
        <v>41</v>
      </c>
      <c r="H41" s="141" t="s">
        <v>38</v>
      </c>
      <c r="I41" s="141" t="s">
        <v>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s">
        <v>27</v>
      </c>
      <c r="C42" s="141" t="n">
        <v>1</v>
      </c>
      <c r="D42" s="201" t="s">
        <v>41</v>
      </c>
      <c r="E42" s="141" t="n">
        <v>1</v>
      </c>
      <c r="F42" s="203" t="n">
        <v>2</v>
      </c>
      <c r="G42" s="125" t="s">
        <v>41</v>
      </c>
      <c r="H42" s="141" t="s">
        <v>38</v>
      </c>
      <c r="I42" s="141" t="s">
        <v>38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4</v>
      </c>
      <c r="C43" s="141" t="n">
        <v>1</v>
      </c>
      <c r="D43" s="201" t="s">
        <v>41</v>
      </c>
      <c r="E43" s="141" t="n">
        <v>5</v>
      </c>
      <c r="F43" s="141" t="n">
        <v>12</v>
      </c>
      <c r="G43" s="125" t="s">
        <v>41</v>
      </c>
      <c r="H43" s="141" t="n">
        <v>37</v>
      </c>
      <c r="I43" s="141" t="n">
        <v>286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62</v>
      </c>
      <c r="C46" s="141" t="n">
        <v>26</v>
      </c>
      <c r="D46" s="141" t="s">
        <v>41</v>
      </c>
      <c r="E46" s="141" t="n">
        <v>88</v>
      </c>
      <c r="F46" s="141" t="n">
        <v>90</v>
      </c>
      <c r="G46" s="125" t="s">
        <v>41</v>
      </c>
      <c r="H46" s="123" t="n">
        <v>140</v>
      </c>
      <c r="I46" s="123" t="n">
        <v>15994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7</v>
      </c>
      <c r="C47" s="141" t="n">
        <v>15</v>
      </c>
      <c r="D47" s="141" t="s">
        <v>41</v>
      </c>
      <c r="E47" s="141" t="n">
        <v>42</v>
      </c>
      <c r="F47" s="141" t="n">
        <v>38</v>
      </c>
      <c r="G47" s="125" t="s">
        <v>41</v>
      </c>
      <c r="H47" s="123" t="n">
        <v>40</v>
      </c>
      <c r="I47" s="123" t="n">
        <v>5154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51</v>
      </c>
      <c r="C48" s="203" t="n">
        <v>9</v>
      </c>
      <c r="D48" s="141" t="s">
        <v>41</v>
      </c>
      <c r="E48" s="203" t="n">
        <v>60</v>
      </c>
      <c r="F48" s="203" t="n">
        <v>78</v>
      </c>
      <c r="G48" s="125" t="s">
        <v>41</v>
      </c>
      <c r="H48" s="126" t="n">
        <v>329</v>
      </c>
      <c r="I48" s="126" t="n">
        <v>20972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s">
        <v>27</v>
      </c>
      <c r="C49" s="141" t="s">
        <v>27</v>
      </c>
      <c r="D49" s="141" t="s">
        <v>41</v>
      </c>
      <c r="E49" s="141" t="s">
        <v>27</v>
      </c>
      <c r="F49" s="141" t="s">
        <v>27</v>
      </c>
      <c r="G49" s="141" t="s">
        <v>27</v>
      </c>
      <c r="H49" s="141" t="s">
        <v>27</v>
      </c>
      <c r="I49" s="141" t="s">
        <v>27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061</v>
      </c>
      <c r="C52" s="187" t="n">
        <v>21</v>
      </c>
      <c r="D52" s="187" t="n">
        <v>9</v>
      </c>
      <c r="E52" s="187" t="n">
        <v>1091</v>
      </c>
      <c r="F52" s="187" t="n">
        <v>1223</v>
      </c>
      <c r="G52" s="188" t="n">
        <v>-10.8</v>
      </c>
      <c r="H52" s="207" t="s">
        <v>41</v>
      </c>
      <c r="I52" s="189" t="n">
        <v>89697</v>
      </c>
      <c r="J52" s="163"/>
      <c r="K52" s="163"/>
    </row>
    <row r="53" s="165" customFormat="true" ht="12" hidden="false" customHeight="true" outlineLevel="0" collapsed="false">
      <c r="A53" s="208" t="s">
        <v>172</v>
      </c>
      <c r="B53" s="141" t="n">
        <v>7</v>
      </c>
      <c r="C53" s="141" t="n">
        <v>4</v>
      </c>
      <c r="D53" s="201" t="s">
        <v>41</v>
      </c>
      <c r="E53" s="141" t="n">
        <v>11</v>
      </c>
      <c r="F53" s="141" t="n">
        <v>21</v>
      </c>
      <c r="G53" s="130" t="s">
        <v>41</v>
      </c>
      <c r="H53" s="209" t="s">
        <v>41</v>
      </c>
      <c r="I53" s="123" t="n">
        <v>13074</v>
      </c>
      <c r="J53" s="163"/>
      <c r="K53" s="163"/>
    </row>
    <row r="54" s="165" customFormat="true" ht="12" hidden="false" customHeight="true" outlineLevel="0" collapsed="false">
      <c r="A54" s="208" t="s">
        <v>173</v>
      </c>
      <c r="B54" s="141" t="n">
        <v>152</v>
      </c>
      <c r="C54" s="141" t="n">
        <v>9</v>
      </c>
      <c r="D54" s="141" t="s">
        <v>27</v>
      </c>
      <c r="E54" s="141" t="n">
        <v>161</v>
      </c>
      <c r="F54" s="141" t="n">
        <v>179</v>
      </c>
      <c r="G54" s="125" t="n">
        <v>-10.1</v>
      </c>
      <c r="H54" s="209" t="s">
        <v>41</v>
      </c>
      <c r="I54" s="123" t="n">
        <v>37778</v>
      </c>
      <c r="J54" s="163"/>
      <c r="K54" s="163"/>
    </row>
    <row r="55" s="165" customFormat="true" ht="12" hidden="false" customHeight="true" outlineLevel="0" collapsed="false">
      <c r="A55" s="208" t="s">
        <v>174</v>
      </c>
      <c r="B55" s="141" t="n">
        <v>126</v>
      </c>
      <c r="C55" s="141" t="n">
        <v>8</v>
      </c>
      <c r="D55" s="201" t="s">
        <v>41</v>
      </c>
      <c r="E55" s="141" t="n">
        <v>134</v>
      </c>
      <c r="F55" s="141" t="n">
        <v>145</v>
      </c>
      <c r="G55" s="125" t="n">
        <v>-7.6</v>
      </c>
      <c r="H55" s="209" t="s">
        <v>41</v>
      </c>
      <c r="I55" s="123" t="n">
        <v>34482</v>
      </c>
      <c r="J55" s="163"/>
      <c r="K55" s="210"/>
    </row>
    <row r="56" s="165" customFormat="true" ht="12" hidden="false" customHeight="true" outlineLevel="0" collapsed="false">
      <c r="A56" s="208" t="s">
        <v>175</v>
      </c>
      <c r="B56" s="141" t="n">
        <v>26</v>
      </c>
      <c r="C56" s="141" t="n">
        <v>1</v>
      </c>
      <c r="D56" s="141" t="s">
        <v>27</v>
      </c>
      <c r="E56" s="141" t="n">
        <v>27</v>
      </c>
      <c r="F56" s="141" t="n">
        <v>34</v>
      </c>
      <c r="G56" s="130" t="s">
        <v>41</v>
      </c>
      <c r="H56" s="209" t="s">
        <v>41</v>
      </c>
      <c r="I56" s="123" t="n">
        <v>3296</v>
      </c>
      <c r="J56" s="163"/>
      <c r="K56" s="163"/>
    </row>
    <row r="57" s="165" customFormat="true" ht="12" hidden="false" customHeight="true" outlineLevel="0" collapsed="false">
      <c r="A57" s="208" t="s">
        <v>176</v>
      </c>
      <c r="B57" s="141" t="n">
        <v>897</v>
      </c>
      <c r="C57" s="141" t="n">
        <v>4</v>
      </c>
      <c r="D57" s="203" t="n">
        <v>9</v>
      </c>
      <c r="E57" s="141" t="n">
        <v>910</v>
      </c>
      <c r="F57" s="141" t="n">
        <v>1016</v>
      </c>
      <c r="G57" s="125" t="n">
        <v>-10.4</v>
      </c>
      <c r="H57" s="209" t="s">
        <v>41</v>
      </c>
      <c r="I57" s="123" t="n">
        <v>36721</v>
      </c>
      <c r="J57" s="163"/>
      <c r="K57" s="163"/>
    </row>
    <row r="58" s="165" customFormat="true" ht="12" hidden="false" customHeight="true" outlineLevel="0" collapsed="false">
      <c r="A58" s="208" t="s">
        <v>177</v>
      </c>
      <c r="B58" s="141" t="n">
        <v>5</v>
      </c>
      <c r="C58" s="141" t="n">
        <v>4</v>
      </c>
      <c r="D58" s="201" t="s">
        <v>41</v>
      </c>
      <c r="E58" s="141" t="n">
        <v>9</v>
      </c>
      <c r="F58" s="141" t="n">
        <v>7</v>
      </c>
      <c r="G58" s="130" t="s">
        <v>41</v>
      </c>
      <c r="H58" s="209" t="s">
        <v>41</v>
      </c>
      <c r="I58" s="123" t="n">
        <v>212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09"/>
      <c r="J59" s="163"/>
      <c r="K59" s="163"/>
    </row>
    <row r="60" s="165" customFormat="true" ht="12" hidden="false" customHeight="true" outlineLevel="0" collapsed="false">
      <c r="A60" s="213"/>
      <c r="J60" s="163"/>
      <c r="K60" s="163"/>
    </row>
    <row r="61" s="165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3"/>
      <c r="K61" s="163"/>
    </row>
    <row r="62" s="165" customFormat="true" ht="12" hidden="false" customHeight="true" outlineLevel="0" collapsed="false">
      <c r="A62" s="199"/>
      <c r="B62" s="217"/>
      <c r="C62" s="217"/>
      <c r="D62" s="217"/>
      <c r="E62" s="217"/>
      <c r="F62" s="217"/>
      <c r="G62" s="218"/>
      <c r="H62" s="218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3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N54" activeCellId="0" sqref="N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19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0"/>
      <c r="D2" s="221"/>
      <c r="E2" s="220"/>
      <c r="F2" s="220"/>
      <c r="G2" s="220"/>
      <c r="H2" s="220"/>
      <c r="I2" s="220"/>
      <c r="J2" s="220"/>
      <c r="K2" s="162"/>
      <c r="L2" s="222"/>
      <c r="M2" s="164"/>
    </row>
    <row r="3" s="165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4"/>
    </row>
    <row r="4" s="165" customFormat="true" ht="11.25" hidden="false" customHeight="true" outlineLevel="0" collapsed="false">
      <c r="A4" s="223"/>
      <c r="B4" s="223"/>
      <c r="C4" s="224"/>
      <c r="D4" s="224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6"/>
      <c r="M4" s="164"/>
      <c r="N4" s="164"/>
    </row>
    <row r="5" s="165" customFormat="true" ht="11.25" hidden="false" customHeight="true" outlineLevel="0" collapsed="false">
      <c r="A5" s="223"/>
      <c r="B5" s="223"/>
      <c r="C5" s="224"/>
      <c r="D5" s="224"/>
      <c r="E5" s="173"/>
      <c r="F5" s="173"/>
      <c r="G5" s="173"/>
      <c r="H5" s="173"/>
      <c r="I5" s="173"/>
      <c r="J5" s="173"/>
      <c r="K5" s="173"/>
      <c r="L5" s="226"/>
      <c r="M5" s="164"/>
    </row>
    <row r="6" s="165" customFormat="true" ht="11.25" hidden="false" customHeight="true" outlineLevel="0" collapsed="false">
      <c r="A6" s="223"/>
      <c r="B6" s="223"/>
      <c r="C6" s="224"/>
      <c r="D6" s="224"/>
      <c r="E6" s="173"/>
      <c r="F6" s="173"/>
      <c r="G6" s="173"/>
      <c r="H6" s="173"/>
      <c r="I6" s="173"/>
      <c r="J6" s="173"/>
      <c r="K6" s="173"/>
      <c r="L6" s="226"/>
      <c r="M6" s="164"/>
    </row>
    <row r="7" s="165" customFormat="true" ht="11.25" hidden="false" customHeight="true" outlineLevel="0" collapsed="false">
      <c r="A7" s="223"/>
      <c r="B7" s="223"/>
      <c r="C7" s="224"/>
      <c r="D7" s="224"/>
      <c r="E7" s="173"/>
      <c r="F7" s="173"/>
      <c r="G7" s="173"/>
      <c r="H7" s="173"/>
      <c r="I7" s="173"/>
      <c r="J7" s="173"/>
      <c r="K7" s="173"/>
      <c r="L7" s="226"/>
      <c r="M7" s="164"/>
    </row>
    <row r="8" s="165" customFormat="true" ht="11.25" hidden="false" customHeight="true" outlineLevel="0" collapsed="false">
      <c r="A8" s="223"/>
      <c r="B8" s="223"/>
      <c r="C8" s="224"/>
      <c r="D8" s="224"/>
      <c r="E8" s="173"/>
      <c r="F8" s="173"/>
      <c r="G8" s="173"/>
      <c r="H8" s="173"/>
      <c r="I8" s="173"/>
      <c r="J8" s="173"/>
      <c r="K8" s="173"/>
      <c r="L8" s="226"/>
      <c r="M8" s="164"/>
    </row>
    <row r="9" s="165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8"/>
      <c r="L10" s="229"/>
      <c r="M10" s="171"/>
    </row>
    <row r="11" s="170" customFormat="true" ht="11.25" hidden="false" customHeight="true" outlineLevel="0" collapsed="false">
      <c r="A11" s="164"/>
      <c r="B11" s="230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1" t="s">
        <v>136</v>
      </c>
      <c r="C12" s="232" t="n">
        <v>1239</v>
      </c>
      <c r="D12" s="191" t="n">
        <v>52</v>
      </c>
      <c r="E12" s="191" t="n">
        <v>816</v>
      </c>
      <c r="F12" s="191" t="n">
        <v>282</v>
      </c>
      <c r="G12" s="191" t="n">
        <v>41</v>
      </c>
      <c r="H12" s="191" t="n">
        <v>35</v>
      </c>
      <c r="I12" s="191" t="n">
        <v>11</v>
      </c>
      <c r="J12" s="191" t="n">
        <v>2</v>
      </c>
      <c r="K12" s="123" t="s">
        <v>27</v>
      </c>
      <c r="L12" s="232" t="n">
        <v>126663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71"/>
    </row>
    <row r="14" s="170" customFormat="true" ht="11.25" hidden="false" customHeight="true" outlineLevel="0" collapsed="false">
      <c r="A14" s="164"/>
      <c r="B14" s="171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3"/>
    </row>
    <row r="15" s="170" customFormat="true" ht="11.25" hidden="false" customHeight="true" outlineLevel="0" collapsed="false">
      <c r="A15" s="164"/>
      <c r="B15" s="240" t="s">
        <v>151</v>
      </c>
      <c r="C15" s="191" t="n">
        <v>148</v>
      </c>
      <c r="D15" s="191" t="n">
        <v>2</v>
      </c>
      <c r="E15" s="191" t="n">
        <v>50</v>
      </c>
      <c r="F15" s="191" t="n">
        <v>51</v>
      </c>
      <c r="G15" s="191" t="n">
        <v>19</v>
      </c>
      <c r="H15" s="191" t="n">
        <v>19</v>
      </c>
      <c r="I15" s="191" t="n">
        <v>7</v>
      </c>
      <c r="J15" s="191" t="s">
        <v>27</v>
      </c>
      <c r="K15" s="123" t="s">
        <v>27</v>
      </c>
      <c r="L15" s="232" t="n">
        <v>36966</v>
      </c>
      <c r="M15" s="171"/>
    </row>
    <row r="16" s="170" customFormat="true" ht="11.25" hidden="false" customHeight="true" outlineLevel="0" collapsed="false">
      <c r="A16" s="164"/>
      <c r="B16" s="241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1" t="s">
        <v>193</v>
      </c>
      <c r="C17" s="123" t="n">
        <v>4</v>
      </c>
      <c r="D17" s="123" t="s">
        <v>27</v>
      </c>
      <c r="E17" s="123" t="n">
        <v>1</v>
      </c>
      <c r="F17" s="123" t="n">
        <v>1</v>
      </c>
      <c r="G17" s="123" t="n">
        <v>1</v>
      </c>
      <c r="H17" s="123" t="n">
        <v>1</v>
      </c>
      <c r="I17" s="123" t="s">
        <v>27</v>
      </c>
      <c r="J17" s="123" t="s">
        <v>27</v>
      </c>
      <c r="K17" s="123" t="s">
        <v>27</v>
      </c>
      <c r="L17" s="126" t="n">
        <v>1099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1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1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1" t="s">
        <v>198</v>
      </c>
      <c r="C20" s="123" t="n">
        <v>14</v>
      </c>
      <c r="D20" s="123" t="s">
        <v>27</v>
      </c>
      <c r="E20" s="123" t="s">
        <v>27</v>
      </c>
      <c r="F20" s="123" t="n">
        <v>5</v>
      </c>
      <c r="G20" s="123" t="n">
        <v>5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7605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1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1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1" t="s">
        <v>203</v>
      </c>
      <c r="C23" s="123" t="s">
        <v>27</v>
      </c>
      <c r="D23" s="123" t="s">
        <v>27</v>
      </c>
      <c r="E23" s="123" t="s">
        <v>27</v>
      </c>
      <c r="F23" s="123" t="s">
        <v>27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27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1" t="s">
        <v>205</v>
      </c>
      <c r="C24" s="123" t="n">
        <v>26</v>
      </c>
      <c r="D24" s="123" t="s">
        <v>27</v>
      </c>
      <c r="E24" s="123" t="n">
        <v>10</v>
      </c>
      <c r="F24" s="123" t="n">
        <v>13</v>
      </c>
      <c r="G24" s="123" t="n">
        <v>2</v>
      </c>
      <c r="H24" s="123" t="s">
        <v>27</v>
      </c>
      <c r="I24" s="123" t="n">
        <v>1</v>
      </c>
      <c r="J24" s="123" t="s">
        <v>27</v>
      </c>
      <c r="K24" s="205" t="s">
        <v>27</v>
      </c>
      <c r="L24" s="123" t="n">
        <v>3686</v>
      </c>
      <c r="M24" s="171"/>
    </row>
    <row r="25" s="170" customFormat="true" ht="11.25" hidden="false" customHeight="true" outlineLevel="0" collapsed="false">
      <c r="A25" s="164" t="s">
        <v>206</v>
      </c>
      <c r="B25" s="241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1" t="s">
        <v>208</v>
      </c>
      <c r="C26" s="123" t="n">
        <v>24</v>
      </c>
      <c r="D26" s="123" t="n">
        <v>1</v>
      </c>
      <c r="E26" s="123" t="n">
        <v>13</v>
      </c>
      <c r="F26" s="123" t="n">
        <v>4</v>
      </c>
      <c r="G26" s="123" t="n">
        <v>2</v>
      </c>
      <c r="H26" s="123" t="n">
        <v>3</v>
      </c>
      <c r="I26" s="123" t="n">
        <v>1</v>
      </c>
      <c r="J26" s="123" t="s">
        <v>27</v>
      </c>
      <c r="K26" s="205" t="s">
        <v>27</v>
      </c>
      <c r="L26" s="123" t="n">
        <v>4346</v>
      </c>
      <c r="M26" s="171"/>
    </row>
    <row r="27" s="170" customFormat="true" ht="11.25" hidden="false" customHeight="true" outlineLevel="0" collapsed="false">
      <c r="A27" s="164" t="s">
        <v>209</v>
      </c>
      <c r="B27" s="241" t="s">
        <v>210</v>
      </c>
      <c r="C27" s="123" t="n">
        <v>11</v>
      </c>
      <c r="D27" s="123" t="s">
        <v>27</v>
      </c>
      <c r="E27" s="123" t="n">
        <v>3</v>
      </c>
      <c r="F27" s="123" t="n">
        <v>4</v>
      </c>
      <c r="G27" s="123" t="n">
        <v>2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2448</v>
      </c>
      <c r="M27" s="171"/>
    </row>
    <row r="28" s="170" customFormat="true" ht="11.25" hidden="false" customHeight="true" outlineLevel="0" collapsed="false">
      <c r="A28" s="164" t="s">
        <v>211</v>
      </c>
      <c r="B28" s="241" t="s">
        <v>212</v>
      </c>
      <c r="C28" s="123" t="n">
        <v>8</v>
      </c>
      <c r="D28" s="123" t="s">
        <v>27</v>
      </c>
      <c r="E28" s="123" t="n">
        <v>4</v>
      </c>
      <c r="F28" s="123" t="n">
        <v>3</v>
      </c>
      <c r="G28" s="123" t="n">
        <v>1</v>
      </c>
      <c r="H28" s="123" t="s">
        <v>27</v>
      </c>
      <c r="I28" s="123" t="s">
        <v>27</v>
      </c>
      <c r="J28" s="123" t="s">
        <v>27</v>
      </c>
      <c r="K28" s="123" t="s">
        <v>27</v>
      </c>
      <c r="L28" s="123" t="n">
        <v>722</v>
      </c>
      <c r="M28" s="171"/>
    </row>
    <row r="29" s="170" customFormat="true" ht="11.25" hidden="false" customHeight="true" outlineLevel="0" collapsed="false">
      <c r="A29" s="164" t="s">
        <v>213</v>
      </c>
      <c r="B29" s="241" t="s">
        <v>214</v>
      </c>
      <c r="C29" s="123" t="s">
        <v>27</v>
      </c>
      <c r="D29" s="123" t="s">
        <v>27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s">
        <v>27</v>
      </c>
      <c r="M29" s="171"/>
    </row>
    <row r="30" s="170" customFormat="true" ht="11.25" hidden="false" customHeight="true" outlineLevel="0" collapsed="false">
      <c r="A30" s="164" t="s">
        <v>215</v>
      </c>
      <c r="B30" s="241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3</v>
      </c>
      <c r="D31" s="123" t="s">
        <v>27</v>
      </c>
      <c r="E31" s="123" t="n">
        <v>1</v>
      </c>
      <c r="F31" s="123" t="n">
        <v>1</v>
      </c>
      <c r="G31" s="123" t="s">
        <v>27</v>
      </c>
      <c r="H31" s="123" t="n">
        <v>1</v>
      </c>
      <c r="I31" s="123" t="s">
        <v>27</v>
      </c>
      <c r="J31" s="123" t="s">
        <v>27</v>
      </c>
      <c r="K31" s="205" t="s">
        <v>27</v>
      </c>
      <c r="L31" s="126" t="n">
        <v>833</v>
      </c>
      <c r="M31" s="171"/>
    </row>
    <row r="32" s="170" customFormat="true" ht="11.25" hidden="false" customHeight="true" outlineLevel="0" collapsed="false">
      <c r="A32" s="164" t="s">
        <v>218</v>
      </c>
      <c r="B32" s="241" t="s">
        <v>219</v>
      </c>
      <c r="C32" s="123" t="n">
        <v>8</v>
      </c>
      <c r="D32" s="123" t="s">
        <v>27</v>
      </c>
      <c r="E32" s="123" t="n">
        <v>2</v>
      </c>
      <c r="F32" s="123" t="n">
        <v>2</v>
      </c>
      <c r="G32" s="123" t="n">
        <v>1</v>
      </c>
      <c r="H32" s="123" t="n">
        <v>2</v>
      </c>
      <c r="I32" s="123" t="n">
        <v>1</v>
      </c>
      <c r="J32" s="123" t="s">
        <v>27</v>
      </c>
      <c r="K32" s="123" t="s">
        <v>27</v>
      </c>
      <c r="L32" s="123" t="n">
        <v>3877</v>
      </c>
      <c r="M32" s="171"/>
    </row>
    <row r="33" s="170" customFormat="true" ht="11.25" hidden="false" customHeight="true" outlineLevel="0" collapsed="false">
      <c r="A33" s="164" t="s">
        <v>220</v>
      </c>
      <c r="B33" s="241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1" t="s">
        <v>222</v>
      </c>
      <c r="C34" s="123" t="n">
        <v>17</v>
      </c>
      <c r="D34" s="123" t="s">
        <v>27</v>
      </c>
      <c r="E34" s="123" t="n">
        <v>5</v>
      </c>
      <c r="F34" s="123" t="n">
        <v>4</v>
      </c>
      <c r="G34" s="123" t="n">
        <v>2</v>
      </c>
      <c r="H34" s="123" t="n">
        <v>6</v>
      </c>
      <c r="I34" s="123" t="s">
        <v>27</v>
      </c>
      <c r="J34" s="123" t="s">
        <v>27</v>
      </c>
      <c r="K34" s="123" t="s">
        <v>27</v>
      </c>
      <c r="L34" s="123" t="n">
        <v>5151</v>
      </c>
      <c r="M34" s="171"/>
    </row>
    <row r="35" s="170" customFormat="true" ht="11.25" hidden="false" customHeight="true" outlineLevel="0" collapsed="false">
      <c r="A35" s="164" t="s">
        <v>223</v>
      </c>
      <c r="B35" s="241" t="s">
        <v>224</v>
      </c>
      <c r="C35" s="123" t="n">
        <v>14</v>
      </c>
      <c r="D35" s="123" t="s">
        <v>27</v>
      </c>
      <c r="E35" s="123" t="n">
        <v>6</v>
      </c>
      <c r="F35" s="123" t="n">
        <v>7</v>
      </c>
      <c r="G35" s="123" t="s">
        <v>27</v>
      </c>
      <c r="H35" s="123" t="s">
        <v>27</v>
      </c>
      <c r="I35" s="123" t="n">
        <v>1</v>
      </c>
      <c r="J35" s="123" t="s">
        <v>27</v>
      </c>
      <c r="K35" s="123" t="s">
        <v>27</v>
      </c>
      <c r="L35" s="123" t="n">
        <v>2744</v>
      </c>
      <c r="M35" s="171"/>
    </row>
    <row r="36" s="170" customFormat="true" ht="11.25" hidden="false" customHeight="true" outlineLevel="0" collapsed="false">
      <c r="A36" s="164" t="s">
        <v>225</v>
      </c>
      <c r="B36" s="241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1" t="s">
        <v>228</v>
      </c>
      <c r="C37" s="123" t="n">
        <v>3</v>
      </c>
      <c r="D37" s="123" t="s">
        <v>27</v>
      </c>
      <c r="E37" s="123" t="s">
        <v>27</v>
      </c>
      <c r="F37" s="123" t="n">
        <v>2</v>
      </c>
      <c r="G37" s="123" t="s">
        <v>27</v>
      </c>
      <c r="H37" s="123" t="n">
        <v>1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2"/>
    </row>
    <row r="38" s="170" customFormat="true" ht="11.25" hidden="false" customHeight="true" outlineLevel="0" collapsed="false">
      <c r="A38" s="164" t="s">
        <v>229</v>
      </c>
      <c r="B38" s="241" t="s">
        <v>230</v>
      </c>
      <c r="C38" s="123" t="n">
        <v>9</v>
      </c>
      <c r="D38" s="123" t="n">
        <v>1</v>
      </c>
      <c r="E38" s="123" t="n">
        <v>1</v>
      </c>
      <c r="F38" s="123" t="n">
        <v>3</v>
      </c>
      <c r="G38" s="123" t="n">
        <v>2</v>
      </c>
      <c r="H38" s="123" t="n">
        <v>1</v>
      </c>
      <c r="I38" s="123" t="n">
        <v>1</v>
      </c>
      <c r="J38" s="123" t="s">
        <v>27</v>
      </c>
      <c r="K38" s="123" t="s">
        <v>27</v>
      </c>
      <c r="L38" s="123" t="n">
        <v>3080</v>
      </c>
      <c r="M38" s="171"/>
    </row>
    <row r="39" s="170" customFormat="true" ht="11.25" hidden="false" customHeight="true" outlineLevel="0" collapsed="false">
      <c r="A39" s="164" t="s">
        <v>231</v>
      </c>
      <c r="B39" s="241" t="s">
        <v>232</v>
      </c>
      <c r="C39" s="123" t="n">
        <v>6</v>
      </c>
      <c r="D39" s="123" t="s">
        <v>27</v>
      </c>
      <c r="E39" s="123" t="n">
        <v>4</v>
      </c>
      <c r="F39" s="123" t="n">
        <v>1</v>
      </c>
      <c r="G39" s="123" t="n">
        <v>1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565</v>
      </c>
      <c r="M39" s="171"/>
    </row>
    <row r="40" s="170" customFormat="true" ht="11.25" hidden="false" customHeight="true" outlineLevel="0" collapsed="false">
      <c r="A40" s="164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50</v>
      </c>
      <c r="D42" s="194" t="n">
        <v>1</v>
      </c>
      <c r="E42" s="194" t="n">
        <v>18</v>
      </c>
      <c r="F42" s="194" t="n">
        <v>20</v>
      </c>
      <c r="G42" s="194" t="n">
        <v>6</v>
      </c>
      <c r="H42" s="194" t="n">
        <v>5</v>
      </c>
      <c r="I42" s="194" t="s">
        <v>27</v>
      </c>
      <c r="J42" s="194" t="s">
        <v>27</v>
      </c>
      <c r="K42" s="194" t="s">
        <v>27</v>
      </c>
      <c r="L42" s="244" t="n">
        <v>8459</v>
      </c>
    </row>
    <row r="43" s="165" customFormat="true" ht="11.25" hidden="false" customHeight="true" outlineLevel="0" collapsed="false">
      <c r="B43" s="192" t="s">
        <v>155</v>
      </c>
      <c r="C43" s="123" t="n">
        <v>12</v>
      </c>
      <c r="D43" s="123" t="s">
        <v>27</v>
      </c>
      <c r="E43" s="123" t="n">
        <v>1</v>
      </c>
      <c r="F43" s="123" t="n">
        <v>3</v>
      </c>
      <c r="G43" s="123" t="n">
        <v>4</v>
      </c>
      <c r="H43" s="123" t="n">
        <v>2</v>
      </c>
      <c r="I43" s="123" t="n">
        <v>2</v>
      </c>
      <c r="J43" s="123" t="s">
        <v>27</v>
      </c>
      <c r="K43" s="123" t="s">
        <v>27</v>
      </c>
      <c r="L43" s="123" t="n">
        <v>6168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10</v>
      </c>
      <c r="D44" s="123" t="s">
        <v>27</v>
      </c>
      <c r="E44" s="123" t="n">
        <v>1</v>
      </c>
      <c r="F44" s="123" t="n">
        <v>2</v>
      </c>
      <c r="G44" s="123" t="n">
        <v>3</v>
      </c>
      <c r="H44" s="123" t="n">
        <v>2</v>
      </c>
      <c r="I44" s="123" t="n">
        <v>2</v>
      </c>
      <c r="J44" s="123" t="s">
        <v>27</v>
      </c>
      <c r="K44" s="123" t="s">
        <v>27</v>
      </c>
      <c r="L44" s="123" t="n">
        <v>5817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1</v>
      </c>
      <c r="D45" s="123" t="s">
        <v>27</v>
      </c>
      <c r="E45" s="123" t="s">
        <v>27</v>
      </c>
      <c r="F45" s="123" t="s">
        <v>27</v>
      </c>
      <c r="G45" s="123" t="n">
        <v>1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76</v>
      </c>
      <c r="D46" s="123" t="n">
        <v>1</v>
      </c>
      <c r="E46" s="123" t="n">
        <v>28</v>
      </c>
      <c r="F46" s="123" t="n">
        <v>26</v>
      </c>
      <c r="G46" s="123" t="n">
        <v>8</v>
      </c>
      <c r="H46" s="123" t="n">
        <v>10</v>
      </c>
      <c r="I46" s="123" t="n">
        <v>3</v>
      </c>
      <c r="J46" s="123" t="s">
        <v>27</v>
      </c>
      <c r="K46" s="123" t="s">
        <v>27</v>
      </c>
      <c r="L46" s="123" t="n">
        <v>1653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5</v>
      </c>
      <c r="D48" s="203" t="s">
        <v>27</v>
      </c>
      <c r="E48" s="201" t="n">
        <v>17</v>
      </c>
      <c r="F48" s="141" t="n">
        <v>18</v>
      </c>
      <c r="G48" s="141" t="n">
        <v>7</v>
      </c>
      <c r="H48" s="123" t="n">
        <v>10</v>
      </c>
      <c r="I48" s="123" t="n">
        <v>3</v>
      </c>
      <c r="J48" s="123" t="s">
        <v>27</v>
      </c>
      <c r="K48" s="123" t="s">
        <v>27</v>
      </c>
      <c r="L48" s="123" t="n">
        <v>15212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21</v>
      </c>
      <c r="D50" s="203" t="n">
        <v>1</v>
      </c>
      <c r="E50" s="201" t="n">
        <v>11</v>
      </c>
      <c r="F50" s="141" t="n">
        <v>8</v>
      </c>
      <c r="G50" s="141" t="n">
        <v>1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1326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4</v>
      </c>
      <c r="D51" s="123" t="s">
        <v>27</v>
      </c>
      <c r="E51" s="123" t="s">
        <v>27</v>
      </c>
      <c r="F51" s="123" t="n">
        <v>2</v>
      </c>
      <c r="G51" s="123" t="s">
        <v>27</v>
      </c>
      <c r="H51" s="123" t="n">
        <v>1</v>
      </c>
      <c r="I51" s="123" t="n">
        <v>1</v>
      </c>
      <c r="J51" s="123" t="s">
        <v>27</v>
      </c>
      <c r="K51" s="123" t="s">
        <v>27</v>
      </c>
      <c r="L51" s="123" t="s">
        <v>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1</v>
      </c>
      <c r="D52" s="123" t="s">
        <v>27</v>
      </c>
      <c r="E52" s="123" t="n">
        <v>1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s">
        <v>27</v>
      </c>
      <c r="K52" s="123" t="s">
        <v>27</v>
      </c>
      <c r="L52" s="123" t="s">
        <v>38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2</v>
      </c>
      <c r="F53" s="123" t="s">
        <v>27</v>
      </c>
      <c r="G53" s="123" t="n">
        <v>1</v>
      </c>
      <c r="H53" s="123" t="n">
        <v>1</v>
      </c>
      <c r="I53" s="123" t="n">
        <v>1</v>
      </c>
      <c r="J53" s="123" t="s">
        <v>27</v>
      </c>
      <c r="K53" s="123" t="s">
        <v>27</v>
      </c>
      <c r="L53" s="123" t="n">
        <v>2864</v>
      </c>
      <c r="M53" s="171"/>
    </row>
    <row r="54" s="170" customFormat="true" ht="11.25" hidden="false" customHeight="true" outlineLevel="0" collapsed="false">
      <c r="A54" s="164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71"/>
    </row>
    <row r="55" s="170" customFormat="true" ht="11.25" hidden="false" customHeight="true" outlineLevel="0" collapsed="false">
      <c r="A55" s="164"/>
      <c r="B55" s="241" t="s">
        <v>233</v>
      </c>
      <c r="C55" s="140" t="n">
        <v>88</v>
      </c>
      <c r="D55" s="140" t="n">
        <v>2</v>
      </c>
      <c r="E55" s="140" t="n">
        <v>38</v>
      </c>
      <c r="F55" s="140" t="n">
        <v>31</v>
      </c>
      <c r="G55" s="140" t="n">
        <v>8</v>
      </c>
      <c r="H55" s="140" t="n">
        <v>6</v>
      </c>
      <c r="I55" s="140" t="n">
        <v>3</v>
      </c>
      <c r="J55" s="140" t="s">
        <v>27</v>
      </c>
      <c r="K55" s="140" t="s">
        <v>27</v>
      </c>
      <c r="L55" s="245" t="n">
        <v>15994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42</v>
      </c>
      <c r="D56" s="140" t="n">
        <v>1</v>
      </c>
      <c r="E56" s="140" t="n">
        <v>19</v>
      </c>
      <c r="F56" s="140" t="n">
        <v>17</v>
      </c>
      <c r="G56" s="140" t="n">
        <v>2</v>
      </c>
      <c r="H56" s="140" t="n">
        <v>2</v>
      </c>
      <c r="I56" s="140" t="n">
        <v>1</v>
      </c>
      <c r="J56" s="140" t="s">
        <v>27</v>
      </c>
      <c r="K56" s="140" t="s">
        <v>27</v>
      </c>
      <c r="L56" s="245" t="n">
        <v>5154</v>
      </c>
      <c r="M56" s="171"/>
    </row>
    <row r="57" s="170" customFormat="true" ht="11.25" hidden="false" customHeight="true" outlineLevel="0" collapsed="false">
      <c r="A57" s="164"/>
      <c r="B57" s="241" t="s">
        <v>169</v>
      </c>
      <c r="C57" s="140" t="n">
        <v>60</v>
      </c>
      <c r="D57" s="140" t="s">
        <v>27</v>
      </c>
      <c r="E57" s="140" t="n">
        <v>12</v>
      </c>
      <c r="F57" s="140" t="n">
        <v>20</v>
      </c>
      <c r="G57" s="140" t="n">
        <v>11</v>
      </c>
      <c r="H57" s="140" t="n">
        <v>13</v>
      </c>
      <c r="I57" s="140" t="n">
        <v>4</v>
      </c>
      <c r="J57" s="140" t="s">
        <v>27</v>
      </c>
      <c r="K57" s="140" t="s">
        <v>27</v>
      </c>
      <c r="L57" s="126" t="n">
        <v>20972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1" t="s">
        <v>170</v>
      </c>
      <c r="C58" s="140" t="s">
        <v>27</v>
      </c>
      <c r="D58" s="140" t="s">
        <v>27</v>
      </c>
      <c r="E58" s="140" t="s">
        <v>27</v>
      </c>
      <c r="F58" s="140" t="s">
        <v>27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27</v>
      </c>
      <c r="M58" s="171"/>
    </row>
    <row r="59" s="170" customFormat="true" ht="6" hidden="false" customHeight="true" outlineLevel="0" collapsed="false">
      <c r="A59" s="164"/>
      <c r="B59" s="241"/>
      <c r="C59" s="246"/>
      <c r="D59" s="246"/>
      <c r="E59" s="246"/>
      <c r="F59" s="246"/>
      <c r="G59" s="246"/>
      <c r="H59" s="207"/>
      <c r="I59" s="246"/>
      <c r="J59" s="203"/>
      <c r="K59" s="203"/>
      <c r="L59" s="247"/>
      <c r="M59" s="171"/>
    </row>
    <row r="60" s="170" customFormat="true" ht="11.25" hidden="false" customHeight="true" outlineLevel="0" collapsed="false">
      <c r="A60" s="164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71"/>
    </row>
    <row r="61" s="170" customFormat="true" ht="11.25" hidden="false" customHeight="true" outlineLevel="0" collapsed="false">
      <c r="A61" s="164"/>
      <c r="B61" s="249" t="s">
        <v>151</v>
      </c>
      <c r="C61" s="189" t="n">
        <v>1091</v>
      </c>
      <c r="D61" s="189" t="n">
        <v>50</v>
      </c>
      <c r="E61" s="189" t="n">
        <v>766</v>
      </c>
      <c r="F61" s="189" t="n">
        <v>231</v>
      </c>
      <c r="G61" s="189" t="n">
        <v>22</v>
      </c>
      <c r="H61" s="189" t="n">
        <v>16</v>
      </c>
      <c r="I61" s="189" t="n">
        <v>4</v>
      </c>
      <c r="J61" s="189" t="n">
        <v>2</v>
      </c>
      <c r="K61" s="189" t="s">
        <v>27</v>
      </c>
      <c r="L61" s="189" t="n">
        <v>89697</v>
      </c>
      <c r="M61" s="171"/>
    </row>
    <row r="62" s="169" customFormat="true" ht="11.25" hidden="false" customHeight="true" outlineLevel="0" collapsed="false">
      <c r="A62" s="192"/>
      <c r="B62" s="208" t="s">
        <v>172</v>
      </c>
      <c r="C62" s="123" t="n">
        <v>11</v>
      </c>
      <c r="D62" s="123" t="s">
        <v>27</v>
      </c>
      <c r="E62" s="123" t="n">
        <v>5</v>
      </c>
      <c r="F62" s="123" t="n">
        <v>4</v>
      </c>
      <c r="G62" s="123" t="s">
        <v>27</v>
      </c>
      <c r="H62" s="123" t="n">
        <v>1</v>
      </c>
      <c r="I62" s="123" t="s">
        <v>27</v>
      </c>
      <c r="J62" s="123" t="n">
        <v>1</v>
      </c>
      <c r="K62" s="123" t="s">
        <v>27</v>
      </c>
      <c r="L62" s="123" t="n">
        <v>13074</v>
      </c>
      <c r="M62" s="228"/>
    </row>
    <row r="63" s="169" customFormat="true" ht="11.25" hidden="false" customHeight="true" outlineLevel="0" collapsed="false">
      <c r="A63" s="192"/>
      <c r="B63" s="208" t="s">
        <v>173</v>
      </c>
      <c r="C63" s="123" t="n">
        <v>161</v>
      </c>
      <c r="D63" s="123" t="n">
        <v>1</v>
      </c>
      <c r="E63" s="123" t="n">
        <v>52</v>
      </c>
      <c r="F63" s="123" t="n">
        <v>82</v>
      </c>
      <c r="G63" s="123" t="n">
        <v>12</v>
      </c>
      <c r="H63" s="123" t="n">
        <v>10</v>
      </c>
      <c r="I63" s="123" t="n">
        <v>3</v>
      </c>
      <c r="J63" s="123" t="n">
        <v>1</v>
      </c>
      <c r="K63" s="123" t="s">
        <v>27</v>
      </c>
      <c r="L63" s="123" t="n">
        <v>37778</v>
      </c>
      <c r="M63" s="228"/>
    </row>
    <row r="64" s="170" customFormat="true" ht="12" hidden="false" customHeight="true" outlineLevel="0" collapsed="false">
      <c r="A64" s="164"/>
      <c r="B64" s="208" t="s">
        <v>174</v>
      </c>
      <c r="C64" s="123" t="n">
        <v>134</v>
      </c>
      <c r="D64" s="123" t="n">
        <v>1</v>
      </c>
      <c r="E64" s="123" t="n">
        <v>41</v>
      </c>
      <c r="F64" s="123" t="n">
        <v>69</v>
      </c>
      <c r="G64" s="123" t="n">
        <v>10</v>
      </c>
      <c r="H64" s="123" t="n">
        <v>9</v>
      </c>
      <c r="I64" s="123" t="n">
        <v>3</v>
      </c>
      <c r="J64" s="123" t="n">
        <v>1</v>
      </c>
      <c r="K64" s="123" t="s">
        <v>27</v>
      </c>
      <c r="L64" s="123" t="n">
        <v>34482</v>
      </c>
      <c r="M64" s="171"/>
    </row>
    <row r="65" s="170" customFormat="true" ht="12" hidden="false" customHeight="true" outlineLevel="0" collapsed="false">
      <c r="A65" s="164"/>
      <c r="B65" s="208" t="s">
        <v>175</v>
      </c>
      <c r="C65" s="123" t="n">
        <v>27</v>
      </c>
      <c r="D65" s="123" t="s">
        <v>27</v>
      </c>
      <c r="E65" s="123" t="n">
        <v>11</v>
      </c>
      <c r="F65" s="123" t="n">
        <v>13</v>
      </c>
      <c r="G65" s="123" t="n">
        <v>2</v>
      </c>
      <c r="H65" s="123" t="n">
        <v>1</v>
      </c>
      <c r="I65" s="123" t="s">
        <v>27</v>
      </c>
      <c r="J65" s="123" t="s">
        <v>27</v>
      </c>
      <c r="K65" s="123" t="s">
        <v>27</v>
      </c>
      <c r="L65" s="123" t="n">
        <v>3296</v>
      </c>
      <c r="M65" s="171"/>
    </row>
    <row r="66" s="170" customFormat="true" ht="11.25" hidden="false" customHeight="true" outlineLevel="0" collapsed="false">
      <c r="A66" s="164"/>
      <c r="B66" s="208" t="s">
        <v>176</v>
      </c>
      <c r="C66" s="123" t="n">
        <v>910</v>
      </c>
      <c r="D66" s="123" t="n">
        <v>49</v>
      </c>
      <c r="E66" s="123" t="n">
        <v>706</v>
      </c>
      <c r="F66" s="123" t="n">
        <v>142</v>
      </c>
      <c r="G66" s="123" t="n">
        <v>9</v>
      </c>
      <c r="H66" s="123" t="n">
        <v>3</v>
      </c>
      <c r="I66" s="123" t="n">
        <v>1</v>
      </c>
      <c r="J66" s="123" t="s">
        <v>27</v>
      </c>
      <c r="K66" s="123" t="s">
        <v>27</v>
      </c>
      <c r="L66" s="123" t="n">
        <v>36721</v>
      </c>
      <c r="M66" s="171"/>
    </row>
    <row r="67" s="170" customFormat="true" ht="11.25" hidden="false" customHeight="true" outlineLevel="0" collapsed="false">
      <c r="A67" s="164"/>
      <c r="B67" s="208" t="s">
        <v>235</v>
      </c>
      <c r="C67" s="123" t="n">
        <v>9</v>
      </c>
      <c r="D67" s="123" t="s">
        <v>27</v>
      </c>
      <c r="E67" s="123" t="n">
        <v>3</v>
      </c>
      <c r="F67" s="123" t="n">
        <v>3</v>
      </c>
      <c r="G67" s="123" t="n">
        <v>1</v>
      </c>
      <c r="H67" s="123" t="n">
        <v>2</v>
      </c>
      <c r="I67" s="123" t="s">
        <v>27</v>
      </c>
      <c r="J67" s="123" t="s">
        <v>27</v>
      </c>
      <c r="K67" s="123" t="s">
        <v>27</v>
      </c>
      <c r="L67" s="123" t="n">
        <v>2124</v>
      </c>
      <c r="M67" s="171"/>
      <c r="O67" s="171"/>
    </row>
    <row r="68" s="165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5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5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2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2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2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3"/>
      <c r="K74" s="192"/>
      <c r="L74" s="252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2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4"/>
      <c r="K76" s="192"/>
      <c r="L76" s="252"/>
    </row>
    <row r="77" s="165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2"/>
      <c r="L77" s="252"/>
    </row>
    <row r="78" s="165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2"/>
      <c r="L78" s="252"/>
    </row>
    <row r="79" s="16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2"/>
      <c r="L79" s="252"/>
    </row>
    <row r="80" s="16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2"/>
      <c r="L80" s="252"/>
    </row>
    <row r="81" s="16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2"/>
      <c r="L81" s="252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6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6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6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6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6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6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7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O30" activeCellId="0" sqref="O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58" t="s">
        <v>237</v>
      </c>
      <c r="B3" s="258"/>
      <c r="C3" s="224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58"/>
      <c r="B4" s="258"/>
      <c r="C4" s="224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58"/>
      <c r="B5" s="258"/>
      <c r="C5" s="224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58"/>
      <c r="B6" s="258"/>
      <c r="C6" s="224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58"/>
      <c r="B7" s="258"/>
      <c r="C7" s="224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58"/>
      <c r="B8" s="258"/>
      <c r="C8" s="224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58"/>
      <c r="B9" s="258"/>
      <c r="C9" s="224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58"/>
      <c r="B10" s="258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48</v>
      </c>
      <c r="D12" s="191" t="n">
        <v>50</v>
      </c>
      <c r="E12" s="191" t="n">
        <v>12</v>
      </c>
      <c r="F12" s="191" t="n">
        <v>10</v>
      </c>
      <c r="G12" s="191" t="n">
        <v>55</v>
      </c>
      <c r="H12" s="191" t="n">
        <v>21</v>
      </c>
      <c r="I12" s="191" t="n">
        <v>4</v>
      </c>
      <c r="J12" s="189" t="n">
        <v>1</v>
      </c>
      <c r="K12" s="191" t="n">
        <v>5</v>
      </c>
      <c r="L12" s="232" t="n">
        <v>36966</v>
      </c>
    </row>
    <row r="13" s="170" customFormat="true" ht="12" hidden="false" customHeight="true" outlineLevel="0" collapsed="false">
      <c r="A13" s="164"/>
      <c r="B13" s="241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1" t="s">
        <v>193</v>
      </c>
      <c r="C14" s="123" t="n">
        <v>4</v>
      </c>
      <c r="D14" s="123" t="n">
        <v>1</v>
      </c>
      <c r="E14" s="123" t="n">
        <v>1</v>
      </c>
      <c r="F14" s="123" t="s">
        <v>27</v>
      </c>
      <c r="G14" s="123" t="n">
        <v>1</v>
      </c>
      <c r="H14" s="123" t="s">
        <v>27</v>
      </c>
      <c r="I14" s="123" t="s">
        <v>27</v>
      </c>
      <c r="J14" s="123" t="s">
        <v>27</v>
      </c>
      <c r="K14" s="123" t="n">
        <v>1</v>
      </c>
      <c r="L14" s="126" t="n">
        <v>1099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1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1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1" t="s">
        <v>198</v>
      </c>
      <c r="C17" s="123" t="n">
        <v>14</v>
      </c>
      <c r="D17" s="123" t="n">
        <v>3</v>
      </c>
      <c r="E17" s="123" t="n">
        <v>3</v>
      </c>
      <c r="F17" s="123" t="n">
        <v>3</v>
      </c>
      <c r="G17" s="123" t="n">
        <v>6</v>
      </c>
      <c r="H17" s="123" t="n">
        <v>1</v>
      </c>
      <c r="I17" s="123" t="n">
        <v>1</v>
      </c>
      <c r="J17" s="123" t="s">
        <v>27</v>
      </c>
      <c r="K17" s="123" t="s">
        <v>27</v>
      </c>
      <c r="L17" s="123" t="n">
        <v>7605</v>
      </c>
      <c r="M17" s="268"/>
    </row>
    <row r="18" s="170" customFormat="true" ht="12" hidden="false" customHeight="true" outlineLevel="0" collapsed="false">
      <c r="A18" s="164" t="s">
        <v>199</v>
      </c>
      <c r="B18" s="241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1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1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1" t="s">
        <v>253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27</v>
      </c>
    </row>
    <row r="22" s="170" customFormat="true" ht="12" hidden="false" customHeight="true" outlineLevel="0" collapsed="false">
      <c r="A22" s="164" t="s">
        <v>204</v>
      </c>
      <c r="B22" s="241" t="s">
        <v>205</v>
      </c>
      <c r="C22" s="123" t="n">
        <v>26</v>
      </c>
      <c r="D22" s="123" t="n">
        <v>8</v>
      </c>
      <c r="E22" s="123" t="s">
        <v>27</v>
      </c>
      <c r="F22" s="123" t="s">
        <v>27</v>
      </c>
      <c r="G22" s="123" t="n">
        <v>12</v>
      </c>
      <c r="H22" s="123" t="n">
        <v>6</v>
      </c>
      <c r="I22" s="123" t="s">
        <v>27</v>
      </c>
      <c r="J22" s="123" t="s">
        <v>27</v>
      </c>
      <c r="K22" s="123" t="s">
        <v>27</v>
      </c>
      <c r="L22" s="123" t="n">
        <v>3686</v>
      </c>
    </row>
    <row r="23" s="170" customFormat="true" ht="12" hidden="false" customHeight="true" outlineLevel="0" collapsed="false">
      <c r="A23" s="164" t="s">
        <v>206</v>
      </c>
      <c r="B23" s="241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1" t="s">
        <v>208</v>
      </c>
      <c r="C24" s="123" t="n">
        <v>24</v>
      </c>
      <c r="D24" s="123" t="n">
        <v>3</v>
      </c>
      <c r="E24" s="123" t="n">
        <v>3</v>
      </c>
      <c r="F24" s="123" t="n">
        <v>3</v>
      </c>
      <c r="G24" s="123" t="n">
        <v>10</v>
      </c>
      <c r="H24" s="123" t="n">
        <v>6</v>
      </c>
      <c r="I24" s="123" t="n">
        <v>1</v>
      </c>
      <c r="J24" s="123" t="s">
        <v>27</v>
      </c>
      <c r="K24" s="123" t="n">
        <v>1</v>
      </c>
      <c r="L24" s="123" t="n">
        <v>4346</v>
      </c>
    </row>
    <row r="25" s="170" customFormat="true" ht="12" hidden="false" customHeight="true" outlineLevel="0" collapsed="false">
      <c r="A25" s="164" t="s">
        <v>209</v>
      </c>
      <c r="B25" s="241" t="s">
        <v>210</v>
      </c>
      <c r="C25" s="123" t="n">
        <v>11</v>
      </c>
      <c r="D25" s="123" t="n">
        <v>5</v>
      </c>
      <c r="E25" s="123" t="n">
        <v>1</v>
      </c>
      <c r="F25" s="123" t="s">
        <v>27</v>
      </c>
      <c r="G25" s="123" t="n">
        <v>3</v>
      </c>
      <c r="H25" s="123" t="n">
        <v>1</v>
      </c>
      <c r="I25" s="123" t="s">
        <v>27</v>
      </c>
      <c r="J25" s="123" t="n">
        <v>1</v>
      </c>
      <c r="K25" s="123" t="s">
        <v>27</v>
      </c>
      <c r="L25" s="123" t="n">
        <v>2448</v>
      </c>
    </row>
    <row r="26" s="170" customFormat="true" ht="12" hidden="false" customHeight="true" outlineLevel="0" collapsed="false">
      <c r="A26" s="164" t="s">
        <v>211</v>
      </c>
      <c r="B26" s="241" t="s">
        <v>212</v>
      </c>
      <c r="C26" s="123" t="n">
        <v>8</v>
      </c>
      <c r="D26" s="123" t="n">
        <v>8</v>
      </c>
      <c r="E26" s="123" t="s">
        <v>27</v>
      </c>
      <c r="F26" s="123" t="s">
        <v>27</v>
      </c>
      <c r="G26" s="123" t="s">
        <v>27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722</v>
      </c>
    </row>
    <row r="27" s="170" customFormat="true" ht="12" hidden="false" customHeight="true" outlineLevel="0" collapsed="false">
      <c r="A27" s="164" t="s">
        <v>213</v>
      </c>
      <c r="B27" s="241" t="s">
        <v>214</v>
      </c>
      <c r="C27" s="123" t="s">
        <v>27</v>
      </c>
      <c r="D27" s="123" t="s">
        <v>27</v>
      </c>
      <c r="E27" s="123" t="s">
        <v>27</v>
      </c>
      <c r="F27" s="123" t="s">
        <v>27</v>
      </c>
      <c r="G27" s="123" t="s">
        <v>27</v>
      </c>
      <c r="H27" s="123" t="s">
        <v>27</v>
      </c>
      <c r="I27" s="123" t="s">
        <v>27</v>
      </c>
      <c r="J27" s="123" t="s">
        <v>27</v>
      </c>
      <c r="K27" s="123" t="s">
        <v>27</v>
      </c>
      <c r="L27" s="123" t="s">
        <v>27</v>
      </c>
    </row>
    <row r="28" s="170" customFormat="true" ht="12" hidden="false" customHeight="true" outlineLevel="0" collapsed="false">
      <c r="A28" s="164" t="s">
        <v>215</v>
      </c>
      <c r="B28" s="241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3</v>
      </c>
      <c r="D29" s="123" t="n">
        <v>1</v>
      </c>
      <c r="E29" s="123" t="s">
        <v>27</v>
      </c>
      <c r="F29" s="123" t="s">
        <v>27</v>
      </c>
      <c r="G29" s="123" t="n">
        <v>1</v>
      </c>
      <c r="H29" s="123" t="s">
        <v>27</v>
      </c>
      <c r="I29" s="123" t="n">
        <v>1</v>
      </c>
      <c r="J29" s="123" t="s">
        <v>27</v>
      </c>
      <c r="K29" s="123" t="s">
        <v>27</v>
      </c>
      <c r="L29" s="126" t="n">
        <v>833</v>
      </c>
    </row>
    <row r="30" s="170" customFormat="true" ht="12" hidden="false" customHeight="true" outlineLevel="0" collapsed="false">
      <c r="A30" s="164" t="s">
        <v>218</v>
      </c>
      <c r="B30" s="241" t="s">
        <v>219</v>
      </c>
      <c r="C30" s="123" t="n">
        <v>8</v>
      </c>
      <c r="D30" s="123" t="s">
        <v>27</v>
      </c>
      <c r="E30" s="123" t="n">
        <v>3</v>
      </c>
      <c r="F30" s="123" t="n">
        <v>3</v>
      </c>
      <c r="G30" s="123" t="n">
        <v>3</v>
      </c>
      <c r="H30" s="123" t="n">
        <v>1</v>
      </c>
      <c r="I30" s="123" t="s">
        <v>27</v>
      </c>
      <c r="J30" s="123" t="s">
        <v>27</v>
      </c>
      <c r="K30" s="123" t="n">
        <v>1</v>
      </c>
      <c r="L30" s="123" t="n">
        <v>3877</v>
      </c>
    </row>
    <row r="31" s="170" customFormat="true" ht="12" hidden="false" customHeight="true" outlineLevel="0" collapsed="false">
      <c r="A31" s="164" t="s">
        <v>220</v>
      </c>
      <c r="B31" s="241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1" t="s">
        <v>255</v>
      </c>
      <c r="C32" s="123" t="n">
        <v>17</v>
      </c>
      <c r="D32" s="123" t="n">
        <v>3</v>
      </c>
      <c r="E32" s="123" t="s">
        <v>27</v>
      </c>
      <c r="F32" s="123" t="s">
        <v>27</v>
      </c>
      <c r="G32" s="123" t="n">
        <v>12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5151</v>
      </c>
    </row>
    <row r="33" s="170" customFormat="true" ht="12" hidden="false" customHeight="true" outlineLevel="0" collapsed="false">
      <c r="A33" s="164" t="s">
        <v>223</v>
      </c>
      <c r="B33" s="241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1" t="s">
        <v>257</v>
      </c>
      <c r="C34" s="123" t="n">
        <v>14</v>
      </c>
      <c r="D34" s="123" t="n">
        <v>8</v>
      </c>
      <c r="E34" s="123" t="n">
        <v>1</v>
      </c>
      <c r="F34" s="123" t="n">
        <v>1</v>
      </c>
      <c r="G34" s="123" t="n">
        <v>3</v>
      </c>
      <c r="H34" s="123" t="n">
        <v>2</v>
      </c>
      <c r="I34" s="123" t="s">
        <v>27</v>
      </c>
      <c r="J34" s="123" t="s">
        <v>27</v>
      </c>
      <c r="K34" s="123" t="s">
        <v>27</v>
      </c>
      <c r="L34" s="123" t="n">
        <v>2744</v>
      </c>
    </row>
    <row r="35" s="170" customFormat="true" ht="12" hidden="false" customHeight="true" outlineLevel="0" collapsed="false">
      <c r="A35" s="164" t="s">
        <v>225</v>
      </c>
      <c r="B35" s="241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1" t="s">
        <v>228</v>
      </c>
      <c r="C36" s="123" t="n">
        <v>3</v>
      </c>
      <c r="D36" s="123" t="n">
        <v>3</v>
      </c>
      <c r="E36" s="123" t="s">
        <v>27</v>
      </c>
      <c r="F36" s="123" t="s">
        <v>27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1" t="s">
        <v>230</v>
      </c>
      <c r="C37" s="123" t="n">
        <v>9</v>
      </c>
      <c r="D37" s="123" t="n">
        <v>2</v>
      </c>
      <c r="E37" s="123" t="s">
        <v>27</v>
      </c>
      <c r="F37" s="123" t="s">
        <v>27</v>
      </c>
      <c r="G37" s="123" t="n">
        <v>3</v>
      </c>
      <c r="H37" s="123" t="n">
        <v>2</v>
      </c>
      <c r="I37" s="123" t="s">
        <v>27</v>
      </c>
      <c r="J37" s="123" t="s">
        <v>27</v>
      </c>
      <c r="K37" s="123" t="n">
        <v>2</v>
      </c>
      <c r="L37" s="123" t="n">
        <v>3080</v>
      </c>
    </row>
    <row r="38" s="170" customFormat="true" ht="12" hidden="false" customHeight="true" outlineLevel="0" collapsed="false">
      <c r="A38" s="164" t="s">
        <v>231</v>
      </c>
      <c r="B38" s="241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1" t="s">
        <v>259</v>
      </c>
      <c r="C39" s="123" t="n">
        <v>6</v>
      </c>
      <c r="D39" s="123" t="n">
        <v>5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s">
        <v>27</v>
      </c>
      <c r="L39" s="123" t="n">
        <v>565</v>
      </c>
    </row>
    <row r="40" s="170" customFormat="true" ht="12" hidden="false" customHeight="true" outlineLevel="0" collapsed="false">
      <c r="A40" s="164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70" customFormat="true" ht="12" hidden="false" customHeight="true" outlineLevel="0" collapsed="false">
      <c r="A41" s="164"/>
      <c r="B41" s="241" t="s">
        <v>233</v>
      </c>
      <c r="C41" s="123" t="n">
        <v>88</v>
      </c>
      <c r="D41" s="123" t="n">
        <v>28</v>
      </c>
      <c r="E41" s="123" t="n">
        <v>7</v>
      </c>
      <c r="F41" s="123" t="n">
        <v>6</v>
      </c>
      <c r="G41" s="123" t="n">
        <v>28</v>
      </c>
      <c r="H41" s="123" t="n">
        <v>21</v>
      </c>
      <c r="I41" s="123" t="n">
        <v>2</v>
      </c>
      <c r="J41" s="123" t="n">
        <v>1</v>
      </c>
      <c r="K41" s="123" t="n">
        <v>1</v>
      </c>
      <c r="L41" s="123" t="n">
        <v>15994</v>
      </c>
    </row>
    <row r="42" s="170" customFormat="true" ht="12" hidden="false" customHeight="true" outlineLevel="0" collapsed="false">
      <c r="A42" s="164"/>
      <c r="B42" s="241" t="s">
        <v>168</v>
      </c>
      <c r="C42" s="123" t="n">
        <v>42</v>
      </c>
      <c r="D42" s="123" t="n">
        <v>14</v>
      </c>
      <c r="E42" s="123" t="n">
        <v>2</v>
      </c>
      <c r="F42" s="123" t="n">
        <v>1</v>
      </c>
      <c r="G42" s="123" t="n">
        <v>13</v>
      </c>
      <c r="H42" s="123" t="n">
        <v>12</v>
      </c>
      <c r="I42" s="123" t="n">
        <v>1</v>
      </c>
      <c r="J42" s="123" t="s">
        <v>27</v>
      </c>
      <c r="K42" s="123" t="s">
        <v>27</v>
      </c>
      <c r="L42" s="123" t="n">
        <v>5154</v>
      </c>
    </row>
    <row r="43" s="170" customFormat="true" ht="12" hidden="false" customHeight="true" outlineLevel="0" collapsed="false">
      <c r="A43" s="164"/>
      <c r="B43" s="241" t="s">
        <v>169</v>
      </c>
      <c r="C43" s="123" t="n">
        <v>60</v>
      </c>
      <c r="D43" s="123" t="n">
        <v>22</v>
      </c>
      <c r="E43" s="123" t="n">
        <v>5</v>
      </c>
      <c r="F43" s="123" t="n">
        <v>4</v>
      </c>
      <c r="G43" s="123" t="n">
        <v>27</v>
      </c>
      <c r="H43" s="123" t="s">
        <v>27</v>
      </c>
      <c r="I43" s="123" t="n">
        <v>2</v>
      </c>
      <c r="J43" s="123" t="s">
        <v>27</v>
      </c>
      <c r="K43" s="123" t="n">
        <v>4</v>
      </c>
      <c r="L43" s="126" t="n">
        <v>20972</v>
      </c>
    </row>
    <row r="44" s="170" customFormat="true" ht="12" hidden="false" customHeight="true" outlineLevel="0" collapsed="false">
      <c r="A44" s="164"/>
      <c r="B44" s="241" t="s">
        <v>170</v>
      </c>
      <c r="C44" s="123" t="s">
        <v>27</v>
      </c>
      <c r="D44" s="123" t="s">
        <v>27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27</v>
      </c>
    </row>
    <row r="45" s="170" customFormat="true" ht="12" hidden="false" customHeight="true" outlineLevel="0" collapsed="false">
      <c r="A45" s="164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70" customFormat="true" ht="12" hidden="false" customHeight="true" outlineLevel="0" collapsed="false">
      <c r="A46" s="164"/>
      <c r="B46" s="241" t="s">
        <v>261</v>
      </c>
      <c r="C46" s="123" t="n">
        <v>38</v>
      </c>
      <c r="D46" s="123" t="n">
        <v>13</v>
      </c>
      <c r="E46" s="123" t="n">
        <v>4</v>
      </c>
      <c r="F46" s="123" t="n">
        <v>3</v>
      </c>
      <c r="G46" s="123" t="n">
        <v>11</v>
      </c>
      <c r="H46" s="123" t="n">
        <v>9</v>
      </c>
      <c r="I46" s="123" t="n">
        <v>1</v>
      </c>
      <c r="J46" s="123" t="s">
        <v>27</v>
      </c>
      <c r="K46" s="123" t="s">
        <v>27</v>
      </c>
      <c r="L46" s="123" t="n">
        <v>6387</v>
      </c>
    </row>
    <row r="47" s="170" customFormat="true" ht="12" hidden="false" customHeight="true" outlineLevel="0" collapsed="false">
      <c r="A47" s="164"/>
      <c r="B47" s="241" t="s">
        <v>262</v>
      </c>
      <c r="C47" s="123" t="n">
        <v>110</v>
      </c>
      <c r="D47" s="123" t="n">
        <v>37</v>
      </c>
      <c r="E47" s="123" t="n">
        <v>8</v>
      </c>
      <c r="F47" s="123" t="n">
        <v>7</v>
      </c>
      <c r="G47" s="123" t="n">
        <v>44</v>
      </c>
      <c r="H47" s="123" t="n">
        <v>12</v>
      </c>
      <c r="I47" s="123" t="n">
        <v>3</v>
      </c>
      <c r="J47" s="123" t="n">
        <v>1</v>
      </c>
      <c r="K47" s="123" t="n">
        <v>5</v>
      </c>
      <c r="L47" s="123" t="n">
        <v>30578</v>
      </c>
    </row>
    <row r="48" s="170" customFormat="true" ht="12" hidden="false" customHeight="true" outlineLevel="0" collapsed="false">
      <c r="A48" s="164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70" customFormat="true" ht="12" hidden="false" customHeight="true" outlineLevel="0" collapsed="false">
      <c r="A49" s="164"/>
      <c r="B49" s="164" t="s">
        <v>264</v>
      </c>
      <c r="C49" s="123" t="n">
        <v>66</v>
      </c>
      <c r="D49" s="123" t="n">
        <v>50</v>
      </c>
      <c r="E49" s="123" t="n">
        <v>3</v>
      </c>
      <c r="F49" s="123" t="n">
        <v>1</v>
      </c>
      <c r="G49" s="123" t="n">
        <v>11</v>
      </c>
      <c r="H49" s="123" t="n">
        <v>1</v>
      </c>
      <c r="I49" s="123" t="s">
        <v>27</v>
      </c>
      <c r="J49" s="123" t="s">
        <v>27</v>
      </c>
      <c r="K49" s="123" t="n">
        <v>1</v>
      </c>
      <c r="L49" s="123" t="s">
        <v>38</v>
      </c>
    </row>
    <row r="50" s="170" customFormat="true" ht="12" hidden="false" customHeight="true" outlineLevel="0" collapsed="false">
      <c r="A50" s="164"/>
      <c r="B50" s="269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9" t="s">
        <v>266</v>
      </c>
      <c r="C51" s="123" t="s">
        <v>27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123" t="s">
        <v>27</v>
      </c>
      <c r="L51" s="126" t="s">
        <v>27</v>
      </c>
    </row>
    <row r="52" s="170" customFormat="true" ht="12" hidden="false" customHeight="true" outlineLevel="0" collapsed="false">
      <c r="A52" s="164"/>
      <c r="B52" s="269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9" t="s">
        <v>268</v>
      </c>
      <c r="C53" s="123" t="n">
        <v>81</v>
      </c>
      <c r="D53" s="123" t="s">
        <v>27</v>
      </c>
      <c r="E53" s="123" t="n">
        <v>9</v>
      </c>
      <c r="F53" s="123" t="n">
        <v>9</v>
      </c>
      <c r="G53" s="123" t="n">
        <v>44</v>
      </c>
      <c r="H53" s="123" t="n">
        <v>19</v>
      </c>
      <c r="I53" s="123" t="n">
        <v>4</v>
      </c>
      <c r="J53" s="123" t="n">
        <v>1</v>
      </c>
      <c r="K53" s="123" t="n">
        <v>4</v>
      </c>
      <c r="L53" s="123" t="n">
        <v>21234</v>
      </c>
    </row>
    <row r="54" s="170" customFormat="true" ht="12" hidden="false" customHeight="true" outlineLevel="0" collapsed="false">
      <c r="A54" s="164"/>
      <c r="B54" s="269" t="s">
        <v>269</v>
      </c>
      <c r="C54" s="270"/>
      <c r="D54" s="270"/>
      <c r="E54" s="270"/>
      <c r="F54" s="270"/>
      <c r="G54" s="270"/>
      <c r="H54" s="270"/>
      <c r="I54" s="270"/>
      <c r="J54" s="270"/>
      <c r="K54" s="270"/>
      <c r="L54" s="270"/>
    </row>
    <row r="55" s="170" customFormat="true" ht="12" hidden="false" customHeight="true" outlineLevel="0" collapsed="false">
      <c r="A55" s="164"/>
      <c r="B55" s="269" t="s">
        <v>268</v>
      </c>
      <c r="C55" s="123" t="n">
        <v>1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n">
        <v>1</v>
      </c>
      <c r="I55" s="123" t="s">
        <v>27</v>
      </c>
      <c r="J55" s="123" t="s">
        <v>27</v>
      </c>
      <c r="K55" s="123" t="s">
        <v>27</v>
      </c>
      <c r="L55" s="123" t="s">
        <v>38</v>
      </c>
    </row>
    <row r="56" s="165" customFormat="true" ht="12" hidden="false" customHeight="true" outlineLevel="0" collapsed="false">
      <c r="A56" s="271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n">
        <v>2</v>
      </c>
      <c r="D58" s="123" t="s">
        <v>27</v>
      </c>
      <c r="E58" s="123" t="s">
        <v>27</v>
      </c>
      <c r="F58" s="123" t="s">
        <v>27</v>
      </c>
      <c r="G58" s="194" t="n">
        <v>2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09T16:22:12Z</cp:lastPrinted>
  <dcterms:modified xsi:type="dcterms:W3CDTF">2013-12-20T09:18:51Z</dcterms:modified>
  <cp:revision>0</cp:revision>
  <dc:subject>Insolvenzen </dc:subject>
  <dc:title>Insolvenzen im Land Brandenburg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