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, Grafik 1" sheetId="5" state="visible" r:id="rId6"/>
    <sheet name="1.2, Grafik 2" sheetId="6" state="visible" r:id="rId7"/>
    <sheet name="2.1, Grafik 3" sheetId="7" state="visible" r:id="rId8"/>
    <sheet name="Grafik 4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3.1, Grafik 5" sheetId="14" state="visible" r:id="rId15"/>
    <sheet name="3.2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'1.1, Grafik 1'!$A$1:$G$60</definedName>
    <definedName function="false" hidden="false" localSheetId="5" name="_xlnm.Print_Area" vbProcedure="false">'1.2, Grafik 2'!$A$1:$J$50</definedName>
    <definedName function="false" hidden="false" localSheetId="6" name="_xlnm.Print_Area" vbProcedure="false">'2.1, Grafik 3'!$A$1:$I$61</definedName>
    <definedName function="false" hidden="false" localSheetId="8" name="_xlnm.Print_Area" vbProcedure="false">'2.2'!$A$1:$P$36</definedName>
    <definedName function="false" hidden="false" localSheetId="9" name="_xlnm.Print_Area" vbProcedure="false">'2.3'!$A$1:$AF$42</definedName>
    <definedName function="false" hidden="false" localSheetId="10" name="_xlnm.Print_Area" vbProcedure="false">'2.4'!$A$1:$AE$51</definedName>
    <definedName function="false" hidden="false" localSheetId="11" name="_xlnm.Print_Area" vbProcedure="false">'2.5'!$A$1:$AE$51</definedName>
    <definedName function="false" hidden="false" localSheetId="12" name="_xlnm.Print_Area" vbProcedure="false">'2.6'!$A$1:$AC$31</definedName>
    <definedName function="false" hidden="false" localSheetId="13" name="_xlnm.Print_Area" vbProcedure="false">'3.1, Grafik 5'!$A$1:$J$61</definedName>
    <definedName function="false" hidden="false" localSheetId="14" name="_xlnm.Print_Area" vbProcedure="false">'3.2'!$A$1:$J$39</definedName>
    <definedName function="false" hidden="false" localSheetId="15" name="_xlnm.Print_Area" vbProcedure="false">'4.1'!$A$1:$X$26</definedName>
    <definedName function="false" hidden="false" localSheetId="16" name="_xlnm.Print_Area" vbProcedure="false">'4.2'!$A$1:$I$28</definedName>
    <definedName function="false" hidden="false" localSheetId="17" name="_xlnm.Print_Area" vbProcedure="false">'4.3'!$A$1:$J$31</definedName>
    <definedName function="false" hidden="false" localSheetId="18" name="_xlnm.Print_Area" vbProcedure="false">'4.4'!$A$1:$F$31</definedName>
    <definedName function="false" hidden="false" localSheetId="7" name="_xlnm.Print_Area" vbProcedure="false">'Grafik 4'!$A$1:$I$47</definedName>
    <definedName function="false" hidden="false" localSheetId="1" name="_xlnm.Print_Area" vbProcedure="false">Impressum!$A$1:$E$57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G$117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Excel_BuiltIn_Database" vbProcedure="false">'[2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Diagramme'!$A$9:$E$23"}</definedName>
    <definedName function="false" hidden="false" localSheetId="6" name="HTML_Control" vbProcedure="false">{"'Diagramme'!$A$9:$E$23"}</definedName>
    <definedName function="false" hidden="false" localSheetId="7" name="HTML_Control" vbProcedure="false">{"'Diagramme'!$A$9:$E$23"}</definedName>
    <definedName function="false" hidden="false" localSheetId="8" name="HTML_Control" vbProcedure="false">{"'Diagramme'!$A$9:$E$23"}</definedName>
    <definedName function="false" hidden="false" localSheetId="9" name="HTML_Control" vbProcedure="false">{"'Diagramme'!$A$9:$E$23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Diagramme'!$A$9:$E$23"}</definedName>
    <definedName function="false" hidden="false" localSheetId="14" name="HTML_Control" vbProcedure="false">{"'Diagramme'!$A$9:$E$23"}</definedName>
    <definedName function="false" hidden="false" localSheetId="15" name="HTML_Control" vbProcedure="false">{"'Diagramme'!$A$9:$E$23"}</definedName>
    <definedName function="false" hidden="false" localSheetId="16" name="HTML_Control" vbProcedure="false">{"'Diagramme'!$A$9:$E$23"}</definedName>
    <definedName function="false" hidden="false" localSheetId="17" name="HTML_Control" vbProcedure="false">{"'Diagramme'!$A$9:$E$23"}</definedName>
    <definedName function="false" hidden="false" localSheetId="18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0" name="a1" vbProcedure="false">#REF!</definedName>
    <definedName function="false" hidden="false" localSheetId="2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2 - j / 11</t>
  </si>
  <si>
    <r>
      <rPr>
        <sz val="16"/>
        <rFont val="Arial"/>
        <family val="2"/>
      </rPr>
      <t xml:space="preserve">Gerichtliche Ehelösung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A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schiedene Ehen im Land Brandenburg 1990 bis 2011 je 100 000 der Bevölkerung</t>
  </si>
  <si>
    <t xml:space="preserve">2</t>
  </si>
  <si>
    <t xml:space="preserve">Geschiedene Ehen im Land Brandenburg 2011 nach Antragsteller</t>
  </si>
  <si>
    <t xml:space="preserve">3</t>
  </si>
  <si>
    <t xml:space="preserve">Geschiedene Ehen im Land Brandenburg 1990 bis 2011 nach Antragsteller</t>
  </si>
  <si>
    <t xml:space="preserve">4</t>
  </si>
  <si>
    <t xml:space="preserve">Geschiedene Ehen im Land Brandenburg 2011 nach der Ehedauer</t>
  </si>
  <si>
    <t xml:space="preserve">5</t>
  </si>
  <si>
    <t xml:space="preserve">Geschiedene Ehen und davon betroffene minderjährige Kinder im Land Brandenburg 1990 bis 2011</t>
  </si>
  <si>
    <t xml:space="preserve">Tabellen</t>
  </si>
  <si>
    <t xml:space="preserve">1.</t>
  </si>
  <si>
    <t xml:space="preserve">Gerichtliche Ehelösungen im Land Brandenburg</t>
  </si>
  <si>
    <t xml:space="preserve">1.1</t>
  </si>
  <si>
    <t xml:space="preserve">Gerichtliche Ehelösungen im Land Brandenburg 1990 bis 2011</t>
  </si>
  <si>
    <t xml:space="preserve">1.2</t>
  </si>
  <si>
    <t xml:space="preserve">Gerichtliche Ehelösungen im Land Brandenburg 2011 nach Entscheidungen in der Ehesache</t>
  </si>
  <si>
    <t xml:space="preserve">und Antragsteller</t>
  </si>
  <si>
    <t xml:space="preserve">2.</t>
  </si>
  <si>
    <t xml:space="preserve">Geschiedene Ehen im Land Brandenburg 2011 nach Antragsteller, Eheschließungsjahr</t>
  </si>
  <si>
    <t xml:space="preserve">und Alter der Ehepartner</t>
  </si>
  <si>
    <t xml:space="preserve">2.1</t>
  </si>
  <si>
    <t xml:space="preserve">2.2</t>
  </si>
  <si>
    <t xml:space="preserve">Geschiedene Ehen im Land Brandenburg 2011 nach Eheschließungsjahr, Entscheidung</t>
  </si>
  <si>
    <t xml:space="preserve">in der Ehesache und Antragsteller</t>
  </si>
  <si>
    <t xml:space="preserve">2.3</t>
  </si>
  <si>
    <t xml:space="preserve">Geschiedene Ehen im Land Brandenburg 2011 nach Altersunterschied der Ehepartner</t>
  </si>
  <si>
    <t xml:space="preserve">und Eheschließungsjahr</t>
  </si>
  <si>
    <t xml:space="preserve">2.4</t>
  </si>
  <si>
    <t xml:space="preserve">Geschiedene Ehen im Land Brandenburg 2011 nach Geburtsjahr der Frau und Eheschließungsjahr</t>
  </si>
  <si>
    <t xml:space="preserve">2.5</t>
  </si>
  <si>
    <t xml:space="preserve">Geschiedene Ehen im Land Brandenburg  2011 nach Geburtsjahr des Mannes</t>
  </si>
  <si>
    <t xml:space="preserve">2.6</t>
  </si>
  <si>
    <t xml:space="preserve">Geschiedene Ehen im Land Brandenburg 2011 nach Geburtsjahr der Ehepartner</t>
  </si>
  <si>
    <t xml:space="preserve">3.</t>
  </si>
  <si>
    <t xml:space="preserve">Geschiedene Ehen im Land Brandenburg nach Zahl der noch lebenden minderjährigen Kinder</t>
  </si>
  <si>
    <t xml:space="preserve">3.1</t>
  </si>
  <si>
    <t xml:space="preserve">Geschiedene Ehen im Land Brandenburg 1990 bis 2011 nach Zahl der noch lebenden</t>
  </si>
  <si>
    <t xml:space="preserve">minderjährigen Kinder</t>
  </si>
  <si>
    <t xml:space="preserve">3.2</t>
  </si>
  <si>
    <t xml:space="preserve">Geschiedene Ehen im Land Brandenburg 2011 nach Eheschließungsjahr und Zahl der noch</t>
  </si>
  <si>
    <t xml:space="preserve">lebenden minderjährigen Kinder</t>
  </si>
  <si>
    <t xml:space="preserve">4.</t>
  </si>
  <si>
    <t xml:space="preserve">Geschiedene Ehen im Land Brandenburg nach Verwaltungsbezirken</t>
  </si>
  <si>
    <t xml:space="preserve">4.1</t>
  </si>
  <si>
    <t xml:space="preserve">Geschiedene Ehen im Land Brandenburg 1990 bis 2011 nach Verwaltungsbezirken</t>
  </si>
  <si>
    <t xml:space="preserve">4.2</t>
  </si>
  <si>
    <t xml:space="preserve">Geschiedene Ehen im Land Brandenburg 2011 nach Verwaltungsbezirken und Antragsteller</t>
  </si>
  <si>
    <t xml:space="preserve">4.3</t>
  </si>
  <si>
    <t xml:space="preserve">Geschiedene Ehen im Land Brandenburg 2011 nach Verwaltungsbezirken und Zahl der noch</t>
  </si>
  <si>
    <t xml:space="preserve">4.4</t>
  </si>
  <si>
    <t xml:space="preserve">Geschiedene Ehen im Land Brandenburg 2011 nach Verwaltungsbezirken, Bevölkerung</t>
  </si>
  <si>
    <t xml:space="preserve">und bestehenden Ehen</t>
  </si>
  <si>
    <t xml:space="preserve">1.1  Gerichtliche Ehelösungen im Land Brandenburg 1990 bis 2011</t>
  </si>
  <si>
    <t xml:space="preserve">Jahr</t>
  </si>
  <si>
    <t xml:space="preserve">Rechtskräftige Beschlüsse auf Ehelösungen</t>
  </si>
  <si>
    <t xml:space="preserve">Ehescheidungen</t>
  </si>
  <si>
    <t xml:space="preserve">insgesamt</t>
  </si>
  <si>
    <t xml:space="preserve">davon durch</t>
  </si>
  <si>
    <t xml:space="preserve">je 1000
Ehe-
schließungen</t>
  </si>
  <si>
    <t xml:space="preserve">je 100 000
 der
Bevölkerung²</t>
  </si>
  <si>
    <t xml:space="preserve">Aufhebung
und
Nichtigkeit¹</t>
  </si>
  <si>
    <t xml:space="preserve">Scheidung</t>
  </si>
  <si>
    <t xml:space="preserve">der Ehe</t>
  </si>
  <si>
    <t xml:space="preserve">_____</t>
  </si>
  <si>
    <t xml:space="preserve">1 seit 1. Juli 1998 nur noch Aufhebung der Ehe.</t>
  </si>
  <si>
    <t xml:space="preserve">2 Jahr 2011: bezogen auf den Bevölkerungsstand 09.05.2011 - Zensus 2011</t>
  </si>
  <si>
    <t xml:space="preserve">1  Geschiedene Ehen im Land Brandenburg 1990 bis 2011 je 100 000 der Bevölkerung</t>
  </si>
  <si>
    <t xml:space="preserve">1.2  Gerichtliche Ehelösungen im Land Brandenburg 2011 nach Entscheidungen in der Ehesache
       und Antragsteller</t>
  </si>
  <si>
    <t xml:space="preserve">Entscheidungen
in der Ehesache</t>
  </si>
  <si>
    <t xml:space="preserve">Insge-
samt</t>
  </si>
  <si>
    <t xml:space="preserve">Das Verfahren wurde beantragt</t>
  </si>
  <si>
    <t xml:space="preserve">vom Ehemann</t>
  </si>
  <si>
    <t xml:space="preserve">von der Ehefrau</t>
  </si>
  <si>
    <t xml:space="preserve">von
beiden Ehepart-nern</t>
  </si>
  <si>
    <t xml:space="preserve">von der
 zustän-digen
Verwal-tungs-
behörde</t>
  </si>
  <si>
    <t xml:space="preserve">zu-
sammen</t>
  </si>
  <si>
    <t xml:space="preserve">ohne</t>
  </si>
  <si>
    <t xml:space="preserve">mit</t>
  </si>
  <si>
    <t xml:space="preserve">Zustimmung
der Ehefrau</t>
  </si>
  <si>
    <t xml:space="preserve">Zustimmung
des Ehemannes</t>
  </si>
  <si>
    <t xml:space="preserve">Ehelösungen</t>
  </si>
  <si>
    <t xml:space="preserve">Scheidung der Ehe</t>
  </si>
  <si>
    <t xml:space="preserve">vor einjähriger Trennung¹</t>
  </si>
  <si>
    <t xml:space="preserve">nach einjähriger Trennung¹</t>
  </si>
  <si>
    <t xml:space="preserve">nach dreijähriger Trennung¹</t>
  </si>
  <si>
    <t xml:space="preserve">aufgrund anderer Vorschriften</t>
  </si>
  <si>
    <t xml:space="preserve">Zusammen</t>
  </si>
  <si>
    <t xml:space="preserve">Aufhebung der Ehe</t>
  </si>
  <si>
    <t xml:space="preserve">Insgesamt</t>
  </si>
  <si>
    <t xml:space="preserve">Abweisungen</t>
  </si>
  <si>
    <t xml:space="preserve">Abweisungen des Scheidungs-</t>
  </si>
  <si>
    <t xml:space="preserve">  antrages nach BGB insgesamt</t>
  </si>
  <si>
    <t xml:space="preserve">1 siehe Vorbemerkungen</t>
  </si>
  <si>
    <t xml:space="preserve">2 Geschiedene Ehen im Land Brandenburg 2011 nach Antragsteller</t>
  </si>
  <si>
    <t xml:space="preserve">Anzahl</t>
  </si>
  <si>
    <t xml:space="preserve">Anteil</t>
  </si>
  <si>
    <t xml:space="preserve">Ehescheidungen insgesamt</t>
  </si>
  <si>
    <t xml:space="preserve">beantragt vom Ehemann</t>
  </si>
  <si>
    <t xml:space="preserve">beantragt von der Ehefrau</t>
  </si>
  <si>
    <t xml:space="preserve">beantragt von beiden</t>
  </si>
  <si>
    <t xml:space="preserve">2.1.  Geschiedene Ehen im Land Brandenburg 1990 bis 2011 nach Antragsteller</t>
  </si>
  <si>
    <t xml:space="preserve">Ins-gesamt</t>
  </si>
  <si>
    <t xml:space="preserve">von
beiden
Ehe-
partnern</t>
  </si>
  <si>
    <t xml:space="preserve">3  Geschiedene Ehen im Land Brandenburg 1990 bis 2011 nach Antragsteller</t>
  </si>
  <si>
    <t xml:space="preserve">4  Geschiedene Ehen im Land Brandenburg 2011 nach der Ehedauer</t>
  </si>
  <si>
    <t xml:space="preserve">Anzahl der
Scheidungen</t>
  </si>
  <si>
    <t xml:space="preserve">Ehedauer
in Jahren</t>
  </si>
  <si>
    <t xml:space="preserve">unter 1</t>
  </si>
  <si>
    <t xml:space="preserve">40-56</t>
  </si>
  <si>
    <t xml:space="preserve">2.2  Geschiedene Ehen im Land Brandenburg 2011 nach Eheschließungsjahr, Entscheidung
        in der Ehesache und Antragsteller</t>
  </si>
  <si>
    <t xml:space="preserve">lfd.
Nr.</t>
  </si>
  <si>
    <t xml:space="preserve">Eheschließungsjahr</t>
  </si>
  <si>
    <t xml:space="preserve">Entscheidung in der Ehesache</t>
  </si>
  <si>
    <t xml:space="preserve">vor
einjähriger
Trennung</t>
  </si>
  <si>
    <t xml:space="preserve">nach
einjähriger
Trennung</t>
  </si>
  <si>
    <t xml:space="preserve">nach
dreijähriger
Trennung</t>
  </si>
  <si>
    <t xml:space="preserve">aufgrund
anderer
Vorschriften</t>
  </si>
  <si>
    <t xml:space="preserve">von
beiden
Ehepartnern</t>
  </si>
  <si>
    <t xml:space="preserve">2011</t>
  </si>
  <si>
    <t xml:space="preserve">2010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 und früher</t>
  </si>
  <si>
    <t xml:space="preserve">2.3  Geschiedene Ehen im Land Brandenburg 2011 nach Altersunterschied der Ehepartner und
       Eheschließungsjahr</t>
  </si>
  <si>
    <t xml:space="preserve">Altersunterschied der Ehepartner</t>
  </si>
  <si>
    <t xml:space="preserve">1985
und
früher</t>
  </si>
  <si>
    <t xml:space="preserve">Frau älter</t>
  </si>
  <si>
    <t xml:space="preserve">davon um ... Jahr(e)</t>
  </si>
  <si>
    <t xml:space="preserve">16 und mehr</t>
  </si>
  <si>
    <t xml:space="preserve">11 - 15</t>
  </si>
  <si>
    <t xml:space="preserve">10</t>
  </si>
  <si>
    <t xml:space="preserve">  9</t>
  </si>
  <si>
    <t xml:space="preserve">  8</t>
  </si>
  <si>
    <t xml:space="preserve">  7</t>
  </si>
  <si>
    <t xml:space="preserve">  6</t>
  </si>
  <si>
    <t xml:space="preserve">  5</t>
  </si>
  <si>
    <t xml:space="preserve">  4</t>
  </si>
  <si>
    <t xml:space="preserve">  3</t>
  </si>
  <si>
    <t xml:space="preserve">  2</t>
  </si>
  <si>
    <t xml:space="preserve">  1</t>
  </si>
  <si>
    <t xml:space="preserve">Mann und Frau gleich-</t>
  </si>
  <si>
    <t xml:space="preserve"> altrig oder Altersdifferenz</t>
  </si>
  <si>
    <t xml:space="preserve"> geringer als ein Jahr</t>
  </si>
  <si>
    <t xml:space="preserve">Mann älter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 - 20</t>
  </si>
  <si>
    <t xml:space="preserve">21 und mehr</t>
  </si>
  <si>
    <t xml:space="preserve">2.4  Geschiedene Ehen im Land Brandenburg 2011 nach Geburtsjahr der Frau und Eheschließungsjahr</t>
  </si>
  <si>
    <t xml:space="preserve">Geburtsjahr
der Frau</t>
  </si>
  <si>
    <t xml:space="preserve">Insge-samt</t>
  </si>
  <si>
    <t xml:space="preserve">1989 und später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</t>
  </si>
  <si>
    <t xml:space="preserve">1974</t>
  </si>
  <si>
    <t xml:space="preserve">1973</t>
  </si>
  <si>
    <t xml:space="preserve">1972</t>
  </si>
  <si>
    <t xml:space="preserve">1971</t>
  </si>
  <si>
    <t xml:space="preserve">1970</t>
  </si>
  <si>
    <t xml:space="preserve">1969</t>
  </si>
  <si>
    <t xml:space="preserve">1968</t>
  </si>
  <si>
    <t xml:space="preserve">1967</t>
  </si>
  <si>
    <t xml:space="preserve">1966</t>
  </si>
  <si>
    <t xml:space="preserve">1965</t>
  </si>
  <si>
    <t xml:space="preserve">1964</t>
  </si>
  <si>
    <t xml:space="preserve">1963</t>
  </si>
  <si>
    <t xml:space="preserve">1962</t>
  </si>
  <si>
    <t xml:space="preserve">1961</t>
  </si>
  <si>
    <t xml:space="preserve">1960</t>
  </si>
  <si>
    <t xml:space="preserve">1959</t>
  </si>
  <si>
    <t xml:space="preserve">1958</t>
  </si>
  <si>
    <t xml:space="preserve">1957</t>
  </si>
  <si>
    <t xml:space="preserve">1956</t>
  </si>
  <si>
    <t xml:space="preserve">1955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1949</t>
  </si>
  <si>
    <t xml:space="preserve">1948</t>
  </si>
  <si>
    <t xml:space="preserve">1947</t>
  </si>
  <si>
    <t xml:space="preserve">1946</t>
  </si>
  <si>
    <t xml:space="preserve">1945 und früher</t>
  </si>
  <si>
    <t xml:space="preserve">2.5  Geschiedene Ehen im Land Brandenburg 2011 nach Geburtsjahr des Mannes und Eheschließungsjahr</t>
  </si>
  <si>
    <t xml:space="preserve">Geburtsjahr
des Mannes</t>
  </si>
  <si>
    <t xml:space="preserve">2.6  Geschiedene Ehen im Land Brandenburg 2011 nach Geburtsjahr der Ehepartner</t>
  </si>
  <si>
    <t xml:space="preserve">Geburtsjahr der Frau</t>
  </si>
  <si>
    <t xml:space="preserve">1989
und
später</t>
  </si>
  <si>
    <t xml:space="preserve">1988
–
1987</t>
  </si>
  <si>
    <t xml:space="preserve">1986
–
1985</t>
  </si>
  <si>
    <t xml:space="preserve">1984
–
1983</t>
  </si>
  <si>
    <t xml:space="preserve">1982
–
1981</t>
  </si>
  <si>
    <t xml:space="preserve">1980
–
1979</t>
  </si>
  <si>
    <t xml:space="preserve">1978
–
1977</t>
  </si>
  <si>
    <t xml:space="preserve">1976
–
1975</t>
  </si>
  <si>
    <t xml:space="preserve">1974
–
1973</t>
  </si>
  <si>
    <t xml:space="preserve">1972
–
1971</t>
  </si>
  <si>
    <t xml:space="preserve">1970
–
1969</t>
  </si>
  <si>
    <t xml:space="preserve">1968
–
1967</t>
  </si>
  <si>
    <t xml:space="preserve">1966
–
1965</t>
  </si>
  <si>
    <t xml:space="preserve">1964
–
1963</t>
  </si>
  <si>
    <t xml:space="preserve">1962
–
1961</t>
  </si>
  <si>
    <t xml:space="preserve">1960
–
1959</t>
  </si>
  <si>
    <t xml:space="preserve">1958
–
1957</t>
  </si>
  <si>
    <t xml:space="preserve">1956
–
1955</t>
  </si>
  <si>
    <t xml:space="preserve">1954
–
1953</t>
  </si>
  <si>
    <t xml:space="preserve">1952
–
1951</t>
  </si>
  <si>
    <t xml:space="preserve">1950
–
1949</t>
  </si>
  <si>
    <t xml:space="preserve">1948
–
1947</t>
  </si>
  <si>
    <t xml:space="preserve">1946
–
1945</t>
  </si>
  <si>
    <t xml:space="preserve">1944
–
1943</t>
  </si>
  <si>
    <t xml:space="preserve">1942
und
früher</t>
  </si>
  <si>
    <t xml:space="preserve">1988 – 1987</t>
  </si>
  <si>
    <t xml:space="preserve">1986 – 1985</t>
  </si>
  <si>
    <t xml:space="preserve">1984 – 1983</t>
  </si>
  <si>
    <t xml:space="preserve">1982 – 1981</t>
  </si>
  <si>
    <t xml:space="preserve">1980 – 1979</t>
  </si>
  <si>
    <t xml:space="preserve">1978 – 1977</t>
  </si>
  <si>
    <t xml:space="preserve">1976 – 1975</t>
  </si>
  <si>
    <t xml:space="preserve">1974 – 1973</t>
  </si>
  <si>
    <t xml:space="preserve">1972 – 1971</t>
  </si>
  <si>
    <t xml:space="preserve">1970 – 1969</t>
  </si>
  <si>
    <t xml:space="preserve">1968 – 1967</t>
  </si>
  <si>
    <t xml:space="preserve">1966 – 1965</t>
  </si>
  <si>
    <t xml:space="preserve">1964 – 1963</t>
  </si>
  <si>
    <t xml:space="preserve">1962 – 1961</t>
  </si>
  <si>
    <t xml:space="preserve">1960 – 1959</t>
  </si>
  <si>
    <t xml:space="preserve">1958 – 1957</t>
  </si>
  <si>
    <t xml:space="preserve">1956 – 1955</t>
  </si>
  <si>
    <t xml:space="preserve">1954 – 1953</t>
  </si>
  <si>
    <t xml:space="preserve">1952 – 1951</t>
  </si>
  <si>
    <t xml:space="preserve">1950 – 1949</t>
  </si>
  <si>
    <t xml:space="preserve">1948 – 1947</t>
  </si>
  <si>
    <t xml:space="preserve">1946 – 1945</t>
  </si>
  <si>
    <t xml:space="preserve">1944 – 1943</t>
  </si>
  <si>
    <t xml:space="preserve">1942 und früher</t>
  </si>
  <si>
    <t xml:space="preserve">3.1  Geschiedene Ehen im Land Brandenburg 1990 bis 2011 nach Zahl der noch lebenden
       minderjährigen Kinder¹</t>
  </si>
  <si>
    <t xml:space="preserve">ohne Kinder</t>
  </si>
  <si>
    <t xml:space="preserve">mit … noch lebenden minderjährigen Kind(ern)¹</t>
  </si>
  <si>
    <t xml:space="preserve">Kinder aus geschiedenen Ehen</t>
  </si>
  <si>
    <t xml:space="preserve">mit 5 und
mehr
Kindern</t>
  </si>
  <si>
    <t xml:space="preserve">ins-
gesamt</t>
  </si>
  <si>
    <t xml:space="preserve">5 und mehr</t>
  </si>
  <si>
    <t xml:space="preserve">1 einschließlich der legitimierten Kinder</t>
  </si>
  <si>
    <t xml:space="preserve">5  Geschiedene Ehen und davon betroffene minderjährige Kinder im Land Brandenburg
    1990 bis 2011</t>
  </si>
  <si>
    <t xml:space="preserve">3.2  Geschiedene Ehen im Land Brandenburg 2011 nach Eheschließungsjahr und Zahl der noch
       lebenden minderjährigen Kinder¹</t>
  </si>
  <si>
    <t xml:space="preserve">Eheschließungs-
jahr</t>
  </si>
  <si>
    <t xml:space="preserve">4.1  Geschiedene Ehen im Land Brandenburg 1990 bis 2011 nach Verwaltungsbezirken</t>
  </si>
  <si>
    <t xml:space="preserve">Kreisfreie Stadt
Landkreis</t>
  </si>
  <si>
    <t xml:space="preserve">Geschiedene Ehen</t>
  </si>
  <si>
    <t xml:space="preserve">Verwaltungsbezirk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2  Geschiedene Ehen im Land Brandenburg 2011 nach Verwaltungsbezirken und Antragsteller</t>
  </si>
  <si>
    <t xml:space="preserve">von
beiden Ehe-partnern</t>
  </si>
  <si>
    <t xml:space="preserve">4.3  Geschiedene Ehen im Land Brandenburg 2011 nach Verwaltungsbezirken und Zahl der noch lebenden
       minderjährigen Kinder¹</t>
  </si>
  <si>
    <t xml:space="preserve">4.4  Geschiedene Ehen im Land Brandenburg 2011 nach Verwaltungsbezirken, Bevölkerung
       und bestehenden Ehen</t>
  </si>
  <si>
    <t xml:space="preserve">Geschiedene
Ehen</t>
  </si>
  <si>
    <t xml:space="preserve">Durchschnitt-liche
Bevölkerung¹</t>
  </si>
  <si>
    <t xml:space="preserve">Bestehende
Ehen²</t>
  </si>
  <si>
    <t xml:space="preserve">Geschiedene Ehen
je 1000 </t>
  </si>
  <si>
    <t xml:space="preserve">Einwohner¹</t>
  </si>
  <si>
    <t xml:space="preserve">der bestehen-den Ehen²</t>
  </si>
  <si>
    <t xml:space="preserve">1 bezogen auf den Bevölkerungsstand 09.05.2011 - Zensus 2011</t>
  </si>
  <si>
    <t xml:space="preserve">2 bezogen auf die Zahl der verheirateten Frauen am 31.12.2011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@\ *."/>
    <numFmt numFmtId="169" formatCode="#\ ##0"/>
    <numFmt numFmtId="170" formatCode="#\ ###\ ##0&quot;   &quot;;#\ ###\ ##0&quot;   &quot;;&quot;–              &quot;"/>
    <numFmt numFmtId="171" formatCode="#\ ##0&quot;          &quot;"/>
    <numFmt numFmtId="172" formatCode="#\ ##0.0&quot;            &quot;"/>
    <numFmt numFmtId="173" formatCode="#\ ##0&quot;              &quot;"/>
    <numFmt numFmtId="174" formatCode="#,##0;&quot;– &quot;#,##0;\–"/>
    <numFmt numFmtId="175" formatCode="###\ ##0"/>
    <numFmt numFmtId="176" formatCode="#\ ###\ ##0;#\ ###\ ##0;\–"/>
    <numFmt numFmtId="177" formatCode="0.00"/>
    <numFmt numFmtId="178" formatCode="0.0%"/>
    <numFmt numFmtId="179" formatCode="General&quot;  &quot;"/>
    <numFmt numFmtId="180" formatCode="0"/>
    <numFmt numFmtId="181" formatCode="#\ ###\ ##0"/>
    <numFmt numFmtId="182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Hyperlink_SB_A04-02-00_2011j01_BB_letzteFassung" xfId="23"/>
    <cellStyle name="Hyperlink_Tab7aufgestellt" xfId="24"/>
    <cellStyle name="JGB" xfId="25"/>
    <cellStyle name="Standard_SB_A1-1-A2-4_q04-07_BB-bau" xfId="26"/>
    <cellStyle name="Tab_Datenkörper_ab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58635039534"/>
          <c:y val="0.0262743554418422"/>
          <c:w val="0.893632958801498"/>
          <c:h val="0.892639244243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1, Grafik 1'!$E$3:$F$3</c:f>
              <c:strCache>
                <c:ptCount val="1"/>
                <c:pt idx="0">
                  <c:v>Eheschei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, Grafik 1'!$A$8:$A$29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1.1, Grafik 1'!$F$8:$F$29</c:f>
              <c:numCache>
                <c:formatCode>General</c:formatCode>
                <c:ptCount val="22"/>
                <c:pt idx="0">
                  <c:v>203.842756268975</c:v>
                </c:pt>
                <c:pt idx="1">
                  <c:v>62.9980760996463</c:v>
                </c:pt>
                <c:pt idx="2">
                  <c:v>66.1370843372452</c:v>
                </c:pt>
                <c:pt idx="3">
                  <c:v>131.225193980373</c:v>
                </c:pt>
                <c:pt idx="4">
                  <c:v>151.890506310891</c:v>
                </c:pt>
                <c:pt idx="5">
                  <c:v>155.540719646617</c:v>
                </c:pt>
                <c:pt idx="6">
                  <c:v>157.216786439518</c:v>
                </c:pt>
                <c:pt idx="7">
                  <c:v>204.064356537998</c:v>
                </c:pt>
                <c:pt idx="8">
                  <c:v>214.584461451102</c:v>
                </c:pt>
                <c:pt idx="9">
                  <c:v>214.318016476926</c:v>
                </c:pt>
                <c:pt idx="10">
                  <c:v>230.475814545497</c:v>
                </c:pt>
                <c:pt idx="11">
                  <c:v>232.733149087862</c:v>
                </c:pt>
                <c:pt idx="12">
                  <c:v>225.368122531593</c:v>
                </c:pt>
                <c:pt idx="13">
                  <c:v>237.067827718031</c:v>
                </c:pt>
                <c:pt idx="14">
                  <c:v>224.086427902795</c:v>
                </c:pt>
                <c:pt idx="15">
                  <c:v>226.032002728618</c:v>
                </c:pt>
                <c:pt idx="16">
                  <c:v>216.433512604265</c:v>
                </c:pt>
                <c:pt idx="17">
                  <c:v>201.721101593152</c:v>
                </c:pt>
                <c:pt idx="18">
                  <c:v>199.502890036293</c:v>
                </c:pt>
                <c:pt idx="19">
                  <c:v>211.54605070985</c:v>
                </c:pt>
                <c:pt idx="20">
                  <c:v>206.974935694204</c:v>
                </c:pt>
                <c:pt idx="21">
                  <c:v>218</c:v>
                </c:pt>
              </c:numCache>
            </c:numRef>
          </c:val>
        </c:ser>
        <c:gapWidth val="20"/>
        <c:overlap val="0"/>
        <c:axId val="59061119"/>
        <c:axId val="10699017"/>
      </c:barChart>
      <c:catAx>
        <c:axId val="5906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08905534748231"/>
              <c:y val="0.0245030505805944"/>
            </c:manualLayout>
          </c:layout>
          <c:overlay val="0"/>
          <c:spPr>
            <a:noFill/>
            <a:ln w="0">
              <a:noFill/>
            </a:ln>
          </c:spPr>
        </c:title>
        <c:numFmt formatCode="@*.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17"/>
        <c:crossesAt val="0"/>
        <c:auto val="1"/>
        <c:lblAlgn val="ctr"/>
        <c:lblOffset val="100"/>
        <c:noMultiLvlLbl val="0"/>
      </c:catAx>
      <c:valAx>
        <c:axId val="1069901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hescheidungen je 100 000 der Bevölkerung</a:t>
                </a:r>
              </a:p>
            </c:rich>
          </c:tx>
          <c:layout>
            <c:manualLayout>
              <c:xMode val="edge"/>
              <c:yMode val="edge"/>
              <c:x val="0.480565959217645"/>
              <c:y val="0.906908088958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11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, Grafik 2'!$A$34:$A$36</c:f>
              <c:strCache>
                <c:ptCount val="3"/>
                <c:pt idx="0">
                  <c:v>beantragt vom Ehemann</c:v>
                </c:pt>
                <c:pt idx="1">
                  <c:v>beantragt von der Ehefrau</c:v>
                </c:pt>
                <c:pt idx="2">
                  <c:v>beantragt von beiden</c:v>
                </c:pt>
              </c:strCache>
            </c:strRef>
          </c:cat>
          <c:val>
            <c:numRef>
              <c:f>'1.2, Grafik 2'!$B$34:$B$36</c:f>
              <c:numCache>
                <c:formatCode>General</c:formatCode>
                <c:ptCount val="3"/>
                <c:pt idx="0">
                  <c:v>2315</c:v>
                </c:pt>
                <c:pt idx="1">
                  <c:v>2919</c:v>
                </c:pt>
                <c:pt idx="2">
                  <c:v>110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, Grafik 2'!$A$34:$A$36</c:f>
              <c:strCache>
                <c:ptCount val="3"/>
                <c:pt idx="0">
                  <c:v>beantragt vom Ehemann</c:v>
                </c:pt>
                <c:pt idx="1">
                  <c:v>beantragt von der Ehefrau</c:v>
                </c:pt>
                <c:pt idx="2">
                  <c:v>beantragt von beiden</c:v>
                </c:pt>
              </c:strCache>
            </c:strRef>
          </c:cat>
          <c:val>
            <c:numRef>
              <c:f>'1.2, Grafik 2'!$C$34:$C$36</c:f>
              <c:numCache>
                <c:formatCode>General</c:formatCode>
                <c:ptCount val="3"/>
                <c:pt idx="0">
                  <c:v>43.3196107784431</c:v>
                </c:pt>
                <c:pt idx="1">
                  <c:v>54.622005988024</c:v>
                </c:pt>
                <c:pt idx="2">
                  <c:v>2.058383233532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97802197802"/>
          <c:y val="0.0518193774660237"/>
          <c:w val="0.943642072213501"/>
          <c:h val="0.919070583077598"/>
        </c:manualLayout>
      </c:layout>
      <c:lineChart>
        <c:grouping val="standard"/>
        <c:varyColors val="0"/>
        <c:ser>
          <c:idx val="0"/>
          <c:order val="0"/>
          <c:tx>
            <c:strRef>
              <c:f>'2.1, Grafik 3'!$B$3:$B$6</c:f>
              <c:strCache>
                <c:ptCount val="1"/>
                <c:pt idx="0">
                  <c:v>Ins-gesamt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, Grafik 3'!$A$8:$A$29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2.1, Grafik 3'!$B$8:$B$29</c:f>
              <c:numCache>
                <c:formatCode>General</c:formatCode>
                <c:ptCount val="22"/>
                <c:pt idx="0">
                  <c:v>5282</c:v>
                </c:pt>
                <c:pt idx="1">
                  <c:v>1614</c:v>
                </c:pt>
                <c:pt idx="2">
                  <c:v>1687</c:v>
                </c:pt>
                <c:pt idx="3">
                  <c:v>3341</c:v>
                </c:pt>
                <c:pt idx="4">
                  <c:v>3851</c:v>
                </c:pt>
                <c:pt idx="5">
                  <c:v>3949</c:v>
                </c:pt>
                <c:pt idx="6">
                  <c:v>4016</c:v>
                </c:pt>
                <c:pt idx="7">
                  <c:v>5231</c:v>
                </c:pt>
                <c:pt idx="8">
                  <c:v>5540</c:v>
                </c:pt>
                <c:pt idx="9">
                  <c:v>5559</c:v>
                </c:pt>
                <c:pt idx="10">
                  <c:v>6010</c:v>
                </c:pt>
                <c:pt idx="11">
                  <c:v>6043</c:v>
                </c:pt>
                <c:pt idx="12">
                  <c:v>5829</c:v>
                </c:pt>
                <c:pt idx="13">
                  <c:v>6107</c:v>
                </c:pt>
                <c:pt idx="14">
                  <c:v>5773</c:v>
                </c:pt>
                <c:pt idx="15">
                  <c:v>5792</c:v>
                </c:pt>
                <c:pt idx="16">
                  <c:v>5525</c:v>
                </c:pt>
                <c:pt idx="17">
                  <c:v>5127</c:v>
                </c:pt>
                <c:pt idx="18">
                  <c:v>5060</c:v>
                </c:pt>
                <c:pt idx="19">
                  <c:v>5323</c:v>
                </c:pt>
                <c:pt idx="20">
                  <c:v>5190</c:v>
                </c:pt>
                <c:pt idx="21">
                  <c:v>5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1, Grafik 3'!$C$4:$E$4</c:f>
              <c:strCache>
                <c:ptCount val="1"/>
                <c:pt idx="0">
                  <c:v>vom Eheman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, Grafik 3'!$A$8:$A$29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2.1, Grafik 3'!$C$8:$C$29</c:f>
              <c:numCache>
                <c:formatCode>General</c:formatCode>
                <c:ptCount val="22"/>
                <c:pt idx="0">
                  <c:v>1634</c:v>
                </c:pt>
                <c:pt idx="1">
                  <c:v>389</c:v>
                </c:pt>
                <c:pt idx="2">
                  <c:v>378</c:v>
                </c:pt>
                <c:pt idx="3">
                  <c:v>757</c:v>
                </c:pt>
                <c:pt idx="4">
                  <c:v>965</c:v>
                </c:pt>
                <c:pt idx="5">
                  <c:v>975</c:v>
                </c:pt>
                <c:pt idx="6">
                  <c:v>1075</c:v>
                </c:pt>
                <c:pt idx="7">
                  <c:v>1441</c:v>
                </c:pt>
                <c:pt idx="8">
                  <c:v>1547</c:v>
                </c:pt>
                <c:pt idx="9">
                  <c:v>1593</c:v>
                </c:pt>
                <c:pt idx="10">
                  <c:v>1846</c:v>
                </c:pt>
                <c:pt idx="11">
                  <c:v>1938</c:v>
                </c:pt>
                <c:pt idx="12">
                  <c:v>1976</c:v>
                </c:pt>
                <c:pt idx="13">
                  <c:v>2090</c:v>
                </c:pt>
                <c:pt idx="14">
                  <c:v>2135</c:v>
                </c:pt>
                <c:pt idx="15">
                  <c:v>2162</c:v>
                </c:pt>
                <c:pt idx="16">
                  <c:v>2103</c:v>
                </c:pt>
                <c:pt idx="17">
                  <c:v>1977</c:v>
                </c:pt>
                <c:pt idx="18">
                  <c:v>1934</c:v>
                </c:pt>
                <c:pt idx="19">
                  <c:v>2136</c:v>
                </c:pt>
                <c:pt idx="20">
                  <c:v>2222</c:v>
                </c:pt>
                <c:pt idx="21">
                  <c:v>2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1, Grafik 3'!$F$4:$H$4</c:f>
              <c:strCache>
                <c:ptCount val="1"/>
                <c:pt idx="0">
                  <c:v>von der Ehefr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, Grafik 3'!$A$8:$A$29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2.1, Grafik 3'!$F$8:$F$29</c:f>
              <c:numCache>
                <c:formatCode>General</c:formatCode>
                <c:ptCount val="22"/>
                <c:pt idx="0">
                  <c:v>3648</c:v>
                </c:pt>
                <c:pt idx="1">
                  <c:v>1032</c:v>
                </c:pt>
                <c:pt idx="2">
                  <c:v>1133</c:v>
                </c:pt>
                <c:pt idx="3">
                  <c:v>2338</c:v>
                </c:pt>
                <c:pt idx="4">
                  <c:v>2796</c:v>
                </c:pt>
                <c:pt idx="5">
                  <c:v>2953</c:v>
                </c:pt>
                <c:pt idx="6">
                  <c:v>2925</c:v>
                </c:pt>
                <c:pt idx="7">
                  <c:v>3744</c:v>
                </c:pt>
                <c:pt idx="8">
                  <c:v>3958</c:v>
                </c:pt>
                <c:pt idx="9">
                  <c:v>3772</c:v>
                </c:pt>
                <c:pt idx="10">
                  <c:v>3993</c:v>
                </c:pt>
                <c:pt idx="11">
                  <c:v>3904</c:v>
                </c:pt>
                <c:pt idx="12">
                  <c:v>3736</c:v>
                </c:pt>
                <c:pt idx="13">
                  <c:v>3911</c:v>
                </c:pt>
                <c:pt idx="14">
                  <c:v>3582</c:v>
                </c:pt>
                <c:pt idx="15">
                  <c:v>3545</c:v>
                </c:pt>
                <c:pt idx="16">
                  <c:v>3317</c:v>
                </c:pt>
                <c:pt idx="17">
                  <c:v>2998</c:v>
                </c:pt>
                <c:pt idx="18">
                  <c:v>2991</c:v>
                </c:pt>
                <c:pt idx="19">
                  <c:v>3022</c:v>
                </c:pt>
                <c:pt idx="20">
                  <c:v>2855</c:v>
                </c:pt>
                <c:pt idx="21">
                  <c:v>2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.1, Grafik 3'!$I$4:$I$6</c:f>
              <c:strCache>
                <c:ptCount val="1"/>
                <c:pt idx="0">
                  <c:v>von
beiden
Ehe-
partner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, Grafik 3'!$A$8:$A$29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2.1, Grafik 3'!$I$8:$I$29</c:f>
              <c:numCache>
                <c:formatCode>General</c:formatCode>
                <c:ptCount val="22"/>
                <c:pt idx="1">
                  <c:v>193</c:v>
                </c:pt>
                <c:pt idx="2">
                  <c:v>176</c:v>
                </c:pt>
                <c:pt idx="3">
                  <c:v>246</c:v>
                </c:pt>
                <c:pt idx="4">
                  <c:v>90</c:v>
                </c:pt>
                <c:pt idx="5">
                  <c:v>21</c:v>
                </c:pt>
                <c:pt idx="6">
                  <c:v>16</c:v>
                </c:pt>
                <c:pt idx="7">
                  <c:v>46</c:v>
                </c:pt>
                <c:pt idx="8">
                  <c:v>35</c:v>
                </c:pt>
                <c:pt idx="9">
                  <c:v>194</c:v>
                </c:pt>
                <c:pt idx="10">
                  <c:v>171</c:v>
                </c:pt>
                <c:pt idx="11">
                  <c:v>201</c:v>
                </c:pt>
                <c:pt idx="12">
                  <c:v>117</c:v>
                </c:pt>
                <c:pt idx="13">
                  <c:v>106</c:v>
                </c:pt>
                <c:pt idx="14">
                  <c:v>56</c:v>
                </c:pt>
                <c:pt idx="15">
                  <c:v>85</c:v>
                </c:pt>
                <c:pt idx="16">
                  <c:v>105</c:v>
                </c:pt>
                <c:pt idx="17">
                  <c:v>152</c:v>
                </c:pt>
                <c:pt idx="18">
                  <c:v>135</c:v>
                </c:pt>
                <c:pt idx="19">
                  <c:v>165</c:v>
                </c:pt>
                <c:pt idx="20">
                  <c:v>113</c:v>
                </c:pt>
                <c:pt idx="21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9995"/>
        <c:axId val="44703376"/>
      </c:lineChart>
      <c:catAx>
        <c:axId val="670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376"/>
        <c:crossesAt val="0"/>
        <c:auto val="1"/>
        <c:lblAlgn val="ctr"/>
        <c:lblOffset val="100"/>
        <c:noMultiLvlLbl val="0"/>
      </c:catAx>
      <c:valAx>
        <c:axId val="44703376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9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238722505282"/>
          <c:y val="0.0596742110639213"/>
          <c:w val="0.924381757176588"/>
          <c:h val="0.90796193753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4'!$C$4:$C$5</c:f>
              <c:strCache>
                <c:ptCount val="1"/>
                <c:pt idx="0">
                  <c:v>Ehedauer
in Jahr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C$6:$C$46</c:f>
              <c:strCache>
                <c:ptCount val="41"/>
                <c:pt idx="0">
                  <c:v>unter 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-56</c:v>
                </c:pt>
              </c:strCache>
            </c:strRef>
          </c:cat>
          <c:val>
            <c:numRef>
              <c:f>'Grafik 4'!$B$6:$B$46</c:f>
              <c:numCache>
                <c:formatCode>General</c:formatCode>
                <c:ptCount val="41"/>
                <c:pt idx="0">
                  <c:v>0</c:v>
                </c:pt>
                <c:pt idx="1">
                  <c:v>22</c:v>
                </c:pt>
                <c:pt idx="2">
                  <c:v>121</c:v>
                </c:pt>
                <c:pt idx="3">
                  <c:v>201</c:v>
                </c:pt>
                <c:pt idx="4">
                  <c:v>178</c:v>
                </c:pt>
                <c:pt idx="5">
                  <c:v>236</c:v>
                </c:pt>
                <c:pt idx="6">
                  <c:v>266</c:v>
                </c:pt>
                <c:pt idx="7">
                  <c:v>253</c:v>
                </c:pt>
                <c:pt idx="8">
                  <c:v>243</c:v>
                </c:pt>
                <c:pt idx="9">
                  <c:v>208</c:v>
                </c:pt>
                <c:pt idx="10">
                  <c:v>210</c:v>
                </c:pt>
                <c:pt idx="11">
                  <c:v>200</c:v>
                </c:pt>
                <c:pt idx="12">
                  <c:v>194</c:v>
                </c:pt>
                <c:pt idx="13">
                  <c:v>153</c:v>
                </c:pt>
                <c:pt idx="14">
                  <c:v>135</c:v>
                </c:pt>
                <c:pt idx="15">
                  <c:v>149</c:v>
                </c:pt>
                <c:pt idx="16">
                  <c:v>169</c:v>
                </c:pt>
                <c:pt idx="17">
                  <c:v>126</c:v>
                </c:pt>
                <c:pt idx="18">
                  <c:v>121</c:v>
                </c:pt>
                <c:pt idx="19">
                  <c:v>111</c:v>
                </c:pt>
                <c:pt idx="20">
                  <c:v>102</c:v>
                </c:pt>
                <c:pt idx="21">
                  <c:v>191</c:v>
                </c:pt>
                <c:pt idx="22">
                  <c:v>208</c:v>
                </c:pt>
                <c:pt idx="23">
                  <c:v>182</c:v>
                </c:pt>
                <c:pt idx="24">
                  <c:v>185</c:v>
                </c:pt>
                <c:pt idx="25">
                  <c:v>161</c:v>
                </c:pt>
                <c:pt idx="26">
                  <c:v>147</c:v>
                </c:pt>
                <c:pt idx="27">
                  <c:v>134</c:v>
                </c:pt>
                <c:pt idx="28">
                  <c:v>101</c:v>
                </c:pt>
                <c:pt idx="29">
                  <c:v>92</c:v>
                </c:pt>
                <c:pt idx="30">
                  <c:v>73</c:v>
                </c:pt>
                <c:pt idx="31">
                  <c:v>74</c:v>
                </c:pt>
                <c:pt idx="32">
                  <c:v>58</c:v>
                </c:pt>
                <c:pt idx="33">
                  <c:v>52</c:v>
                </c:pt>
                <c:pt idx="34">
                  <c:v>52</c:v>
                </c:pt>
                <c:pt idx="35">
                  <c:v>47</c:v>
                </c:pt>
                <c:pt idx="36">
                  <c:v>38</c:v>
                </c:pt>
                <c:pt idx="37">
                  <c:v>30</c:v>
                </c:pt>
                <c:pt idx="38">
                  <c:v>26</c:v>
                </c:pt>
                <c:pt idx="39">
                  <c:v>15</c:v>
                </c:pt>
                <c:pt idx="40">
                  <c:v>80</c:v>
                </c:pt>
              </c:numCache>
            </c:numRef>
          </c:val>
        </c:ser>
        <c:gapWidth val="20"/>
        <c:overlap val="0"/>
        <c:axId val="58050628"/>
        <c:axId val="99773475"/>
      </c:barChart>
      <c:catAx>
        <c:axId val="5805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hedauer in Jahren</a:t>
                </a:r>
              </a:p>
            </c:rich>
          </c:tx>
          <c:layout>
            <c:manualLayout>
              <c:xMode val="edge"/>
              <c:yMode val="edge"/>
              <c:x val="0.774263700758047"/>
              <c:y val="0.957099080694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75"/>
        <c:crossesAt val="0"/>
        <c:auto val="1"/>
        <c:lblAlgn val="ctr"/>
        <c:lblOffset val="100"/>
        <c:noMultiLvlLbl val="0"/>
      </c:catAx>
      <c:valAx>
        <c:axId val="99773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5337392817199"/>
              <c:y val="0.014891672490726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05256100831"/>
          <c:y val="0.0897967238997434"/>
          <c:w val="0.9757307589166"/>
          <c:h val="0.887902111703178"/>
        </c:manualLayout>
      </c:layout>
      <c:lineChart>
        <c:grouping val="standard"/>
        <c:varyColors val="0"/>
        <c:ser>
          <c:idx val="0"/>
          <c:order val="0"/>
          <c:tx>
            <c:strRef>
              <c:f>'3.1, Grafik 5'!$B$3:$H$3</c:f>
              <c:strCache>
                <c:ptCount val="1"/>
                <c:pt idx="0">
                  <c:v>Insge-
samt ohne Kinder mit … noch lebenden minderjährigen Kind(ern)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, Grafik 5'!$A$9:$A$30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3.1, Grafik 5'!$B$9:$B$30</c:f>
              <c:numCache>
                <c:formatCode>General</c:formatCode>
                <c:ptCount val="22"/>
                <c:pt idx="0">
                  <c:v>5282</c:v>
                </c:pt>
                <c:pt idx="1">
                  <c:v>1614</c:v>
                </c:pt>
                <c:pt idx="2">
                  <c:v>1687</c:v>
                </c:pt>
                <c:pt idx="3">
                  <c:v>3341</c:v>
                </c:pt>
                <c:pt idx="4">
                  <c:v>3851</c:v>
                </c:pt>
                <c:pt idx="5">
                  <c:v>3949</c:v>
                </c:pt>
                <c:pt idx="6">
                  <c:v>4016</c:v>
                </c:pt>
                <c:pt idx="7">
                  <c:v>5231</c:v>
                </c:pt>
                <c:pt idx="8">
                  <c:v>5540</c:v>
                </c:pt>
                <c:pt idx="9">
                  <c:v>5559</c:v>
                </c:pt>
                <c:pt idx="10">
                  <c:v>6010</c:v>
                </c:pt>
                <c:pt idx="11">
                  <c:v>6043</c:v>
                </c:pt>
                <c:pt idx="12">
                  <c:v>5829</c:v>
                </c:pt>
                <c:pt idx="13">
                  <c:v>6107</c:v>
                </c:pt>
                <c:pt idx="14">
                  <c:v>5773</c:v>
                </c:pt>
                <c:pt idx="15">
                  <c:v>5792</c:v>
                </c:pt>
                <c:pt idx="16">
                  <c:v>5525</c:v>
                </c:pt>
                <c:pt idx="17">
                  <c:v>5127</c:v>
                </c:pt>
                <c:pt idx="18">
                  <c:v>5060</c:v>
                </c:pt>
                <c:pt idx="19">
                  <c:v>5323</c:v>
                </c:pt>
                <c:pt idx="20">
                  <c:v>5190</c:v>
                </c:pt>
                <c:pt idx="21">
                  <c:v>5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, Grafik 5'!$I$3:$J$3</c:f>
              <c:strCache>
                <c:ptCount val="1"/>
                <c:pt idx="0">
                  <c:v>Kinder aus geschiedenen Eh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, Grafik 5'!$A$9:$A$30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3.1, Grafik 5'!$J$9:$J$30</c:f>
              <c:numCache>
                <c:formatCode>General</c:formatCode>
                <c:ptCount val="22"/>
                <c:pt idx="0">
                  <c:v>5211</c:v>
                </c:pt>
                <c:pt idx="1">
                  <c:v>1432</c:v>
                </c:pt>
                <c:pt idx="2">
                  <c:v>1652</c:v>
                </c:pt>
                <c:pt idx="3">
                  <c:v>3457</c:v>
                </c:pt>
                <c:pt idx="4">
                  <c:v>4020</c:v>
                </c:pt>
                <c:pt idx="5">
                  <c:v>4216</c:v>
                </c:pt>
                <c:pt idx="6">
                  <c:v>4207</c:v>
                </c:pt>
                <c:pt idx="7">
                  <c:v>5522</c:v>
                </c:pt>
                <c:pt idx="8">
                  <c:v>5119</c:v>
                </c:pt>
                <c:pt idx="9">
                  <c:v>3971</c:v>
                </c:pt>
                <c:pt idx="10">
                  <c:v>4487</c:v>
                </c:pt>
                <c:pt idx="11">
                  <c:v>4770</c:v>
                </c:pt>
                <c:pt idx="12">
                  <c:v>4164</c:v>
                </c:pt>
                <c:pt idx="13">
                  <c:v>4152</c:v>
                </c:pt>
                <c:pt idx="14">
                  <c:v>3863</c:v>
                </c:pt>
                <c:pt idx="15">
                  <c:v>3772</c:v>
                </c:pt>
                <c:pt idx="16">
                  <c:v>3216</c:v>
                </c:pt>
                <c:pt idx="17">
                  <c:v>3068</c:v>
                </c:pt>
                <c:pt idx="18">
                  <c:v>3019</c:v>
                </c:pt>
                <c:pt idx="19">
                  <c:v>2900</c:v>
                </c:pt>
                <c:pt idx="20">
                  <c:v>3099</c:v>
                </c:pt>
                <c:pt idx="21">
                  <c:v>3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7084"/>
        <c:axId val="47605501"/>
      </c:lineChart>
      <c:catAx>
        <c:axId val="611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01"/>
        <c:crossesAt val="0"/>
        <c:auto val="1"/>
        <c:lblAlgn val="ctr"/>
        <c:lblOffset val="100"/>
        <c:noMultiLvlLbl val="0"/>
      </c:catAx>
      <c:valAx>
        <c:axId val="47605501"/>
        <c:scaling>
          <c:orientation val="minMax"/>
          <c:max val="6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08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0</xdr:rowOff>
    </xdr:from>
    <xdr:to>
      <xdr:col>9</xdr:col>
      <xdr:colOff>533520</xdr:colOff>
      <xdr:row>59</xdr:row>
      <xdr:rowOff>142920</xdr:rowOff>
    </xdr:to>
    <xdr:graphicFrame>
      <xdr:nvGraphicFramePr>
        <xdr:cNvPr id="17" name="Chart 1"/>
        <xdr:cNvGraphicFramePr/>
      </xdr:nvGraphicFramePr>
      <xdr:xfrm>
        <a:off x="50400" y="5791320"/>
        <a:ext cx="5369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9498525073746</cdr:x>
      <cdr:y>0.476514702980067</cdr:y>
    </cdr:from>
    <cdr:to>
      <cdr:x>0.996781979082864</cdr:x>
      <cdr:y>0.537990921649892</cdr:y>
    </cdr:to>
    <cdr:sp>
      <cdr:nvSpPr>
        <cdr:cNvPr id="18" name="Text 1"/>
        <cdr:cNvSpPr/>
      </cdr:nvSpPr>
      <cdr:spPr>
        <a:xfrm>
          <a:off x="4185720" y="1738440"/>
          <a:ext cx="11667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nderjährige 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9498525073746</cdr:x>
      <cdr:y>0.17298204065522</cdr:y>
    </cdr:from>
    <cdr:to>
      <cdr:x>0.9757307589166</cdr:x>
      <cdr:y>0.239786856127886</cdr:y>
    </cdr:to>
    <cdr:sp>
      <cdr:nvSpPr>
        <cdr:cNvPr id="19" name="Text 2"/>
        <cdr:cNvSpPr/>
      </cdr:nvSpPr>
      <cdr:spPr>
        <a:xfrm>
          <a:off x="4185720" y="631080"/>
          <a:ext cx="1053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chiedene Eh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990211853043712</cdr:x>
      <cdr:y>0.0507203473455694</cdr:y>
    </cdr:to>
    <cdr:sp>
      <cdr:nvSpPr>
        <cdr:cNvPr id="20" name="Text 3"/>
        <cdr:cNvSpPr/>
      </cdr:nvSpPr>
      <cdr:spPr>
        <a:xfrm>
          <a:off x="0" y="0"/>
          <a:ext cx="5317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489139179405</cdr:x>
      <cdr:y>0.957272547858694</cdr:y>
    </cdr:from>
    <cdr:to>
      <cdr:x>0.995776347546259</cdr:x>
      <cdr:y>0.999703966844287</cdr:y>
    </cdr:to>
    <cdr:sp>
      <cdr:nvSpPr>
        <cdr:cNvPr id="21" name="Text 4"/>
        <cdr:cNvSpPr/>
      </cdr:nvSpPr>
      <cdr:spPr>
        <a:xfrm>
          <a:off x="5071680" y="3492360"/>
          <a:ext cx="2754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5" name="Text 1"/>
        <xdr:cNvSpPr/>
      </xdr:nvSpPr>
      <xdr:spPr>
        <a:xfrm>
          <a:off x="4842720" y="0"/>
          <a:ext cx="1458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5</xdr:col>
      <xdr:colOff>674280</xdr:colOff>
      <xdr:row>59</xdr:row>
      <xdr:rowOff>95400</xdr:rowOff>
    </xdr:to>
    <xdr:graphicFrame>
      <xdr:nvGraphicFramePr>
        <xdr:cNvPr id="6" name="Chart 1"/>
        <xdr:cNvGraphicFramePr/>
      </xdr:nvGraphicFramePr>
      <xdr:xfrm>
        <a:off x="0" y="5991120"/>
        <a:ext cx="4325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9</xdr:col>
      <xdr:colOff>412560</xdr:colOff>
      <xdr:row>48</xdr:row>
      <xdr:rowOff>123840</xdr:rowOff>
    </xdr:to>
    <xdr:graphicFrame>
      <xdr:nvGraphicFramePr>
        <xdr:cNvPr id="7" name="Chart 2"/>
        <xdr:cNvGraphicFramePr/>
      </xdr:nvGraphicFramePr>
      <xdr:xfrm>
        <a:off x="0" y="4572000"/>
        <a:ext cx="5922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10800</xdr:colOff>
      <xdr:row>59</xdr:row>
      <xdr:rowOff>142920</xdr:rowOff>
    </xdr:to>
    <xdr:graphicFrame>
      <xdr:nvGraphicFramePr>
        <xdr:cNvPr id="8" name="Chart 3"/>
        <xdr:cNvGraphicFramePr/>
      </xdr:nvGraphicFramePr>
      <xdr:xfrm>
        <a:off x="0" y="5181480"/>
        <a:ext cx="45860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36891679749</cdr:x>
      <cdr:y>0.218763700131521</cdr:y>
    </cdr:from>
    <cdr:to>
      <cdr:x>0.727001569858713</cdr:x>
      <cdr:y>0.273213502849627</cdr:y>
    </cdr:to>
    <cdr:sp>
      <cdr:nvSpPr>
        <cdr:cNvPr id="9" name="Text 1"/>
        <cdr:cNvSpPr/>
      </cdr:nvSpPr>
      <cdr:spPr>
        <a:xfrm>
          <a:off x="2680920" y="898200"/>
          <a:ext cx="6534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714285714286</cdr:x>
      <cdr:y>0.124243752740026</cdr:y>
    </cdr:from>
    <cdr:to>
      <cdr:x>0.985007849293564</cdr:x>
      <cdr:y>0.162472599736957</cdr:y>
    </cdr:to>
    <cdr:sp>
      <cdr:nvSpPr>
        <cdr:cNvPr id="10" name="Text 2"/>
        <cdr:cNvSpPr/>
      </cdr:nvSpPr>
      <cdr:spPr>
        <a:xfrm>
          <a:off x="3374280" y="510120"/>
          <a:ext cx="11433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chiedene Eh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44897959184</cdr:x>
      <cdr:y>0.412713722051732</cdr:y>
    </cdr:from>
    <cdr:to>
      <cdr:x>0.990502354788069</cdr:x>
      <cdr:y>0.501271372205173</cdr:y>
    </cdr:to>
    <cdr:sp>
      <cdr:nvSpPr>
        <cdr:cNvPr id="11" name="Text 3"/>
        <cdr:cNvSpPr/>
      </cdr:nvSpPr>
      <cdr:spPr>
        <a:xfrm>
          <a:off x="3495960" y="1694520"/>
          <a:ext cx="104688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antragt von der Ehe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14285714286</cdr:x>
      <cdr:y>0.547040771591407</cdr:y>
    </cdr:from>
    <cdr:to>
      <cdr:x>0.944270015698587</cdr:x>
      <cdr:y>0.631214379658045</cdr:y>
    </cdr:to>
    <cdr:sp>
      <cdr:nvSpPr>
        <cdr:cNvPr id="12" name="Text 4"/>
        <cdr:cNvSpPr/>
      </cdr:nvSpPr>
      <cdr:spPr>
        <a:xfrm>
          <a:off x="3374280" y="2246040"/>
          <a:ext cx="95652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antragt vom Eheman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020408163265</cdr:x>
      <cdr:y>0.839017974572556</cdr:y>
    </cdr:from>
    <cdr:to>
      <cdr:x>0.987755102040816</cdr:x>
      <cdr:y>0.871284524331434</cdr:y>
    </cdr:to>
    <cdr:sp>
      <cdr:nvSpPr>
        <cdr:cNvPr id="13" name="Text 5"/>
        <cdr:cNvSpPr/>
      </cdr:nvSpPr>
      <cdr:spPr>
        <a:xfrm>
          <a:off x="2297880" y="3444840"/>
          <a:ext cx="223236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antragt von beiden Ehepartner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675142481367821</cdr:y>
    </cdr:from>
    <cdr:to>
      <cdr:x>0.117739403453689</cdr:x>
      <cdr:y>0.0429636124506795</cdr:y>
    </cdr:to>
    <cdr:sp>
      <cdr:nvSpPr>
        <cdr:cNvPr id="14" name="Text 6"/>
        <cdr:cNvSpPr/>
      </cdr:nvSpPr>
      <cdr:spPr>
        <a:xfrm>
          <a:off x="0" y="27720"/>
          <a:ext cx="54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486656200942</cdr:x>
      <cdr:y>0.964226216571679</cdr:y>
    </cdr:from>
    <cdr:to>
      <cdr:x>0.985007849293564</cdr:x>
      <cdr:y>1</cdr:y>
    </cdr:to>
    <cdr:sp>
      <cdr:nvSpPr>
        <cdr:cNvPr id="15" name="Text 7"/>
        <cdr:cNvSpPr/>
      </cdr:nvSpPr>
      <cdr:spPr>
        <a:xfrm>
          <a:off x="4221720" y="3958920"/>
          <a:ext cx="29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533880</xdr:colOff>
      <xdr:row>45</xdr:row>
      <xdr:rowOff>142920</xdr:rowOff>
    </xdr:to>
    <xdr:graphicFrame>
      <xdr:nvGraphicFramePr>
        <xdr:cNvPr id="16" name="Chart 1"/>
        <xdr:cNvGraphicFramePr/>
      </xdr:nvGraphicFramePr>
      <xdr:xfrm>
        <a:off x="0" y="304920"/>
        <a:ext cx="579348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B2" activeCellId="0" sqref="B2:O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.41"/>
    <col collapsed="false" customWidth="true" hidden="false" outlineLevel="0" max="2" min="2" style="97" width="5.28"/>
    <col collapsed="false" customWidth="true" hidden="false" outlineLevel="0" max="3" min="3" style="97" width="18.7"/>
    <col collapsed="false" customWidth="true" hidden="false" outlineLevel="0" max="32" min="4" style="97" width="5.28"/>
    <col collapsed="false" customWidth="false" hidden="false" outlineLevel="0" max="257" min="33" style="97" width="11.42"/>
  </cols>
  <sheetData>
    <row r="1" customFormat="false" ht="24" hidden="false" customHeight="true" outlineLevel="0" collapsed="false">
      <c r="B1" s="98" t="s">
        <v>20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47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" hidden="false" customHeight="tru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2" hidden="false" customHeight="true" outlineLevel="0" collapsed="false">
      <c r="B3" s="100" t="s">
        <v>164</v>
      </c>
      <c r="C3" s="151" t="s">
        <v>201</v>
      </c>
      <c r="D3" s="101" t="s">
        <v>123</v>
      </c>
      <c r="E3" s="104" t="s">
        <v>165</v>
      </c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43" t="s">
        <v>165</v>
      </c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2" t="s">
        <v>164</v>
      </c>
    </row>
    <row r="4" customFormat="false" ht="36.6" hidden="false" customHeight="true" outlineLevel="0" collapsed="false">
      <c r="B4" s="100"/>
      <c r="C4" s="151"/>
      <c r="D4" s="101"/>
      <c r="E4" s="101" t="n">
        <v>2011</v>
      </c>
      <c r="F4" s="101" t="n">
        <v>2010</v>
      </c>
      <c r="G4" s="101" t="n">
        <v>2009</v>
      </c>
      <c r="H4" s="101" t="n">
        <v>2008</v>
      </c>
      <c r="I4" s="101" t="n">
        <v>2007</v>
      </c>
      <c r="J4" s="101" t="n">
        <v>2006</v>
      </c>
      <c r="K4" s="101" t="n">
        <v>2005</v>
      </c>
      <c r="L4" s="101" t="n">
        <v>2004</v>
      </c>
      <c r="M4" s="101" t="n">
        <v>2003</v>
      </c>
      <c r="N4" s="101" t="n">
        <v>2002</v>
      </c>
      <c r="O4" s="104" t="n">
        <v>2001</v>
      </c>
      <c r="P4" s="143" t="n">
        <v>2000</v>
      </c>
      <c r="Q4" s="101" t="n">
        <v>1999</v>
      </c>
      <c r="R4" s="101" t="n">
        <v>1998</v>
      </c>
      <c r="S4" s="101" t="n">
        <v>1997</v>
      </c>
      <c r="T4" s="101" t="n">
        <v>1996</v>
      </c>
      <c r="U4" s="101" t="n">
        <v>1995</v>
      </c>
      <c r="V4" s="101" t="n">
        <v>1994</v>
      </c>
      <c r="W4" s="101" t="n">
        <v>1993</v>
      </c>
      <c r="X4" s="101" t="n">
        <v>1992</v>
      </c>
      <c r="Y4" s="101" t="n">
        <v>1991</v>
      </c>
      <c r="Z4" s="101" t="n">
        <v>1990</v>
      </c>
      <c r="AA4" s="101" t="n">
        <v>1989</v>
      </c>
      <c r="AB4" s="101" t="n">
        <v>1988</v>
      </c>
      <c r="AC4" s="101" t="n">
        <v>1987</v>
      </c>
      <c r="AD4" s="101" t="n">
        <v>1986</v>
      </c>
      <c r="AE4" s="101" t="s">
        <v>202</v>
      </c>
      <c r="AF4" s="142"/>
    </row>
    <row r="5" s="108" customFormat="true" ht="12" hidden="false" customHeight="true" outlineLevel="0" collapsed="false">
      <c r="B5" s="130"/>
      <c r="C5" s="125"/>
      <c r="D5" s="125"/>
      <c r="E5" s="125"/>
      <c r="F5" s="125"/>
      <c r="G5" s="125"/>
      <c r="H5" s="125"/>
      <c r="I5" s="126"/>
      <c r="J5" s="126"/>
      <c r="K5" s="126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</row>
    <row r="6" s="108" customFormat="true" ht="12" hidden="false" customHeight="true" outlineLevel="0" collapsed="false">
      <c r="B6" s="144" t="n">
        <v>1</v>
      </c>
      <c r="C6" s="152" t="s">
        <v>203</v>
      </c>
      <c r="D6" s="73" t="n">
        <v>819</v>
      </c>
      <c r="E6" s="73" t="s">
        <v>23</v>
      </c>
      <c r="F6" s="73" t="n">
        <v>4</v>
      </c>
      <c r="G6" s="73" t="n">
        <v>21</v>
      </c>
      <c r="H6" s="73" t="n">
        <v>32</v>
      </c>
      <c r="I6" s="73" t="n">
        <v>36</v>
      </c>
      <c r="J6" s="73" t="n">
        <v>41</v>
      </c>
      <c r="K6" s="73" t="n">
        <v>42</v>
      </c>
      <c r="L6" s="73" t="n">
        <v>48</v>
      </c>
      <c r="M6" s="73" t="n">
        <v>52</v>
      </c>
      <c r="N6" s="73" t="n">
        <v>28</v>
      </c>
      <c r="O6" s="73" t="n">
        <v>43</v>
      </c>
      <c r="P6" s="73" t="n">
        <v>38</v>
      </c>
      <c r="Q6" s="73" t="n">
        <v>30</v>
      </c>
      <c r="R6" s="73" t="n">
        <v>32</v>
      </c>
      <c r="S6" s="73" t="n">
        <v>21</v>
      </c>
      <c r="T6" s="73" t="n">
        <v>22</v>
      </c>
      <c r="U6" s="73" t="n">
        <v>28</v>
      </c>
      <c r="V6" s="73" t="n">
        <v>28</v>
      </c>
      <c r="W6" s="73" t="n">
        <v>21</v>
      </c>
      <c r="X6" s="73" t="n">
        <v>22</v>
      </c>
      <c r="Y6" s="73" t="n">
        <v>15</v>
      </c>
      <c r="Z6" s="73" t="n">
        <v>24</v>
      </c>
      <c r="AA6" s="73" t="n">
        <v>33</v>
      </c>
      <c r="AB6" s="73" t="n">
        <v>15</v>
      </c>
      <c r="AC6" s="73" t="n">
        <v>23</v>
      </c>
      <c r="AD6" s="73" t="n">
        <v>19</v>
      </c>
      <c r="AE6" s="73" t="n">
        <v>101</v>
      </c>
      <c r="AF6" s="153" t="n">
        <v>1</v>
      </c>
    </row>
    <row r="7" s="108" customFormat="true" ht="12" hidden="false" customHeight="true" outlineLevel="0" collapsed="false">
      <c r="B7" s="144"/>
      <c r="C7" s="154" t="s">
        <v>204</v>
      </c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153"/>
    </row>
    <row r="8" s="108" customFormat="true" ht="12" hidden="false" customHeight="true" outlineLevel="0" collapsed="false">
      <c r="B8" s="144" t="n">
        <v>2</v>
      </c>
      <c r="C8" s="155" t="s">
        <v>205</v>
      </c>
      <c r="D8" s="73" t="n">
        <v>23</v>
      </c>
      <c r="E8" s="73" t="s">
        <v>23</v>
      </c>
      <c r="F8" s="73" t="n">
        <v>1</v>
      </c>
      <c r="G8" s="73" t="s">
        <v>23</v>
      </c>
      <c r="H8" s="73" t="s">
        <v>23</v>
      </c>
      <c r="I8" s="73" t="n">
        <v>2</v>
      </c>
      <c r="J8" s="73" t="n">
        <v>3</v>
      </c>
      <c r="K8" s="73" t="n">
        <v>1</v>
      </c>
      <c r="L8" s="73" t="n">
        <v>3</v>
      </c>
      <c r="M8" s="73" t="n">
        <v>2</v>
      </c>
      <c r="N8" s="73" t="n">
        <v>4</v>
      </c>
      <c r="O8" s="73" t="n">
        <v>2</v>
      </c>
      <c r="P8" s="73" t="n">
        <v>3</v>
      </c>
      <c r="Q8" s="73" t="s">
        <v>23</v>
      </c>
      <c r="R8" s="73" t="s">
        <v>23</v>
      </c>
      <c r="S8" s="73" t="s">
        <v>23</v>
      </c>
      <c r="T8" s="73" t="s">
        <v>23</v>
      </c>
      <c r="U8" s="73" t="s">
        <v>23</v>
      </c>
      <c r="V8" s="73" t="n">
        <v>1</v>
      </c>
      <c r="W8" s="73" t="s">
        <v>23</v>
      </c>
      <c r="X8" s="73" t="s">
        <v>23</v>
      </c>
      <c r="Y8" s="73" t="s">
        <v>23</v>
      </c>
      <c r="Z8" s="73" t="n">
        <v>1</v>
      </c>
      <c r="AA8" s="73" t="s">
        <v>23</v>
      </c>
      <c r="AB8" s="73" t="s">
        <v>23</v>
      </c>
      <c r="AC8" s="73" t="s">
        <v>23</v>
      </c>
      <c r="AD8" s="73" t="s">
        <v>23</v>
      </c>
      <c r="AE8" s="73" t="s">
        <v>23</v>
      </c>
      <c r="AF8" s="153" t="n">
        <v>2</v>
      </c>
    </row>
    <row r="9" s="108" customFormat="true" ht="12" hidden="false" customHeight="true" outlineLevel="0" collapsed="false">
      <c r="B9" s="144" t="n">
        <v>3</v>
      </c>
      <c r="C9" s="155" t="s">
        <v>206</v>
      </c>
      <c r="D9" s="73" t="n">
        <v>40</v>
      </c>
      <c r="E9" s="73" t="s">
        <v>23</v>
      </c>
      <c r="F9" s="73" t="s">
        <v>23</v>
      </c>
      <c r="G9" s="73" t="n">
        <v>1</v>
      </c>
      <c r="H9" s="73" t="n">
        <v>2</v>
      </c>
      <c r="I9" s="73" t="n">
        <v>1</v>
      </c>
      <c r="J9" s="73" t="n">
        <v>6</v>
      </c>
      <c r="K9" s="73" t="n">
        <v>6</v>
      </c>
      <c r="L9" s="73" t="n">
        <v>3</v>
      </c>
      <c r="M9" s="73" t="n">
        <v>2</v>
      </c>
      <c r="N9" s="73" t="s">
        <v>23</v>
      </c>
      <c r="O9" s="73" t="s">
        <v>23</v>
      </c>
      <c r="P9" s="73" t="n">
        <v>3</v>
      </c>
      <c r="Q9" s="73" t="n">
        <v>2</v>
      </c>
      <c r="R9" s="73" t="n">
        <v>2</v>
      </c>
      <c r="S9" s="73" t="n">
        <v>2</v>
      </c>
      <c r="T9" s="73" t="s">
        <v>23</v>
      </c>
      <c r="U9" s="73" t="s">
        <v>23</v>
      </c>
      <c r="V9" s="73" t="n">
        <v>3</v>
      </c>
      <c r="W9" s="73" t="n">
        <v>1</v>
      </c>
      <c r="X9" s="73" t="s">
        <v>23</v>
      </c>
      <c r="Y9" s="73" t="n">
        <v>1</v>
      </c>
      <c r="Z9" s="73" t="n">
        <v>1</v>
      </c>
      <c r="AA9" s="73" t="n">
        <v>1</v>
      </c>
      <c r="AB9" s="73" t="s">
        <v>23</v>
      </c>
      <c r="AC9" s="73" t="s">
        <v>23</v>
      </c>
      <c r="AD9" s="73" t="s">
        <v>23</v>
      </c>
      <c r="AE9" s="73" t="n">
        <v>3</v>
      </c>
      <c r="AF9" s="153" t="n">
        <v>3</v>
      </c>
    </row>
    <row r="10" s="108" customFormat="true" ht="12" hidden="false" customHeight="true" outlineLevel="0" collapsed="false">
      <c r="B10" s="144" t="n">
        <v>4</v>
      </c>
      <c r="C10" s="155" t="s">
        <v>207</v>
      </c>
      <c r="D10" s="73" t="n">
        <v>17</v>
      </c>
      <c r="E10" s="73" t="s">
        <v>23</v>
      </c>
      <c r="F10" s="73" t="s">
        <v>23</v>
      </c>
      <c r="G10" s="73" t="n">
        <v>1</v>
      </c>
      <c r="H10" s="73" t="s">
        <v>23</v>
      </c>
      <c r="I10" s="73" t="n">
        <v>1</v>
      </c>
      <c r="J10" s="73" t="s">
        <v>23</v>
      </c>
      <c r="K10" s="73" t="n">
        <v>1</v>
      </c>
      <c r="L10" s="73" t="n">
        <v>1</v>
      </c>
      <c r="M10" s="73" t="n">
        <v>3</v>
      </c>
      <c r="N10" s="73" t="n">
        <v>1</v>
      </c>
      <c r="O10" s="73" t="s">
        <v>23</v>
      </c>
      <c r="P10" s="73" t="n">
        <v>5</v>
      </c>
      <c r="Q10" s="73" t="n">
        <v>1</v>
      </c>
      <c r="R10" s="73" t="s">
        <v>23</v>
      </c>
      <c r="S10" s="73" t="s">
        <v>23</v>
      </c>
      <c r="T10" s="73" t="s">
        <v>23</v>
      </c>
      <c r="U10" s="73" t="n">
        <v>1</v>
      </c>
      <c r="V10" s="73" t="n">
        <v>1</v>
      </c>
      <c r="W10" s="73" t="s">
        <v>23</v>
      </c>
      <c r="X10" s="73" t="s">
        <v>23</v>
      </c>
      <c r="Y10" s="73" t="s">
        <v>23</v>
      </c>
      <c r="Z10" s="73" t="s">
        <v>23</v>
      </c>
      <c r="AA10" s="73" t="s">
        <v>23</v>
      </c>
      <c r="AB10" s="73" t="s">
        <v>23</v>
      </c>
      <c r="AC10" s="73" t="s">
        <v>23</v>
      </c>
      <c r="AD10" s="73" t="s">
        <v>23</v>
      </c>
      <c r="AE10" s="73" t="n">
        <v>1</v>
      </c>
      <c r="AF10" s="153" t="n">
        <v>4</v>
      </c>
    </row>
    <row r="11" s="108" customFormat="true" ht="12" hidden="false" customHeight="true" outlineLevel="0" collapsed="false">
      <c r="B11" s="144" t="n">
        <v>5</v>
      </c>
      <c r="C11" s="155" t="s">
        <v>208</v>
      </c>
      <c r="D11" s="73" t="n">
        <v>14</v>
      </c>
      <c r="E11" s="73" t="s">
        <v>23</v>
      </c>
      <c r="F11" s="73" t="s">
        <v>23</v>
      </c>
      <c r="G11" s="73" t="s">
        <v>23</v>
      </c>
      <c r="H11" s="73" t="s">
        <v>23</v>
      </c>
      <c r="I11" s="73" t="n">
        <v>2</v>
      </c>
      <c r="J11" s="73" t="s">
        <v>23</v>
      </c>
      <c r="K11" s="73" t="n">
        <v>2</v>
      </c>
      <c r="L11" s="73" t="n">
        <v>2</v>
      </c>
      <c r="M11" s="73" t="n">
        <v>2</v>
      </c>
      <c r="N11" s="73" t="s">
        <v>23</v>
      </c>
      <c r="O11" s="73" t="n">
        <v>1</v>
      </c>
      <c r="P11" s="73" t="s">
        <v>23</v>
      </c>
      <c r="Q11" s="73" t="s">
        <v>23</v>
      </c>
      <c r="R11" s="73" t="n">
        <v>1</v>
      </c>
      <c r="S11" s="73" t="s">
        <v>23</v>
      </c>
      <c r="T11" s="73" t="s">
        <v>23</v>
      </c>
      <c r="U11" s="73" t="s">
        <v>23</v>
      </c>
      <c r="V11" s="73" t="n">
        <v>1</v>
      </c>
      <c r="W11" s="73" t="s">
        <v>23</v>
      </c>
      <c r="X11" s="73" t="n">
        <v>1</v>
      </c>
      <c r="Y11" s="73" t="n">
        <v>1</v>
      </c>
      <c r="Z11" s="73" t="s">
        <v>23</v>
      </c>
      <c r="AA11" s="73" t="s">
        <v>23</v>
      </c>
      <c r="AB11" s="73" t="s">
        <v>23</v>
      </c>
      <c r="AC11" s="73" t="s">
        <v>23</v>
      </c>
      <c r="AD11" s="73" t="s">
        <v>23</v>
      </c>
      <c r="AE11" s="73" t="n">
        <v>1</v>
      </c>
      <c r="AF11" s="153" t="n">
        <v>5</v>
      </c>
    </row>
    <row r="12" s="108" customFormat="true" ht="12" hidden="false" customHeight="true" outlineLevel="0" collapsed="false">
      <c r="B12" s="144" t="n">
        <v>6</v>
      </c>
      <c r="C12" s="155" t="s">
        <v>209</v>
      </c>
      <c r="D12" s="73" t="n">
        <v>20</v>
      </c>
      <c r="E12" s="73" t="s">
        <v>23</v>
      </c>
      <c r="F12" s="73" t="s">
        <v>23</v>
      </c>
      <c r="G12" s="73" t="n">
        <v>2</v>
      </c>
      <c r="H12" s="73" t="n">
        <v>2</v>
      </c>
      <c r="I12" s="73" t="s">
        <v>23</v>
      </c>
      <c r="J12" s="73" t="n">
        <v>2</v>
      </c>
      <c r="K12" s="73" t="s">
        <v>23</v>
      </c>
      <c r="L12" s="73" t="n">
        <v>1</v>
      </c>
      <c r="M12" s="73" t="n">
        <v>1</v>
      </c>
      <c r="N12" s="73" t="s">
        <v>23</v>
      </c>
      <c r="O12" s="73" t="n">
        <v>1</v>
      </c>
      <c r="P12" s="73" t="n">
        <v>1</v>
      </c>
      <c r="Q12" s="73" t="s">
        <v>23</v>
      </c>
      <c r="R12" s="73" t="n">
        <v>2</v>
      </c>
      <c r="S12" s="73" t="n">
        <v>1</v>
      </c>
      <c r="T12" s="73" t="n">
        <v>1</v>
      </c>
      <c r="U12" s="73" t="s">
        <v>23</v>
      </c>
      <c r="V12" s="73" t="s">
        <v>23</v>
      </c>
      <c r="W12" s="73" t="n">
        <v>2</v>
      </c>
      <c r="X12" s="73" t="n">
        <v>2</v>
      </c>
      <c r="Y12" s="73" t="s">
        <v>23</v>
      </c>
      <c r="Z12" s="73" t="n">
        <v>1</v>
      </c>
      <c r="AA12" s="73" t="n">
        <v>1</v>
      </c>
      <c r="AB12" s="73" t="s">
        <v>23</v>
      </c>
      <c r="AC12" s="73" t="s">
        <v>23</v>
      </c>
      <c r="AD12" s="73" t="s">
        <v>23</v>
      </c>
      <c r="AE12" s="73" t="s">
        <v>23</v>
      </c>
      <c r="AF12" s="153" t="n">
        <v>6</v>
      </c>
    </row>
    <row r="13" s="108" customFormat="true" ht="12" hidden="false" customHeight="true" outlineLevel="0" collapsed="false">
      <c r="B13" s="144" t="n">
        <v>7</v>
      </c>
      <c r="C13" s="155" t="s">
        <v>210</v>
      </c>
      <c r="D13" s="73" t="n">
        <v>28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  <c r="J13" s="73" t="n">
        <v>1</v>
      </c>
      <c r="K13" s="73" t="n">
        <v>1</v>
      </c>
      <c r="L13" s="73" t="s">
        <v>23</v>
      </c>
      <c r="M13" s="73" t="n">
        <v>1</v>
      </c>
      <c r="N13" s="73" t="n">
        <v>3</v>
      </c>
      <c r="O13" s="73" t="n">
        <v>3</v>
      </c>
      <c r="P13" s="73" t="n">
        <v>2</v>
      </c>
      <c r="Q13" s="73" t="n">
        <v>3</v>
      </c>
      <c r="R13" s="73" t="n">
        <v>2</v>
      </c>
      <c r="S13" s="73" t="s">
        <v>23</v>
      </c>
      <c r="T13" s="73" t="n">
        <v>1</v>
      </c>
      <c r="U13" s="73" t="n">
        <v>3</v>
      </c>
      <c r="V13" s="73" t="s">
        <v>23</v>
      </c>
      <c r="W13" s="73" t="s">
        <v>23</v>
      </c>
      <c r="X13" s="73" t="n">
        <v>1</v>
      </c>
      <c r="Y13" s="73" t="n">
        <v>3</v>
      </c>
      <c r="Z13" s="73" t="n">
        <v>1</v>
      </c>
      <c r="AA13" s="73" t="s">
        <v>23</v>
      </c>
      <c r="AB13" s="73" t="s">
        <v>23</v>
      </c>
      <c r="AC13" s="73" t="s">
        <v>23</v>
      </c>
      <c r="AD13" s="73" t="s">
        <v>23</v>
      </c>
      <c r="AE13" s="73" t="n">
        <v>2</v>
      </c>
      <c r="AF13" s="153" t="n">
        <v>7</v>
      </c>
    </row>
    <row r="14" s="108" customFormat="true" ht="12" hidden="false" customHeight="true" outlineLevel="0" collapsed="false">
      <c r="B14" s="144" t="n">
        <v>8</v>
      </c>
      <c r="C14" s="155" t="s">
        <v>211</v>
      </c>
      <c r="D14" s="73" t="n">
        <v>37</v>
      </c>
      <c r="E14" s="73" t="s">
        <v>23</v>
      </c>
      <c r="F14" s="73" t="s">
        <v>23</v>
      </c>
      <c r="G14" s="73" t="n">
        <v>2</v>
      </c>
      <c r="H14" s="73" t="n">
        <v>3</v>
      </c>
      <c r="I14" s="73" t="n">
        <v>1</v>
      </c>
      <c r="J14" s="73" t="n">
        <v>3</v>
      </c>
      <c r="K14" s="73" t="s">
        <v>23</v>
      </c>
      <c r="L14" s="73" t="n">
        <v>1</v>
      </c>
      <c r="M14" s="73" t="n">
        <v>4</v>
      </c>
      <c r="N14" s="73" t="n">
        <v>2</v>
      </c>
      <c r="O14" s="73" t="n">
        <v>2</v>
      </c>
      <c r="P14" s="73" t="n">
        <v>2</v>
      </c>
      <c r="Q14" s="73" t="n">
        <v>1</v>
      </c>
      <c r="R14" s="73" t="n">
        <v>2</v>
      </c>
      <c r="S14" s="73" t="s">
        <v>23</v>
      </c>
      <c r="T14" s="73" t="s">
        <v>23</v>
      </c>
      <c r="U14" s="73" t="n">
        <v>3</v>
      </c>
      <c r="V14" s="73" t="n">
        <v>2</v>
      </c>
      <c r="W14" s="73" t="s">
        <v>23</v>
      </c>
      <c r="X14" s="73" t="s">
        <v>23</v>
      </c>
      <c r="Y14" s="73" t="n">
        <v>1</v>
      </c>
      <c r="Z14" s="73" t="s">
        <v>23</v>
      </c>
      <c r="AA14" s="73" t="s">
        <v>23</v>
      </c>
      <c r="AB14" s="73" t="n">
        <v>1</v>
      </c>
      <c r="AC14" s="73" t="s">
        <v>23</v>
      </c>
      <c r="AD14" s="73" t="n">
        <v>1</v>
      </c>
      <c r="AE14" s="73" t="n">
        <v>6</v>
      </c>
      <c r="AF14" s="153" t="n">
        <v>8</v>
      </c>
    </row>
    <row r="15" s="108" customFormat="true" ht="12" hidden="false" customHeight="true" outlineLevel="0" collapsed="false">
      <c r="B15" s="144" t="n">
        <v>9</v>
      </c>
      <c r="C15" s="155" t="s">
        <v>212</v>
      </c>
      <c r="D15" s="73" t="n">
        <v>50</v>
      </c>
      <c r="E15" s="73" t="s">
        <v>23</v>
      </c>
      <c r="F15" s="73" t="s">
        <v>23</v>
      </c>
      <c r="G15" s="73" t="n">
        <v>2</v>
      </c>
      <c r="H15" s="73" t="s">
        <v>23</v>
      </c>
      <c r="I15" s="73" t="n">
        <v>3</v>
      </c>
      <c r="J15" s="73" t="n">
        <v>4</v>
      </c>
      <c r="K15" s="73" t="n">
        <v>3</v>
      </c>
      <c r="L15" s="73" t="n">
        <v>4</v>
      </c>
      <c r="M15" s="73" t="n">
        <v>3</v>
      </c>
      <c r="N15" s="73" t="n">
        <v>4</v>
      </c>
      <c r="O15" s="73" t="n">
        <v>2</v>
      </c>
      <c r="P15" s="73" t="n">
        <v>2</v>
      </c>
      <c r="Q15" s="73" t="n">
        <v>1</v>
      </c>
      <c r="R15" s="73" t="s">
        <v>23</v>
      </c>
      <c r="S15" s="73" t="s">
        <v>23</v>
      </c>
      <c r="T15" s="73" t="n">
        <v>2</v>
      </c>
      <c r="U15" s="73" t="n">
        <v>4</v>
      </c>
      <c r="V15" s="73" t="n">
        <v>2</v>
      </c>
      <c r="W15" s="73" t="n">
        <v>1</v>
      </c>
      <c r="X15" s="73" t="s">
        <v>23</v>
      </c>
      <c r="Y15" s="73" t="n">
        <v>1</v>
      </c>
      <c r="Z15" s="73" t="n">
        <v>1</v>
      </c>
      <c r="AA15" s="73" t="n">
        <v>2</v>
      </c>
      <c r="AB15" s="73" t="n">
        <v>1</v>
      </c>
      <c r="AC15" s="73" t="n">
        <v>1</v>
      </c>
      <c r="AD15" s="73" t="n">
        <v>2</v>
      </c>
      <c r="AE15" s="73" t="n">
        <v>5</v>
      </c>
      <c r="AF15" s="153" t="n">
        <v>9</v>
      </c>
    </row>
    <row r="16" s="108" customFormat="true" ht="12" hidden="false" customHeight="true" outlineLevel="0" collapsed="false">
      <c r="B16" s="144" t="n">
        <v>10</v>
      </c>
      <c r="C16" s="155" t="s">
        <v>213</v>
      </c>
      <c r="D16" s="73" t="n">
        <v>74</v>
      </c>
      <c r="E16" s="73" t="s">
        <v>23</v>
      </c>
      <c r="F16" s="73" t="n">
        <v>1</v>
      </c>
      <c r="G16" s="73" t="n">
        <v>3</v>
      </c>
      <c r="H16" s="73" t="n">
        <v>2</v>
      </c>
      <c r="I16" s="73" t="n">
        <v>4</v>
      </c>
      <c r="J16" s="73" t="n">
        <v>2</v>
      </c>
      <c r="K16" s="73" t="n">
        <v>2</v>
      </c>
      <c r="L16" s="73" t="n">
        <v>4</v>
      </c>
      <c r="M16" s="73" t="n">
        <v>6</v>
      </c>
      <c r="N16" s="73" t="n">
        <v>1</v>
      </c>
      <c r="O16" s="73" t="n">
        <v>4</v>
      </c>
      <c r="P16" s="73" t="n">
        <v>1</v>
      </c>
      <c r="Q16" s="73" t="n">
        <v>3</v>
      </c>
      <c r="R16" s="73" t="n">
        <v>3</v>
      </c>
      <c r="S16" s="73" t="n">
        <v>3</v>
      </c>
      <c r="T16" s="73" t="n">
        <v>4</v>
      </c>
      <c r="U16" s="73" t="n">
        <v>2</v>
      </c>
      <c r="V16" s="73" t="n">
        <v>4</v>
      </c>
      <c r="W16" s="73" t="n">
        <v>2</v>
      </c>
      <c r="X16" s="73" t="n">
        <v>3</v>
      </c>
      <c r="Y16" s="73" t="s">
        <v>23</v>
      </c>
      <c r="Z16" s="73" t="n">
        <v>1</v>
      </c>
      <c r="AA16" s="73" t="n">
        <v>4</v>
      </c>
      <c r="AB16" s="73" t="n">
        <v>3</v>
      </c>
      <c r="AC16" s="73" t="n">
        <v>3</v>
      </c>
      <c r="AD16" s="73" t="s">
        <v>23</v>
      </c>
      <c r="AE16" s="73" t="n">
        <v>9</v>
      </c>
      <c r="AF16" s="153" t="n">
        <v>10</v>
      </c>
    </row>
    <row r="17" s="108" customFormat="true" ht="12" hidden="false" customHeight="true" outlineLevel="0" collapsed="false">
      <c r="B17" s="144" t="n">
        <v>11</v>
      </c>
      <c r="C17" s="155" t="s">
        <v>214</v>
      </c>
      <c r="D17" s="73" t="n">
        <v>131</v>
      </c>
      <c r="E17" s="73" t="s">
        <v>23</v>
      </c>
      <c r="F17" s="73" t="n">
        <v>1</v>
      </c>
      <c r="G17" s="73" t="n">
        <v>3</v>
      </c>
      <c r="H17" s="73" t="n">
        <v>5</v>
      </c>
      <c r="I17" s="73" t="n">
        <v>5</v>
      </c>
      <c r="J17" s="73" t="n">
        <v>6</v>
      </c>
      <c r="K17" s="73" t="n">
        <v>5</v>
      </c>
      <c r="L17" s="73" t="n">
        <v>9</v>
      </c>
      <c r="M17" s="73" t="n">
        <v>8</v>
      </c>
      <c r="N17" s="73" t="n">
        <v>4</v>
      </c>
      <c r="O17" s="73" t="n">
        <v>9</v>
      </c>
      <c r="P17" s="73" t="n">
        <v>5</v>
      </c>
      <c r="Q17" s="73" t="n">
        <v>3</v>
      </c>
      <c r="R17" s="73" t="n">
        <v>5</v>
      </c>
      <c r="S17" s="73" t="n">
        <v>4</v>
      </c>
      <c r="T17" s="73" t="n">
        <v>5</v>
      </c>
      <c r="U17" s="73" t="n">
        <v>4</v>
      </c>
      <c r="V17" s="73" t="n">
        <v>6</v>
      </c>
      <c r="W17" s="73" t="n">
        <v>2</v>
      </c>
      <c r="X17" s="73" t="s">
        <v>23</v>
      </c>
      <c r="Y17" s="73" t="n">
        <v>1</v>
      </c>
      <c r="Z17" s="73" t="n">
        <v>2</v>
      </c>
      <c r="AA17" s="73" t="n">
        <v>7</v>
      </c>
      <c r="AB17" s="73" t="n">
        <v>2</v>
      </c>
      <c r="AC17" s="73" t="n">
        <v>8</v>
      </c>
      <c r="AD17" s="73" t="n">
        <v>5</v>
      </c>
      <c r="AE17" s="73" t="n">
        <v>17</v>
      </c>
      <c r="AF17" s="153" t="n">
        <v>11</v>
      </c>
    </row>
    <row r="18" s="108" customFormat="true" ht="12" hidden="false" customHeight="true" outlineLevel="0" collapsed="false">
      <c r="B18" s="144" t="n">
        <v>12</v>
      </c>
      <c r="C18" s="155" t="s">
        <v>215</v>
      </c>
      <c r="D18" s="73" t="n">
        <v>161</v>
      </c>
      <c r="E18" s="73" t="s">
        <v>23</v>
      </c>
      <c r="F18" s="73" t="n">
        <v>1</v>
      </c>
      <c r="G18" s="73" t="n">
        <v>2</v>
      </c>
      <c r="H18" s="73" t="n">
        <v>8</v>
      </c>
      <c r="I18" s="73" t="n">
        <v>11</v>
      </c>
      <c r="J18" s="73" t="n">
        <v>7</v>
      </c>
      <c r="K18" s="73" t="n">
        <v>11</v>
      </c>
      <c r="L18" s="73" t="n">
        <v>7</v>
      </c>
      <c r="M18" s="73" t="n">
        <v>9</v>
      </c>
      <c r="N18" s="73" t="n">
        <v>5</v>
      </c>
      <c r="O18" s="73" t="n">
        <v>6</v>
      </c>
      <c r="P18" s="73" t="n">
        <v>6</v>
      </c>
      <c r="Q18" s="73" t="n">
        <v>8</v>
      </c>
      <c r="R18" s="73" t="n">
        <v>9</v>
      </c>
      <c r="S18" s="73" t="n">
        <v>5</v>
      </c>
      <c r="T18" s="73" t="n">
        <v>3</v>
      </c>
      <c r="U18" s="73" t="n">
        <v>4</v>
      </c>
      <c r="V18" s="73" t="n">
        <v>5</v>
      </c>
      <c r="W18" s="73" t="n">
        <v>3</v>
      </c>
      <c r="X18" s="73" t="n">
        <v>6</v>
      </c>
      <c r="Y18" s="73" t="n">
        <v>1</v>
      </c>
      <c r="Z18" s="73" t="n">
        <v>6</v>
      </c>
      <c r="AA18" s="73" t="n">
        <v>7</v>
      </c>
      <c r="AB18" s="73" t="n">
        <v>3</v>
      </c>
      <c r="AC18" s="73" t="n">
        <v>4</v>
      </c>
      <c r="AD18" s="73" t="n">
        <v>3</v>
      </c>
      <c r="AE18" s="73" t="n">
        <v>21</v>
      </c>
      <c r="AF18" s="153" t="n">
        <v>12</v>
      </c>
    </row>
    <row r="19" s="108" customFormat="true" ht="12" hidden="false" customHeight="true" outlineLevel="0" collapsed="false">
      <c r="B19" s="144" t="n">
        <v>13</v>
      </c>
      <c r="C19" s="155" t="s">
        <v>216</v>
      </c>
      <c r="D19" s="73" t="n">
        <v>224</v>
      </c>
      <c r="E19" s="73" t="s">
        <v>23</v>
      </c>
      <c r="F19" s="73" t="s">
        <v>23</v>
      </c>
      <c r="G19" s="73" t="n">
        <v>5</v>
      </c>
      <c r="H19" s="73" t="n">
        <v>9</v>
      </c>
      <c r="I19" s="73" t="n">
        <v>6</v>
      </c>
      <c r="J19" s="73" t="n">
        <v>7</v>
      </c>
      <c r="K19" s="73" t="n">
        <v>10</v>
      </c>
      <c r="L19" s="73" t="n">
        <v>13</v>
      </c>
      <c r="M19" s="73" t="n">
        <v>11</v>
      </c>
      <c r="N19" s="73" t="n">
        <v>4</v>
      </c>
      <c r="O19" s="73" t="n">
        <v>13</v>
      </c>
      <c r="P19" s="73" t="n">
        <v>8</v>
      </c>
      <c r="Q19" s="73" t="n">
        <v>8</v>
      </c>
      <c r="R19" s="73" t="n">
        <v>6</v>
      </c>
      <c r="S19" s="73" t="n">
        <v>6</v>
      </c>
      <c r="T19" s="73" t="n">
        <v>6</v>
      </c>
      <c r="U19" s="73" t="n">
        <v>7</v>
      </c>
      <c r="V19" s="73" t="n">
        <v>3</v>
      </c>
      <c r="W19" s="73" t="n">
        <v>10</v>
      </c>
      <c r="X19" s="73" t="n">
        <v>9</v>
      </c>
      <c r="Y19" s="73" t="n">
        <v>6</v>
      </c>
      <c r="Z19" s="73" t="n">
        <v>10</v>
      </c>
      <c r="AA19" s="73" t="n">
        <v>11</v>
      </c>
      <c r="AB19" s="73" t="n">
        <v>5</v>
      </c>
      <c r="AC19" s="73" t="n">
        <v>7</v>
      </c>
      <c r="AD19" s="73" t="n">
        <v>8</v>
      </c>
      <c r="AE19" s="73" t="n">
        <v>36</v>
      </c>
      <c r="AF19" s="153" t="n">
        <v>13</v>
      </c>
    </row>
    <row r="20" s="108" customFormat="true" ht="12" hidden="false" customHeight="true" outlineLevel="0" collapsed="false">
      <c r="B20" s="156"/>
      <c r="C20" s="157" t="s">
        <v>217</v>
      </c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153"/>
    </row>
    <row r="21" s="108" customFormat="true" ht="12" hidden="false" customHeight="true" outlineLevel="0" collapsed="false">
      <c r="B21" s="156"/>
      <c r="C21" s="157" t="s">
        <v>218</v>
      </c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153"/>
    </row>
    <row r="22" customFormat="false" ht="12" hidden="false" customHeight="true" outlineLevel="0" collapsed="false">
      <c r="B22" s="144" t="n">
        <v>14</v>
      </c>
      <c r="C22" s="152" t="s">
        <v>219</v>
      </c>
      <c r="D22" s="73" t="n">
        <v>1077</v>
      </c>
      <c r="E22" s="73" t="s">
        <v>23</v>
      </c>
      <c r="F22" s="73" t="n">
        <v>4</v>
      </c>
      <c r="G22" s="73" t="n">
        <v>20</v>
      </c>
      <c r="H22" s="73" t="n">
        <v>28</v>
      </c>
      <c r="I22" s="73" t="n">
        <v>28</v>
      </c>
      <c r="J22" s="73" t="n">
        <v>35</v>
      </c>
      <c r="K22" s="73" t="n">
        <v>43</v>
      </c>
      <c r="L22" s="73" t="n">
        <v>33</v>
      </c>
      <c r="M22" s="73" t="n">
        <v>35</v>
      </c>
      <c r="N22" s="73" t="n">
        <v>44</v>
      </c>
      <c r="O22" s="73" t="n">
        <v>28</v>
      </c>
      <c r="P22" s="73" t="n">
        <v>29</v>
      </c>
      <c r="Q22" s="73" t="n">
        <v>30</v>
      </c>
      <c r="R22" s="73" t="n">
        <v>24</v>
      </c>
      <c r="S22" s="73" t="n">
        <v>29</v>
      </c>
      <c r="T22" s="73" t="n">
        <v>41</v>
      </c>
      <c r="U22" s="73" t="n">
        <v>36</v>
      </c>
      <c r="V22" s="73" t="n">
        <v>28</v>
      </c>
      <c r="W22" s="73" t="n">
        <v>24</v>
      </c>
      <c r="X22" s="73" t="n">
        <v>21</v>
      </c>
      <c r="Y22" s="73" t="n">
        <v>15</v>
      </c>
      <c r="Z22" s="73" t="n">
        <v>36</v>
      </c>
      <c r="AA22" s="73" t="n">
        <v>39</v>
      </c>
      <c r="AB22" s="73" t="n">
        <v>46</v>
      </c>
      <c r="AC22" s="73" t="n">
        <v>46</v>
      </c>
      <c r="AD22" s="73" t="n">
        <v>41</v>
      </c>
      <c r="AE22" s="73" t="n">
        <v>294</v>
      </c>
      <c r="AF22" s="153" t="n">
        <v>14</v>
      </c>
    </row>
    <row r="23" customFormat="false" ht="12" hidden="false" customHeight="true" outlineLevel="0" collapsed="false">
      <c r="B23" s="144" t="n">
        <v>15</v>
      </c>
      <c r="C23" s="152" t="s">
        <v>220</v>
      </c>
      <c r="D23" s="73" t="n">
        <v>3448</v>
      </c>
      <c r="E23" s="73" t="s">
        <v>23</v>
      </c>
      <c r="F23" s="73" t="n">
        <v>14</v>
      </c>
      <c r="G23" s="73" t="n">
        <v>80</v>
      </c>
      <c r="H23" s="73" t="n">
        <v>141</v>
      </c>
      <c r="I23" s="73" t="n">
        <v>114</v>
      </c>
      <c r="J23" s="73" t="n">
        <v>160</v>
      </c>
      <c r="K23" s="73" t="n">
        <v>181</v>
      </c>
      <c r="L23" s="73" t="n">
        <v>172</v>
      </c>
      <c r="M23" s="73" t="n">
        <v>156</v>
      </c>
      <c r="N23" s="73" t="n">
        <v>136</v>
      </c>
      <c r="O23" s="73" t="n">
        <v>139</v>
      </c>
      <c r="P23" s="73" t="n">
        <v>133</v>
      </c>
      <c r="Q23" s="73" t="n">
        <v>134</v>
      </c>
      <c r="R23" s="73" t="n">
        <v>97</v>
      </c>
      <c r="S23" s="73" t="n">
        <v>85</v>
      </c>
      <c r="T23" s="73" t="n">
        <v>86</v>
      </c>
      <c r="U23" s="73" t="n">
        <v>105</v>
      </c>
      <c r="V23" s="73" t="n">
        <v>70</v>
      </c>
      <c r="W23" s="73" t="n">
        <v>76</v>
      </c>
      <c r="X23" s="73" t="n">
        <v>68</v>
      </c>
      <c r="Y23" s="73" t="n">
        <v>72</v>
      </c>
      <c r="Z23" s="73" t="n">
        <v>131</v>
      </c>
      <c r="AA23" s="73" t="n">
        <v>136</v>
      </c>
      <c r="AB23" s="73" t="n">
        <v>121</v>
      </c>
      <c r="AC23" s="73" t="n">
        <v>116</v>
      </c>
      <c r="AD23" s="73" t="n">
        <v>101</v>
      </c>
      <c r="AE23" s="73" t="n">
        <v>624</v>
      </c>
      <c r="AF23" s="153" t="n">
        <v>15</v>
      </c>
    </row>
    <row r="24" customFormat="false" ht="12" hidden="false" customHeight="true" outlineLevel="0" collapsed="false">
      <c r="B24" s="156"/>
      <c r="C24" s="154" t="s">
        <v>204</v>
      </c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153"/>
    </row>
    <row r="25" customFormat="false" ht="12" hidden="false" customHeight="true" outlineLevel="0" collapsed="false">
      <c r="B25" s="144" t="n">
        <v>16</v>
      </c>
      <c r="C25" s="155" t="s">
        <v>216</v>
      </c>
      <c r="D25" s="73" t="n">
        <v>589</v>
      </c>
      <c r="E25" s="73" t="s">
        <v>23</v>
      </c>
      <c r="F25" s="73" t="n">
        <v>2</v>
      </c>
      <c r="G25" s="73" t="n">
        <v>11</v>
      </c>
      <c r="H25" s="73" t="n">
        <v>13</v>
      </c>
      <c r="I25" s="73" t="n">
        <v>12</v>
      </c>
      <c r="J25" s="73" t="n">
        <v>14</v>
      </c>
      <c r="K25" s="73" t="n">
        <v>27</v>
      </c>
      <c r="L25" s="73" t="n">
        <v>21</v>
      </c>
      <c r="M25" s="73" t="n">
        <v>26</v>
      </c>
      <c r="N25" s="73" t="n">
        <v>17</v>
      </c>
      <c r="O25" s="73" t="n">
        <v>22</v>
      </c>
      <c r="P25" s="73" t="n">
        <v>21</v>
      </c>
      <c r="Q25" s="73" t="n">
        <v>24</v>
      </c>
      <c r="R25" s="73" t="n">
        <v>15</v>
      </c>
      <c r="S25" s="73" t="n">
        <v>12</v>
      </c>
      <c r="T25" s="73" t="n">
        <v>19</v>
      </c>
      <c r="U25" s="73" t="n">
        <v>14</v>
      </c>
      <c r="V25" s="73" t="n">
        <v>12</v>
      </c>
      <c r="W25" s="73" t="n">
        <v>14</v>
      </c>
      <c r="X25" s="73" t="n">
        <v>8</v>
      </c>
      <c r="Y25" s="73" t="n">
        <v>10</v>
      </c>
      <c r="Z25" s="73" t="n">
        <v>18</v>
      </c>
      <c r="AA25" s="73" t="n">
        <v>26</v>
      </c>
      <c r="AB25" s="73" t="n">
        <v>22</v>
      </c>
      <c r="AC25" s="73" t="n">
        <v>20</v>
      </c>
      <c r="AD25" s="73" t="n">
        <v>31</v>
      </c>
      <c r="AE25" s="73" t="n">
        <v>158</v>
      </c>
      <c r="AF25" s="153" t="n">
        <v>16</v>
      </c>
    </row>
    <row r="26" customFormat="false" ht="12" hidden="false" customHeight="true" outlineLevel="0" collapsed="false">
      <c r="B26" s="144" t="n">
        <v>17</v>
      </c>
      <c r="C26" s="155" t="s">
        <v>215</v>
      </c>
      <c r="D26" s="73" t="n">
        <v>620</v>
      </c>
      <c r="E26" s="73" t="s">
        <v>23</v>
      </c>
      <c r="F26" s="73" t="n">
        <v>1</v>
      </c>
      <c r="G26" s="73" t="n">
        <v>10</v>
      </c>
      <c r="H26" s="73" t="n">
        <v>20</v>
      </c>
      <c r="I26" s="73" t="n">
        <v>12</v>
      </c>
      <c r="J26" s="73" t="n">
        <v>22</v>
      </c>
      <c r="K26" s="73" t="n">
        <v>23</v>
      </c>
      <c r="L26" s="73" t="n">
        <v>27</v>
      </c>
      <c r="M26" s="73" t="n">
        <v>22</v>
      </c>
      <c r="N26" s="73" t="n">
        <v>17</v>
      </c>
      <c r="O26" s="73" t="n">
        <v>16</v>
      </c>
      <c r="P26" s="73" t="n">
        <v>32</v>
      </c>
      <c r="Q26" s="73" t="n">
        <v>23</v>
      </c>
      <c r="R26" s="73" t="n">
        <v>12</v>
      </c>
      <c r="S26" s="73" t="n">
        <v>14</v>
      </c>
      <c r="T26" s="73" t="n">
        <v>10</v>
      </c>
      <c r="U26" s="73" t="n">
        <v>12</v>
      </c>
      <c r="V26" s="73" t="n">
        <v>18</v>
      </c>
      <c r="W26" s="73" t="n">
        <v>13</v>
      </c>
      <c r="X26" s="73" t="n">
        <v>8</v>
      </c>
      <c r="Y26" s="73" t="n">
        <v>17</v>
      </c>
      <c r="Z26" s="73" t="n">
        <v>41</v>
      </c>
      <c r="AA26" s="73" t="n">
        <v>35</v>
      </c>
      <c r="AB26" s="73" t="n">
        <v>32</v>
      </c>
      <c r="AC26" s="73" t="n">
        <v>20</v>
      </c>
      <c r="AD26" s="73" t="n">
        <v>11</v>
      </c>
      <c r="AE26" s="73" t="n">
        <v>152</v>
      </c>
      <c r="AF26" s="153" t="n">
        <v>17</v>
      </c>
    </row>
    <row r="27" customFormat="false" ht="12" hidden="false" customHeight="true" outlineLevel="0" collapsed="false">
      <c r="B27" s="144" t="n">
        <v>18</v>
      </c>
      <c r="C27" s="155" t="s">
        <v>214</v>
      </c>
      <c r="D27" s="73" t="n">
        <v>467</v>
      </c>
      <c r="E27" s="73" t="s">
        <v>23</v>
      </c>
      <c r="F27" s="73" t="n">
        <v>2</v>
      </c>
      <c r="G27" s="73" t="n">
        <v>9</v>
      </c>
      <c r="H27" s="73" t="n">
        <v>14</v>
      </c>
      <c r="I27" s="73" t="n">
        <v>12</v>
      </c>
      <c r="J27" s="73" t="n">
        <v>18</v>
      </c>
      <c r="K27" s="73" t="n">
        <v>24</v>
      </c>
      <c r="L27" s="73" t="n">
        <v>16</v>
      </c>
      <c r="M27" s="73" t="n">
        <v>16</v>
      </c>
      <c r="N27" s="73" t="n">
        <v>20</v>
      </c>
      <c r="O27" s="73" t="n">
        <v>23</v>
      </c>
      <c r="P27" s="73" t="n">
        <v>16</v>
      </c>
      <c r="Q27" s="73" t="n">
        <v>16</v>
      </c>
      <c r="R27" s="73" t="n">
        <v>11</v>
      </c>
      <c r="S27" s="73" t="n">
        <v>12</v>
      </c>
      <c r="T27" s="73" t="n">
        <v>12</v>
      </c>
      <c r="U27" s="73" t="n">
        <v>18</v>
      </c>
      <c r="V27" s="73" t="n">
        <v>14</v>
      </c>
      <c r="W27" s="73" t="n">
        <v>14</v>
      </c>
      <c r="X27" s="73" t="n">
        <v>14</v>
      </c>
      <c r="Y27" s="73" t="n">
        <v>11</v>
      </c>
      <c r="Z27" s="73" t="n">
        <v>11</v>
      </c>
      <c r="AA27" s="73" t="n">
        <v>18</v>
      </c>
      <c r="AB27" s="73" t="n">
        <v>17</v>
      </c>
      <c r="AC27" s="73" t="n">
        <v>18</v>
      </c>
      <c r="AD27" s="73" t="n">
        <v>15</v>
      </c>
      <c r="AE27" s="73" t="n">
        <v>96</v>
      </c>
      <c r="AF27" s="153" t="n">
        <v>18</v>
      </c>
    </row>
    <row r="28" customFormat="false" ht="12" hidden="false" customHeight="true" outlineLevel="0" collapsed="false">
      <c r="B28" s="144" t="n">
        <v>19</v>
      </c>
      <c r="C28" s="155" t="s">
        <v>213</v>
      </c>
      <c r="D28" s="73" t="n">
        <v>414</v>
      </c>
      <c r="E28" s="73" t="s">
        <v>23</v>
      </c>
      <c r="F28" s="73" t="n">
        <v>3</v>
      </c>
      <c r="G28" s="73" t="n">
        <v>6</v>
      </c>
      <c r="H28" s="73" t="n">
        <v>22</v>
      </c>
      <c r="I28" s="73" t="n">
        <v>10</v>
      </c>
      <c r="J28" s="73" t="n">
        <v>18</v>
      </c>
      <c r="K28" s="73" t="n">
        <v>23</v>
      </c>
      <c r="L28" s="73" t="n">
        <v>23</v>
      </c>
      <c r="M28" s="73" t="n">
        <v>12</v>
      </c>
      <c r="N28" s="73" t="n">
        <v>19</v>
      </c>
      <c r="O28" s="73" t="n">
        <v>17</v>
      </c>
      <c r="P28" s="73" t="n">
        <v>19</v>
      </c>
      <c r="Q28" s="73" t="n">
        <v>7</v>
      </c>
      <c r="R28" s="73" t="n">
        <v>12</v>
      </c>
      <c r="S28" s="73" t="n">
        <v>10</v>
      </c>
      <c r="T28" s="73" t="n">
        <v>13</v>
      </c>
      <c r="U28" s="73" t="n">
        <v>18</v>
      </c>
      <c r="V28" s="73" t="n">
        <v>4</v>
      </c>
      <c r="W28" s="73" t="n">
        <v>6</v>
      </c>
      <c r="X28" s="73" t="n">
        <v>8</v>
      </c>
      <c r="Y28" s="73" t="n">
        <v>12</v>
      </c>
      <c r="Z28" s="73" t="n">
        <v>14</v>
      </c>
      <c r="AA28" s="73" t="n">
        <v>16</v>
      </c>
      <c r="AB28" s="73" t="n">
        <v>13</v>
      </c>
      <c r="AC28" s="73" t="n">
        <v>19</v>
      </c>
      <c r="AD28" s="73" t="n">
        <v>17</v>
      </c>
      <c r="AE28" s="73" t="n">
        <v>73</v>
      </c>
      <c r="AF28" s="153" t="n">
        <v>19</v>
      </c>
    </row>
    <row r="29" customFormat="false" ht="12" hidden="false" customHeight="true" outlineLevel="0" collapsed="false">
      <c r="B29" s="144" t="n">
        <v>20</v>
      </c>
      <c r="C29" s="155" t="s">
        <v>212</v>
      </c>
      <c r="D29" s="73" t="n">
        <v>283</v>
      </c>
      <c r="E29" s="73" t="s">
        <v>23</v>
      </c>
      <c r="F29" s="73" t="n">
        <v>1</v>
      </c>
      <c r="G29" s="73" t="n">
        <v>4</v>
      </c>
      <c r="H29" s="73" t="n">
        <v>10</v>
      </c>
      <c r="I29" s="73" t="n">
        <v>16</v>
      </c>
      <c r="J29" s="73" t="n">
        <v>15</v>
      </c>
      <c r="K29" s="73" t="n">
        <v>20</v>
      </c>
      <c r="L29" s="73" t="n">
        <v>18</v>
      </c>
      <c r="M29" s="73" t="n">
        <v>12</v>
      </c>
      <c r="N29" s="73" t="n">
        <v>8</v>
      </c>
      <c r="O29" s="73" t="n">
        <v>15</v>
      </c>
      <c r="P29" s="73" t="n">
        <v>11</v>
      </c>
      <c r="Q29" s="73" t="n">
        <v>10</v>
      </c>
      <c r="R29" s="73" t="n">
        <v>7</v>
      </c>
      <c r="S29" s="73" t="n">
        <v>5</v>
      </c>
      <c r="T29" s="73" t="n">
        <v>7</v>
      </c>
      <c r="U29" s="73" t="n">
        <v>11</v>
      </c>
      <c r="V29" s="73" t="n">
        <v>6</v>
      </c>
      <c r="W29" s="73" t="n">
        <v>8</v>
      </c>
      <c r="X29" s="73" t="n">
        <v>2</v>
      </c>
      <c r="Y29" s="73" t="n">
        <v>6</v>
      </c>
      <c r="Z29" s="73" t="n">
        <v>11</v>
      </c>
      <c r="AA29" s="73" t="n">
        <v>12</v>
      </c>
      <c r="AB29" s="73" t="n">
        <v>11</v>
      </c>
      <c r="AC29" s="73" t="n">
        <v>12</v>
      </c>
      <c r="AD29" s="73" t="n">
        <v>8</v>
      </c>
      <c r="AE29" s="73" t="n">
        <v>37</v>
      </c>
      <c r="AF29" s="153" t="n">
        <v>20</v>
      </c>
    </row>
    <row r="30" customFormat="false" ht="12" hidden="false" customHeight="true" outlineLevel="0" collapsed="false">
      <c r="B30" s="144" t="n">
        <v>21</v>
      </c>
      <c r="C30" s="155" t="s">
        <v>211</v>
      </c>
      <c r="D30" s="73" t="n">
        <v>238</v>
      </c>
      <c r="E30" s="73" t="s">
        <v>23</v>
      </c>
      <c r="F30" s="73" t="n">
        <v>1</v>
      </c>
      <c r="G30" s="73" t="n">
        <v>7</v>
      </c>
      <c r="H30" s="73" t="n">
        <v>10</v>
      </c>
      <c r="I30" s="73" t="n">
        <v>6</v>
      </c>
      <c r="J30" s="73" t="n">
        <v>10</v>
      </c>
      <c r="K30" s="73" t="n">
        <v>20</v>
      </c>
      <c r="L30" s="73" t="n">
        <v>14</v>
      </c>
      <c r="M30" s="73" t="n">
        <v>10</v>
      </c>
      <c r="N30" s="73" t="n">
        <v>11</v>
      </c>
      <c r="O30" s="73" t="n">
        <v>8</v>
      </c>
      <c r="P30" s="73" t="n">
        <v>9</v>
      </c>
      <c r="Q30" s="73" t="n">
        <v>8</v>
      </c>
      <c r="R30" s="73" t="n">
        <v>11</v>
      </c>
      <c r="S30" s="73" t="n">
        <v>8</v>
      </c>
      <c r="T30" s="73" t="n">
        <v>4</v>
      </c>
      <c r="U30" s="73" t="n">
        <v>8</v>
      </c>
      <c r="V30" s="73" t="n">
        <v>1</v>
      </c>
      <c r="W30" s="73" t="n">
        <v>6</v>
      </c>
      <c r="X30" s="73" t="n">
        <v>7</v>
      </c>
      <c r="Y30" s="73" t="n">
        <v>5</v>
      </c>
      <c r="Z30" s="73" t="n">
        <v>11</v>
      </c>
      <c r="AA30" s="73" t="n">
        <v>6</v>
      </c>
      <c r="AB30" s="73" t="n">
        <v>6</v>
      </c>
      <c r="AC30" s="73" t="n">
        <v>9</v>
      </c>
      <c r="AD30" s="73" t="n">
        <v>6</v>
      </c>
      <c r="AE30" s="73" t="n">
        <v>36</v>
      </c>
      <c r="AF30" s="153" t="n">
        <v>21</v>
      </c>
    </row>
    <row r="31" customFormat="false" ht="12" hidden="false" customHeight="true" outlineLevel="0" collapsed="false">
      <c r="B31" s="144" t="n">
        <v>22</v>
      </c>
      <c r="C31" s="155" t="s">
        <v>210</v>
      </c>
      <c r="D31" s="73" t="n">
        <v>184</v>
      </c>
      <c r="E31" s="73" t="s">
        <v>23</v>
      </c>
      <c r="F31" s="73" t="n">
        <v>1</v>
      </c>
      <c r="G31" s="73" t="n">
        <v>4</v>
      </c>
      <c r="H31" s="73" t="n">
        <v>7</v>
      </c>
      <c r="I31" s="73" t="n">
        <v>17</v>
      </c>
      <c r="J31" s="73" t="n">
        <v>14</v>
      </c>
      <c r="K31" s="73" t="n">
        <v>7</v>
      </c>
      <c r="L31" s="73" t="n">
        <v>9</v>
      </c>
      <c r="M31" s="73" t="n">
        <v>10</v>
      </c>
      <c r="N31" s="73" t="n">
        <v>9</v>
      </c>
      <c r="O31" s="73" t="n">
        <v>12</v>
      </c>
      <c r="P31" s="73" t="n">
        <v>9</v>
      </c>
      <c r="Q31" s="73" t="n">
        <v>9</v>
      </c>
      <c r="R31" s="73" t="n">
        <v>4</v>
      </c>
      <c r="S31" s="73" t="n">
        <v>3</v>
      </c>
      <c r="T31" s="73" t="n">
        <v>4</v>
      </c>
      <c r="U31" s="73" t="n">
        <v>5</v>
      </c>
      <c r="V31" s="73" t="n">
        <v>5</v>
      </c>
      <c r="W31" s="73" t="n">
        <v>4</v>
      </c>
      <c r="X31" s="73" t="n">
        <v>4</v>
      </c>
      <c r="Y31" s="73" t="s">
        <v>23</v>
      </c>
      <c r="Z31" s="73" t="n">
        <v>2</v>
      </c>
      <c r="AA31" s="73" t="n">
        <v>8</v>
      </c>
      <c r="AB31" s="73" t="n">
        <v>5</v>
      </c>
      <c r="AC31" s="73" t="n">
        <v>3</v>
      </c>
      <c r="AD31" s="73" t="n">
        <v>3</v>
      </c>
      <c r="AE31" s="73" t="n">
        <v>26</v>
      </c>
      <c r="AF31" s="153" t="n">
        <v>22</v>
      </c>
    </row>
    <row r="32" customFormat="false" ht="12" hidden="false" customHeight="true" outlineLevel="0" collapsed="false">
      <c r="B32" s="144" t="n">
        <v>23</v>
      </c>
      <c r="C32" s="155" t="s">
        <v>209</v>
      </c>
      <c r="D32" s="73" t="n">
        <v>114</v>
      </c>
      <c r="E32" s="73" t="s">
        <v>23</v>
      </c>
      <c r="F32" s="73" t="s">
        <v>23</v>
      </c>
      <c r="G32" s="73" t="n">
        <v>5</v>
      </c>
      <c r="H32" s="73" t="n">
        <v>6</v>
      </c>
      <c r="I32" s="73" t="n">
        <v>3</v>
      </c>
      <c r="J32" s="73" t="n">
        <v>7</v>
      </c>
      <c r="K32" s="73" t="n">
        <v>7</v>
      </c>
      <c r="L32" s="73" t="n">
        <v>4</v>
      </c>
      <c r="M32" s="73" t="n">
        <v>4</v>
      </c>
      <c r="N32" s="73" t="n">
        <v>7</v>
      </c>
      <c r="O32" s="73" t="n">
        <v>6</v>
      </c>
      <c r="P32" s="73" t="n">
        <v>3</v>
      </c>
      <c r="Q32" s="73" t="n">
        <v>2</v>
      </c>
      <c r="R32" s="73" t="n">
        <v>5</v>
      </c>
      <c r="S32" s="73" t="n">
        <v>6</v>
      </c>
      <c r="T32" s="73" t="n">
        <v>3</v>
      </c>
      <c r="U32" s="73" t="n">
        <v>8</v>
      </c>
      <c r="V32" s="73" t="n">
        <v>1</v>
      </c>
      <c r="W32" s="73" t="s">
        <v>23</v>
      </c>
      <c r="X32" s="73" t="n">
        <v>2</v>
      </c>
      <c r="Y32" s="73" t="n">
        <v>3</v>
      </c>
      <c r="Z32" s="73" t="n">
        <v>5</v>
      </c>
      <c r="AA32" s="73" t="n">
        <v>2</v>
      </c>
      <c r="AB32" s="73" t="n">
        <v>8</v>
      </c>
      <c r="AC32" s="73" t="n">
        <v>4</v>
      </c>
      <c r="AD32" s="73" t="n">
        <v>2</v>
      </c>
      <c r="AE32" s="73" t="n">
        <v>11</v>
      </c>
      <c r="AF32" s="153" t="n">
        <v>23</v>
      </c>
    </row>
    <row r="33" customFormat="false" ht="12" hidden="false" customHeight="true" outlineLevel="0" collapsed="false">
      <c r="B33" s="144" t="n">
        <v>24</v>
      </c>
      <c r="C33" s="155" t="s">
        <v>208</v>
      </c>
      <c r="D33" s="73" t="n">
        <v>86</v>
      </c>
      <c r="E33" s="73" t="s">
        <v>23</v>
      </c>
      <c r="F33" s="73" t="s">
        <v>23</v>
      </c>
      <c r="G33" s="73" t="n">
        <v>1</v>
      </c>
      <c r="H33" s="73" t="n">
        <v>3</v>
      </c>
      <c r="I33" s="73" t="n">
        <v>3</v>
      </c>
      <c r="J33" s="73" t="n">
        <v>5</v>
      </c>
      <c r="K33" s="73" t="n">
        <v>2</v>
      </c>
      <c r="L33" s="73" t="n">
        <v>7</v>
      </c>
      <c r="M33" s="73" t="n">
        <v>6</v>
      </c>
      <c r="N33" s="73" t="n">
        <v>5</v>
      </c>
      <c r="O33" s="73" t="n">
        <v>1</v>
      </c>
      <c r="P33" s="73" t="n">
        <v>2</v>
      </c>
      <c r="Q33" s="73" t="n">
        <v>5</v>
      </c>
      <c r="R33" s="73" t="n">
        <v>1</v>
      </c>
      <c r="S33" s="73" t="n">
        <v>5</v>
      </c>
      <c r="T33" s="73" t="n">
        <v>6</v>
      </c>
      <c r="U33" s="73" t="n">
        <v>1</v>
      </c>
      <c r="V33" s="73" t="n">
        <v>2</v>
      </c>
      <c r="W33" s="73" t="n">
        <v>4</v>
      </c>
      <c r="X33" s="73" t="n">
        <v>3</v>
      </c>
      <c r="Y33" s="73" t="s">
        <v>23</v>
      </c>
      <c r="Z33" s="73" t="n">
        <v>2</v>
      </c>
      <c r="AA33" s="73" t="n">
        <v>6</v>
      </c>
      <c r="AB33" s="73" t="n">
        <v>2</v>
      </c>
      <c r="AC33" s="73" t="n">
        <v>4</v>
      </c>
      <c r="AD33" s="73" t="n">
        <v>4</v>
      </c>
      <c r="AE33" s="73" t="n">
        <v>6</v>
      </c>
      <c r="AF33" s="153" t="n">
        <v>24</v>
      </c>
    </row>
    <row r="34" customFormat="false" ht="12" hidden="false" customHeight="true" outlineLevel="0" collapsed="false">
      <c r="B34" s="144" t="n">
        <v>25</v>
      </c>
      <c r="C34" s="155" t="s">
        <v>207</v>
      </c>
      <c r="D34" s="73" t="n">
        <v>78</v>
      </c>
      <c r="E34" s="73" t="s">
        <v>23</v>
      </c>
      <c r="F34" s="73" t="s">
        <v>23</v>
      </c>
      <c r="G34" s="73" t="n">
        <v>3</v>
      </c>
      <c r="H34" s="73" t="n">
        <v>9</v>
      </c>
      <c r="I34" s="73" t="n">
        <v>3</v>
      </c>
      <c r="J34" s="73" t="n">
        <v>6</v>
      </c>
      <c r="K34" s="73" t="n">
        <v>5</v>
      </c>
      <c r="L34" s="73" t="n">
        <v>4</v>
      </c>
      <c r="M34" s="73" t="n">
        <v>4</v>
      </c>
      <c r="N34" s="73" t="n">
        <v>4</v>
      </c>
      <c r="O34" s="73" t="n">
        <v>3</v>
      </c>
      <c r="P34" s="73" t="n">
        <v>2</v>
      </c>
      <c r="Q34" s="73" t="n">
        <v>8</v>
      </c>
      <c r="R34" s="73" t="n">
        <v>4</v>
      </c>
      <c r="S34" s="73" t="n">
        <v>2</v>
      </c>
      <c r="T34" s="73" t="s">
        <v>23</v>
      </c>
      <c r="U34" s="73" t="s">
        <v>23</v>
      </c>
      <c r="V34" s="73" t="n">
        <v>1</v>
      </c>
      <c r="W34" s="73" t="n">
        <v>2</v>
      </c>
      <c r="X34" s="73" t="n">
        <v>1</v>
      </c>
      <c r="Y34" s="73" t="n">
        <v>1</v>
      </c>
      <c r="Z34" s="73" t="n">
        <v>6</v>
      </c>
      <c r="AA34" s="73" t="n">
        <v>1</v>
      </c>
      <c r="AB34" s="73" t="s">
        <v>23</v>
      </c>
      <c r="AC34" s="73" t="n">
        <v>1</v>
      </c>
      <c r="AD34" s="73" t="n">
        <v>1</v>
      </c>
      <c r="AE34" s="73" t="n">
        <v>7</v>
      </c>
      <c r="AF34" s="153" t="n">
        <v>25</v>
      </c>
    </row>
    <row r="35" customFormat="false" ht="12" hidden="false" customHeight="true" outlineLevel="0" collapsed="false">
      <c r="B35" s="144" t="n">
        <v>26</v>
      </c>
      <c r="C35" s="155" t="s">
        <v>221</v>
      </c>
      <c r="D35" s="73" t="n">
        <v>76</v>
      </c>
      <c r="E35" s="73" t="s">
        <v>23</v>
      </c>
      <c r="F35" s="73" t="n">
        <v>1</v>
      </c>
      <c r="G35" s="73" t="n">
        <v>3</v>
      </c>
      <c r="H35" s="73" t="n">
        <v>7</v>
      </c>
      <c r="I35" s="73" t="n">
        <v>1</v>
      </c>
      <c r="J35" s="73" t="n">
        <v>7</v>
      </c>
      <c r="K35" s="73" t="n">
        <v>6</v>
      </c>
      <c r="L35" s="73" t="n">
        <v>5</v>
      </c>
      <c r="M35" s="73" t="n">
        <v>7</v>
      </c>
      <c r="N35" s="73" t="n">
        <v>1</v>
      </c>
      <c r="O35" s="73" t="n">
        <v>5</v>
      </c>
      <c r="P35" s="73" t="n">
        <v>1</v>
      </c>
      <c r="Q35" s="73" t="n">
        <v>4</v>
      </c>
      <c r="R35" s="73" t="n">
        <v>2</v>
      </c>
      <c r="S35" s="73" t="n">
        <v>3</v>
      </c>
      <c r="T35" s="73" t="n">
        <v>1</v>
      </c>
      <c r="U35" s="73" t="n">
        <v>1</v>
      </c>
      <c r="V35" s="73" t="n">
        <v>2</v>
      </c>
      <c r="W35" s="73" t="n">
        <v>3</v>
      </c>
      <c r="X35" s="73" t="n">
        <v>1</v>
      </c>
      <c r="Y35" s="73" t="n">
        <v>2</v>
      </c>
      <c r="Z35" s="73" t="n">
        <v>4</v>
      </c>
      <c r="AA35" s="73" t="n">
        <v>1</v>
      </c>
      <c r="AB35" s="73" t="n">
        <v>2</v>
      </c>
      <c r="AC35" s="73" t="n">
        <v>1</v>
      </c>
      <c r="AD35" s="73" t="n">
        <v>2</v>
      </c>
      <c r="AE35" s="73" t="n">
        <v>3</v>
      </c>
      <c r="AF35" s="153" t="n">
        <v>26</v>
      </c>
    </row>
    <row r="36" customFormat="false" ht="12" hidden="false" customHeight="true" outlineLevel="0" collapsed="false">
      <c r="B36" s="144" t="n">
        <v>27</v>
      </c>
      <c r="C36" s="155" t="s">
        <v>222</v>
      </c>
      <c r="D36" s="73" t="n">
        <v>59</v>
      </c>
      <c r="E36" s="73" t="s">
        <v>23</v>
      </c>
      <c r="F36" s="73" t="n">
        <v>1</v>
      </c>
      <c r="G36" s="73" t="n">
        <v>1</v>
      </c>
      <c r="H36" s="73" t="n">
        <v>6</v>
      </c>
      <c r="I36" s="73" t="n">
        <v>3</v>
      </c>
      <c r="J36" s="73" t="n">
        <v>6</v>
      </c>
      <c r="K36" s="73" t="n">
        <v>5</v>
      </c>
      <c r="L36" s="73" t="n">
        <v>6</v>
      </c>
      <c r="M36" s="73" t="n">
        <v>7</v>
      </c>
      <c r="N36" s="73" t="n">
        <v>1</v>
      </c>
      <c r="O36" s="73" t="n">
        <v>2</v>
      </c>
      <c r="P36" s="73" t="n">
        <v>1</v>
      </c>
      <c r="Q36" s="73" t="n">
        <v>4</v>
      </c>
      <c r="R36" s="73" t="n">
        <v>2</v>
      </c>
      <c r="S36" s="73" t="s">
        <v>23</v>
      </c>
      <c r="T36" s="73" t="n">
        <v>1</v>
      </c>
      <c r="U36" s="73" t="n">
        <v>3</v>
      </c>
      <c r="V36" s="73" t="s">
        <v>23</v>
      </c>
      <c r="W36" s="73" t="s">
        <v>23</v>
      </c>
      <c r="X36" s="73" t="n">
        <v>1</v>
      </c>
      <c r="Y36" s="73" t="n">
        <v>1</v>
      </c>
      <c r="Z36" s="73" t="n">
        <v>1</v>
      </c>
      <c r="AA36" s="73" t="n">
        <v>1</v>
      </c>
      <c r="AB36" s="73" t="s">
        <v>23</v>
      </c>
      <c r="AC36" s="73" t="n">
        <v>1</v>
      </c>
      <c r="AD36" s="73" t="s">
        <v>23</v>
      </c>
      <c r="AE36" s="73" t="n">
        <v>5</v>
      </c>
      <c r="AF36" s="153" t="n">
        <v>27</v>
      </c>
    </row>
    <row r="37" customFormat="false" ht="12" hidden="false" customHeight="true" outlineLevel="0" collapsed="false">
      <c r="B37" s="144" t="n">
        <v>28</v>
      </c>
      <c r="C37" s="155" t="s">
        <v>223</v>
      </c>
      <c r="D37" s="73" t="n">
        <v>59</v>
      </c>
      <c r="E37" s="73" t="s">
        <v>23</v>
      </c>
      <c r="F37" s="73" t="n">
        <v>1</v>
      </c>
      <c r="G37" s="73" t="n">
        <v>6</v>
      </c>
      <c r="H37" s="73" t="n">
        <v>1</v>
      </c>
      <c r="I37" s="73" t="n">
        <v>4</v>
      </c>
      <c r="J37" s="73" t="n">
        <v>9</v>
      </c>
      <c r="K37" s="73" t="n">
        <v>1</v>
      </c>
      <c r="L37" s="73" t="n">
        <v>4</v>
      </c>
      <c r="M37" s="73" t="n">
        <v>4</v>
      </c>
      <c r="N37" s="73" t="n">
        <v>4</v>
      </c>
      <c r="O37" s="73" t="s">
        <v>23</v>
      </c>
      <c r="P37" s="73" t="n">
        <v>4</v>
      </c>
      <c r="Q37" s="73" t="n">
        <v>1</v>
      </c>
      <c r="R37" s="73" t="n">
        <v>1</v>
      </c>
      <c r="S37" s="73" t="n">
        <v>1</v>
      </c>
      <c r="T37" s="73" t="n">
        <v>3</v>
      </c>
      <c r="U37" s="73" t="s">
        <v>23</v>
      </c>
      <c r="V37" s="73" t="n">
        <v>2</v>
      </c>
      <c r="W37" s="73" t="n">
        <v>1</v>
      </c>
      <c r="X37" s="73" t="n">
        <v>1</v>
      </c>
      <c r="Y37" s="73" t="n">
        <v>3</v>
      </c>
      <c r="Z37" s="73" t="n">
        <v>3</v>
      </c>
      <c r="AA37" s="73" t="n">
        <v>1</v>
      </c>
      <c r="AB37" s="73" t="n">
        <v>1</v>
      </c>
      <c r="AC37" s="73" t="n">
        <v>1</v>
      </c>
      <c r="AD37" s="73" t="s">
        <v>23</v>
      </c>
      <c r="AE37" s="73" t="n">
        <v>2</v>
      </c>
      <c r="AF37" s="153" t="n">
        <v>28</v>
      </c>
    </row>
    <row r="38" customFormat="false" ht="12" hidden="false" customHeight="true" outlineLevel="0" collapsed="false">
      <c r="B38" s="144" t="n">
        <v>29</v>
      </c>
      <c r="C38" s="155" t="s">
        <v>224</v>
      </c>
      <c r="D38" s="73" t="n">
        <v>43</v>
      </c>
      <c r="E38" s="73" t="s">
        <v>23</v>
      </c>
      <c r="F38" s="73" t="s">
        <v>23</v>
      </c>
      <c r="G38" s="73" t="n">
        <v>3</v>
      </c>
      <c r="H38" s="73" t="n">
        <v>2</v>
      </c>
      <c r="I38" s="73" t="n">
        <v>5</v>
      </c>
      <c r="J38" s="73" t="n">
        <v>3</v>
      </c>
      <c r="K38" s="73" t="n">
        <v>6</v>
      </c>
      <c r="L38" s="73" t="s">
        <v>23</v>
      </c>
      <c r="M38" s="73" t="n">
        <v>3</v>
      </c>
      <c r="N38" s="73" t="n">
        <v>3</v>
      </c>
      <c r="O38" s="73" t="n">
        <v>3</v>
      </c>
      <c r="P38" s="73" t="n">
        <v>1</v>
      </c>
      <c r="Q38" s="73" t="n">
        <v>4</v>
      </c>
      <c r="R38" s="73" t="s">
        <v>23</v>
      </c>
      <c r="S38" s="73" t="s">
        <v>23</v>
      </c>
      <c r="T38" s="73" t="s">
        <v>23</v>
      </c>
      <c r="U38" s="73" t="n">
        <v>2</v>
      </c>
      <c r="V38" s="73" t="s">
        <v>23</v>
      </c>
      <c r="W38" s="73" t="s">
        <v>23</v>
      </c>
      <c r="X38" s="73" t="n">
        <v>1</v>
      </c>
      <c r="Y38" s="73" t="n">
        <v>1</v>
      </c>
      <c r="Z38" s="73" t="s">
        <v>23</v>
      </c>
      <c r="AA38" s="73" t="n">
        <v>2</v>
      </c>
      <c r="AB38" s="73" t="s">
        <v>23</v>
      </c>
      <c r="AC38" s="73" t="n">
        <v>1</v>
      </c>
      <c r="AD38" s="73" t="s">
        <v>23</v>
      </c>
      <c r="AE38" s="73" t="n">
        <v>3</v>
      </c>
      <c r="AF38" s="153" t="n">
        <v>29</v>
      </c>
    </row>
    <row r="39" customFormat="false" ht="12" hidden="false" customHeight="true" outlineLevel="0" collapsed="false">
      <c r="B39" s="144" t="n">
        <v>30</v>
      </c>
      <c r="C39" s="155" t="s">
        <v>225</v>
      </c>
      <c r="D39" s="73" t="n">
        <v>23</v>
      </c>
      <c r="E39" s="73" t="s">
        <v>23</v>
      </c>
      <c r="F39" s="73" t="s">
        <v>23</v>
      </c>
      <c r="G39" s="73" t="s">
        <v>23</v>
      </c>
      <c r="H39" s="73" t="s">
        <v>23</v>
      </c>
      <c r="I39" s="73" t="n">
        <v>1</v>
      </c>
      <c r="J39" s="73" t="n">
        <v>1</v>
      </c>
      <c r="K39" s="73" t="s">
        <v>23</v>
      </c>
      <c r="L39" s="73" t="n">
        <v>3</v>
      </c>
      <c r="M39" s="73" t="n">
        <v>1</v>
      </c>
      <c r="N39" s="73" t="n">
        <v>4</v>
      </c>
      <c r="O39" s="73" t="n">
        <v>2</v>
      </c>
      <c r="P39" s="73" t="n">
        <v>1</v>
      </c>
      <c r="Q39" s="73" t="n">
        <v>3</v>
      </c>
      <c r="R39" s="73" t="s">
        <v>23</v>
      </c>
      <c r="S39" s="73" t="s">
        <v>23</v>
      </c>
      <c r="T39" s="73" t="s">
        <v>23</v>
      </c>
      <c r="U39" s="73" t="s">
        <v>23</v>
      </c>
      <c r="V39" s="73" t="s">
        <v>23</v>
      </c>
      <c r="W39" s="73" t="s">
        <v>23</v>
      </c>
      <c r="X39" s="73" t="n">
        <v>4</v>
      </c>
      <c r="Y39" s="73" t="s">
        <v>23</v>
      </c>
      <c r="Z39" s="73" t="n">
        <v>1</v>
      </c>
      <c r="AA39" s="73" t="s">
        <v>23</v>
      </c>
      <c r="AB39" s="73" t="s">
        <v>23</v>
      </c>
      <c r="AC39" s="73" t="n">
        <v>1</v>
      </c>
      <c r="AD39" s="73" t="s">
        <v>23</v>
      </c>
      <c r="AE39" s="73" t="n">
        <v>1</v>
      </c>
      <c r="AF39" s="153" t="n">
        <v>30</v>
      </c>
    </row>
    <row r="40" customFormat="false" ht="12" hidden="false" customHeight="true" outlineLevel="0" collapsed="false">
      <c r="B40" s="144" t="n">
        <v>31</v>
      </c>
      <c r="C40" s="155" t="s">
        <v>226</v>
      </c>
      <c r="D40" s="73" t="n">
        <v>67</v>
      </c>
      <c r="E40" s="73" t="s">
        <v>23</v>
      </c>
      <c r="F40" s="73" t="s">
        <v>23</v>
      </c>
      <c r="G40" s="73" t="n">
        <v>1</v>
      </c>
      <c r="H40" s="73" t="n">
        <v>8</v>
      </c>
      <c r="I40" s="73" t="n">
        <v>3</v>
      </c>
      <c r="J40" s="73" t="n">
        <v>4</v>
      </c>
      <c r="K40" s="73" t="n">
        <v>2</v>
      </c>
      <c r="L40" s="73" t="n">
        <v>6</v>
      </c>
      <c r="M40" s="73" t="n">
        <v>4</v>
      </c>
      <c r="N40" s="73" t="n">
        <v>3</v>
      </c>
      <c r="O40" s="73" t="n">
        <v>1</v>
      </c>
      <c r="P40" s="73" t="s">
        <v>23</v>
      </c>
      <c r="Q40" s="73" t="n">
        <v>4</v>
      </c>
      <c r="R40" s="73" t="n">
        <v>6</v>
      </c>
      <c r="S40" s="73" t="n">
        <v>3</v>
      </c>
      <c r="T40" s="73" t="n">
        <v>3</v>
      </c>
      <c r="U40" s="73" t="n">
        <v>3</v>
      </c>
      <c r="V40" s="73" t="n">
        <v>2</v>
      </c>
      <c r="W40" s="73" t="n">
        <v>1</v>
      </c>
      <c r="X40" s="73" t="n">
        <v>2</v>
      </c>
      <c r="Y40" s="73" t="s">
        <v>23</v>
      </c>
      <c r="Z40" s="73" t="s">
        <v>23</v>
      </c>
      <c r="AA40" s="73" t="s">
        <v>23</v>
      </c>
      <c r="AB40" s="73" t="n">
        <v>2</v>
      </c>
      <c r="AC40" s="73" t="n">
        <v>1</v>
      </c>
      <c r="AD40" s="73" t="n">
        <v>1</v>
      </c>
      <c r="AE40" s="73" t="n">
        <v>7</v>
      </c>
      <c r="AF40" s="153" t="n">
        <v>31</v>
      </c>
    </row>
    <row r="41" customFormat="false" ht="12" hidden="false" customHeight="true" outlineLevel="0" collapsed="false">
      <c r="B41" s="144" t="n">
        <v>32</v>
      </c>
      <c r="C41" s="155" t="s">
        <v>227</v>
      </c>
      <c r="D41" s="73" t="n">
        <v>48</v>
      </c>
      <c r="E41" s="73" t="s">
        <v>23</v>
      </c>
      <c r="F41" s="73" t="s">
        <v>23</v>
      </c>
      <c r="G41" s="73" t="n">
        <v>6</v>
      </c>
      <c r="H41" s="73" t="n">
        <v>3</v>
      </c>
      <c r="I41" s="73" t="n">
        <v>3</v>
      </c>
      <c r="J41" s="73" t="n">
        <v>1</v>
      </c>
      <c r="K41" s="73" t="n">
        <v>3</v>
      </c>
      <c r="L41" s="73" t="n">
        <v>5</v>
      </c>
      <c r="M41" s="73" t="n">
        <v>8</v>
      </c>
      <c r="N41" s="73" t="n">
        <v>3</v>
      </c>
      <c r="O41" s="73" t="n">
        <v>3</v>
      </c>
      <c r="P41" s="73" t="n">
        <v>1</v>
      </c>
      <c r="Q41" s="73" t="n">
        <v>2</v>
      </c>
      <c r="R41" s="73" t="n">
        <v>4</v>
      </c>
      <c r="S41" s="73" t="n">
        <v>1</v>
      </c>
      <c r="T41" s="73" t="s">
        <v>23</v>
      </c>
      <c r="U41" s="73" t="n">
        <v>1</v>
      </c>
      <c r="V41" s="73" t="s">
        <v>23</v>
      </c>
      <c r="W41" s="73" t="s">
        <v>23</v>
      </c>
      <c r="X41" s="73" t="n">
        <v>1</v>
      </c>
      <c r="Y41" s="73" t="s">
        <v>23</v>
      </c>
      <c r="Z41" s="73" t="n">
        <v>1</v>
      </c>
      <c r="AA41" s="73" t="n">
        <v>1</v>
      </c>
      <c r="AB41" s="73" t="s">
        <v>23</v>
      </c>
      <c r="AC41" s="73" t="s">
        <v>23</v>
      </c>
      <c r="AD41" s="73" t="s">
        <v>23</v>
      </c>
      <c r="AE41" s="73" t="n">
        <v>1</v>
      </c>
      <c r="AF41" s="153" t="n">
        <v>32</v>
      </c>
    </row>
    <row r="42" customFormat="false" ht="12" hidden="false" customHeight="true" outlineLevel="0" collapsed="false">
      <c r="B42" s="144" t="n">
        <v>33</v>
      </c>
      <c r="C42" s="158" t="s">
        <v>142</v>
      </c>
      <c r="D42" s="119" t="n">
        <v>5344</v>
      </c>
      <c r="E42" s="119" t="s">
        <v>23</v>
      </c>
      <c r="F42" s="119" t="n">
        <v>22</v>
      </c>
      <c r="G42" s="119" t="n">
        <v>121</v>
      </c>
      <c r="H42" s="119" t="n">
        <v>201</v>
      </c>
      <c r="I42" s="119" t="n">
        <v>178</v>
      </c>
      <c r="J42" s="119" t="n">
        <v>236</v>
      </c>
      <c r="K42" s="119" t="n">
        <v>266</v>
      </c>
      <c r="L42" s="119" t="n">
        <v>253</v>
      </c>
      <c r="M42" s="119" t="n">
        <v>243</v>
      </c>
      <c r="N42" s="119" t="n">
        <v>208</v>
      </c>
      <c r="O42" s="119" t="n">
        <v>210</v>
      </c>
      <c r="P42" s="119" t="n">
        <v>200</v>
      </c>
      <c r="Q42" s="119" t="n">
        <v>194</v>
      </c>
      <c r="R42" s="119" t="n">
        <v>153</v>
      </c>
      <c r="S42" s="119" t="n">
        <v>135</v>
      </c>
      <c r="T42" s="119" t="n">
        <v>149</v>
      </c>
      <c r="U42" s="119" t="n">
        <v>169</v>
      </c>
      <c r="V42" s="119" t="n">
        <v>126</v>
      </c>
      <c r="W42" s="119" t="n">
        <v>121</v>
      </c>
      <c r="X42" s="119" t="n">
        <v>111</v>
      </c>
      <c r="Y42" s="119" t="n">
        <v>102</v>
      </c>
      <c r="Z42" s="119" t="n">
        <v>191</v>
      </c>
      <c r="AA42" s="119" t="n">
        <v>208</v>
      </c>
      <c r="AB42" s="119" t="n">
        <v>182</v>
      </c>
      <c r="AC42" s="119" t="n">
        <v>185</v>
      </c>
      <c r="AD42" s="119" t="n">
        <v>161</v>
      </c>
      <c r="AE42" s="119" t="n">
        <v>1019</v>
      </c>
      <c r="AF42" s="153" t="n">
        <v>33</v>
      </c>
    </row>
    <row r="43" customFormat="false" ht="12" hidden="false" customHeight="true" outlineLevel="0" collapsed="false">
      <c r="B43" s="136"/>
      <c r="C43" s="136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</row>
    <row r="44" customFormat="false" ht="12" hidden="false" customHeight="true" outlineLevel="0" collapsed="false">
      <c r="B44" s="136"/>
      <c r="C44" s="136"/>
      <c r="D44" s="136"/>
      <c r="E44" s="136"/>
    </row>
    <row r="45" customFormat="false" ht="12" hidden="false" customHeight="true" outlineLevel="0" collapsed="false">
      <c r="B45" s="136"/>
      <c r="C45" s="136"/>
      <c r="D45" s="136"/>
      <c r="E45" s="136"/>
    </row>
    <row r="46" customFormat="false" ht="12" hidden="false" customHeight="true" outlineLevel="0" collapsed="false">
      <c r="B46" s="136"/>
      <c r="C46" s="136"/>
      <c r="D46" s="136"/>
      <c r="E46" s="136"/>
    </row>
    <row r="47" customFormat="false" ht="12" hidden="false" customHeight="true" outlineLevel="0" collapsed="false">
      <c r="B47" s="136"/>
      <c r="C47" s="136"/>
      <c r="D47" s="136"/>
      <c r="E47" s="136"/>
    </row>
    <row r="48" customFormat="false" ht="12" hidden="false" customHeight="true" outlineLevel="0" collapsed="false">
      <c r="B48" s="136"/>
      <c r="C48" s="136"/>
      <c r="D48" s="136"/>
      <c r="E48" s="136"/>
    </row>
    <row r="49" customFormat="false" ht="12" hidden="false" customHeight="true" outlineLevel="0" collapsed="false">
      <c r="B49" s="136"/>
      <c r="C49" s="136"/>
      <c r="D49" s="136"/>
      <c r="E49" s="136"/>
    </row>
    <row r="50" customFormat="false" ht="12" hidden="false" customHeight="true" outlineLevel="0" collapsed="false">
      <c r="B50" s="136"/>
      <c r="C50" s="136"/>
      <c r="D50" s="136"/>
      <c r="E50" s="13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8">
    <mergeCell ref="B1:O1"/>
    <mergeCell ref="B2:O2"/>
    <mergeCell ref="B3:B4"/>
    <mergeCell ref="C3:C4"/>
    <mergeCell ref="D3:D4"/>
    <mergeCell ref="E3:O3"/>
    <mergeCell ref="P3:AE3"/>
    <mergeCell ref="AF3:AF4"/>
  </mergeCells>
  <hyperlinks>
    <hyperlink ref="B1" location="Inhaltsverzeichnis!A23" display="2.3  Geschiedene Ehen im Land Brandenburg 2011 nach Altersunterschied der Ehepartner und&#10;       Eheschließungs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E3" activeCellId="0" sqref="AE3:A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6.7"/>
    <col collapsed="false" customWidth="true" hidden="false" outlineLevel="0" max="14" min="4" style="0" width="5.56"/>
    <col collapsed="false" customWidth="true" hidden="false" outlineLevel="0" max="15" min="15" style="160" width="5.56"/>
    <col collapsed="false" customWidth="true" hidden="false" outlineLevel="0" max="30" min="16" style="0" width="5.85"/>
    <col collapsed="false" customWidth="true" hidden="false" outlineLevel="0" max="31" min="31" style="0" width="3.7"/>
  </cols>
  <sheetData>
    <row r="1" customFormat="false" ht="12" hidden="false" customHeight="true" outlineLevel="0" collapsed="false">
      <c r="A1" s="34" t="s">
        <v>22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96"/>
      <c r="Q1" s="96"/>
      <c r="R1" s="96"/>
      <c r="S1" s="96"/>
      <c r="T1" s="96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4" customFormat="true" ht="12" hidden="false" customHeight="true" outlineLevel="0" collapsed="false">
      <c r="A3" s="163" t="s">
        <v>164</v>
      </c>
      <c r="B3" s="101" t="s">
        <v>229</v>
      </c>
      <c r="C3" s="101" t="s">
        <v>230</v>
      </c>
      <c r="D3" s="102" t="s">
        <v>165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41" t="s">
        <v>165</v>
      </c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04" t="s">
        <v>164</v>
      </c>
    </row>
    <row r="4" s="164" customFormat="true" ht="39.95" hidden="false" customHeight="true" outlineLevel="0" collapsed="false">
      <c r="A4" s="163"/>
      <c r="B4" s="101"/>
      <c r="C4" s="101"/>
      <c r="D4" s="103" t="n">
        <v>2011</v>
      </c>
      <c r="E4" s="103" t="n">
        <v>2010</v>
      </c>
      <c r="F4" s="103" t="n">
        <v>2009</v>
      </c>
      <c r="G4" s="103" t="n">
        <v>2008</v>
      </c>
      <c r="H4" s="103" t="n">
        <v>2007</v>
      </c>
      <c r="I4" s="103" t="n">
        <v>2006</v>
      </c>
      <c r="J4" s="103" t="n">
        <v>2005</v>
      </c>
      <c r="K4" s="103" t="n">
        <v>2004</v>
      </c>
      <c r="L4" s="103" t="n">
        <v>2003</v>
      </c>
      <c r="M4" s="103" t="n">
        <v>2002</v>
      </c>
      <c r="N4" s="103" t="n">
        <v>2001</v>
      </c>
      <c r="O4" s="165" t="n">
        <v>2000</v>
      </c>
      <c r="P4" s="141" t="n">
        <v>1999</v>
      </c>
      <c r="Q4" s="103" t="n">
        <v>1998</v>
      </c>
      <c r="R4" s="103" t="n">
        <v>1997</v>
      </c>
      <c r="S4" s="103" t="n">
        <v>1996</v>
      </c>
      <c r="T4" s="103" t="n">
        <v>1995</v>
      </c>
      <c r="U4" s="103" t="n">
        <v>1994</v>
      </c>
      <c r="V4" s="103" t="n">
        <v>1993</v>
      </c>
      <c r="W4" s="103" t="n">
        <v>1992</v>
      </c>
      <c r="X4" s="103" t="n">
        <v>1991</v>
      </c>
      <c r="Y4" s="103" t="n">
        <v>1990</v>
      </c>
      <c r="Z4" s="103" t="n">
        <v>1989</v>
      </c>
      <c r="AA4" s="103" t="n">
        <v>1988</v>
      </c>
      <c r="AB4" s="103" t="n">
        <v>1987</v>
      </c>
      <c r="AC4" s="103" t="n">
        <v>1986</v>
      </c>
      <c r="AD4" s="101" t="s">
        <v>202</v>
      </c>
      <c r="AE4" s="104"/>
    </row>
    <row r="5" s="164" customFormat="true" ht="12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6"/>
    </row>
    <row r="6" s="164" customFormat="true" ht="12" hidden="false" customHeight="true" outlineLevel="0" collapsed="false">
      <c r="A6" s="169" t="n">
        <v>1</v>
      </c>
      <c r="B6" s="145" t="s">
        <v>231</v>
      </c>
      <c r="C6" s="73" t="n">
        <v>16</v>
      </c>
      <c r="D6" s="73" t="s">
        <v>23</v>
      </c>
      <c r="E6" s="73" t="n">
        <v>3</v>
      </c>
      <c r="F6" s="73" t="n">
        <v>4</v>
      </c>
      <c r="G6" s="73" t="n">
        <v>7</v>
      </c>
      <c r="H6" s="73" t="n">
        <v>2</v>
      </c>
      <c r="I6" s="73" t="s">
        <v>23</v>
      </c>
      <c r="J6" s="73" t="s">
        <v>23</v>
      </c>
      <c r="K6" s="73" t="s">
        <v>23</v>
      </c>
      <c r="L6" s="73" t="s">
        <v>23</v>
      </c>
      <c r="M6" s="73" t="s">
        <v>23</v>
      </c>
      <c r="N6" s="73" t="s">
        <v>23</v>
      </c>
      <c r="O6" s="73" t="s">
        <v>23</v>
      </c>
      <c r="P6" s="73" t="s">
        <v>23</v>
      </c>
      <c r="Q6" s="73" t="s">
        <v>23</v>
      </c>
      <c r="R6" s="73" t="s">
        <v>23</v>
      </c>
      <c r="S6" s="73" t="s">
        <v>23</v>
      </c>
      <c r="T6" s="73" t="s">
        <v>23</v>
      </c>
      <c r="U6" s="73" t="s">
        <v>23</v>
      </c>
      <c r="V6" s="73" t="s">
        <v>23</v>
      </c>
      <c r="W6" s="73" t="s">
        <v>23</v>
      </c>
      <c r="X6" s="73" t="s">
        <v>23</v>
      </c>
      <c r="Y6" s="73" t="s">
        <v>23</v>
      </c>
      <c r="Z6" s="73" t="s">
        <v>23</v>
      </c>
      <c r="AA6" s="73" t="s">
        <v>23</v>
      </c>
      <c r="AB6" s="73" t="s">
        <v>23</v>
      </c>
      <c r="AC6" s="73" t="s">
        <v>23</v>
      </c>
      <c r="AD6" s="73" t="s">
        <v>23</v>
      </c>
      <c r="AE6" s="170" t="n">
        <v>1</v>
      </c>
    </row>
    <row r="7" s="164" customFormat="true" ht="12" hidden="false" customHeight="true" outlineLevel="0" collapsed="false">
      <c r="A7" s="169" t="n">
        <v>2</v>
      </c>
      <c r="B7" s="145" t="s">
        <v>195</v>
      </c>
      <c r="C7" s="73" t="n">
        <v>17</v>
      </c>
      <c r="D7" s="73" t="s">
        <v>23</v>
      </c>
      <c r="E7" s="73" t="s">
        <v>23</v>
      </c>
      <c r="F7" s="73" t="n">
        <v>6</v>
      </c>
      <c r="G7" s="73" t="n">
        <v>7</v>
      </c>
      <c r="H7" s="73" t="n">
        <v>2</v>
      </c>
      <c r="I7" s="73" t="n">
        <v>2</v>
      </c>
      <c r="J7" s="73" t="s">
        <v>23</v>
      </c>
      <c r="K7" s="73" t="s">
        <v>23</v>
      </c>
      <c r="L7" s="73" t="s">
        <v>23</v>
      </c>
      <c r="M7" s="73" t="s">
        <v>23</v>
      </c>
      <c r="N7" s="73" t="s">
        <v>23</v>
      </c>
      <c r="O7" s="73" t="s">
        <v>23</v>
      </c>
      <c r="P7" s="73" t="s">
        <v>23</v>
      </c>
      <c r="Q7" s="73" t="s">
        <v>23</v>
      </c>
      <c r="R7" s="73" t="s">
        <v>23</v>
      </c>
      <c r="S7" s="73" t="s">
        <v>23</v>
      </c>
      <c r="T7" s="73" t="s">
        <v>23</v>
      </c>
      <c r="U7" s="73" t="s">
        <v>23</v>
      </c>
      <c r="V7" s="73" t="s">
        <v>23</v>
      </c>
      <c r="W7" s="73" t="s">
        <v>23</v>
      </c>
      <c r="X7" s="73" t="s">
        <v>23</v>
      </c>
      <c r="Y7" s="73" t="s">
        <v>23</v>
      </c>
      <c r="Z7" s="73" t="s">
        <v>23</v>
      </c>
      <c r="AA7" s="73" t="s">
        <v>23</v>
      </c>
      <c r="AB7" s="73" t="s">
        <v>23</v>
      </c>
      <c r="AC7" s="73" t="s">
        <v>23</v>
      </c>
      <c r="AD7" s="73" t="s">
        <v>23</v>
      </c>
      <c r="AE7" s="170" t="n">
        <v>2</v>
      </c>
    </row>
    <row r="8" s="164" customFormat="true" ht="12" hidden="false" customHeight="true" outlineLevel="0" collapsed="false">
      <c r="A8" s="169" t="n">
        <v>3</v>
      </c>
      <c r="B8" s="145" t="s">
        <v>196</v>
      </c>
      <c r="C8" s="73" t="n">
        <v>32</v>
      </c>
      <c r="D8" s="73" t="s">
        <v>23</v>
      </c>
      <c r="E8" s="73" t="s">
        <v>23</v>
      </c>
      <c r="F8" s="73" t="n">
        <v>6</v>
      </c>
      <c r="G8" s="73" t="n">
        <v>11</v>
      </c>
      <c r="H8" s="73" t="n">
        <v>9</v>
      </c>
      <c r="I8" s="73" t="n">
        <v>3</v>
      </c>
      <c r="J8" s="73" t="n">
        <v>3</v>
      </c>
      <c r="K8" s="73" t="s">
        <v>23</v>
      </c>
      <c r="L8" s="73" t="s">
        <v>23</v>
      </c>
      <c r="M8" s="73" t="s">
        <v>23</v>
      </c>
      <c r="N8" s="73" t="s">
        <v>23</v>
      </c>
      <c r="O8" s="73" t="s">
        <v>23</v>
      </c>
      <c r="P8" s="73" t="s">
        <v>23</v>
      </c>
      <c r="Q8" s="73" t="s">
        <v>23</v>
      </c>
      <c r="R8" s="73" t="s">
        <v>23</v>
      </c>
      <c r="S8" s="73" t="s">
        <v>23</v>
      </c>
      <c r="T8" s="73" t="s">
        <v>23</v>
      </c>
      <c r="U8" s="73" t="s">
        <v>23</v>
      </c>
      <c r="V8" s="73" t="s">
        <v>23</v>
      </c>
      <c r="W8" s="73" t="s">
        <v>23</v>
      </c>
      <c r="X8" s="73" t="s">
        <v>23</v>
      </c>
      <c r="Y8" s="73" t="s">
        <v>23</v>
      </c>
      <c r="Z8" s="73" t="s">
        <v>23</v>
      </c>
      <c r="AA8" s="73" t="s">
        <v>23</v>
      </c>
      <c r="AB8" s="73" t="s">
        <v>23</v>
      </c>
      <c r="AC8" s="73" t="s">
        <v>23</v>
      </c>
      <c r="AD8" s="73" t="s">
        <v>23</v>
      </c>
      <c r="AE8" s="170" t="n">
        <v>3</v>
      </c>
    </row>
    <row r="9" s="164" customFormat="true" ht="12" hidden="false" customHeight="true" outlineLevel="0" collapsed="false">
      <c r="A9" s="169" t="n">
        <v>4</v>
      </c>
      <c r="B9" s="145" t="s">
        <v>197</v>
      </c>
      <c r="C9" s="73" t="n">
        <v>37</v>
      </c>
      <c r="D9" s="73" t="s">
        <v>23</v>
      </c>
      <c r="E9" s="73" t="n">
        <v>1</v>
      </c>
      <c r="F9" s="73" t="n">
        <v>9</v>
      </c>
      <c r="G9" s="73" t="n">
        <v>11</v>
      </c>
      <c r="H9" s="73" t="n">
        <v>3</v>
      </c>
      <c r="I9" s="73" t="n">
        <v>5</v>
      </c>
      <c r="J9" s="73" t="n">
        <v>5</v>
      </c>
      <c r="K9" s="73" t="n">
        <v>2</v>
      </c>
      <c r="L9" s="73" t="s">
        <v>23</v>
      </c>
      <c r="M9" s="73" t="n">
        <v>1</v>
      </c>
      <c r="N9" s="73" t="s">
        <v>23</v>
      </c>
      <c r="O9" s="73" t="s">
        <v>23</v>
      </c>
      <c r="P9" s="73" t="s">
        <v>23</v>
      </c>
      <c r="Q9" s="73" t="s">
        <v>23</v>
      </c>
      <c r="R9" s="73" t="s">
        <v>23</v>
      </c>
      <c r="S9" s="73" t="s">
        <v>23</v>
      </c>
      <c r="T9" s="73" t="s">
        <v>23</v>
      </c>
      <c r="U9" s="73" t="s">
        <v>23</v>
      </c>
      <c r="V9" s="73" t="s">
        <v>23</v>
      </c>
      <c r="W9" s="73" t="s">
        <v>23</v>
      </c>
      <c r="X9" s="73" t="s">
        <v>23</v>
      </c>
      <c r="Y9" s="73" t="s">
        <v>23</v>
      </c>
      <c r="Z9" s="73" t="s">
        <v>23</v>
      </c>
      <c r="AA9" s="73" t="s">
        <v>23</v>
      </c>
      <c r="AB9" s="73" t="s">
        <v>23</v>
      </c>
      <c r="AC9" s="73" t="s">
        <v>23</v>
      </c>
      <c r="AD9" s="73" t="s">
        <v>23</v>
      </c>
      <c r="AE9" s="170" t="n">
        <v>4</v>
      </c>
    </row>
    <row r="10" s="164" customFormat="true" ht="12" hidden="false" customHeight="true" outlineLevel="0" collapsed="false">
      <c r="A10" s="169" t="n">
        <v>5</v>
      </c>
      <c r="B10" s="145" t="s">
        <v>198</v>
      </c>
      <c r="C10" s="73" t="n">
        <v>52</v>
      </c>
      <c r="D10" s="73" t="s">
        <v>23</v>
      </c>
      <c r="E10" s="73" t="n">
        <v>1</v>
      </c>
      <c r="F10" s="73" t="n">
        <v>6</v>
      </c>
      <c r="G10" s="73" t="n">
        <v>14</v>
      </c>
      <c r="H10" s="73" t="n">
        <v>12</v>
      </c>
      <c r="I10" s="73" t="n">
        <v>6</v>
      </c>
      <c r="J10" s="73" t="n">
        <v>7</v>
      </c>
      <c r="K10" s="73" t="n">
        <v>4</v>
      </c>
      <c r="L10" s="73" t="n">
        <v>2</v>
      </c>
      <c r="M10" s="73" t="s">
        <v>23</v>
      </c>
      <c r="N10" s="73" t="s">
        <v>23</v>
      </c>
      <c r="O10" s="73" t="s">
        <v>23</v>
      </c>
      <c r="P10" s="73" t="s">
        <v>23</v>
      </c>
      <c r="Q10" s="73" t="s">
        <v>23</v>
      </c>
      <c r="R10" s="73" t="s">
        <v>23</v>
      </c>
      <c r="S10" s="73" t="s">
        <v>23</v>
      </c>
      <c r="T10" s="73" t="s">
        <v>23</v>
      </c>
      <c r="U10" s="73" t="s">
        <v>23</v>
      </c>
      <c r="V10" s="73" t="s">
        <v>23</v>
      </c>
      <c r="W10" s="73" t="s">
        <v>23</v>
      </c>
      <c r="X10" s="73" t="s">
        <v>23</v>
      </c>
      <c r="Y10" s="73" t="s">
        <v>23</v>
      </c>
      <c r="Z10" s="73" t="s">
        <v>23</v>
      </c>
      <c r="AA10" s="73" t="s">
        <v>23</v>
      </c>
      <c r="AB10" s="73" t="s">
        <v>23</v>
      </c>
      <c r="AC10" s="73" t="s">
        <v>23</v>
      </c>
      <c r="AD10" s="73" t="s">
        <v>23</v>
      </c>
      <c r="AE10" s="170" t="n">
        <v>5</v>
      </c>
    </row>
    <row r="11" s="164" customFormat="true" ht="18" hidden="false" customHeight="true" outlineLevel="0" collapsed="false">
      <c r="A11" s="169" t="n">
        <v>6</v>
      </c>
      <c r="B11" s="145" t="s">
        <v>232</v>
      </c>
      <c r="C11" s="73" t="n">
        <v>63</v>
      </c>
      <c r="D11" s="73" t="s">
        <v>23</v>
      </c>
      <c r="E11" s="73" t="n">
        <v>1</v>
      </c>
      <c r="F11" s="73" t="n">
        <v>10</v>
      </c>
      <c r="G11" s="73" t="n">
        <v>14</v>
      </c>
      <c r="H11" s="73" t="n">
        <v>9</v>
      </c>
      <c r="I11" s="73" t="n">
        <v>10</v>
      </c>
      <c r="J11" s="73" t="n">
        <v>9</v>
      </c>
      <c r="K11" s="73" t="n">
        <v>7</v>
      </c>
      <c r="L11" s="73" t="n">
        <v>1</v>
      </c>
      <c r="M11" s="73" t="n">
        <v>2</v>
      </c>
      <c r="N11" s="73" t="s">
        <v>23</v>
      </c>
      <c r="O11" s="73" t="s">
        <v>23</v>
      </c>
      <c r="P11" s="73" t="s">
        <v>23</v>
      </c>
      <c r="Q11" s="73" t="s">
        <v>23</v>
      </c>
      <c r="R11" s="73" t="s">
        <v>23</v>
      </c>
      <c r="S11" s="73" t="s">
        <v>23</v>
      </c>
      <c r="T11" s="73" t="s">
        <v>23</v>
      </c>
      <c r="U11" s="73" t="s">
        <v>23</v>
      </c>
      <c r="V11" s="73" t="s">
        <v>23</v>
      </c>
      <c r="W11" s="73" t="s">
        <v>23</v>
      </c>
      <c r="X11" s="73" t="s">
        <v>23</v>
      </c>
      <c r="Y11" s="73" t="s">
        <v>23</v>
      </c>
      <c r="Z11" s="73" t="s">
        <v>23</v>
      </c>
      <c r="AA11" s="73" t="s">
        <v>23</v>
      </c>
      <c r="AB11" s="73" t="s">
        <v>23</v>
      </c>
      <c r="AC11" s="73" t="s">
        <v>23</v>
      </c>
      <c r="AD11" s="73" t="s">
        <v>23</v>
      </c>
      <c r="AE11" s="170" t="n">
        <v>6</v>
      </c>
    </row>
    <row r="12" s="164" customFormat="true" ht="12" hidden="false" customHeight="true" outlineLevel="0" collapsed="false">
      <c r="A12" s="169" t="n">
        <v>7</v>
      </c>
      <c r="B12" s="145" t="s">
        <v>233</v>
      </c>
      <c r="C12" s="73" t="n">
        <v>73</v>
      </c>
      <c r="D12" s="73" t="s">
        <v>23</v>
      </c>
      <c r="E12" s="73" t="s">
        <v>23</v>
      </c>
      <c r="F12" s="73" t="n">
        <v>10</v>
      </c>
      <c r="G12" s="73" t="n">
        <v>13</v>
      </c>
      <c r="H12" s="73" t="n">
        <v>10</v>
      </c>
      <c r="I12" s="73" t="n">
        <v>14</v>
      </c>
      <c r="J12" s="73" t="n">
        <v>10</v>
      </c>
      <c r="K12" s="73" t="n">
        <v>4</v>
      </c>
      <c r="L12" s="73" t="n">
        <v>10</v>
      </c>
      <c r="M12" s="73" t="n">
        <v>2</v>
      </c>
      <c r="N12" s="73" t="s">
        <v>23</v>
      </c>
      <c r="O12" s="73" t="s">
        <v>23</v>
      </c>
      <c r="P12" s="73" t="s">
        <v>23</v>
      </c>
      <c r="Q12" s="73" t="s">
        <v>23</v>
      </c>
      <c r="R12" s="73" t="s">
        <v>23</v>
      </c>
      <c r="S12" s="73" t="s">
        <v>23</v>
      </c>
      <c r="T12" s="73" t="s">
        <v>23</v>
      </c>
      <c r="U12" s="73" t="s">
        <v>23</v>
      </c>
      <c r="V12" s="73" t="s">
        <v>23</v>
      </c>
      <c r="W12" s="73" t="s">
        <v>23</v>
      </c>
      <c r="X12" s="73" t="s">
        <v>23</v>
      </c>
      <c r="Y12" s="73" t="s">
        <v>23</v>
      </c>
      <c r="Z12" s="73" t="s">
        <v>23</v>
      </c>
      <c r="AA12" s="73" t="s">
        <v>23</v>
      </c>
      <c r="AB12" s="73" t="s">
        <v>23</v>
      </c>
      <c r="AC12" s="73" t="s">
        <v>23</v>
      </c>
      <c r="AD12" s="73" t="s">
        <v>23</v>
      </c>
      <c r="AE12" s="170" t="n">
        <v>7</v>
      </c>
    </row>
    <row r="13" s="164" customFormat="true" ht="12" hidden="false" customHeight="true" outlineLevel="0" collapsed="false">
      <c r="A13" s="169" t="n">
        <v>8</v>
      </c>
      <c r="B13" s="145" t="s">
        <v>234</v>
      </c>
      <c r="C13" s="73" t="n">
        <v>86</v>
      </c>
      <c r="D13" s="73" t="s">
        <v>23</v>
      </c>
      <c r="E13" s="73" t="s">
        <v>23</v>
      </c>
      <c r="F13" s="73" t="n">
        <v>9</v>
      </c>
      <c r="G13" s="73" t="n">
        <v>14</v>
      </c>
      <c r="H13" s="73" t="n">
        <v>10</v>
      </c>
      <c r="I13" s="73" t="n">
        <v>15</v>
      </c>
      <c r="J13" s="73" t="n">
        <v>13</v>
      </c>
      <c r="K13" s="73" t="n">
        <v>9</v>
      </c>
      <c r="L13" s="73" t="n">
        <v>6</v>
      </c>
      <c r="M13" s="73" t="n">
        <v>6</v>
      </c>
      <c r="N13" s="73" t="n">
        <v>2</v>
      </c>
      <c r="O13" s="73" t="n">
        <v>2</v>
      </c>
      <c r="P13" s="73" t="s">
        <v>23</v>
      </c>
      <c r="Q13" s="73" t="s">
        <v>23</v>
      </c>
      <c r="R13" s="73" t="s">
        <v>23</v>
      </c>
      <c r="S13" s="73" t="s">
        <v>23</v>
      </c>
      <c r="T13" s="73" t="s">
        <v>23</v>
      </c>
      <c r="U13" s="73" t="s">
        <v>23</v>
      </c>
      <c r="V13" s="73" t="s">
        <v>23</v>
      </c>
      <c r="W13" s="73" t="s">
        <v>23</v>
      </c>
      <c r="X13" s="73" t="s">
        <v>23</v>
      </c>
      <c r="Y13" s="73" t="s">
        <v>23</v>
      </c>
      <c r="Z13" s="73" t="s">
        <v>23</v>
      </c>
      <c r="AA13" s="73" t="s">
        <v>23</v>
      </c>
      <c r="AB13" s="73" t="s">
        <v>23</v>
      </c>
      <c r="AC13" s="73" t="s">
        <v>23</v>
      </c>
      <c r="AD13" s="73" t="s">
        <v>23</v>
      </c>
      <c r="AE13" s="170" t="n">
        <v>8</v>
      </c>
    </row>
    <row r="14" s="164" customFormat="true" ht="12" hidden="false" customHeight="true" outlineLevel="0" collapsed="false">
      <c r="A14" s="171" t="n">
        <v>9</v>
      </c>
      <c r="B14" s="145" t="s">
        <v>235</v>
      </c>
      <c r="C14" s="73" t="n">
        <v>106</v>
      </c>
      <c r="D14" s="73" t="s">
        <v>23</v>
      </c>
      <c r="E14" s="73" t="n">
        <v>1</v>
      </c>
      <c r="F14" s="73" t="n">
        <v>5</v>
      </c>
      <c r="G14" s="73" t="n">
        <v>14</v>
      </c>
      <c r="H14" s="73" t="n">
        <v>11</v>
      </c>
      <c r="I14" s="73" t="n">
        <v>13</v>
      </c>
      <c r="J14" s="73" t="n">
        <v>19</v>
      </c>
      <c r="K14" s="73" t="n">
        <v>11</v>
      </c>
      <c r="L14" s="73" t="n">
        <v>12</v>
      </c>
      <c r="M14" s="73" t="n">
        <v>15</v>
      </c>
      <c r="N14" s="73" t="n">
        <v>4</v>
      </c>
      <c r="O14" s="73" t="n">
        <v>1</v>
      </c>
      <c r="P14" s="73" t="s">
        <v>23</v>
      </c>
      <c r="Q14" s="73" t="s">
        <v>23</v>
      </c>
      <c r="R14" s="73" t="s">
        <v>23</v>
      </c>
      <c r="S14" s="73" t="s">
        <v>23</v>
      </c>
      <c r="T14" s="73" t="s">
        <v>23</v>
      </c>
      <c r="U14" s="73" t="s">
        <v>23</v>
      </c>
      <c r="V14" s="73" t="s">
        <v>23</v>
      </c>
      <c r="W14" s="73" t="s">
        <v>23</v>
      </c>
      <c r="X14" s="73" t="s">
        <v>23</v>
      </c>
      <c r="Y14" s="73" t="s">
        <v>23</v>
      </c>
      <c r="Z14" s="73" t="s">
        <v>23</v>
      </c>
      <c r="AA14" s="73" t="s">
        <v>23</v>
      </c>
      <c r="AB14" s="73" t="s">
        <v>23</v>
      </c>
      <c r="AC14" s="73" t="s">
        <v>23</v>
      </c>
      <c r="AD14" s="73" t="s">
        <v>23</v>
      </c>
      <c r="AE14" s="172" t="n">
        <v>9</v>
      </c>
    </row>
    <row r="15" s="164" customFormat="true" ht="12" hidden="false" customHeight="true" outlineLevel="0" collapsed="false">
      <c r="A15" s="169" t="n">
        <v>10</v>
      </c>
      <c r="B15" s="145" t="s">
        <v>236</v>
      </c>
      <c r="C15" s="73" t="n">
        <v>121</v>
      </c>
      <c r="D15" s="73" t="s">
        <v>23</v>
      </c>
      <c r="E15" s="73" t="n">
        <v>3</v>
      </c>
      <c r="F15" s="73" t="n">
        <v>4</v>
      </c>
      <c r="G15" s="73" t="n">
        <v>12</v>
      </c>
      <c r="H15" s="73" t="n">
        <v>9</v>
      </c>
      <c r="I15" s="73" t="n">
        <v>23</v>
      </c>
      <c r="J15" s="73" t="n">
        <v>11</v>
      </c>
      <c r="K15" s="73" t="n">
        <v>12</v>
      </c>
      <c r="L15" s="73" t="n">
        <v>15</v>
      </c>
      <c r="M15" s="73" t="n">
        <v>9</v>
      </c>
      <c r="N15" s="73" t="n">
        <v>13</v>
      </c>
      <c r="O15" s="73" t="n">
        <v>7</v>
      </c>
      <c r="P15" s="73" t="n">
        <v>2</v>
      </c>
      <c r="Q15" s="73" t="n">
        <v>1</v>
      </c>
      <c r="R15" s="73" t="s">
        <v>23</v>
      </c>
      <c r="S15" s="73" t="s">
        <v>23</v>
      </c>
      <c r="T15" s="73" t="s">
        <v>23</v>
      </c>
      <c r="U15" s="73" t="s">
        <v>23</v>
      </c>
      <c r="V15" s="73" t="s">
        <v>23</v>
      </c>
      <c r="W15" s="73" t="s">
        <v>23</v>
      </c>
      <c r="X15" s="73" t="s">
        <v>23</v>
      </c>
      <c r="Y15" s="73" t="s">
        <v>23</v>
      </c>
      <c r="Z15" s="73" t="s">
        <v>23</v>
      </c>
      <c r="AA15" s="73" t="s">
        <v>23</v>
      </c>
      <c r="AB15" s="73" t="s">
        <v>23</v>
      </c>
      <c r="AC15" s="73" t="s">
        <v>23</v>
      </c>
      <c r="AD15" s="73" t="s">
        <v>23</v>
      </c>
      <c r="AE15" s="170" t="n">
        <v>10</v>
      </c>
    </row>
    <row r="16" s="164" customFormat="true" ht="18" hidden="false" customHeight="true" outlineLevel="0" collapsed="false">
      <c r="A16" s="169" t="n">
        <v>11</v>
      </c>
      <c r="B16" s="145" t="s">
        <v>237</v>
      </c>
      <c r="C16" s="73" t="n">
        <v>107</v>
      </c>
      <c r="D16" s="73" t="s">
        <v>23</v>
      </c>
      <c r="E16" s="73" t="n">
        <v>1</v>
      </c>
      <c r="F16" s="73" t="n">
        <v>1</v>
      </c>
      <c r="G16" s="73" t="n">
        <v>7</v>
      </c>
      <c r="H16" s="73" t="n">
        <v>11</v>
      </c>
      <c r="I16" s="73" t="n">
        <v>11</v>
      </c>
      <c r="J16" s="73" t="n">
        <v>19</v>
      </c>
      <c r="K16" s="73" t="n">
        <v>14</v>
      </c>
      <c r="L16" s="73" t="n">
        <v>12</v>
      </c>
      <c r="M16" s="73" t="n">
        <v>9</v>
      </c>
      <c r="N16" s="73" t="n">
        <v>12</v>
      </c>
      <c r="O16" s="73" t="n">
        <v>9</v>
      </c>
      <c r="P16" s="73" t="n">
        <v>1</v>
      </c>
      <c r="Q16" s="73" t="s">
        <v>23</v>
      </c>
      <c r="R16" s="73" t="s">
        <v>23</v>
      </c>
      <c r="S16" s="73" t="s">
        <v>23</v>
      </c>
      <c r="T16" s="73" t="s">
        <v>23</v>
      </c>
      <c r="U16" s="73" t="s">
        <v>23</v>
      </c>
      <c r="V16" s="73" t="s">
        <v>23</v>
      </c>
      <c r="W16" s="73" t="s">
        <v>23</v>
      </c>
      <c r="X16" s="73" t="s">
        <v>23</v>
      </c>
      <c r="Y16" s="73" t="s">
        <v>23</v>
      </c>
      <c r="Z16" s="73" t="s">
        <v>23</v>
      </c>
      <c r="AA16" s="73" t="s">
        <v>23</v>
      </c>
      <c r="AB16" s="73" t="s">
        <v>23</v>
      </c>
      <c r="AC16" s="73" t="s">
        <v>23</v>
      </c>
      <c r="AD16" s="73" t="s">
        <v>23</v>
      </c>
      <c r="AE16" s="170" t="n">
        <v>11</v>
      </c>
    </row>
    <row r="17" s="164" customFormat="true" ht="12" hidden="false" customHeight="true" outlineLevel="0" collapsed="false">
      <c r="A17" s="169" t="n">
        <v>12</v>
      </c>
      <c r="B17" s="145" t="s">
        <v>238</v>
      </c>
      <c r="C17" s="73" t="n">
        <v>152</v>
      </c>
      <c r="D17" s="73" t="s">
        <v>23</v>
      </c>
      <c r="E17" s="73" t="n">
        <v>2</v>
      </c>
      <c r="F17" s="73" t="n">
        <v>8</v>
      </c>
      <c r="G17" s="73" t="n">
        <v>10</v>
      </c>
      <c r="H17" s="73" t="n">
        <v>8</v>
      </c>
      <c r="I17" s="73" t="n">
        <v>12</v>
      </c>
      <c r="J17" s="73" t="n">
        <v>22</v>
      </c>
      <c r="K17" s="73" t="n">
        <v>23</v>
      </c>
      <c r="L17" s="73" t="n">
        <v>14</v>
      </c>
      <c r="M17" s="73" t="n">
        <v>15</v>
      </c>
      <c r="N17" s="73" t="n">
        <v>11</v>
      </c>
      <c r="O17" s="73" t="n">
        <v>12</v>
      </c>
      <c r="P17" s="73" t="n">
        <v>9</v>
      </c>
      <c r="Q17" s="73" t="n">
        <v>5</v>
      </c>
      <c r="R17" s="73" t="n">
        <v>1</v>
      </c>
      <c r="S17" s="73" t="s">
        <v>23</v>
      </c>
      <c r="T17" s="73" t="s">
        <v>23</v>
      </c>
      <c r="U17" s="73" t="s">
        <v>23</v>
      </c>
      <c r="V17" s="73" t="s">
        <v>23</v>
      </c>
      <c r="W17" s="73" t="s">
        <v>23</v>
      </c>
      <c r="X17" s="73" t="s">
        <v>23</v>
      </c>
      <c r="Y17" s="73" t="s">
        <v>23</v>
      </c>
      <c r="Z17" s="73" t="s">
        <v>23</v>
      </c>
      <c r="AA17" s="73" t="s">
        <v>23</v>
      </c>
      <c r="AB17" s="73" t="s">
        <v>23</v>
      </c>
      <c r="AC17" s="73" t="s">
        <v>23</v>
      </c>
      <c r="AD17" s="73" t="s">
        <v>23</v>
      </c>
      <c r="AE17" s="170" t="n">
        <v>12</v>
      </c>
    </row>
    <row r="18" s="164" customFormat="true" ht="12" hidden="false" customHeight="true" outlineLevel="0" collapsed="false">
      <c r="A18" s="169" t="n">
        <v>13</v>
      </c>
      <c r="B18" s="145" t="s">
        <v>239</v>
      </c>
      <c r="C18" s="73" t="n">
        <v>139</v>
      </c>
      <c r="D18" s="73" t="s">
        <v>23</v>
      </c>
      <c r="E18" s="73" t="s">
        <v>23</v>
      </c>
      <c r="F18" s="73" t="n">
        <v>2</v>
      </c>
      <c r="G18" s="73" t="n">
        <v>5</v>
      </c>
      <c r="H18" s="73" t="n">
        <v>7</v>
      </c>
      <c r="I18" s="73" t="n">
        <v>11</v>
      </c>
      <c r="J18" s="73" t="n">
        <v>14</v>
      </c>
      <c r="K18" s="73" t="n">
        <v>16</v>
      </c>
      <c r="L18" s="73" t="n">
        <v>14</v>
      </c>
      <c r="M18" s="73" t="n">
        <v>18</v>
      </c>
      <c r="N18" s="73" t="n">
        <v>13</v>
      </c>
      <c r="O18" s="73" t="n">
        <v>11</v>
      </c>
      <c r="P18" s="73" t="n">
        <v>11</v>
      </c>
      <c r="Q18" s="73" t="n">
        <v>7</v>
      </c>
      <c r="R18" s="73" t="n">
        <v>5</v>
      </c>
      <c r="S18" s="73" t="n">
        <v>3</v>
      </c>
      <c r="T18" s="73" t="n">
        <v>1</v>
      </c>
      <c r="U18" s="73" t="n">
        <v>1</v>
      </c>
      <c r="V18" s="73" t="s">
        <v>23</v>
      </c>
      <c r="W18" s="73" t="s">
        <v>23</v>
      </c>
      <c r="X18" s="73" t="s">
        <v>23</v>
      </c>
      <c r="Y18" s="73" t="s">
        <v>23</v>
      </c>
      <c r="Z18" s="73" t="s">
        <v>23</v>
      </c>
      <c r="AA18" s="73" t="s">
        <v>23</v>
      </c>
      <c r="AB18" s="73" t="s">
        <v>23</v>
      </c>
      <c r="AC18" s="73" t="s">
        <v>23</v>
      </c>
      <c r="AD18" s="73" t="s">
        <v>23</v>
      </c>
      <c r="AE18" s="170" t="n">
        <v>13</v>
      </c>
    </row>
    <row r="19" s="173" customFormat="true" ht="12" hidden="false" customHeight="true" outlineLevel="0" collapsed="false">
      <c r="A19" s="169" t="n">
        <v>14</v>
      </c>
      <c r="B19" s="145" t="s">
        <v>240</v>
      </c>
      <c r="C19" s="73" t="n">
        <v>137</v>
      </c>
      <c r="D19" s="73" t="s">
        <v>23</v>
      </c>
      <c r="E19" s="73" t="s">
        <v>23</v>
      </c>
      <c r="F19" s="73" t="n">
        <v>1</v>
      </c>
      <c r="G19" s="73" t="n">
        <v>5</v>
      </c>
      <c r="H19" s="73" t="n">
        <v>7</v>
      </c>
      <c r="I19" s="73" t="n">
        <v>13</v>
      </c>
      <c r="J19" s="73" t="n">
        <v>18</v>
      </c>
      <c r="K19" s="73" t="n">
        <v>7</v>
      </c>
      <c r="L19" s="73" t="n">
        <v>13</v>
      </c>
      <c r="M19" s="73" t="n">
        <v>12</v>
      </c>
      <c r="N19" s="73" t="n">
        <v>15</v>
      </c>
      <c r="O19" s="73" t="n">
        <v>7</v>
      </c>
      <c r="P19" s="73" t="n">
        <v>11</v>
      </c>
      <c r="Q19" s="73" t="n">
        <v>12</v>
      </c>
      <c r="R19" s="73" t="n">
        <v>7</v>
      </c>
      <c r="S19" s="73" t="n">
        <v>5</v>
      </c>
      <c r="T19" s="73" t="n">
        <v>1</v>
      </c>
      <c r="U19" s="73" t="n">
        <v>2</v>
      </c>
      <c r="V19" s="73" t="s">
        <v>23</v>
      </c>
      <c r="W19" s="73" t="n">
        <v>1</v>
      </c>
      <c r="X19" s="73" t="s">
        <v>23</v>
      </c>
      <c r="Y19" s="73" t="s">
        <v>23</v>
      </c>
      <c r="Z19" s="73" t="s">
        <v>23</v>
      </c>
      <c r="AA19" s="73" t="s">
        <v>23</v>
      </c>
      <c r="AB19" s="73" t="s">
        <v>23</v>
      </c>
      <c r="AC19" s="73" t="s">
        <v>23</v>
      </c>
      <c r="AD19" s="73" t="s">
        <v>23</v>
      </c>
      <c r="AE19" s="170" t="n">
        <v>14</v>
      </c>
    </row>
    <row r="20" s="164" customFormat="true" ht="12" hidden="false" customHeight="true" outlineLevel="0" collapsed="false">
      <c r="A20" s="169" t="n">
        <v>15</v>
      </c>
      <c r="B20" s="145" t="s">
        <v>241</v>
      </c>
      <c r="C20" s="73" t="n">
        <v>151</v>
      </c>
      <c r="D20" s="73" t="s">
        <v>23</v>
      </c>
      <c r="E20" s="73" t="n">
        <v>1</v>
      </c>
      <c r="F20" s="73" t="n">
        <v>1</v>
      </c>
      <c r="G20" s="73" t="n">
        <v>8</v>
      </c>
      <c r="H20" s="73" t="n">
        <v>7</v>
      </c>
      <c r="I20" s="73" t="n">
        <v>10</v>
      </c>
      <c r="J20" s="73" t="n">
        <v>9</v>
      </c>
      <c r="K20" s="73" t="n">
        <v>15</v>
      </c>
      <c r="L20" s="73" t="n">
        <v>13</v>
      </c>
      <c r="M20" s="73" t="n">
        <v>8</v>
      </c>
      <c r="N20" s="73" t="n">
        <v>20</v>
      </c>
      <c r="O20" s="73" t="n">
        <v>15</v>
      </c>
      <c r="P20" s="73" t="n">
        <v>9</v>
      </c>
      <c r="Q20" s="73" t="n">
        <v>8</v>
      </c>
      <c r="R20" s="73" t="n">
        <v>9</v>
      </c>
      <c r="S20" s="73" t="n">
        <v>9</v>
      </c>
      <c r="T20" s="73" t="n">
        <v>5</v>
      </c>
      <c r="U20" s="73" t="n">
        <v>2</v>
      </c>
      <c r="V20" s="73" t="n">
        <v>2</v>
      </c>
      <c r="W20" s="73" t="s">
        <v>23</v>
      </c>
      <c r="X20" s="73" t="s">
        <v>23</v>
      </c>
      <c r="Y20" s="73" t="s">
        <v>23</v>
      </c>
      <c r="Z20" s="73" t="s">
        <v>23</v>
      </c>
      <c r="AA20" s="73" t="s">
        <v>23</v>
      </c>
      <c r="AB20" s="73" t="s">
        <v>23</v>
      </c>
      <c r="AC20" s="73" t="s">
        <v>23</v>
      </c>
      <c r="AD20" s="73" t="s">
        <v>23</v>
      </c>
      <c r="AE20" s="170" t="n">
        <v>15</v>
      </c>
    </row>
    <row r="21" s="164" customFormat="true" ht="18" hidden="false" customHeight="true" outlineLevel="0" collapsed="false">
      <c r="A21" s="169" t="n">
        <v>16</v>
      </c>
      <c r="B21" s="145" t="s">
        <v>242</v>
      </c>
      <c r="C21" s="73" t="n">
        <v>123</v>
      </c>
      <c r="D21" s="73" t="s">
        <v>23</v>
      </c>
      <c r="E21" s="73" t="s">
        <v>23</v>
      </c>
      <c r="F21" s="73" t="n">
        <v>4</v>
      </c>
      <c r="G21" s="73" t="n">
        <v>4</v>
      </c>
      <c r="H21" s="73" t="n">
        <v>1</v>
      </c>
      <c r="I21" s="73" t="n">
        <v>5</v>
      </c>
      <c r="J21" s="73" t="n">
        <v>12</v>
      </c>
      <c r="K21" s="73" t="n">
        <v>9</v>
      </c>
      <c r="L21" s="73" t="n">
        <v>12</v>
      </c>
      <c r="M21" s="73" t="n">
        <v>6</v>
      </c>
      <c r="N21" s="73" t="n">
        <v>8</v>
      </c>
      <c r="O21" s="73" t="n">
        <v>15</v>
      </c>
      <c r="P21" s="73" t="n">
        <v>12</v>
      </c>
      <c r="Q21" s="73" t="n">
        <v>7</v>
      </c>
      <c r="R21" s="73" t="n">
        <v>6</v>
      </c>
      <c r="S21" s="73" t="n">
        <v>9</v>
      </c>
      <c r="T21" s="73" t="n">
        <v>7</v>
      </c>
      <c r="U21" s="73" t="n">
        <v>2</v>
      </c>
      <c r="V21" s="73" t="n">
        <v>1</v>
      </c>
      <c r="W21" s="73" t="n">
        <v>3</v>
      </c>
      <c r="X21" s="73" t="s">
        <v>23</v>
      </c>
      <c r="Y21" s="73" t="s">
        <v>23</v>
      </c>
      <c r="Z21" s="73" t="s">
        <v>23</v>
      </c>
      <c r="AA21" s="73" t="s">
        <v>23</v>
      </c>
      <c r="AB21" s="73" t="s">
        <v>23</v>
      </c>
      <c r="AC21" s="73" t="s">
        <v>23</v>
      </c>
      <c r="AD21" s="73" t="s">
        <v>23</v>
      </c>
      <c r="AE21" s="170" t="n">
        <v>16</v>
      </c>
    </row>
    <row r="22" s="164" customFormat="true" ht="12" hidden="false" customHeight="true" outlineLevel="0" collapsed="false">
      <c r="A22" s="169" t="n">
        <v>17</v>
      </c>
      <c r="B22" s="145" t="s">
        <v>243</v>
      </c>
      <c r="C22" s="73" t="n">
        <v>138</v>
      </c>
      <c r="D22" s="73" t="s">
        <v>23</v>
      </c>
      <c r="E22" s="73" t="s">
        <v>23</v>
      </c>
      <c r="F22" s="73" t="n">
        <v>2</v>
      </c>
      <c r="G22" s="73" t="n">
        <v>1</v>
      </c>
      <c r="H22" s="73" t="n">
        <v>2</v>
      </c>
      <c r="I22" s="73" t="n">
        <v>6</v>
      </c>
      <c r="J22" s="73" t="n">
        <v>9</v>
      </c>
      <c r="K22" s="73" t="n">
        <v>7</v>
      </c>
      <c r="L22" s="73" t="n">
        <v>14</v>
      </c>
      <c r="M22" s="73" t="n">
        <v>8</v>
      </c>
      <c r="N22" s="73" t="n">
        <v>10</v>
      </c>
      <c r="O22" s="73" t="n">
        <v>11</v>
      </c>
      <c r="P22" s="73" t="n">
        <v>14</v>
      </c>
      <c r="Q22" s="73" t="n">
        <v>6</v>
      </c>
      <c r="R22" s="73" t="n">
        <v>9</v>
      </c>
      <c r="S22" s="73" t="n">
        <v>8</v>
      </c>
      <c r="T22" s="73" t="n">
        <v>15</v>
      </c>
      <c r="U22" s="73" t="n">
        <v>5</v>
      </c>
      <c r="V22" s="73" t="n">
        <v>7</v>
      </c>
      <c r="W22" s="73" t="n">
        <v>1</v>
      </c>
      <c r="X22" s="73" t="n">
        <v>2</v>
      </c>
      <c r="Y22" s="73" t="s">
        <v>23</v>
      </c>
      <c r="Z22" s="73" t="s">
        <v>23</v>
      </c>
      <c r="AA22" s="73" t="n">
        <v>1</v>
      </c>
      <c r="AB22" s="73" t="s">
        <v>23</v>
      </c>
      <c r="AC22" s="73" t="s">
        <v>23</v>
      </c>
      <c r="AD22" s="73" t="s">
        <v>23</v>
      </c>
      <c r="AE22" s="170" t="n">
        <v>17</v>
      </c>
    </row>
    <row r="23" s="164" customFormat="true" ht="12" hidden="false" customHeight="true" outlineLevel="0" collapsed="false">
      <c r="A23" s="169" t="n">
        <v>18</v>
      </c>
      <c r="B23" s="145" t="s">
        <v>244</v>
      </c>
      <c r="C23" s="73" t="n">
        <v>173</v>
      </c>
      <c r="D23" s="73" t="s">
        <v>23</v>
      </c>
      <c r="E23" s="73" t="s">
        <v>23</v>
      </c>
      <c r="F23" s="73" t="n">
        <v>4</v>
      </c>
      <c r="G23" s="73" t="n">
        <v>3</v>
      </c>
      <c r="H23" s="73" t="n">
        <v>4</v>
      </c>
      <c r="I23" s="73" t="n">
        <v>4</v>
      </c>
      <c r="J23" s="73" t="n">
        <v>10</v>
      </c>
      <c r="K23" s="73" t="n">
        <v>11</v>
      </c>
      <c r="L23" s="73" t="n">
        <v>11</v>
      </c>
      <c r="M23" s="73" t="n">
        <v>10</v>
      </c>
      <c r="N23" s="73" t="n">
        <v>12</v>
      </c>
      <c r="O23" s="73" t="n">
        <v>11</v>
      </c>
      <c r="P23" s="73" t="n">
        <v>18</v>
      </c>
      <c r="Q23" s="73" t="n">
        <v>12</v>
      </c>
      <c r="R23" s="73" t="n">
        <v>10</v>
      </c>
      <c r="S23" s="73" t="n">
        <v>12</v>
      </c>
      <c r="T23" s="73" t="n">
        <v>12</v>
      </c>
      <c r="U23" s="73" t="n">
        <v>8</v>
      </c>
      <c r="V23" s="73" t="n">
        <v>7</v>
      </c>
      <c r="W23" s="73" t="n">
        <v>6</v>
      </c>
      <c r="X23" s="73" t="n">
        <v>6</v>
      </c>
      <c r="Y23" s="73" t="n">
        <v>2</v>
      </c>
      <c r="Z23" s="73" t="s">
        <v>23</v>
      </c>
      <c r="AA23" s="73" t="s">
        <v>23</v>
      </c>
      <c r="AB23" s="73" t="s">
        <v>23</v>
      </c>
      <c r="AC23" s="73" t="s">
        <v>23</v>
      </c>
      <c r="AD23" s="73" t="s">
        <v>23</v>
      </c>
      <c r="AE23" s="170" t="n">
        <v>18</v>
      </c>
    </row>
    <row r="24" s="164" customFormat="true" ht="12" hidden="false" customHeight="true" outlineLevel="0" collapsed="false">
      <c r="A24" s="169" t="n">
        <v>19</v>
      </c>
      <c r="B24" s="145" t="s">
        <v>245</v>
      </c>
      <c r="C24" s="73" t="n">
        <v>195</v>
      </c>
      <c r="D24" s="73" t="s">
        <v>23</v>
      </c>
      <c r="E24" s="73" t="n">
        <v>2</v>
      </c>
      <c r="F24" s="73" t="n">
        <v>1</v>
      </c>
      <c r="G24" s="73" t="s">
        <v>23</v>
      </c>
      <c r="H24" s="73" t="n">
        <v>3</v>
      </c>
      <c r="I24" s="73" t="n">
        <v>7</v>
      </c>
      <c r="J24" s="73" t="n">
        <v>7</v>
      </c>
      <c r="K24" s="73" t="n">
        <v>10</v>
      </c>
      <c r="L24" s="73" t="n">
        <v>8</v>
      </c>
      <c r="M24" s="73" t="n">
        <v>9</v>
      </c>
      <c r="N24" s="73" t="n">
        <v>12</v>
      </c>
      <c r="O24" s="73" t="n">
        <v>10</v>
      </c>
      <c r="P24" s="73" t="n">
        <v>12</v>
      </c>
      <c r="Q24" s="73" t="n">
        <v>9</v>
      </c>
      <c r="R24" s="73" t="n">
        <v>17</v>
      </c>
      <c r="S24" s="73" t="n">
        <v>14</v>
      </c>
      <c r="T24" s="73" t="n">
        <v>17</v>
      </c>
      <c r="U24" s="73" t="n">
        <v>13</v>
      </c>
      <c r="V24" s="73" t="n">
        <v>13</v>
      </c>
      <c r="W24" s="73" t="n">
        <v>8</v>
      </c>
      <c r="X24" s="73" t="n">
        <v>8</v>
      </c>
      <c r="Y24" s="73" t="n">
        <v>9</v>
      </c>
      <c r="Z24" s="73" t="n">
        <v>6</v>
      </c>
      <c r="AA24" s="73" t="s">
        <v>23</v>
      </c>
      <c r="AB24" s="73" t="s">
        <v>23</v>
      </c>
      <c r="AC24" s="73" t="s">
        <v>23</v>
      </c>
      <c r="AD24" s="73" t="s">
        <v>23</v>
      </c>
      <c r="AE24" s="172" t="n">
        <v>19</v>
      </c>
    </row>
    <row r="25" s="164" customFormat="true" ht="12" hidden="false" customHeight="true" outlineLevel="0" collapsed="false">
      <c r="A25" s="169" t="n">
        <v>20</v>
      </c>
      <c r="B25" s="145" t="s">
        <v>246</v>
      </c>
      <c r="C25" s="73" t="n">
        <v>193</v>
      </c>
      <c r="D25" s="73" t="s">
        <v>23</v>
      </c>
      <c r="E25" s="73" t="n">
        <v>1</v>
      </c>
      <c r="F25" s="73" t="n">
        <v>1</v>
      </c>
      <c r="G25" s="73" t="n">
        <v>1</v>
      </c>
      <c r="H25" s="73" t="n">
        <v>3</v>
      </c>
      <c r="I25" s="73" t="n">
        <v>6</v>
      </c>
      <c r="J25" s="73" t="n">
        <v>9</v>
      </c>
      <c r="K25" s="73" t="n">
        <v>13</v>
      </c>
      <c r="L25" s="73" t="n">
        <v>10</v>
      </c>
      <c r="M25" s="73" t="n">
        <v>12</v>
      </c>
      <c r="N25" s="73" t="n">
        <v>7</v>
      </c>
      <c r="O25" s="73" t="n">
        <v>9</v>
      </c>
      <c r="P25" s="73" t="n">
        <v>7</v>
      </c>
      <c r="Q25" s="73" t="n">
        <v>10</v>
      </c>
      <c r="R25" s="73" t="n">
        <v>6</v>
      </c>
      <c r="S25" s="73" t="n">
        <v>12</v>
      </c>
      <c r="T25" s="73" t="n">
        <v>18</v>
      </c>
      <c r="U25" s="73" t="n">
        <v>10</v>
      </c>
      <c r="V25" s="73" t="n">
        <v>14</v>
      </c>
      <c r="W25" s="73" t="n">
        <v>7</v>
      </c>
      <c r="X25" s="73" t="n">
        <v>6</v>
      </c>
      <c r="Y25" s="73" t="n">
        <v>20</v>
      </c>
      <c r="Z25" s="73" t="n">
        <v>9</v>
      </c>
      <c r="AA25" s="73" t="n">
        <v>2</v>
      </c>
      <c r="AB25" s="73" t="s">
        <v>23</v>
      </c>
      <c r="AC25" s="73" t="s">
        <v>23</v>
      </c>
      <c r="AD25" s="73" t="s">
        <v>23</v>
      </c>
      <c r="AE25" s="170" t="n">
        <v>20</v>
      </c>
    </row>
    <row r="26" s="164" customFormat="true" ht="18" hidden="false" customHeight="true" outlineLevel="0" collapsed="false">
      <c r="A26" s="169" t="n">
        <v>21</v>
      </c>
      <c r="B26" s="145" t="s">
        <v>247</v>
      </c>
      <c r="C26" s="73" t="n">
        <v>197</v>
      </c>
      <c r="D26" s="73" t="s">
        <v>23</v>
      </c>
      <c r="E26" s="73" t="s">
        <v>23</v>
      </c>
      <c r="F26" s="73" t="n">
        <v>4</v>
      </c>
      <c r="G26" s="73" t="n">
        <v>3</v>
      </c>
      <c r="H26" s="73" t="n">
        <v>7</v>
      </c>
      <c r="I26" s="73" t="n">
        <v>2</v>
      </c>
      <c r="J26" s="73" t="n">
        <v>7</v>
      </c>
      <c r="K26" s="73" t="n">
        <v>11</v>
      </c>
      <c r="L26" s="73" t="n">
        <v>4</v>
      </c>
      <c r="M26" s="73" t="n">
        <v>6</v>
      </c>
      <c r="N26" s="73" t="n">
        <v>8</v>
      </c>
      <c r="O26" s="73" t="n">
        <v>6</v>
      </c>
      <c r="P26" s="73" t="n">
        <v>13</v>
      </c>
      <c r="Q26" s="73" t="n">
        <v>10</v>
      </c>
      <c r="R26" s="73" t="n">
        <v>8</v>
      </c>
      <c r="S26" s="73" t="n">
        <v>7</v>
      </c>
      <c r="T26" s="73" t="n">
        <v>14</v>
      </c>
      <c r="U26" s="73" t="n">
        <v>10</v>
      </c>
      <c r="V26" s="73" t="n">
        <v>10</v>
      </c>
      <c r="W26" s="73" t="n">
        <v>11</v>
      </c>
      <c r="X26" s="73" t="n">
        <v>6</v>
      </c>
      <c r="Y26" s="73" t="n">
        <v>22</v>
      </c>
      <c r="Z26" s="73" t="n">
        <v>18</v>
      </c>
      <c r="AA26" s="73" t="n">
        <v>8</v>
      </c>
      <c r="AB26" s="73" t="n">
        <v>2</v>
      </c>
      <c r="AC26" s="73" t="s">
        <v>23</v>
      </c>
      <c r="AD26" s="73" t="s">
        <v>23</v>
      </c>
      <c r="AE26" s="170" t="n">
        <v>21</v>
      </c>
    </row>
    <row r="27" s="164" customFormat="true" ht="12" hidden="false" customHeight="true" outlineLevel="0" collapsed="false">
      <c r="A27" s="169" t="n">
        <v>22</v>
      </c>
      <c r="B27" s="145" t="s">
        <v>248</v>
      </c>
      <c r="C27" s="73" t="n">
        <v>213</v>
      </c>
      <c r="D27" s="73" t="s">
        <v>23</v>
      </c>
      <c r="E27" s="73" t="s">
        <v>23</v>
      </c>
      <c r="F27" s="73" t="n">
        <v>2</v>
      </c>
      <c r="G27" s="73" t="n">
        <v>3</v>
      </c>
      <c r="H27" s="73" t="n">
        <v>6</v>
      </c>
      <c r="I27" s="73" t="n">
        <v>6</v>
      </c>
      <c r="J27" s="73" t="n">
        <v>6</v>
      </c>
      <c r="K27" s="73" t="n">
        <v>8</v>
      </c>
      <c r="L27" s="73" t="n">
        <v>6</v>
      </c>
      <c r="M27" s="73" t="n">
        <v>7</v>
      </c>
      <c r="N27" s="73" t="n">
        <v>6</v>
      </c>
      <c r="O27" s="73" t="n">
        <v>4</v>
      </c>
      <c r="P27" s="73" t="n">
        <v>6</v>
      </c>
      <c r="Q27" s="73" t="n">
        <v>10</v>
      </c>
      <c r="R27" s="73" t="n">
        <v>11</v>
      </c>
      <c r="S27" s="73" t="n">
        <v>8</v>
      </c>
      <c r="T27" s="73" t="n">
        <v>7</v>
      </c>
      <c r="U27" s="73" t="n">
        <v>11</v>
      </c>
      <c r="V27" s="73" t="n">
        <v>7</v>
      </c>
      <c r="W27" s="73" t="n">
        <v>7</v>
      </c>
      <c r="X27" s="73" t="n">
        <v>8</v>
      </c>
      <c r="Y27" s="73" t="n">
        <v>23</v>
      </c>
      <c r="Z27" s="73" t="n">
        <v>24</v>
      </c>
      <c r="AA27" s="73" t="n">
        <v>17</v>
      </c>
      <c r="AB27" s="73" t="n">
        <v>17</v>
      </c>
      <c r="AC27" s="73" t="n">
        <v>3</v>
      </c>
      <c r="AD27" s="73" t="s">
        <v>23</v>
      </c>
      <c r="AE27" s="170" t="n">
        <v>22</v>
      </c>
    </row>
    <row r="28" s="164" customFormat="true" ht="12" hidden="false" customHeight="true" outlineLevel="0" collapsed="false">
      <c r="A28" s="169" t="n">
        <v>23</v>
      </c>
      <c r="B28" s="145" t="s">
        <v>249</v>
      </c>
      <c r="C28" s="73" t="n">
        <v>252</v>
      </c>
      <c r="D28" s="73" t="s">
        <v>23</v>
      </c>
      <c r="E28" s="73" t="n">
        <v>1</v>
      </c>
      <c r="F28" s="73" t="n">
        <v>5</v>
      </c>
      <c r="G28" s="73" t="n">
        <v>4</v>
      </c>
      <c r="H28" s="73" t="n">
        <v>4</v>
      </c>
      <c r="I28" s="73" t="n">
        <v>9</v>
      </c>
      <c r="J28" s="73" t="n">
        <v>6</v>
      </c>
      <c r="K28" s="73" t="n">
        <v>3</v>
      </c>
      <c r="L28" s="73" t="n">
        <v>10</v>
      </c>
      <c r="M28" s="73" t="n">
        <v>3</v>
      </c>
      <c r="N28" s="73" t="n">
        <v>6</v>
      </c>
      <c r="O28" s="73" t="n">
        <v>6</v>
      </c>
      <c r="P28" s="73" t="n">
        <v>10</v>
      </c>
      <c r="Q28" s="73" t="n">
        <v>7</v>
      </c>
      <c r="R28" s="73" t="n">
        <v>9</v>
      </c>
      <c r="S28" s="73" t="n">
        <v>12</v>
      </c>
      <c r="T28" s="73" t="n">
        <v>10</v>
      </c>
      <c r="U28" s="73" t="n">
        <v>7</v>
      </c>
      <c r="V28" s="73" t="n">
        <v>10</v>
      </c>
      <c r="W28" s="73" t="n">
        <v>9</v>
      </c>
      <c r="X28" s="73" t="n">
        <v>7</v>
      </c>
      <c r="Y28" s="73" t="n">
        <v>26</v>
      </c>
      <c r="Z28" s="73" t="n">
        <v>27</v>
      </c>
      <c r="AA28" s="73" t="n">
        <v>23</v>
      </c>
      <c r="AB28" s="73" t="n">
        <v>25</v>
      </c>
      <c r="AC28" s="73" t="n">
        <v>10</v>
      </c>
      <c r="AD28" s="73" t="n">
        <v>3</v>
      </c>
      <c r="AE28" s="170" t="n">
        <v>23</v>
      </c>
    </row>
    <row r="29" s="164" customFormat="true" ht="12" hidden="false" customHeight="true" outlineLevel="0" collapsed="false">
      <c r="A29" s="171" t="n">
        <v>24</v>
      </c>
      <c r="B29" s="145" t="s">
        <v>250</v>
      </c>
      <c r="C29" s="73" t="n">
        <v>251</v>
      </c>
      <c r="D29" s="73" t="s">
        <v>23</v>
      </c>
      <c r="E29" s="73" t="s">
        <v>23</v>
      </c>
      <c r="F29" s="73" t="n">
        <v>2</v>
      </c>
      <c r="G29" s="73" t="n">
        <v>4</v>
      </c>
      <c r="H29" s="73" t="n">
        <v>2</v>
      </c>
      <c r="I29" s="73" t="n">
        <v>8</v>
      </c>
      <c r="J29" s="73" t="n">
        <v>10</v>
      </c>
      <c r="K29" s="73" t="n">
        <v>5</v>
      </c>
      <c r="L29" s="73" t="n">
        <v>6</v>
      </c>
      <c r="M29" s="73" t="n">
        <v>4</v>
      </c>
      <c r="N29" s="73" t="n">
        <v>3</v>
      </c>
      <c r="O29" s="73" t="n">
        <v>10</v>
      </c>
      <c r="P29" s="73" t="n">
        <v>9</v>
      </c>
      <c r="Q29" s="73" t="n">
        <v>7</v>
      </c>
      <c r="R29" s="73" t="n">
        <v>8</v>
      </c>
      <c r="S29" s="73" t="n">
        <v>9</v>
      </c>
      <c r="T29" s="73" t="n">
        <v>4</v>
      </c>
      <c r="U29" s="73" t="n">
        <v>8</v>
      </c>
      <c r="V29" s="73" t="n">
        <v>10</v>
      </c>
      <c r="W29" s="73" t="n">
        <v>9</v>
      </c>
      <c r="X29" s="73" t="n">
        <v>4</v>
      </c>
      <c r="Y29" s="73" t="n">
        <v>18</v>
      </c>
      <c r="Z29" s="73" t="n">
        <v>21</v>
      </c>
      <c r="AA29" s="73" t="n">
        <v>31</v>
      </c>
      <c r="AB29" s="73" t="n">
        <v>27</v>
      </c>
      <c r="AC29" s="73" t="n">
        <v>18</v>
      </c>
      <c r="AD29" s="73" t="n">
        <v>14</v>
      </c>
      <c r="AE29" s="170" t="n">
        <v>24</v>
      </c>
    </row>
    <row r="30" s="164" customFormat="true" ht="12" hidden="false" customHeight="true" outlineLevel="0" collapsed="false">
      <c r="A30" s="169" t="n">
        <v>25</v>
      </c>
      <c r="B30" s="145" t="s">
        <v>251</v>
      </c>
      <c r="C30" s="73" t="n">
        <v>229</v>
      </c>
      <c r="D30" s="73" t="s">
        <v>23</v>
      </c>
      <c r="E30" s="73" t="n">
        <v>1</v>
      </c>
      <c r="F30" s="73" t="n">
        <v>1</v>
      </c>
      <c r="G30" s="73" t="n">
        <v>4</v>
      </c>
      <c r="H30" s="73" t="n">
        <v>3</v>
      </c>
      <c r="I30" s="73" t="n">
        <v>2</v>
      </c>
      <c r="J30" s="73" t="n">
        <v>5</v>
      </c>
      <c r="K30" s="73" t="n">
        <v>5</v>
      </c>
      <c r="L30" s="73" t="n">
        <v>4</v>
      </c>
      <c r="M30" s="73" t="n">
        <v>10</v>
      </c>
      <c r="N30" s="73" t="n">
        <v>7</v>
      </c>
      <c r="O30" s="73" t="n">
        <v>10</v>
      </c>
      <c r="P30" s="73" t="n">
        <v>7</v>
      </c>
      <c r="Q30" s="73" t="n">
        <v>7</v>
      </c>
      <c r="R30" s="73" t="n">
        <v>6</v>
      </c>
      <c r="S30" s="73" t="n">
        <v>8</v>
      </c>
      <c r="T30" s="73" t="n">
        <v>4</v>
      </c>
      <c r="U30" s="73" t="n">
        <v>7</v>
      </c>
      <c r="V30" s="73" t="n">
        <v>7</v>
      </c>
      <c r="W30" s="73" t="n">
        <v>5</v>
      </c>
      <c r="X30" s="73" t="n">
        <v>8</v>
      </c>
      <c r="Y30" s="73" t="n">
        <v>12</v>
      </c>
      <c r="Z30" s="73" t="n">
        <v>14</v>
      </c>
      <c r="AA30" s="73" t="n">
        <v>18</v>
      </c>
      <c r="AB30" s="73" t="n">
        <v>23</v>
      </c>
      <c r="AC30" s="73" t="n">
        <v>24</v>
      </c>
      <c r="AD30" s="73" t="n">
        <v>27</v>
      </c>
      <c r="AE30" s="170" t="n">
        <v>25</v>
      </c>
    </row>
    <row r="31" s="164" customFormat="true" ht="18" hidden="false" customHeight="true" outlineLevel="0" collapsed="false">
      <c r="A31" s="169" t="n">
        <v>26</v>
      </c>
      <c r="B31" s="145" t="s">
        <v>252</v>
      </c>
      <c r="C31" s="73" t="n">
        <v>262</v>
      </c>
      <c r="D31" s="73" t="s">
        <v>23</v>
      </c>
      <c r="E31" s="73" t="s">
        <v>23</v>
      </c>
      <c r="F31" s="73" t="n">
        <v>2</v>
      </c>
      <c r="G31" s="73" t="n">
        <v>5</v>
      </c>
      <c r="H31" s="73" t="n">
        <v>4</v>
      </c>
      <c r="I31" s="73" t="n">
        <v>2</v>
      </c>
      <c r="J31" s="73" t="n">
        <v>5</v>
      </c>
      <c r="K31" s="73" t="n">
        <v>9</v>
      </c>
      <c r="L31" s="73" t="n">
        <v>9</v>
      </c>
      <c r="M31" s="73" t="n">
        <v>9</v>
      </c>
      <c r="N31" s="73" t="n">
        <v>8</v>
      </c>
      <c r="O31" s="73" t="n">
        <v>4</v>
      </c>
      <c r="P31" s="73" t="n">
        <v>8</v>
      </c>
      <c r="Q31" s="73" t="n">
        <v>3</v>
      </c>
      <c r="R31" s="73" t="n">
        <v>3</v>
      </c>
      <c r="S31" s="73" t="n">
        <v>2</v>
      </c>
      <c r="T31" s="73" t="n">
        <v>11</v>
      </c>
      <c r="U31" s="73" t="n">
        <v>2</v>
      </c>
      <c r="V31" s="73" t="n">
        <v>3</v>
      </c>
      <c r="W31" s="73" t="n">
        <v>12</v>
      </c>
      <c r="X31" s="73" t="n">
        <v>4</v>
      </c>
      <c r="Y31" s="73" t="n">
        <v>7</v>
      </c>
      <c r="Z31" s="73" t="n">
        <v>22</v>
      </c>
      <c r="AA31" s="73" t="n">
        <v>23</v>
      </c>
      <c r="AB31" s="73" t="n">
        <v>20</v>
      </c>
      <c r="AC31" s="73" t="n">
        <v>29</v>
      </c>
      <c r="AD31" s="73" t="n">
        <v>56</v>
      </c>
      <c r="AE31" s="170" t="n">
        <v>26</v>
      </c>
    </row>
    <row r="32" s="164" customFormat="true" ht="12" hidden="false" customHeight="true" outlineLevel="0" collapsed="false">
      <c r="A32" s="169" t="n">
        <v>27</v>
      </c>
      <c r="B32" s="145" t="s">
        <v>253</v>
      </c>
      <c r="C32" s="73" t="n">
        <v>232</v>
      </c>
      <c r="D32" s="73" t="s">
        <v>23</v>
      </c>
      <c r="E32" s="73" t="s">
        <v>23</v>
      </c>
      <c r="F32" s="73" t="s">
        <v>23</v>
      </c>
      <c r="G32" s="73" t="n">
        <v>1</v>
      </c>
      <c r="H32" s="73" t="n">
        <v>1</v>
      </c>
      <c r="I32" s="73" t="n">
        <v>6</v>
      </c>
      <c r="J32" s="73" t="n">
        <v>1</v>
      </c>
      <c r="K32" s="73" t="n">
        <v>8</v>
      </c>
      <c r="L32" s="73" t="n">
        <v>4</v>
      </c>
      <c r="M32" s="73" t="n">
        <v>3</v>
      </c>
      <c r="N32" s="73" t="n">
        <v>5</v>
      </c>
      <c r="O32" s="73" t="n">
        <v>9</v>
      </c>
      <c r="P32" s="73" t="n">
        <v>7</v>
      </c>
      <c r="Q32" s="73" t="n">
        <v>11</v>
      </c>
      <c r="R32" s="73" t="n">
        <v>5</v>
      </c>
      <c r="S32" s="73" t="n">
        <v>4</v>
      </c>
      <c r="T32" s="73" t="n">
        <v>4</v>
      </c>
      <c r="U32" s="73" t="n">
        <v>6</v>
      </c>
      <c r="V32" s="73" t="n">
        <v>5</v>
      </c>
      <c r="W32" s="73" t="n">
        <v>5</v>
      </c>
      <c r="X32" s="73" t="n">
        <v>8</v>
      </c>
      <c r="Y32" s="73" t="n">
        <v>13</v>
      </c>
      <c r="Z32" s="73" t="n">
        <v>11</v>
      </c>
      <c r="AA32" s="73" t="n">
        <v>13</v>
      </c>
      <c r="AB32" s="73" t="n">
        <v>11</v>
      </c>
      <c r="AC32" s="73" t="n">
        <v>20</v>
      </c>
      <c r="AD32" s="73" t="n">
        <v>71</v>
      </c>
      <c r="AE32" s="170" t="n">
        <v>27</v>
      </c>
    </row>
    <row r="33" s="164" customFormat="true" ht="12" hidden="false" customHeight="true" outlineLevel="0" collapsed="false">
      <c r="A33" s="169" t="n">
        <v>28</v>
      </c>
      <c r="B33" s="145" t="s">
        <v>254</v>
      </c>
      <c r="C33" s="73" t="n">
        <v>230</v>
      </c>
      <c r="D33" s="73" t="s">
        <v>23</v>
      </c>
      <c r="E33" s="73" t="n">
        <v>1</v>
      </c>
      <c r="F33" s="73" t="n">
        <v>1</v>
      </c>
      <c r="G33" s="73" t="n">
        <v>3</v>
      </c>
      <c r="H33" s="73" t="n">
        <v>5</v>
      </c>
      <c r="I33" s="73" t="n">
        <v>6</v>
      </c>
      <c r="J33" s="73" t="n">
        <v>7</v>
      </c>
      <c r="K33" s="73" t="n">
        <v>7</v>
      </c>
      <c r="L33" s="73" t="n">
        <v>7</v>
      </c>
      <c r="M33" s="73" t="n">
        <v>3</v>
      </c>
      <c r="N33" s="73" t="n">
        <v>5</v>
      </c>
      <c r="O33" s="73" t="n">
        <v>5</v>
      </c>
      <c r="P33" s="73" t="n">
        <v>5</v>
      </c>
      <c r="Q33" s="73" t="n">
        <v>6</v>
      </c>
      <c r="R33" s="73" t="n">
        <v>3</v>
      </c>
      <c r="S33" s="73" t="n">
        <v>3</v>
      </c>
      <c r="T33" s="73" t="n">
        <v>10</v>
      </c>
      <c r="U33" s="73" t="n">
        <v>5</v>
      </c>
      <c r="V33" s="73" t="n">
        <v>2</v>
      </c>
      <c r="W33" s="73" t="n">
        <v>1</v>
      </c>
      <c r="X33" s="73" t="n">
        <v>9</v>
      </c>
      <c r="Y33" s="73" t="n">
        <v>5</v>
      </c>
      <c r="Z33" s="73" t="n">
        <v>14</v>
      </c>
      <c r="AA33" s="73" t="n">
        <v>10</v>
      </c>
      <c r="AB33" s="73" t="n">
        <v>12</v>
      </c>
      <c r="AC33" s="73" t="n">
        <v>10</v>
      </c>
      <c r="AD33" s="73" t="n">
        <v>85</v>
      </c>
      <c r="AE33" s="170" t="n">
        <v>28</v>
      </c>
    </row>
    <row r="34" s="173" customFormat="true" ht="12" hidden="false" customHeight="true" outlineLevel="0" collapsed="false">
      <c r="A34" s="169" t="n">
        <v>29</v>
      </c>
      <c r="B34" s="145" t="s">
        <v>255</v>
      </c>
      <c r="C34" s="73" t="n">
        <v>207</v>
      </c>
      <c r="D34" s="73" t="s">
        <v>23</v>
      </c>
      <c r="E34" s="73" t="s">
        <v>23</v>
      </c>
      <c r="F34" s="73" t="s">
        <v>23</v>
      </c>
      <c r="G34" s="73" t="n">
        <v>3</v>
      </c>
      <c r="H34" s="73" t="n">
        <v>4</v>
      </c>
      <c r="I34" s="73" t="n">
        <v>2</v>
      </c>
      <c r="J34" s="73" t="n">
        <v>3</v>
      </c>
      <c r="K34" s="73" t="n">
        <v>2</v>
      </c>
      <c r="L34" s="73" t="n">
        <v>2</v>
      </c>
      <c r="M34" s="73" t="n">
        <v>2</v>
      </c>
      <c r="N34" s="73" t="n">
        <v>1</v>
      </c>
      <c r="O34" s="73" t="n">
        <v>5</v>
      </c>
      <c r="P34" s="73" t="n">
        <v>2</v>
      </c>
      <c r="Q34" s="73" t="n">
        <v>2</v>
      </c>
      <c r="R34" s="73" t="n">
        <v>1</v>
      </c>
      <c r="S34" s="73" t="n">
        <v>3</v>
      </c>
      <c r="T34" s="73" t="n">
        <v>5</v>
      </c>
      <c r="U34" s="73" t="n">
        <v>5</v>
      </c>
      <c r="V34" s="73" t="n">
        <v>2</v>
      </c>
      <c r="W34" s="73" t="n">
        <v>8</v>
      </c>
      <c r="X34" s="73" t="n">
        <v>6</v>
      </c>
      <c r="Y34" s="73" t="n">
        <v>4</v>
      </c>
      <c r="Z34" s="73" t="n">
        <v>13</v>
      </c>
      <c r="AA34" s="73" t="n">
        <v>10</v>
      </c>
      <c r="AB34" s="73" t="n">
        <v>9</v>
      </c>
      <c r="AC34" s="73" t="n">
        <v>12</v>
      </c>
      <c r="AD34" s="73" t="n">
        <v>101</v>
      </c>
      <c r="AE34" s="172" t="n">
        <v>29</v>
      </c>
    </row>
    <row r="35" s="164" customFormat="true" ht="12" hidden="false" customHeight="true" outlineLevel="0" collapsed="false">
      <c r="A35" s="169" t="n">
        <v>30</v>
      </c>
      <c r="B35" s="145" t="s">
        <v>256</v>
      </c>
      <c r="C35" s="73" t="n">
        <v>189</v>
      </c>
      <c r="D35" s="73" t="s">
        <v>23</v>
      </c>
      <c r="E35" s="73" t="s">
        <v>23</v>
      </c>
      <c r="F35" s="73" t="n">
        <v>3</v>
      </c>
      <c r="G35" s="73" t="n">
        <v>3</v>
      </c>
      <c r="H35" s="73" t="n">
        <v>3</v>
      </c>
      <c r="I35" s="73" t="n">
        <v>2</v>
      </c>
      <c r="J35" s="73" t="n">
        <v>2</v>
      </c>
      <c r="K35" s="73" t="n">
        <v>5</v>
      </c>
      <c r="L35" s="73" t="n">
        <v>4</v>
      </c>
      <c r="M35" s="73" t="n">
        <v>2</v>
      </c>
      <c r="N35" s="73" t="n">
        <v>5</v>
      </c>
      <c r="O35" s="73" t="n">
        <v>2</v>
      </c>
      <c r="P35" s="73" t="n">
        <v>4</v>
      </c>
      <c r="Q35" s="73" t="n">
        <v>2</v>
      </c>
      <c r="R35" s="73" t="n">
        <v>3</v>
      </c>
      <c r="S35" s="73" t="n">
        <v>6</v>
      </c>
      <c r="T35" s="73" t="n">
        <v>2</v>
      </c>
      <c r="U35" s="73" t="n">
        <v>5</v>
      </c>
      <c r="V35" s="73" t="n">
        <v>3</v>
      </c>
      <c r="W35" s="73" t="n">
        <v>4</v>
      </c>
      <c r="X35" s="73" t="n">
        <v>2</v>
      </c>
      <c r="Y35" s="73" t="n">
        <v>6</v>
      </c>
      <c r="Z35" s="73" t="n">
        <v>2</v>
      </c>
      <c r="AA35" s="73" t="n">
        <v>3</v>
      </c>
      <c r="AB35" s="73" t="n">
        <v>12</v>
      </c>
      <c r="AC35" s="73" t="n">
        <v>7</v>
      </c>
      <c r="AD35" s="73" t="n">
        <v>97</v>
      </c>
      <c r="AE35" s="170" t="n">
        <v>30</v>
      </c>
    </row>
    <row r="36" s="164" customFormat="true" ht="18" hidden="false" customHeight="true" outlineLevel="0" collapsed="false">
      <c r="A36" s="169" t="n">
        <v>31</v>
      </c>
      <c r="B36" s="145" t="s">
        <v>257</v>
      </c>
      <c r="C36" s="73" t="n">
        <v>138</v>
      </c>
      <c r="D36" s="73" t="s">
        <v>23</v>
      </c>
      <c r="E36" s="73" t="s">
        <v>23</v>
      </c>
      <c r="F36" s="73" t="n">
        <v>1</v>
      </c>
      <c r="G36" s="73" t="n">
        <v>1</v>
      </c>
      <c r="H36" s="73" t="n">
        <v>1</v>
      </c>
      <c r="I36" s="73" t="n">
        <v>5</v>
      </c>
      <c r="J36" s="73" t="n">
        <v>1</v>
      </c>
      <c r="K36" s="73" t="n">
        <v>4</v>
      </c>
      <c r="L36" s="73" t="n">
        <v>2</v>
      </c>
      <c r="M36" s="73" t="n">
        <v>2</v>
      </c>
      <c r="N36" s="73" t="n">
        <v>3</v>
      </c>
      <c r="O36" s="73" t="n">
        <v>5</v>
      </c>
      <c r="P36" s="73" t="n">
        <v>2</v>
      </c>
      <c r="Q36" s="73" t="n">
        <v>4</v>
      </c>
      <c r="R36" s="73" t="n">
        <v>1</v>
      </c>
      <c r="S36" s="73" t="n">
        <v>1</v>
      </c>
      <c r="T36" s="73" t="n">
        <v>1</v>
      </c>
      <c r="U36" s="73" t="n">
        <v>3</v>
      </c>
      <c r="V36" s="73" t="n">
        <v>3</v>
      </c>
      <c r="W36" s="73" t="n">
        <v>3</v>
      </c>
      <c r="X36" s="73" t="n">
        <v>4</v>
      </c>
      <c r="Y36" s="73" t="n">
        <v>3</v>
      </c>
      <c r="Z36" s="73" t="n">
        <v>5</v>
      </c>
      <c r="AA36" s="73" t="n">
        <v>1</v>
      </c>
      <c r="AB36" s="73" t="n">
        <v>5</v>
      </c>
      <c r="AC36" s="73" t="n">
        <v>6</v>
      </c>
      <c r="AD36" s="73" t="n">
        <v>71</v>
      </c>
      <c r="AE36" s="170" t="n">
        <v>31</v>
      </c>
    </row>
    <row r="37" s="164" customFormat="true" ht="12" hidden="false" customHeight="true" outlineLevel="0" collapsed="false">
      <c r="A37" s="169" t="n">
        <v>32</v>
      </c>
      <c r="B37" s="145" t="s">
        <v>258</v>
      </c>
      <c r="C37" s="73" t="n">
        <v>127</v>
      </c>
      <c r="D37" s="73" t="s">
        <v>23</v>
      </c>
      <c r="E37" s="73" t="s">
        <v>23</v>
      </c>
      <c r="F37" s="73" t="s">
        <v>23</v>
      </c>
      <c r="G37" s="73" t="n">
        <v>2</v>
      </c>
      <c r="H37" s="73" t="n">
        <v>2</v>
      </c>
      <c r="I37" s="73" t="n">
        <v>1</v>
      </c>
      <c r="J37" s="73" t="s">
        <v>23</v>
      </c>
      <c r="K37" s="73" t="s">
        <v>23</v>
      </c>
      <c r="L37" s="73" t="n">
        <v>6</v>
      </c>
      <c r="M37" s="73" t="n">
        <v>7</v>
      </c>
      <c r="N37" s="73" t="n">
        <v>2</v>
      </c>
      <c r="O37" s="73" t="n">
        <v>2</v>
      </c>
      <c r="P37" s="73" t="n">
        <v>2</v>
      </c>
      <c r="Q37" s="73" t="n">
        <v>1</v>
      </c>
      <c r="R37" s="73" t="n">
        <v>1</v>
      </c>
      <c r="S37" s="73" t="n">
        <v>3</v>
      </c>
      <c r="T37" s="73" t="n">
        <v>4</v>
      </c>
      <c r="U37" s="73" t="n">
        <v>1</v>
      </c>
      <c r="V37" s="73" t="n">
        <v>4</v>
      </c>
      <c r="W37" s="73" t="n">
        <v>1</v>
      </c>
      <c r="X37" s="73" t="n">
        <v>3</v>
      </c>
      <c r="Y37" s="73" t="n">
        <v>5</v>
      </c>
      <c r="Z37" s="73" t="n">
        <v>3</v>
      </c>
      <c r="AA37" s="73" t="n">
        <v>7</v>
      </c>
      <c r="AB37" s="73" t="n">
        <v>6</v>
      </c>
      <c r="AC37" s="73" t="n">
        <v>6</v>
      </c>
      <c r="AD37" s="73" t="n">
        <v>58</v>
      </c>
      <c r="AE37" s="170" t="n">
        <v>32</v>
      </c>
    </row>
    <row r="38" s="164" customFormat="true" ht="12" hidden="false" customHeight="true" outlineLevel="0" collapsed="false">
      <c r="A38" s="169" t="n">
        <v>33</v>
      </c>
      <c r="B38" s="145" t="s">
        <v>259</v>
      </c>
      <c r="C38" s="73" t="n">
        <v>119</v>
      </c>
      <c r="D38" s="73" t="s">
        <v>23</v>
      </c>
      <c r="E38" s="73" t="s">
        <v>23</v>
      </c>
      <c r="F38" s="73" t="n">
        <v>1</v>
      </c>
      <c r="G38" s="73" t="n">
        <v>1</v>
      </c>
      <c r="H38" s="73" t="n">
        <v>3</v>
      </c>
      <c r="I38" s="73" t="n">
        <v>1</v>
      </c>
      <c r="J38" s="73" t="n">
        <v>2</v>
      </c>
      <c r="K38" s="73" t="s">
        <v>23</v>
      </c>
      <c r="L38" s="73" t="n">
        <v>2</v>
      </c>
      <c r="M38" s="73" t="n">
        <v>1</v>
      </c>
      <c r="N38" s="73" t="n">
        <v>2</v>
      </c>
      <c r="O38" s="73" t="n">
        <v>3</v>
      </c>
      <c r="P38" s="73" t="n">
        <v>1</v>
      </c>
      <c r="Q38" s="73" t="s">
        <v>23</v>
      </c>
      <c r="R38" s="73" t="n">
        <v>3</v>
      </c>
      <c r="S38" s="73" t="n">
        <v>4</v>
      </c>
      <c r="T38" s="73" t="n">
        <v>3</v>
      </c>
      <c r="U38" s="73" t="n">
        <v>2</v>
      </c>
      <c r="V38" s="73" t="s">
        <v>23</v>
      </c>
      <c r="W38" s="73" t="n">
        <v>1</v>
      </c>
      <c r="X38" s="73" t="n">
        <v>2</v>
      </c>
      <c r="Y38" s="73" t="n">
        <v>1</v>
      </c>
      <c r="Z38" s="73" t="n">
        <v>6</v>
      </c>
      <c r="AA38" s="73" t="n">
        <v>2</v>
      </c>
      <c r="AB38" s="73" t="n">
        <v>5</v>
      </c>
      <c r="AC38" s="73" t="n">
        <v>6</v>
      </c>
      <c r="AD38" s="73" t="n">
        <v>67</v>
      </c>
      <c r="AE38" s="170" t="n">
        <v>33</v>
      </c>
    </row>
    <row r="39" s="164" customFormat="true" ht="12" hidden="false" customHeight="true" outlineLevel="0" collapsed="false">
      <c r="A39" s="169" t="n">
        <v>34</v>
      </c>
      <c r="B39" s="145" t="s">
        <v>260</v>
      </c>
      <c r="C39" s="73" t="n">
        <v>92</v>
      </c>
      <c r="D39" s="73" t="s">
        <v>23</v>
      </c>
      <c r="E39" s="73" t="s">
        <v>23</v>
      </c>
      <c r="F39" s="73" t="s">
        <v>23</v>
      </c>
      <c r="G39" s="73" t="s">
        <v>23</v>
      </c>
      <c r="H39" s="73" t="n">
        <v>2</v>
      </c>
      <c r="I39" s="73" t="n">
        <v>1</v>
      </c>
      <c r="J39" s="73" t="n">
        <v>1</v>
      </c>
      <c r="K39" s="73" t="n">
        <v>1</v>
      </c>
      <c r="L39" s="73" t="n">
        <v>3</v>
      </c>
      <c r="M39" s="73" t="n">
        <v>1</v>
      </c>
      <c r="N39" s="73" t="n">
        <v>1</v>
      </c>
      <c r="O39" s="73" t="n">
        <v>2</v>
      </c>
      <c r="P39" s="73" t="n">
        <v>2</v>
      </c>
      <c r="Q39" s="73" t="n">
        <v>2</v>
      </c>
      <c r="R39" s="73" t="n">
        <v>1</v>
      </c>
      <c r="S39" s="73" t="n">
        <v>1</v>
      </c>
      <c r="T39" s="73" t="n">
        <v>3</v>
      </c>
      <c r="U39" s="73" t="n">
        <v>2</v>
      </c>
      <c r="V39" s="73" t="n">
        <v>1</v>
      </c>
      <c r="W39" s="73" t="n">
        <v>2</v>
      </c>
      <c r="X39" s="73" t="n">
        <v>1</v>
      </c>
      <c r="Y39" s="73" t="n">
        <v>2</v>
      </c>
      <c r="Z39" s="73" t="n">
        <v>2</v>
      </c>
      <c r="AA39" s="73" t="n">
        <v>2</v>
      </c>
      <c r="AB39" s="73" t="n">
        <v>1</v>
      </c>
      <c r="AC39" s="73" t="n">
        <v>1</v>
      </c>
      <c r="AD39" s="73" t="n">
        <v>57</v>
      </c>
      <c r="AE39" s="170" t="n">
        <v>34</v>
      </c>
    </row>
    <row r="40" s="164" customFormat="true" ht="12" hidden="false" customHeight="true" outlineLevel="0" collapsed="false">
      <c r="A40" s="169" t="n">
        <v>35</v>
      </c>
      <c r="B40" s="145" t="s">
        <v>261</v>
      </c>
      <c r="C40" s="73" t="n">
        <v>91</v>
      </c>
      <c r="D40" s="73" t="s">
        <v>23</v>
      </c>
      <c r="E40" s="73" t="s">
        <v>23</v>
      </c>
      <c r="F40" s="73" t="n">
        <v>2</v>
      </c>
      <c r="G40" s="73" t="s">
        <v>23</v>
      </c>
      <c r="H40" s="73" t="s">
        <v>23</v>
      </c>
      <c r="I40" s="73" t="n">
        <v>2</v>
      </c>
      <c r="J40" s="73" t="n">
        <v>2</v>
      </c>
      <c r="K40" s="73" t="n">
        <v>2</v>
      </c>
      <c r="L40" s="73" t="n">
        <v>2</v>
      </c>
      <c r="M40" s="73" t="s">
        <v>23</v>
      </c>
      <c r="N40" s="73" t="n">
        <v>2</v>
      </c>
      <c r="O40" s="73" t="n">
        <v>1</v>
      </c>
      <c r="P40" s="73" t="n">
        <v>4</v>
      </c>
      <c r="Q40" s="73" t="s">
        <v>23</v>
      </c>
      <c r="R40" s="73" t="s">
        <v>23</v>
      </c>
      <c r="S40" s="73" t="n">
        <v>2</v>
      </c>
      <c r="T40" s="73" t="n">
        <v>2</v>
      </c>
      <c r="U40" s="73" t="n">
        <v>1</v>
      </c>
      <c r="V40" s="73" t="n">
        <v>2</v>
      </c>
      <c r="W40" s="73" t="n">
        <v>2</v>
      </c>
      <c r="X40" s="73" t="s">
        <v>23</v>
      </c>
      <c r="Y40" s="73" t="s">
        <v>23</v>
      </c>
      <c r="Z40" s="73" t="n">
        <v>6</v>
      </c>
      <c r="AA40" s="73" t="n">
        <v>2</v>
      </c>
      <c r="AB40" s="73" t="n">
        <v>5</v>
      </c>
      <c r="AC40" s="73" t="n">
        <v>2</v>
      </c>
      <c r="AD40" s="73" t="n">
        <v>50</v>
      </c>
      <c r="AE40" s="170" t="n">
        <v>35</v>
      </c>
    </row>
    <row r="41" s="164" customFormat="true" ht="18" hidden="false" customHeight="true" outlineLevel="0" collapsed="false">
      <c r="A41" s="169" t="n">
        <v>36</v>
      </c>
      <c r="B41" s="145" t="s">
        <v>262</v>
      </c>
      <c r="C41" s="73" t="n">
        <v>78</v>
      </c>
      <c r="D41" s="73" t="s">
        <v>23</v>
      </c>
      <c r="E41" s="73" t="s">
        <v>23</v>
      </c>
      <c r="F41" s="73" t="s">
        <v>23</v>
      </c>
      <c r="G41" s="73" t="n">
        <v>1</v>
      </c>
      <c r="H41" s="73" t="n">
        <v>1</v>
      </c>
      <c r="I41" s="73" t="n">
        <v>1</v>
      </c>
      <c r="J41" s="73" t="s">
        <v>23</v>
      </c>
      <c r="K41" s="73" t="n">
        <v>2</v>
      </c>
      <c r="L41" s="73" t="n">
        <v>1</v>
      </c>
      <c r="M41" s="73" t="s">
        <v>23</v>
      </c>
      <c r="N41" s="73" t="n">
        <v>1</v>
      </c>
      <c r="O41" s="73" t="s">
        <v>23</v>
      </c>
      <c r="P41" s="73" t="n">
        <v>1</v>
      </c>
      <c r="Q41" s="73" t="s">
        <v>23</v>
      </c>
      <c r="R41" s="73" t="s">
        <v>23</v>
      </c>
      <c r="S41" s="73" t="n">
        <v>4</v>
      </c>
      <c r="T41" s="73" t="n">
        <v>1</v>
      </c>
      <c r="U41" s="73" t="n">
        <v>1</v>
      </c>
      <c r="V41" s="73" t="n">
        <v>5</v>
      </c>
      <c r="W41" s="73" t="s">
        <v>23</v>
      </c>
      <c r="X41" s="73" t="n">
        <v>1</v>
      </c>
      <c r="Y41" s="73" t="n">
        <v>1</v>
      </c>
      <c r="Z41" s="73" t="n">
        <v>1</v>
      </c>
      <c r="AA41" s="73" t="n">
        <v>4</v>
      </c>
      <c r="AB41" s="73" t="s">
        <v>23</v>
      </c>
      <c r="AC41" s="73" t="n">
        <v>1</v>
      </c>
      <c r="AD41" s="73" t="n">
        <v>51</v>
      </c>
      <c r="AE41" s="170" t="n">
        <v>36</v>
      </c>
    </row>
    <row r="42" s="164" customFormat="true" ht="12" hidden="false" customHeight="true" outlineLevel="0" collapsed="false">
      <c r="A42" s="169" t="n">
        <v>37</v>
      </c>
      <c r="B42" s="145" t="s">
        <v>263</v>
      </c>
      <c r="C42" s="73" t="n">
        <v>50</v>
      </c>
      <c r="D42" s="73" t="s">
        <v>23</v>
      </c>
      <c r="E42" s="73" t="n">
        <v>1</v>
      </c>
      <c r="F42" s="73" t="s">
        <v>23</v>
      </c>
      <c r="G42" s="73" t="s">
        <v>23</v>
      </c>
      <c r="H42" s="73" t="s">
        <v>23</v>
      </c>
      <c r="I42" s="73" t="n">
        <v>1</v>
      </c>
      <c r="J42" s="73" t="s">
        <v>23</v>
      </c>
      <c r="K42" s="73" t="n">
        <v>2</v>
      </c>
      <c r="L42" s="73" t="n">
        <v>1</v>
      </c>
      <c r="M42" s="73" t="s">
        <v>23</v>
      </c>
      <c r="N42" s="73" t="n">
        <v>1</v>
      </c>
      <c r="O42" s="73" t="n">
        <v>1</v>
      </c>
      <c r="P42" s="73" t="n">
        <v>2</v>
      </c>
      <c r="Q42" s="73" t="n">
        <v>1</v>
      </c>
      <c r="R42" s="73" t="s">
        <v>23</v>
      </c>
      <c r="S42" s="73" t="s">
        <v>23</v>
      </c>
      <c r="T42" s="73" t="n">
        <v>2</v>
      </c>
      <c r="U42" s="73" t="n">
        <v>2</v>
      </c>
      <c r="V42" s="73" t="n">
        <v>1</v>
      </c>
      <c r="W42" s="73" t="s">
        <v>23</v>
      </c>
      <c r="X42" s="73" t="n">
        <v>1</v>
      </c>
      <c r="Y42" s="73" t="n">
        <v>5</v>
      </c>
      <c r="Z42" s="73" t="n">
        <v>1</v>
      </c>
      <c r="AA42" s="73" t="s">
        <v>23</v>
      </c>
      <c r="AB42" s="73" t="n">
        <v>1</v>
      </c>
      <c r="AC42" s="73" t="n">
        <v>1</v>
      </c>
      <c r="AD42" s="73" t="n">
        <v>26</v>
      </c>
      <c r="AE42" s="170" t="n">
        <v>37</v>
      </c>
    </row>
    <row r="43" s="164" customFormat="true" ht="12" hidden="false" customHeight="true" outlineLevel="0" collapsed="false">
      <c r="A43" s="169" t="n">
        <v>38</v>
      </c>
      <c r="B43" s="145" t="s">
        <v>264</v>
      </c>
      <c r="C43" s="73" t="n">
        <v>45</v>
      </c>
      <c r="D43" s="73" t="s">
        <v>23</v>
      </c>
      <c r="E43" s="73" t="n">
        <v>1</v>
      </c>
      <c r="F43" s="73" t="s">
        <v>23</v>
      </c>
      <c r="G43" s="73" t="s">
        <v>23</v>
      </c>
      <c r="H43" s="73" t="s">
        <v>23</v>
      </c>
      <c r="I43" s="73" t="s">
        <v>23</v>
      </c>
      <c r="J43" s="73" t="s">
        <v>23</v>
      </c>
      <c r="K43" s="73" t="n">
        <v>1</v>
      </c>
      <c r="L43" s="73" t="s">
        <v>23</v>
      </c>
      <c r="M43" s="73" t="s">
        <v>23</v>
      </c>
      <c r="N43" s="73" t="s">
        <v>23</v>
      </c>
      <c r="O43" s="73" t="s">
        <v>23</v>
      </c>
      <c r="P43" s="73" t="n">
        <v>1</v>
      </c>
      <c r="Q43" s="73" t="s">
        <v>23</v>
      </c>
      <c r="R43" s="73" t="s">
        <v>23</v>
      </c>
      <c r="S43" s="73" t="s">
        <v>23</v>
      </c>
      <c r="T43" s="73" t="n">
        <v>1</v>
      </c>
      <c r="U43" s="73" t="n">
        <v>2</v>
      </c>
      <c r="V43" s="73" t="s">
        <v>23</v>
      </c>
      <c r="W43" s="73" t="s">
        <v>23</v>
      </c>
      <c r="X43" s="73" t="n">
        <v>1</v>
      </c>
      <c r="Y43" s="73" t="n">
        <v>1</v>
      </c>
      <c r="Z43" s="73" t="s">
        <v>23</v>
      </c>
      <c r="AA43" s="73" t="n">
        <v>3</v>
      </c>
      <c r="AB43" s="73" t="n">
        <v>1</v>
      </c>
      <c r="AC43" s="73" t="n">
        <v>4</v>
      </c>
      <c r="AD43" s="73" t="n">
        <v>29</v>
      </c>
      <c r="AE43" s="170" t="n">
        <v>38</v>
      </c>
    </row>
    <row r="44" s="164" customFormat="true" ht="12" hidden="false" customHeight="true" outlineLevel="0" collapsed="false">
      <c r="A44" s="171" t="n">
        <v>39</v>
      </c>
      <c r="B44" s="145" t="s">
        <v>265</v>
      </c>
      <c r="C44" s="73" t="n">
        <v>40</v>
      </c>
      <c r="D44" s="73" t="s">
        <v>23</v>
      </c>
      <c r="E44" s="73" t="s">
        <v>23</v>
      </c>
      <c r="F44" s="73" t="s">
        <v>23</v>
      </c>
      <c r="G44" s="73" t="s">
        <v>23</v>
      </c>
      <c r="H44" s="73" t="s">
        <v>23</v>
      </c>
      <c r="I44" s="73" t="s">
        <v>23</v>
      </c>
      <c r="J44" s="73" t="s">
        <v>23</v>
      </c>
      <c r="K44" s="73" t="n">
        <v>1</v>
      </c>
      <c r="L44" s="73" t="s">
        <v>23</v>
      </c>
      <c r="M44" s="73" t="s">
        <v>23</v>
      </c>
      <c r="N44" s="73" t="n">
        <v>1</v>
      </c>
      <c r="O44" s="73" t="n">
        <v>2</v>
      </c>
      <c r="P44" s="73" t="s">
        <v>23</v>
      </c>
      <c r="Q44" s="73" t="n">
        <v>1</v>
      </c>
      <c r="R44" s="73" t="s">
        <v>23</v>
      </c>
      <c r="S44" s="73" t="s">
        <v>23</v>
      </c>
      <c r="T44" s="73" t="n">
        <v>1</v>
      </c>
      <c r="U44" s="73" t="s">
        <v>23</v>
      </c>
      <c r="V44" s="73" t="s">
        <v>23</v>
      </c>
      <c r="W44" s="73" t="n">
        <v>1</v>
      </c>
      <c r="X44" s="73" t="s">
        <v>23</v>
      </c>
      <c r="Y44" s="73" t="s">
        <v>23</v>
      </c>
      <c r="Z44" s="73" t="s">
        <v>23</v>
      </c>
      <c r="AA44" s="73" t="s">
        <v>23</v>
      </c>
      <c r="AB44" s="73" t="n">
        <v>1</v>
      </c>
      <c r="AC44" s="73" t="s">
        <v>23</v>
      </c>
      <c r="AD44" s="73" t="n">
        <v>32</v>
      </c>
      <c r="AE44" s="172" t="n">
        <v>39</v>
      </c>
    </row>
    <row r="45" s="164" customFormat="true" ht="12" hidden="false" customHeight="true" outlineLevel="0" collapsed="false">
      <c r="A45" s="171" t="n">
        <v>40</v>
      </c>
      <c r="B45" s="145" t="s">
        <v>266</v>
      </c>
      <c r="C45" s="73" t="n">
        <v>41</v>
      </c>
      <c r="D45" s="73" t="s">
        <v>23</v>
      </c>
      <c r="E45" s="73" t="s">
        <v>23</v>
      </c>
      <c r="F45" s="73" t="n">
        <v>1</v>
      </c>
      <c r="G45" s="73" t="n">
        <v>1</v>
      </c>
      <c r="H45" s="73" t="s">
        <v>23</v>
      </c>
      <c r="I45" s="73" t="n">
        <v>1</v>
      </c>
      <c r="J45" s="73" t="s">
        <v>23</v>
      </c>
      <c r="K45" s="73" t="n">
        <v>2</v>
      </c>
      <c r="L45" s="73" t="n">
        <v>1</v>
      </c>
      <c r="M45" s="73" t="s">
        <v>23</v>
      </c>
      <c r="N45" s="73" t="n">
        <v>1</v>
      </c>
      <c r="O45" s="73" t="s">
        <v>23</v>
      </c>
      <c r="P45" s="73" t="s">
        <v>23</v>
      </c>
      <c r="Q45" s="73" t="s">
        <v>23</v>
      </c>
      <c r="R45" s="73" t="n">
        <v>1</v>
      </c>
      <c r="S45" s="73" t="s">
        <v>23</v>
      </c>
      <c r="T45" s="73" t="n">
        <v>1</v>
      </c>
      <c r="U45" s="73" t="s">
        <v>23</v>
      </c>
      <c r="V45" s="73" t="s">
        <v>23</v>
      </c>
      <c r="W45" s="73" t="n">
        <v>1</v>
      </c>
      <c r="X45" s="73" t="n">
        <v>2</v>
      </c>
      <c r="Y45" s="73" t="n">
        <v>2</v>
      </c>
      <c r="Z45" s="73" t="s">
        <v>23</v>
      </c>
      <c r="AA45" s="73" t="s">
        <v>23</v>
      </c>
      <c r="AB45" s="73" t="n">
        <v>1</v>
      </c>
      <c r="AC45" s="73" t="n">
        <v>1</v>
      </c>
      <c r="AD45" s="73" t="n">
        <v>25</v>
      </c>
      <c r="AE45" s="170" t="n">
        <v>40</v>
      </c>
    </row>
    <row r="46" s="164" customFormat="true" ht="18" hidden="false" customHeight="true" outlineLevel="0" collapsed="false">
      <c r="A46" s="171" t="n">
        <v>41</v>
      </c>
      <c r="B46" s="145" t="s">
        <v>267</v>
      </c>
      <c r="C46" s="73" t="n">
        <v>25</v>
      </c>
      <c r="D46" s="73" t="s">
        <v>23</v>
      </c>
      <c r="E46" s="73" t="s">
        <v>23</v>
      </c>
      <c r="F46" s="73" t="n">
        <v>1</v>
      </c>
      <c r="G46" s="73" t="s">
        <v>23</v>
      </c>
      <c r="H46" s="73" t="s">
        <v>23</v>
      </c>
      <c r="I46" s="73" t="s">
        <v>23</v>
      </c>
      <c r="J46" s="73" t="s">
        <v>23</v>
      </c>
      <c r="K46" s="73" t="s">
        <v>23</v>
      </c>
      <c r="L46" s="73" t="s">
        <v>23</v>
      </c>
      <c r="M46" s="73" t="s">
        <v>23</v>
      </c>
      <c r="N46" s="73" t="s">
        <v>23</v>
      </c>
      <c r="O46" s="73" t="s">
        <v>23</v>
      </c>
      <c r="P46" s="73" t="s">
        <v>23</v>
      </c>
      <c r="Q46" s="73" t="s">
        <v>23</v>
      </c>
      <c r="R46" s="73" t="s">
        <v>23</v>
      </c>
      <c r="S46" s="73" t="s">
        <v>23</v>
      </c>
      <c r="T46" s="73" t="n">
        <v>1</v>
      </c>
      <c r="U46" s="73" t="s">
        <v>23</v>
      </c>
      <c r="V46" s="73" t="s">
        <v>23</v>
      </c>
      <c r="W46" s="73" t="s">
        <v>23</v>
      </c>
      <c r="X46" s="73" t="s">
        <v>23</v>
      </c>
      <c r="Y46" s="73" t="n">
        <v>2</v>
      </c>
      <c r="Z46" s="73" t="s">
        <v>23</v>
      </c>
      <c r="AA46" s="73" t="s">
        <v>23</v>
      </c>
      <c r="AB46" s="73" t="s">
        <v>23</v>
      </c>
      <c r="AC46" s="73" t="s">
        <v>23</v>
      </c>
      <c r="AD46" s="73" t="n">
        <v>21</v>
      </c>
      <c r="AE46" s="170" t="n">
        <v>41</v>
      </c>
    </row>
    <row r="47" s="164" customFormat="true" ht="12" hidden="false" customHeight="true" outlineLevel="0" collapsed="false">
      <c r="A47" s="171" t="n">
        <v>42</v>
      </c>
      <c r="B47" s="145" t="s">
        <v>268</v>
      </c>
      <c r="C47" s="73" t="n">
        <v>12</v>
      </c>
      <c r="D47" s="73" t="s">
        <v>23</v>
      </c>
      <c r="E47" s="73" t="s">
        <v>23</v>
      </c>
      <c r="F47" s="73" t="s">
        <v>23</v>
      </c>
      <c r="G47" s="73" t="n">
        <v>1</v>
      </c>
      <c r="H47" s="73" t="s">
        <v>23</v>
      </c>
      <c r="I47" s="73" t="n">
        <v>1</v>
      </c>
      <c r="J47" s="73" t="s">
        <v>23</v>
      </c>
      <c r="K47" s="73" t="s">
        <v>23</v>
      </c>
      <c r="L47" s="73" t="s">
        <v>23</v>
      </c>
      <c r="M47" s="73" t="s">
        <v>23</v>
      </c>
      <c r="N47" s="73" t="s">
        <v>23</v>
      </c>
      <c r="O47" s="73" t="s">
        <v>23</v>
      </c>
      <c r="P47" s="73" t="s">
        <v>23</v>
      </c>
      <c r="Q47" s="73" t="s">
        <v>23</v>
      </c>
      <c r="R47" s="73" t="s">
        <v>23</v>
      </c>
      <c r="S47" s="73" t="s">
        <v>23</v>
      </c>
      <c r="T47" s="73" t="n">
        <v>1</v>
      </c>
      <c r="U47" s="73" t="s">
        <v>23</v>
      </c>
      <c r="V47" s="73" t="s">
        <v>23</v>
      </c>
      <c r="W47" s="73" t="n">
        <v>1</v>
      </c>
      <c r="X47" s="73" t="s">
        <v>23</v>
      </c>
      <c r="Y47" s="73" t="s">
        <v>23</v>
      </c>
      <c r="Z47" s="73" t="n">
        <v>1</v>
      </c>
      <c r="AA47" s="73" t="s">
        <v>23</v>
      </c>
      <c r="AB47" s="73" t="s">
        <v>23</v>
      </c>
      <c r="AC47" s="73" t="s">
        <v>23</v>
      </c>
      <c r="AD47" s="73" t="n">
        <v>7</v>
      </c>
      <c r="AE47" s="170" t="n">
        <v>42</v>
      </c>
    </row>
    <row r="48" s="164" customFormat="true" ht="12" hidden="false" customHeight="true" outlineLevel="0" collapsed="false">
      <c r="A48" s="171" t="n">
        <v>43</v>
      </c>
      <c r="B48" s="145" t="s">
        <v>269</v>
      </c>
      <c r="C48" s="73" t="n">
        <v>15</v>
      </c>
      <c r="D48" s="73" t="s">
        <v>23</v>
      </c>
      <c r="E48" s="73" t="s">
        <v>23</v>
      </c>
      <c r="F48" s="73" t="n">
        <v>1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  <c r="L48" s="73" t="s">
        <v>23</v>
      </c>
      <c r="M48" s="73" t="n">
        <v>1</v>
      </c>
      <c r="N48" s="73" t="s">
        <v>23</v>
      </c>
      <c r="O48" s="73" t="s">
        <v>23</v>
      </c>
      <c r="P48" s="73" t="n">
        <v>1</v>
      </c>
      <c r="Q48" s="73" t="s">
        <v>23</v>
      </c>
      <c r="R48" s="73" t="s">
        <v>23</v>
      </c>
      <c r="S48" s="73" t="s">
        <v>23</v>
      </c>
      <c r="T48" s="73" t="s">
        <v>23</v>
      </c>
      <c r="U48" s="73" t="s">
        <v>23</v>
      </c>
      <c r="V48" s="73" t="s">
        <v>23</v>
      </c>
      <c r="W48" s="73" t="s">
        <v>23</v>
      </c>
      <c r="X48" s="73" t="s">
        <v>23</v>
      </c>
      <c r="Y48" s="73" t="n">
        <v>1</v>
      </c>
      <c r="Z48" s="73" t="s">
        <v>23</v>
      </c>
      <c r="AA48" s="73" t="s">
        <v>23</v>
      </c>
      <c r="AB48" s="73" t="s">
        <v>23</v>
      </c>
      <c r="AC48" s="73" t="s">
        <v>23</v>
      </c>
      <c r="AD48" s="73" t="n">
        <v>11</v>
      </c>
      <c r="AE48" s="170" t="n">
        <v>43</v>
      </c>
    </row>
    <row r="49" s="173" customFormat="true" ht="12" hidden="false" customHeight="true" outlineLevel="0" collapsed="false">
      <c r="A49" s="171" t="n">
        <v>44</v>
      </c>
      <c r="B49" s="145" t="s">
        <v>270</v>
      </c>
      <c r="C49" s="73" t="n">
        <v>13</v>
      </c>
      <c r="D49" s="73" t="s">
        <v>23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73" t="s">
        <v>23</v>
      </c>
      <c r="L49" s="73" t="s">
        <v>23</v>
      </c>
      <c r="M49" s="73" t="n">
        <v>1</v>
      </c>
      <c r="N49" s="73" t="s">
        <v>23</v>
      </c>
      <c r="O49" s="73" t="n">
        <v>1</v>
      </c>
      <c r="P49" s="73" t="n">
        <v>1</v>
      </c>
      <c r="Q49" s="73" t="s">
        <v>23</v>
      </c>
      <c r="R49" s="73" t="s">
        <v>23</v>
      </c>
      <c r="S49" s="73" t="s">
        <v>23</v>
      </c>
      <c r="T49" s="73" t="s">
        <v>23</v>
      </c>
      <c r="U49" s="73" t="s">
        <v>23</v>
      </c>
      <c r="V49" s="73" t="n">
        <v>1</v>
      </c>
      <c r="W49" s="73" t="s">
        <v>23</v>
      </c>
      <c r="X49" s="73" t="n">
        <v>1</v>
      </c>
      <c r="Y49" s="73" t="s">
        <v>23</v>
      </c>
      <c r="Z49" s="73" t="s">
        <v>23</v>
      </c>
      <c r="AA49" s="73" t="s">
        <v>23</v>
      </c>
      <c r="AB49" s="73" t="s">
        <v>23</v>
      </c>
      <c r="AC49" s="73" t="s">
        <v>23</v>
      </c>
      <c r="AD49" s="73" t="n">
        <v>8</v>
      </c>
      <c r="AE49" s="170" t="n">
        <v>44</v>
      </c>
    </row>
    <row r="50" s="173" customFormat="true" ht="12" hidden="false" customHeight="true" outlineLevel="0" collapsed="false">
      <c r="A50" s="171" t="n">
        <v>45</v>
      </c>
      <c r="B50" s="174" t="s">
        <v>271</v>
      </c>
      <c r="C50" s="73" t="n">
        <v>85</v>
      </c>
      <c r="D50" s="73" t="s">
        <v>23</v>
      </c>
      <c r="E50" s="73" t="s">
        <v>23</v>
      </c>
      <c r="F50" s="73" t="s">
        <v>23</v>
      </c>
      <c r="G50" s="73" t="s">
        <v>23</v>
      </c>
      <c r="H50" s="73" t="s">
        <v>23</v>
      </c>
      <c r="I50" s="73" t="n">
        <v>1</v>
      </c>
      <c r="J50" s="73" t="n">
        <v>2</v>
      </c>
      <c r="K50" s="73" t="n">
        <v>1</v>
      </c>
      <c r="L50" s="73" t="n">
        <v>2</v>
      </c>
      <c r="M50" s="73" t="n">
        <v>4</v>
      </c>
      <c r="N50" s="73" t="n">
        <v>3</v>
      </c>
      <c r="O50" s="73" t="n">
        <v>2</v>
      </c>
      <c r="P50" s="73" t="s">
        <v>23</v>
      </c>
      <c r="Q50" s="73" t="n">
        <v>2</v>
      </c>
      <c r="R50" s="73" t="n">
        <v>1</v>
      </c>
      <c r="S50" s="73" t="s">
        <v>23</v>
      </c>
      <c r="T50" s="73" t="n">
        <v>1</v>
      </c>
      <c r="U50" s="73" t="n">
        <v>3</v>
      </c>
      <c r="V50" s="73" t="n">
        <v>1</v>
      </c>
      <c r="W50" s="73" t="n">
        <v>2</v>
      </c>
      <c r="X50" s="73" t="n">
        <v>2</v>
      </c>
      <c r="Y50" s="73" t="n">
        <v>1</v>
      </c>
      <c r="Z50" s="73" t="n">
        <v>2</v>
      </c>
      <c r="AA50" s="73" t="n">
        <v>2</v>
      </c>
      <c r="AB50" s="73" t="n">
        <v>1</v>
      </c>
      <c r="AC50" s="73" t="s">
        <v>23</v>
      </c>
      <c r="AD50" s="73" t="n">
        <v>52</v>
      </c>
      <c r="AE50" s="170" t="n">
        <v>45</v>
      </c>
    </row>
    <row r="51" s="175" customFormat="true" ht="18" hidden="false" customHeight="true" outlineLevel="0" collapsed="false">
      <c r="A51" s="171" t="n">
        <v>46</v>
      </c>
      <c r="B51" s="158" t="s">
        <v>142</v>
      </c>
      <c r="C51" s="119" t="n">
        <v>5344</v>
      </c>
      <c r="D51" s="119" t="s">
        <v>23</v>
      </c>
      <c r="E51" s="119" t="n">
        <v>22</v>
      </c>
      <c r="F51" s="119" t="n">
        <v>121</v>
      </c>
      <c r="G51" s="119" t="n">
        <v>201</v>
      </c>
      <c r="H51" s="119" t="n">
        <v>178</v>
      </c>
      <c r="I51" s="119" t="n">
        <v>236</v>
      </c>
      <c r="J51" s="119" t="n">
        <v>266</v>
      </c>
      <c r="K51" s="119" t="n">
        <v>253</v>
      </c>
      <c r="L51" s="119" t="n">
        <v>243</v>
      </c>
      <c r="M51" s="119" t="n">
        <v>208</v>
      </c>
      <c r="N51" s="119" t="n">
        <v>210</v>
      </c>
      <c r="O51" s="119" t="n">
        <v>200</v>
      </c>
      <c r="P51" s="119" t="n">
        <v>194</v>
      </c>
      <c r="Q51" s="119" t="n">
        <v>153</v>
      </c>
      <c r="R51" s="119" t="n">
        <v>135</v>
      </c>
      <c r="S51" s="119" t="n">
        <v>149</v>
      </c>
      <c r="T51" s="119" t="n">
        <v>169</v>
      </c>
      <c r="U51" s="119" t="n">
        <v>126</v>
      </c>
      <c r="V51" s="119" t="n">
        <v>121</v>
      </c>
      <c r="W51" s="119" t="n">
        <v>111</v>
      </c>
      <c r="X51" s="119" t="n">
        <v>102</v>
      </c>
      <c r="Y51" s="119" t="n">
        <v>191</v>
      </c>
      <c r="Z51" s="119" t="n">
        <v>208</v>
      </c>
      <c r="AA51" s="119" t="n">
        <v>182</v>
      </c>
      <c r="AB51" s="119" t="n">
        <v>185</v>
      </c>
      <c r="AC51" s="119" t="n">
        <v>161</v>
      </c>
      <c r="AD51" s="119" t="n">
        <v>1019</v>
      </c>
      <c r="AE51" s="170" t="n">
        <v>46</v>
      </c>
    </row>
    <row r="52" s="164" customFormat="true" ht="12.75" hidden="false" customHeight="true" outlineLevel="0" collapsed="false">
      <c r="A52" s="157"/>
      <c r="B52" s="157"/>
      <c r="C52" s="116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</row>
    <row r="53" s="164" customFormat="true" ht="12.7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</row>
    <row r="54" s="164" customFormat="true" ht="12.75" hidden="false" customHeight="tru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</row>
    <row r="55" s="164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9">
    <mergeCell ref="A1:O1"/>
    <mergeCell ref="U1:AE1"/>
    <mergeCell ref="A2:O2"/>
    <mergeCell ref="A3:A4"/>
    <mergeCell ref="B3:B4"/>
    <mergeCell ref="C3:C4"/>
    <mergeCell ref="D3:O3"/>
    <mergeCell ref="P3:AD3"/>
    <mergeCell ref="AE3:AE4"/>
  </mergeCells>
  <hyperlinks>
    <hyperlink ref="A1" location="Inhaltsverzeichnis!A25" display="2.4  Geschiedene Ehen im Land Brandenburg 2011 nach Geburtsjahr der Frau und Eheschließungs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E3" activeCellId="0" sqref="AE3:A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6.7"/>
    <col collapsed="false" customWidth="true" hidden="false" outlineLevel="0" max="14" min="4" style="0" width="5.56"/>
    <col collapsed="false" customWidth="true" hidden="false" outlineLevel="0" max="15" min="15" style="160" width="5.56"/>
    <col collapsed="false" customWidth="true" hidden="false" outlineLevel="0" max="30" min="16" style="0" width="5.85"/>
    <col collapsed="false" customWidth="true" hidden="false" outlineLevel="0" max="31" min="31" style="0" width="3.7"/>
  </cols>
  <sheetData>
    <row r="1" customFormat="false" ht="12" hidden="false" customHeight="true" outlineLevel="0" collapsed="false">
      <c r="A1" s="34" t="s">
        <v>27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96"/>
      <c r="Q1" s="96"/>
      <c r="R1" s="96"/>
      <c r="S1" s="96"/>
      <c r="T1" s="96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4" customFormat="true" ht="12" hidden="false" customHeight="true" outlineLevel="0" collapsed="false">
      <c r="A3" s="143" t="s">
        <v>164</v>
      </c>
      <c r="B3" s="101" t="s">
        <v>273</v>
      </c>
      <c r="C3" s="101" t="s">
        <v>123</v>
      </c>
      <c r="D3" s="102" t="s">
        <v>165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41" t="s">
        <v>165</v>
      </c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04" t="s">
        <v>164</v>
      </c>
    </row>
    <row r="4" s="164" customFormat="true" ht="39.95" hidden="false" customHeight="true" outlineLevel="0" collapsed="false">
      <c r="A4" s="143"/>
      <c r="B4" s="101"/>
      <c r="C4" s="101"/>
      <c r="D4" s="103" t="n">
        <v>2011</v>
      </c>
      <c r="E4" s="103" t="n">
        <v>2010</v>
      </c>
      <c r="F4" s="103" t="n">
        <v>2009</v>
      </c>
      <c r="G4" s="103" t="n">
        <v>2008</v>
      </c>
      <c r="H4" s="103" t="n">
        <v>2007</v>
      </c>
      <c r="I4" s="103" t="n">
        <v>2006</v>
      </c>
      <c r="J4" s="103" t="n">
        <v>2005</v>
      </c>
      <c r="K4" s="103" t="n">
        <v>2004</v>
      </c>
      <c r="L4" s="103" t="n">
        <v>2003</v>
      </c>
      <c r="M4" s="103" t="n">
        <v>2002</v>
      </c>
      <c r="N4" s="103" t="n">
        <v>2001</v>
      </c>
      <c r="O4" s="165" t="n">
        <v>2000</v>
      </c>
      <c r="P4" s="141" t="n">
        <v>1999</v>
      </c>
      <c r="Q4" s="103" t="n">
        <v>1998</v>
      </c>
      <c r="R4" s="103" t="n">
        <v>1997</v>
      </c>
      <c r="S4" s="103" t="n">
        <v>1996</v>
      </c>
      <c r="T4" s="103" t="n">
        <v>1995</v>
      </c>
      <c r="U4" s="103" t="n">
        <v>1994</v>
      </c>
      <c r="V4" s="103" t="n">
        <v>1993</v>
      </c>
      <c r="W4" s="103" t="n">
        <v>1992</v>
      </c>
      <c r="X4" s="103" t="n">
        <v>1991</v>
      </c>
      <c r="Y4" s="103" t="n">
        <v>1990</v>
      </c>
      <c r="Z4" s="103" t="n">
        <v>1989</v>
      </c>
      <c r="AA4" s="103" t="n">
        <v>1988</v>
      </c>
      <c r="AB4" s="103" t="n">
        <v>1987</v>
      </c>
      <c r="AC4" s="103" t="n">
        <v>1986</v>
      </c>
      <c r="AD4" s="101" t="s">
        <v>202</v>
      </c>
      <c r="AE4" s="104"/>
    </row>
    <row r="5" s="164" customFormat="true" ht="12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6"/>
    </row>
    <row r="6" s="164" customFormat="true" ht="12" hidden="false" customHeight="true" outlineLevel="0" collapsed="false">
      <c r="A6" s="169" t="n">
        <v>1</v>
      </c>
      <c r="B6" s="145" t="s">
        <v>231</v>
      </c>
      <c r="C6" s="73" t="n">
        <v>5</v>
      </c>
      <c r="D6" s="73" t="s">
        <v>23</v>
      </c>
      <c r="E6" s="73" t="s">
        <v>23</v>
      </c>
      <c r="F6" s="73" t="n">
        <v>1</v>
      </c>
      <c r="G6" s="73" t="n">
        <v>3</v>
      </c>
      <c r="H6" s="73" t="n">
        <v>1</v>
      </c>
      <c r="I6" s="73" t="s">
        <v>23</v>
      </c>
      <c r="J6" s="73" t="s">
        <v>23</v>
      </c>
      <c r="K6" s="73" t="s">
        <v>23</v>
      </c>
      <c r="L6" s="73" t="s">
        <v>23</v>
      </c>
      <c r="M6" s="73" t="s">
        <v>23</v>
      </c>
      <c r="N6" s="73" t="s">
        <v>23</v>
      </c>
      <c r="O6" s="73" t="s">
        <v>23</v>
      </c>
      <c r="P6" s="73" t="s">
        <v>23</v>
      </c>
      <c r="Q6" s="73" t="s">
        <v>23</v>
      </c>
      <c r="R6" s="73" t="s">
        <v>23</v>
      </c>
      <c r="S6" s="73" t="s">
        <v>23</v>
      </c>
      <c r="T6" s="73" t="s">
        <v>23</v>
      </c>
      <c r="U6" s="73" t="s">
        <v>23</v>
      </c>
      <c r="V6" s="73" t="s">
        <v>23</v>
      </c>
      <c r="W6" s="73" t="s">
        <v>23</v>
      </c>
      <c r="X6" s="73" t="s">
        <v>23</v>
      </c>
      <c r="Y6" s="73" t="s">
        <v>23</v>
      </c>
      <c r="Z6" s="73" t="s">
        <v>23</v>
      </c>
      <c r="AA6" s="73" t="s">
        <v>23</v>
      </c>
      <c r="AB6" s="73" t="s">
        <v>23</v>
      </c>
      <c r="AC6" s="73" t="s">
        <v>23</v>
      </c>
      <c r="AD6" s="73" t="s">
        <v>23</v>
      </c>
      <c r="AE6" s="170" t="n">
        <v>1</v>
      </c>
    </row>
    <row r="7" s="164" customFormat="true" ht="12" hidden="false" customHeight="true" outlineLevel="0" collapsed="false">
      <c r="A7" s="169" t="n">
        <v>2</v>
      </c>
      <c r="B7" s="145" t="s">
        <v>195</v>
      </c>
      <c r="C7" s="73" t="n">
        <v>7</v>
      </c>
      <c r="D7" s="73" t="s">
        <v>23</v>
      </c>
      <c r="E7" s="73" t="s">
        <v>23</v>
      </c>
      <c r="F7" s="73" t="n">
        <v>2</v>
      </c>
      <c r="G7" s="73" t="n">
        <v>4</v>
      </c>
      <c r="H7" s="73" t="n">
        <v>1</v>
      </c>
      <c r="I7" s="73" t="s">
        <v>23</v>
      </c>
      <c r="J7" s="73" t="s">
        <v>23</v>
      </c>
      <c r="K7" s="73" t="s">
        <v>23</v>
      </c>
      <c r="L7" s="73" t="s">
        <v>23</v>
      </c>
      <c r="M7" s="73" t="s">
        <v>23</v>
      </c>
      <c r="N7" s="73" t="s">
        <v>23</v>
      </c>
      <c r="O7" s="73" t="s">
        <v>23</v>
      </c>
      <c r="P7" s="73" t="s">
        <v>23</v>
      </c>
      <c r="Q7" s="73" t="s">
        <v>23</v>
      </c>
      <c r="R7" s="73" t="s">
        <v>23</v>
      </c>
      <c r="S7" s="73" t="s">
        <v>23</v>
      </c>
      <c r="T7" s="73" t="s">
        <v>23</v>
      </c>
      <c r="U7" s="73" t="s">
        <v>23</v>
      </c>
      <c r="V7" s="73" t="s">
        <v>23</v>
      </c>
      <c r="W7" s="73" t="s">
        <v>23</v>
      </c>
      <c r="X7" s="73" t="s">
        <v>23</v>
      </c>
      <c r="Y7" s="73" t="s">
        <v>23</v>
      </c>
      <c r="Z7" s="73" t="s">
        <v>23</v>
      </c>
      <c r="AA7" s="73" t="s">
        <v>23</v>
      </c>
      <c r="AB7" s="73" t="s">
        <v>23</v>
      </c>
      <c r="AC7" s="73" t="s">
        <v>23</v>
      </c>
      <c r="AD7" s="73" t="s">
        <v>23</v>
      </c>
      <c r="AE7" s="170" t="n">
        <v>2</v>
      </c>
    </row>
    <row r="8" s="164" customFormat="true" ht="12" hidden="false" customHeight="true" outlineLevel="0" collapsed="false">
      <c r="A8" s="169" t="n">
        <v>3</v>
      </c>
      <c r="B8" s="145" t="s">
        <v>196</v>
      </c>
      <c r="C8" s="73" t="n">
        <v>15</v>
      </c>
      <c r="D8" s="73" t="s">
        <v>23</v>
      </c>
      <c r="E8" s="73" t="s">
        <v>23</v>
      </c>
      <c r="F8" s="73" t="n">
        <v>3</v>
      </c>
      <c r="G8" s="73" t="n">
        <v>5</v>
      </c>
      <c r="H8" s="73" t="n">
        <v>4</v>
      </c>
      <c r="I8" s="73" t="n">
        <v>2</v>
      </c>
      <c r="J8" s="73" t="n">
        <v>1</v>
      </c>
      <c r="K8" s="73" t="s">
        <v>23</v>
      </c>
      <c r="L8" s="73" t="s">
        <v>23</v>
      </c>
      <c r="M8" s="73" t="s">
        <v>23</v>
      </c>
      <c r="N8" s="73" t="s">
        <v>23</v>
      </c>
      <c r="O8" s="73" t="s">
        <v>23</v>
      </c>
      <c r="P8" s="73" t="s">
        <v>23</v>
      </c>
      <c r="Q8" s="73" t="s">
        <v>23</v>
      </c>
      <c r="R8" s="73" t="s">
        <v>23</v>
      </c>
      <c r="S8" s="73" t="s">
        <v>23</v>
      </c>
      <c r="T8" s="73" t="s">
        <v>23</v>
      </c>
      <c r="U8" s="73" t="s">
        <v>23</v>
      </c>
      <c r="V8" s="73" t="s">
        <v>23</v>
      </c>
      <c r="W8" s="73" t="s">
        <v>23</v>
      </c>
      <c r="X8" s="73" t="s">
        <v>23</v>
      </c>
      <c r="Y8" s="73" t="s">
        <v>23</v>
      </c>
      <c r="Z8" s="73" t="s">
        <v>23</v>
      </c>
      <c r="AA8" s="73" t="s">
        <v>23</v>
      </c>
      <c r="AB8" s="73" t="s">
        <v>23</v>
      </c>
      <c r="AC8" s="73" t="s">
        <v>23</v>
      </c>
      <c r="AD8" s="73" t="s">
        <v>23</v>
      </c>
      <c r="AE8" s="170" t="n">
        <v>3</v>
      </c>
    </row>
    <row r="9" s="164" customFormat="true" ht="12" hidden="false" customHeight="true" outlineLevel="0" collapsed="false">
      <c r="A9" s="169" t="n">
        <v>4</v>
      </c>
      <c r="B9" s="145" t="s">
        <v>197</v>
      </c>
      <c r="C9" s="73" t="n">
        <v>17</v>
      </c>
      <c r="D9" s="73" t="s">
        <v>23</v>
      </c>
      <c r="E9" s="73" t="n">
        <v>1</v>
      </c>
      <c r="F9" s="73" t="n">
        <v>3</v>
      </c>
      <c r="G9" s="73" t="n">
        <v>6</v>
      </c>
      <c r="H9" s="73" t="n">
        <v>2</v>
      </c>
      <c r="I9" s="73" t="n">
        <v>1</v>
      </c>
      <c r="J9" s="73" t="n">
        <v>3</v>
      </c>
      <c r="K9" s="73" t="n">
        <v>1</v>
      </c>
      <c r="L9" s="73" t="s">
        <v>23</v>
      </c>
      <c r="M9" s="73" t="s">
        <v>23</v>
      </c>
      <c r="N9" s="73" t="s">
        <v>23</v>
      </c>
      <c r="O9" s="73" t="s">
        <v>23</v>
      </c>
      <c r="P9" s="73" t="s">
        <v>23</v>
      </c>
      <c r="Q9" s="73" t="s">
        <v>23</v>
      </c>
      <c r="R9" s="73" t="s">
        <v>23</v>
      </c>
      <c r="S9" s="73" t="s">
        <v>23</v>
      </c>
      <c r="T9" s="73" t="s">
        <v>23</v>
      </c>
      <c r="U9" s="73" t="s">
        <v>23</v>
      </c>
      <c r="V9" s="73" t="s">
        <v>23</v>
      </c>
      <c r="W9" s="73" t="s">
        <v>23</v>
      </c>
      <c r="X9" s="73" t="s">
        <v>23</v>
      </c>
      <c r="Y9" s="73" t="s">
        <v>23</v>
      </c>
      <c r="Z9" s="73" t="s">
        <v>23</v>
      </c>
      <c r="AA9" s="73" t="s">
        <v>23</v>
      </c>
      <c r="AB9" s="73" t="s">
        <v>23</v>
      </c>
      <c r="AC9" s="73" t="s">
        <v>23</v>
      </c>
      <c r="AD9" s="73" t="s">
        <v>23</v>
      </c>
      <c r="AE9" s="170" t="n">
        <v>4</v>
      </c>
    </row>
    <row r="10" s="164" customFormat="true" ht="12" hidden="false" customHeight="true" outlineLevel="0" collapsed="false">
      <c r="A10" s="169" t="n">
        <v>5</v>
      </c>
      <c r="B10" s="145" t="s">
        <v>198</v>
      </c>
      <c r="C10" s="73" t="n">
        <v>18</v>
      </c>
      <c r="D10" s="73" t="s">
        <v>23</v>
      </c>
      <c r="E10" s="73" t="n">
        <v>1</v>
      </c>
      <c r="F10" s="73" t="n">
        <v>6</v>
      </c>
      <c r="G10" s="73" t="n">
        <v>4</v>
      </c>
      <c r="H10" s="73" t="n">
        <v>1</v>
      </c>
      <c r="I10" s="73" t="n">
        <v>3</v>
      </c>
      <c r="J10" s="73" t="n">
        <v>2</v>
      </c>
      <c r="K10" s="73" t="n">
        <v>1</v>
      </c>
      <c r="L10" s="73" t="s">
        <v>23</v>
      </c>
      <c r="M10" s="73" t="s">
        <v>23</v>
      </c>
      <c r="N10" s="73" t="s">
        <v>23</v>
      </c>
      <c r="O10" s="73" t="s">
        <v>23</v>
      </c>
      <c r="P10" s="73" t="s">
        <v>23</v>
      </c>
      <c r="Q10" s="73" t="s">
        <v>23</v>
      </c>
      <c r="R10" s="73" t="s">
        <v>23</v>
      </c>
      <c r="S10" s="73" t="s">
        <v>23</v>
      </c>
      <c r="T10" s="73" t="s">
        <v>23</v>
      </c>
      <c r="U10" s="73" t="s">
        <v>23</v>
      </c>
      <c r="V10" s="73" t="s">
        <v>23</v>
      </c>
      <c r="W10" s="73" t="s">
        <v>23</v>
      </c>
      <c r="X10" s="73" t="s">
        <v>23</v>
      </c>
      <c r="Y10" s="73" t="s">
        <v>23</v>
      </c>
      <c r="Z10" s="73" t="s">
        <v>23</v>
      </c>
      <c r="AA10" s="73" t="s">
        <v>23</v>
      </c>
      <c r="AB10" s="73" t="s">
        <v>23</v>
      </c>
      <c r="AC10" s="73" t="s">
        <v>23</v>
      </c>
      <c r="AD10" s="73" t="s">
        <v>23</v>
      </c>
      <c r="AE10" s="170" t="n">
        <v>5</v>
      </c>
    </row>
    <row r="11" s="164" customFormat="true" ht="18" hidden="false" customHeight="true" outlineLevel="0" collapsed="false">
      <c r="A11" s="169" t="n">
        <v>6</v>
      </c>
      <c r="B11" s="145" t="s">
        <v>232</v>
      </c>
      <c r="C11" s="73" t="n">
        <v>27</v>
      </c>
      <c r="D11" s="73" t="s">
        <v>23</v>
      </c>
      <c r="E11" s="73" t="n">
        <v>1</v>
      </c>
      <c r="F11" s="73" t="n">
        <v>1</v>
      </c>
      <c r="G11" s="73" t="n">
        <v>6</v>
      </c>
      <c r="H11" s="73" t="n">
        <v>8</v>
      </c>
      <c r="I11" s="73" t="n">
        <v>3</v>
      </c>
      <c r="J11" s="73" t="n">
        <v>5</v>
      </c>
      <c r="K11" s="73" t="n">
        <v>2</v>
      </c>
      <c r="L11" s="73" t="n">
        <v>1</v>
      </c>
      <c r="M11" s="73" t="s">
        <v>23</v>
      </c>
      <c r="N11" s="73" t="s">
        <v>23</v>
      </c>
      <c r="O11" s="73" t="s">
        <v>23</v>
      </c>
      <c r="P11" s="73" t="s">
        <v>23</v>
      </c>
      <c r="Q11" s="73" t="s">
        <v>23</v>
      </c>
      <c r="R11" s="73" t="s">
        <v>23</v>
      </c>
      <c r="S11" s="73" t="s">
        <v>23</v>
      </c>
      <c r="T11" s="73" t="s">
        <v>23</v>
      </c>
      <c r="U11" s="73" t="s">
        <v>23</v>
      </c>
      <c r="V11" s="73" t="s">
        <v>23</v>
      </c>
      <c r="W11" s="73" t="s">
        <v>23</v>
      </c>
      <c r="X11" s="73" t="s">
        <v>23</v>
      </c>
      <c r="Y11" s="73" t="s">
        <v>23</v>
      </c>
      <c r="Z11" s="73" t="s">
        <v>23</v>
      </c>
      <c r="AA11" s="73" t="s">
        <v>23</v>
      </c>
      <c r="AB11" s="73" t="s">
        <v>23</v>
      </c>
      <c r="AC11" s="73" t="s">
        <v>23</v>
      </c>
      <c r="AD11" s="73" t="s">
        <v>23</v>
      </c>
      <c r="AE11" s="170" t="n">
        <v>6</v>
      </c>
    </row>
    <row r="12" s="164" customFormat="true" ht="12" hidden="false" customHeight="true" outlineLevel="0" collapsed="false">
      <c r="A12" s="169" t="n">
        <v>7</v>
      </c>
      <c r="B12" s="145" t="s">
        <v>233</v>
      </c>
      <c r="C12" s="73" t="n">
        <v>39</v>
      </c>
      <c r="D12" s="73" t="s">
        <v>23</v>
      </c>
      <c r="E12" s="73" t="n">
        <v>2</v>
      </c>
      <c r="F12" s="73" t="n">
        <v>7</v>
      </c>
      <c r="G12" s="73" t="n">
        <v>7</v>
      </c>
      <c r="H12" s="73" t="n">
        <v>4</v>
      </c>
      <c r="I12" s="73" t="n">
        <v>7</v>
      </c>
      <c r="J12" s="73" t="n">
        <v>6</v>
      </c>
      <c r="K12" s="73" t="n">
        <v>3</v>
      </c>
      <c r="L12" s="73" t="n">
        <v>2</v>
      </c>
      <c r="M12" s="73" t="n">
        <v>1</v>
      </c>
      <c r="N12" s="73" t="s">
        <v>23</v>
      </c>
      <c r="O12" s="73" t="s">
        <v>23</v>
      </c>
      <c r="P12" s="73" t="s">
        <v>23</v>
      </c>
      <c r="Q12" s="73" t="s">
        <v>23</v>
      </c>
      <c r="R12" s="73" t="s">
        <v>23</v>
      </c>
      <c r="S12" s="73" t="s">
        <v>23</v>
      </c>
      <c r="T12" s="73" t="s">
        <v>23</v>
      </c>
      <c r="U12" s="73" t="s">
        <v>23</v>
      </c>
      <c r="V12" s="73" t="s">
        <v>23</v>
      </c>
      <c r="W12" s="73" t="s">
        <v>23</v>
      </c>
      <c r="X12" s="73" t="s">
        <v>23</v>
      </c>
      <c r="Y12" s="73" t="s">
        <v>23</v>
      </c>
      <c r="Z12" s="73" t="s">
        <v>23</v>
      </c>
      <c r="AA12" s="73" t="s">
        <v>23</v>
      </c>
      <c r="AB12" s="73" t="s">
        <v>23</v>
      </c>
      <c r="AC12" s="73" t="s">
        <v>23</v>
      </c>
      <c r="AD12" s="73" t="s">
        <v>23</v>
      </c>
      <c r="AE12" s="170" t="n">
        <v>7</v>
      </c>
    </row>
    <row r="13" s="164" customFormat="true" ht="12" hidden="false" customHeight="true" outlineLevel="0" collapsed="false">
      <c r="A13" s="169" t="n">
        <v>8</v>
      </c>
      <c r="B13" s="145" t="s">
        <v>234</v>
      </c>
      <c r="C13" s="73" t="n">
        <v>36</v>
      </c>
      <c r="D13" s="73" t="s">
        <v>23</v>
      </c>
      <c r="E13" s="73" t="n">
        <v>1</v>
      </c>
      <c r="F13" s="73" t="n">
        <v>7</v>
      </c>
      <c r="G13" s="73" t="n">
        <v>6</v>
      </c>
      <c r="H13" s="73" t="n">
        <v>5</v>
      </c>
      <c r="I13" s="73" t="n">
        <v>3</v>
      </c>
      <c r="J13" s="73" t="n">
        <v>6</v>
      </c>
      <c r="K13" s="73" t="n">
        <v>3</v>
      </c>
      <c r="L13" s="73" t="n">
        <v>4</v>
      </c>
      <c r="M13" s="73" t="s">
        <v>23</v>
      </c>
      <c r="N13" s="73" t="s">
        <v>23</v>
      </c>
      <c r="O13" s="73" t="n">
        <v>1</v>
      </c>
      <c r="P13" s="73" t="s">
        <v>23</v>
      </c>
      <c r="Q13" s="73" t="s">
        <v>23</v>
      </c>
      <c r="R13" s="73" t="s">
        <v>23</v>
      </c>
      <c r="S13" s="73" t="s">
        <v>23</v>
      </c>
      <c r="T13" s="73" t="s">
        <v>23</v>
      </c>
      <c r="U13" s="73" t="s">
        <v>23</v>
      </c>
      <c r="V13" s="73" t="s">
        <v>23</v>
      </c>
      <c r="W13" s="73" t="s">
        <v>23</v>
      </c>
      <c r="X13" s="73" t="s">
        <v>23</v>
      </c>
      <c r="Y13" s="73" t="s">
        <v>23</v>
      </c>
      <c r="Z13" s="73" t="s">
        <v>23</v>
      </c>
      <c r="AA13" s="73" t="s">
        <v>23</v>
      </c>
      <c r="AB13" s="73" t="s">
        <v>23</v>
      </c>
      <c r="AC13" s="73" t="s">
        <v>23</v>
      </c>
      <c r="AD13" s="73" t="s">
        <v>23</v>
      </c>
      <c r="AE13" s="170" t="n">
        <v>8</v>
      </c>
    </row>
    <row r="14" s="164" customFormat="true" ht="12" hidden="false" customHeight="true" outlineLevel="0" collapsed="false">
      <c r="A14" s="171" t="n">
        <v>9</v>
      </c>
      <c r="B14" s="145" t="s">
        <v>235</v>
      </c>
      <c r="C14" s="73" t="n">
        <v>60</v>
      </c>
      <c r="D14" s="73" t="s">
        <v>23</v>
      </c>
      <c r="E14" s="73" t="n">
        <v>2</v>
      </c>
      <c r="F14" s="73" t="n">
        <v>8</v>
      </c>
      <c r="G14" s="73" t="n">
        <v>11</v>
      </c>
      <c r="H14" s="73" t="n">
        <v>8</v>
      </c>
      <c r="I14" s="73" t="n">
        <v>5</v>
      </c>
      <c r="J14" s="73" t="n">
        <v>8</v>
      </c>
      <c r="K14" s="73" t="n">
        <v>1</v>
      </c>
      <c r="L14" s="73" t="n">
        <v>8</v>
      </c>
      <c r="M14" s="73" t="n">
        <v>6</v>
      </c>
      <c r="N14" s="73" t="n">
        <v>1</v>
      </c>
      <c r="O14" s="73" t="n">
        <v>1</v>
      </c>
      <c r="P14" s="73" t="n">
        <v>1</v>
      </c>
      <c r="Q14" s="73" t="s">
        <v>23</v>
      </c>
      <c r="R14" s="73" t="s">
        <v>23</v>
      </c>
      <c r="S14" s="73" t="s">
        <v>23</v>
      </c>
      <c r="T14" s="73" t="s">
        <v>23</v>
      </c>
      <c r="U14" s="73" t="s">
        <v>23</v>
      </c>
      <c r="V14" s="73" t="s">
        <v>23</v>
      </c>
      <c r="W14" s="73" t="s">
        <v>23</v>
      </c>
      <c r="X14" s="73" t="s">
        <v>23</v>
      </c>
      <c r="Y14" s="73" t="s">
        <v>23</v>
      </c>
      <c r="Z14" s="73" t="s">
        <v>23</v>
      </c>
      <c r="AA14" s="73" t="s">
        <v>23</v>
      </c>
      <c r="AB14" s="73" t="s">
        <v>23</v>
      </c>
      <c r="AC14" s="73" t="s">
        <v>23</v>
      </c>
      <c r="AD14" s="73" t="s">
        <v>23</v>
      </c>
      <c r="AE14" s="172" t="n">
        <v>9</v>
      </c>
    </row>
    <row r="15" s="164" customFormat="true" ht="12" hidden="false" customHeight="true" outlineLevel="0" collapsed="false">
      <c r="A15" s="169" t="n">
        <v>10</v>
      </c>
      <c r="B15" s="145" t="s">
        <v>236</v>
      </c>
      <c r="C15" s="73" t="n">
        <v>67</v>
      </c>
      <c r="D15" s="73" t="s">
        <v>23</v>
      </c>
      <c r="E15" s="73" t="s">
        <v>23</v>
      </c>
      <c r="F15" s="73" t="n">
        <v>4</v>
      </c>
      <c r="G15" s="73" t="n">
        <v>10</v>
      </c>
      <c r="H15" s="73" t="n">
        <v>9</v>
      </c>
      <c r="I15" s="73" t="n">
        <v>13</v>
      </c>
      <c r="J15" s="73" t="n">
        <v>8</v>
      </c>
      <c r="K15" s="73" t="n">
        <v>7</v>
      </c>
      <c r="L15" s="73" t="n">
        <v>7</v>
      </c>
      <c r="M15" s="73" t="n">
        <v>5</v>
      </c>
      <c r="N15" s="73" t="n">
        <v>4</v>
      </c>
      <c r="O15" s="73" t="s">
        <v>23</v>
      </c>
      <c r="P15" s="73" t="s">
        <v>23</v>
      </c>
      <c r="Q15" s="73" t="s">
        <v>23</v>
      </c>
      <c r="R15" s="73" t="s">
        <v>23</v>
      </c>
      <c r="S15" s="73" t="s">
        <v>23</v>
      </c>
      <c r="T15" s="73" t="s">
        <v>23</v>
      </c>
      <c r="U15" s="73" t="s">
        <v>23</v>
      </c>
      <c r="V15" s="73" t="s">
        <v>23</v>
      </c>
      <c r="W15" s="73" t="s">
        <v>23</v>
      </c>
      <c r="X15" s="73" t="s">
        <v>23</v>
      </c>
      <c r="Y15" s="73" t="s">
        <v>23</v>
      </c>
      <c r="Z15" s="73" t="s">
        <v>23</v>
      </c>
      <c r="AA15" s="73" t="s">
        <v>23</v>
      </c>
      <c r="AB15" s="73" t="s">
        <v>23</v>
      </c>
      <c r="AC15" s="73" t="s">
        <v>23</v>
      </c>
      <c r="AD15" s="73" t="s">
        <v>23</v>
      </c>
      <c r="AE15" s="170" t="n">
        <v>10</v>
      </c>
    </row>
    <row r="16" s="164" customFormat="true" ht="18" hidden="false" customHeight="true" outlineLevel="0" collapsed="false">
      <c r="A16" s="169" t="n">
        <v>11</v>
      </c>
      <c r="B16" s="145" t="s">
        <v>237</v>
      </c>
      <c r="C16" s="73" t="n">
        <v>83</v>
      </c>
      <c r="D16" s="73" t="s">
        <v>23</v>
      </c>
      <c r="E16" s="73" t="n">
        <v>1</v>
      </c>
      <c r="F16" s="73" t="n">
        <v>6</v>
      </c>
      <c r="G16" s="73" t="n">
        <v>11</v>
      </c>
      <c r="H16" s="73" t="n">
        <v>9</v>
      </c>
      <c r="I16" s="73" t="n">
        <v>15</v>
      </c>
      <c r="J16" s="73" t="n">
        <v>10</v>
      </c>
      <c r="K16" s="73" t="n">
        <v>12</v>
      </c>
      <c r="L16" s="73" t="n">
        <v>10</v>
      </c>
      <c r="M16" s="73" t="n">
        <v>3</v>
      </c>
      <c r="N16" s="73" t="n">
        <v>4</v>
      </c>
      <c r="O16" s="73" t="n">
        <v>1</v>
      </c>
      <c r="P16" s="73" t="n">
        <v>1</v>
      </c>
      <c r="Q16" s="73" t="s">
        <v>23</v>
      </c>
      <c r="R16" s="73" t="s">
        <v>23</v>
      </c>
      <c r="S16" s="73" t="s">
        <v>23</v>
      </c>
      <c r="T16" s="73" t="s">
        <v>23</v>
      </c>
      <c r="U16" s="73" t="s">
        <v>23</v>
      </c>
      <c r="V16" s="73" t="s">
        <v>23</v>
      </c>
      <c r="W16" s="73" t="s">
        <v>23</v>
      </c>
      <c r="X16" s="73" t="s">
        <v>23</v>
      </c>
      <c r="Y16" s="73" t="s">
        <v>23</v>
      </c>
      <c r="Z16" s="73" t="s">
        <v>23</v>
      </c>
      <c r="AA16" s="73" t="s">
        <v>23</v>
      </c>
      <c r="AB16" s="73" t="s">
        <v>23</v>
      </c>
      <c r="AC16" s="73" t="s">
        <v>23</v>
      </c>
      <c r="AD16" s="73" t="s">
        <v>23</v>
      </c>
      <c r="AE16" s="170" t="n">
        <v>11</v>
      </c>
    </row>
    <row r="17" s="164" customFormat="true" ht="12" hidden="false" customHeight="true" outlineLevel="0" collapsed="false">
      <c r="A17" s="169" t="n">
        <v>12</v>
      </c>
      <c r="B17" s="145" t="s">
        <v>238</v>
      </c>
      <c r="C17" s="73" t="n">
        <v>105</v>
      </c>
      <c r="D17" s="73" t="s">
        <v>23</v>
      </c>
      <c r="E17" s="73" t="s">
        <v>23</v>
      </c>
      <c r="F17" s="73" t="n">
        <v>10</v>
      </c>
      <c r="G17" s="73" t="n">
        <v>9</v>
      </c>
      <c r="H17" s="73" t="n">
        <v>13</v>
      </c>
      <c r="I17" s="73" t="n">
        <v>18</v>
      </c>
      <c r="J17" s="73" t="n">
        <v>13</v>
      </c>
      <c r="K17" s="73" t="n">
        <v>13</v>
      </c>
      <c r="L17" s="73" t="n">
        <v>8</v>
      </c>
      <c r="M17" s="73" t="n">
        <v>7</v>
      </c>
      <c r="N17" s="73" t="n">
        <v>6</v>
      </c>
      <c r="O17" s="73" t="n">
        <v>4</v>
      </c>
      <c r="P17" s="73" t="n">
        <v>3</v>
      </c>
      <c r="Q17" s="73" t="n">
        <v>1</v>
      </c>
      <c r="R17" s="73" t="s">
        <v>23</v>
      </c>
      <c r="S17" s="73" t="s">
        <v>23</v>
      </c>
      <c r="T17" s="73" t="s">
        <v>23</v>
      </c>
      <c r="U17" s="73" t="s">
        <v>23</v>
      </c>
      <c r="V17" s="73" t="s">
        <v>23</v>
      </c>
      <c r="W17" s="73" t="s">
        <v>23</v>
      </c>
      <c r="X17" s="73" t="s">
        <v>23</v>
      </c>
      <c r="Y17" s="73" t="s">
        <v>23</v>
      </c>
      <c r="Z17" s="73" t="s">
        <v>23</v>
      </c>
      <c r="AA17" s="73" t="s">
        <v>23</v>
      </c>
      <c r="AB17" s="73" t="s">
        <v>23</v>
      </c>
      <c r="AC17" s="73" t="s">
        <v>23</v>
      </c>
      <c r="AD17" s="73" t="s">
        <v>23</v>
      </c>
      <c r="AE17" s="170" t="n">
        <v>12</v>
      </c>
    </row>
    <row r="18" s="164" customFormat="true" ht="12" hidden="false" customHeight="true" outlineLevel="0" collapsed="false">
      <c r="A18" s="169" t="n">
        <v>13</v>
      </c>
      <c r="B18" s="145" t="s">
        <v>239</v>
      </c>
      <c r="C18" s="73" t="n">
        <v>111</v>
      </c>
      <c r="D18" s="73" t="s">
        <v>23</v>
      </c>
      <c r="E18" s="73" t="n">
        <v>2</v>
      </c>
      <c r="F18" s="73" t="n">
        <v>4</v>
      </c>
      <c r="G18" s="73" t="n">
        <v>7</v>
      </c>
      <c r="H18" s="73" t="n">
        <v>5</v>
      </c>
      <c r="I18" s="73" t="n">
        <v>8</v>
      </c>
      <c r="J18" s="73" t="n">
        <v>18</v>
      </c>
      <c r="K18" s="73" t="n">
        <v>22</v>
      </c>
      <c r="L18" s="73" t="n">
        <v>11</v>
      </c>
      <c r="M18" s="73" t="n">
        <v>6</v>
      </c>
      <c r="N18" s="73" t="n">
        <v>14</v>
      </c>
      <c r="O18" s="73" t="n">
        <v>8</v>
      </c>
      <c r="P18" s="73" t="n">
        <v>2</v>
      </c>
      <c r="Q18" s="73" t="n">
        <v>1</v>
      </c>
      <c r="R18" s="73" t="n">
        <v>3</v>
      </c>
      <c r="S18" s="73" t="s">
        <v>23</v>
      </c>
      <c r="T18" s="73" t="s">
        <v>23</v>
      </c>
      <c r="U18" s="73" t="s">
        <v>23</v>
      </c>
      <c r="V18" s="73" t="s">
        <v>23</v>
      </c>
      <c r="W18" s="73" t="s">
        <v>23</v>
      </c>
      <c r="X18" s="73" t="s">
        <v>23</v>
      </c>
      <c r="Y18" s="73" t="s">
        <v>23</v>
      </c>
      <c r="Z18" s="73" t="s">
        <v>23</v>
      </c>
      <c r="AA18" s="73" t="s">
        <v>23</v>
      </c>
      <c r="AB18" s="73" t="s">
        <v>23</v>
      </c>
      <c r="AC18" s="73" t="s">
        <v>23</v>
      </c>
      <c r="AD18" s="73" t="s">
        <v>23</v>
      </c>
      <c r="AE18" s="170" t="n">
        <v>13</v>
      </c>
    </row>
    <row r="19" s="173" customFormat="true" ht="12" hidden="false" customHeight="true" outlineLevel="0" collapsed="false">
      <c r="A19" s="169" t="n">
        <v>14</v>
      </c>
      <c r="B19" s="145" t="s">
        <v>240</v>
      </c>
      <c r="C19" s="73" t="n">
        <v>124</v>
      </c>
      <c r="D19" s="73" t="s">
        <v>23</v>
      </c>
      <c r="E19" s="73" t="n">
        <v>1</v>
      </c>
      <c r="F19" s="73" t="n">
        <v>2</v>
      </c>
      <c r="G19" s="73" t="n">
        <v>12</v>
      </c>
      <c r="H19" s="73" t="n">
        <v>8</v>
      </c>
      <c r="I19" s="73" t="n">
        <v>15</v>
      </c>
      <c r="J19" s="73" t="n">
        <v>20</v>
      </c>
      <c r="K19" s="73" t="n">
        <v>11</v>
      </c>
      <c r="L19" s="73" t="n">
        <v>9</v>
      </c>
      <c r="M19" s="73" t="n">
        <v>11</v>
      </c>
      <c r="N19" s="73" t="n">
        <v>10</v>
      </c>
      <c r="O19" s="73" t="n">
        <v>11</v>
      </c>
      <c r="P19" s="73" t="n">
        <v>5</v>
      </c>
      <c r="Q19" s="73" t="n">
        <v>4</v>
      </c>
      <c r="R19" s="73" t="n">
        <v>4</v>
      </c>
      <c r="S19" s="73" t="n">
        <v>1</v>
      </c>
      <c r="T19" s="73" t="s">
        <v>23</v>
      </c>
      <c r="U19" s="73" t="s">
        <v>23</v>
      </c>
      <c r="V19" s="73" t="s">
        <v>23</v>
      </c>
      <c r="W19" s="73" t="s">
        <v>23</v>
      </c>
      <c r="X19" s="73" t="s">
        <v>23</v>
      </c>
      <c r="Y19" s="73" t="s">
        <v>23</v>
      </c>
      <c r="Z19" s="73" t="s">
        <v>23</v>
      </c>
      <c r="AA19" s="73" t="s">
        <v>23</v>
      </c>
      <c r="AB19" s="73" t="s">
        <v>23</v>
      </c>
      <c r="AC19" s="73" t="s">
        <v>23</v>
      </c>
      <c r="AD19" s="73" t="s">
        <v>23</v>
      </c>
      <c r="AE19" s="170" t="n">
        <v>14</v>
      </c>
    </row>
    <row r="20" s="164" customFormat="true" ht="12" hidden="false" customHeight="true" outlineLevel="0" collapsed="false">
      <c r="A20" s="169" t="n">
        <v>15</v>
      </c>
      <c r="B20" s="145" t="s">
        <v>241</v>
      </c>
      <c r="C20" s="73" t="n">
        <v>104</v>
      </c>
      <c r="D20" s="73" t="s">
        <v>23</v>
      </c>
      <c r="E20" s="73" t="s">
        <v>23</v>
      </c>
      <c r="F20" s="73" t="n">
        <v>2</v>
      </c>
      <c r="G20" s="73" t="n">
        <v>12</v>
      </c>
      <c r="H20" s="73" t="n">
        <v>6</v>
      </c>
      <c r="I20" s="73" t="n">
        <v>6</v>
      </c>
      <c r="J20" s="73" t="n">
        <v>17</v>
      </c>
      <c r="K20" s="73" t="n">
        <v>9</v>
      </c>
      <c r="L20" s="73" t="n">
        <v>9</v>
      </c>
      <c r="M20" s="73" t="n">
        <v>10</v>
      </c>
      <c r="N20" s="73" t="n">
        <v>8</v>
      </c>
      <c r="O20" s="73" t="n">
        <v>8</v>
      </c>
      <c r="P20" s="73" t="n">
        <v>5</v>
      </c>
      <c r="Q20" s="73" t="n">
        <v>4</v>
      </c>
      <c r="R20" s="73" t="n">
        <v>3</v>
      </c>
      <c r="S20" s="73" t="n">
        <v>4</v>
      </c>
      <c r="T20" s="73" t="s">
        <v>23</v>
      </c>
      <c r="U20" s="73" t="n">
        <v>1</v>
      </c>
      <c r="V20" s="73" t="s">
        <v>23</v>
      </c>
      <c r="W20" s="73" t="s">
        <v>23</v>
      </c>
      <c r="X20" s="73" t="s">
        <v>23</v>
      </c>
      <c r="Y20" s="73" t="s">
        <v>23</v>
      </c>
      <c r="Z20" s="73" t="s">
        <v>23</v>
      </c>
      <c r="AA20" s="73" t="s">
        <v>23</v>
      </c>
      <c r="AB20" s="73" t="s">
        <v>23</v>
      </c>
      <c r="AC20" s="73" t="s">
        <v>23</v>
      </c>
      <c r="AD20" s="73" t="s">
        <v>23</v>
      </c>
      <c r="AE20" s="170" t="n">
        <v>15</v>
      </c>
    </row>
    <row r="21" s="164" customFormat="true" ht="18" hidden="false" customHeight="true" outlineLevel="0" collapsed="false">
      <c r="A21" s="169" t="n">
        <v>16</v>
      </c>
      <c r="B21" s="145" t="s">
        <v>242</v>
      </c>
      <c r="C21" s="73" t="n">
        <v>120</v>
      </c>
      <c r="D21" s="73" t="s">
        <v>23</v>
      </c>
      <c r="E21" s="73" t="n">
        <v>1</v>
      </c>
      <c r="F21" s="73" t="n">
        <v>4</v>
      </c>
      <c r="G21" s="73" t="n">
        <v>8</v>
      </c>
      <c r="H21" s="73" t="n">
        <v>4</v>
      </c>
      <c r="I21" s="73" t="n">
        <v>11</v>
      </c>
      <c r="J21" s="73" t="n">
        <v>16</v>
      </c>
      <c r="K21" s="73" t="n">
        <v>10</v>
      </c>
      <c r="L21" s="73" t="n">
        <v>11</v>
      </c>
      <c r="M21" s="73" t="n">
        <v>11</v>
      </c>
      <c r="N21" s="73" t="n">
        <v>9</v>
      </c>
      <c r="O21" s="73" t="n">
        <v>14</v>
      </c>
      <c r="P21" s="73" t="n">
        <v>4</v>
      </c>
      <c r="Q21" s="73" t="n">
        <v>5</v>
      </c>
      <c r="R21" s="73" t="n">
        <v>4</v>
      </c>
      <c r="S21" s="73" t="n">
        <v>4</v>
      </c>
      <c r="T21" s="73" t="n">
        <v>3</v>
      </c>
      <c r="U21" s="73" t="n">
        <v>1</v>
      </c>
      <c r="V21" s="73" t="s">
        <v>23</v>
      </c>
      <c r="W21" s="73" t="s">
        <v>23</v>
      </c>
      <c r="X21" s="73" t="s">
        <v>23</v>
      </c>
      <c r="Y21" s="73" t="s">
        <v>23</v>
      </c>
      <c r="Z21" s="73" t="s">
        <v>23</v>
      </c>
      <c r="AA21" s="73" t="s">
        <v>23</v>
      </c>
      <c r="AB21" s="73" t="s">
        <v>23</v>
      </c>
      <c r="AC21" s="73" t="s">
        <v>23</v>
      </c>
      <c r="AD21" s="73" t="s">
        <v>23</v>
      </c>
      <c r="AE21" s="170" t="n">
        <v>16</v>
      </c>
    </row>
    <row r="22" s="164" customFormat="true" ht="12" hidden="false" customHeight="true" outlineLevel="0" collapsed="false">
      <c r="A22" s="169" t="n">
        <v>17</v>
      </c>
      <c r="B22" s="145" t="s">
        <v>243</v>
      </c>
      <c r="C22" s="73" t="n">
        <v>119</v>
      </c>
      <c r="D22" s="73" t="s">
        <v>23</v>
      </c>
      <c r="E22" s="73" t="n">
        <v>1</v>
      </c>
      <c r="F22" s="73" t="n">
        <v>3</v>
      </c>
      <c r="G22" s="73" t="n">
        <v>3</v>
      </c>
      <c r="H22" s="73" t="n">
        <v>9</v>
      </c>
      <c r="I22" s="73" t="n">
        <v>4</v>
      </c>
      <c r="J22" s="73" t="n">
        <v>6</v>
      </c>
      <c r="K22" s="73" t="n">
        <v>7</v>
      </c>
      <c r="L22" s="73" t="n">
        <v>14</v>
      </c>
      <c r="M22" s="73" t="n">
        <v>16</v>
      </c>
      <c r="N22" s="73" t="n">
        <v>10</v>
      </c>
      <c r="O22" s="73" t="n">
        <v>13</v>
      </c>
      <c r="P22" s="73" t="n">
        <v>9</v>
      </c>
      <c r="Q22" s="73" t="n">
        <v>5</v>
      </c>
      <c r="R22" s="73" t="n">
        <v>4</v>
      </c>
      <c r="S22" s="73" t="n">
        <v>10</v>
      </c>
      <c r="T22" s="73" t="n">
        <v>3</v>
      </c>
      <c r="U22" s="73" t="n">
        <v>1</v>
      </c>
      <c r="V22" s="73" t="n">
        <v>1</v>
      </c>
      <c r="W22" s="73" t="s">
        <v>23</v>
      </c>
      <c r="X22" s="73" t="s">
        <v>23</v>
      </c>
      <c r="Y22" s="73" t="s">
        <v>23</v>
      </c>
      <c r="Z22" s="73" t="s">
        <v>23</v>
      </c>
      <c r="AA22" s="73" t="s">
        <v>23</v>
      </c>
      <c r="AB22" s="73" t="s">
        <v>23</v>
      </c>
      <c r="AC22" s="73" t="s">
        <v>23</v>
      </c>
      <c r="AD22" s="73" t="s">
        <v>23</v>
      </c>
      <c r="AE22" s="170" t="n">
        <v>17</v>
      </c>
    </row>
    <row r="23" s="164" customFormat="true" ht="12" hidden="false" customHeight="true" outlineLevel="0" collapsed="false">
      <c r="A23" s="169" t="n">
        <v>18</v>
      </c>
      <c r="B23" s="145" t="s">
        <v>244</v>
      </c>
      <c r="C23" s="73" t="n">
        <v>158</v>
      </c>
      <c r="D23" s="73" t="s">
        <v>23</v>
      </c>
      <c r="E23" s="73" t="n">
        <v>1</v>
      </c>
      <c r="F23" s="73" t="s">
        <v>23</v>
      </c>
      <c r="G23" s="73" t="n">
        <v>5</v>
      </c>
      <c r="H23" s="73" t="n">
        <v>7</v>
      </c>
      <c r="I23" s="73" t="n">
        <v>10</v>
      </c>
      <c r="J23" s="73" t="n">
        <v>14</v>
      </c>
      <c r="K23" s="73" t="n">
        <v>13</v>
      </c>
      <c r="L23" s="73" t="n">
        <v>11</v>
      </c>
      <c r="M23" s="73" t="n">
        <v>12</v>
      </c>
      <c r="N23" s="73" t="n">
        <v>13</v>
      </c>
      <c r="O23" s="73" t="n">
        <v>20</v>
      </c>
      <c r="P23" s="73" t="n">
        <v>14</v>
      </c>
      <c r="Q23" s="73" t="n">
        <v>10</v>
      </c>
      <c r="R23" s="73" t="n">
        <v>5</v>
      </c>
      <c r="S23" s="73" t="n">
        <v>8</v>
      </c>
      <c r="T23" s="73" t="n">
        <v>6</v>
      </c>
      <c r="U23" s="73" t="n">
        <v>5</v>
      </c>
      <c r="V23" s="73" t="n">
        <v>2</v>
      </c>
      <c r="W23" s="73" t="n">
        <v>2</v>
      </c>
      <c r="X23" s="73" t="s">
        <v>23</v>
      </c>
      <c r="Y23" s="73" t="s">
        <v>23</v>
      </c>
      <c r="Z23" s="73" t="s">
        <v>23</v>
      </c>
      <c r="AA23" s="73" t="s">
        <v>23</v>
      </c>
      <c r="AB23" s="73" t="s">
        <v>23</v>
      </c>
      <c r="AC23" s="73" t="s">
        <v>23</v>
      </c>
      <c r="AD23" s="73" t="s">
        <v>23</v>
      </c>
      <c r="AE23" s="170" t="n">
        <v>18</v>
      </c>
    </row>
    <row r="24" s="164" customFormat="true" ht="12" hidden="false" customHeight="true" outlineLevel="0" collapsed="false">
      <c r="A24" s="169" t="n">
        <v>19</v>
      </c>
      <c r="B24" s="145" t="s">
        <v>245</v>
      </c>
      <c r="C24" s="73" t="n">
        <v>167</v>
      </c>
      <c r="D24" s="73" t="s">
        <v>23</v>
      </c>
      <c r="E24" s="73" t="s">
        <v>23</v>
      </c>
      <c r="F24" s="73" t="n">
        <v>2</v>
      </c>
      <c r="G24" s="73" t="n">
        <v>10</v>
      </c>
      <c r="H24" s="73" t="n">
        <v>2</v>
      </c>
      <c r="I24" s="73" t="n">
        <v>11</v>
      </c>
      <c r="J24" s="73" t="n">
        <v>8</v>
      </c>
      <c r="K24" s="73" t="n">
        <v>15</v>
      </c>
      <c r="L24" s="73" t="n">
        <v>11</v>
      </c>
      <c r="M24" s="73" t="n">
        <v>7</v>
      </c>
      <c r="N24" s="73" t="n">
        <v>15</v>
      </c>
      <c r="O24" s="73" t="n">
        <v>11</v>
      </c>
      <c r="P24" s="73" t="n">
        <v>12</v>
      </c>
      <c r="Q24" s="73" t="n">
        <v>9</v>
      </c>
      <c r="R24" s="73" t="n">
        <v>13</v>
      </c>
      <c r="S24" s="73" t="n">
        <v>5</v>
      </c>
      <c r="T24" s="73" t="n">
        <v>15</v>
      </c>
      <c r="U24" s="73" t="n">
        <v>8</v>
      </c>
      <c r="V24" s="73" t="n">
        <v>4</v>
      </c>
      <c r="W24" s="73" t="n">
        <v>5</v>
      </c>
      <c r="X24" s="73" t="n">
        <v>2</v>
      </c>
      <c r="Y24" s="73" t="n">
        <v>1</v>
      </c>
      <c r="Z24" s="73" t="n">
        <v>1</v>
      </c>
      <c r="AA24" s="73" t="s">
        <v>23</v>
      </c>
      <c r="AB24" s="73" t="s">
        <v>23</v>
      </c>
      <c r="AC24" s="73" t="s">
        <v>23</v>
      </c>
      <c r="AD24" s="73" t="s">
        <v>23</v>
      </c>
      <c r="AE24" s="172" t="n">
        <v>19</v>
      </c>
    </row>
    <row r="25" s="164" customFormat="true" ht="12" hidden="false" customHeight="true" outlineLevel="0" collapsed="false">
      <c r="A25" s="169" t="n">
        <v>20</v>
      </c>
      <c r="B25" s="145" t="s">
        <v>246</v>
      </c>
      <c r="C25" s="73" t="n">
        <v>192</v>
      </c>
      <c r="D25" s="73" t="s">
        <v>23</v>
      </c>
      <c r="E25" s="73" t="n">
        <v>1</v>
      </c>
      <c r="F25" s="73" t="n">
        <v>3</v>
      </c>
      <c r="G25" s="73" t="n">
        <v>4</v>
      </c>
      <c r="H25" s="73" t="n">
        <v>7</v>
      </c>
      <c r="I25" s="73" t="n">
        <v>14</v>
      </c>
      <c r="J25" s="73" t="n">
        <v>11</v>
      </c>
      <c r="K25" s="73" t="n">
        <v>17</v>
      </c>
      <c r="L25" s="73" t="n">
        <v>18</v>
      </c>
      <c r="M25" s="73" t="n">
        <v>11</v>
      </c>
      <c r="N25" s="73" t="n">
        <v>10</v>
      </c>
      <c r="O25" s="73" t="n">
        <v>9</v>
      </c>
      <c r="P25" s="73" t="n">
        <v>7</v>
      </c>
      <c r="Q25" s="73" t="n">
        <v>9</v>
      </c>
      <c r="R25" s="73" t="n">
        <v>9</v>
      </c>
      <c r="S25" s="73" t="n">
        <v>10</v>
      </c>
      <c r="T25" s="73" t="n">
        <v>12</v>
      </c>
      <c r="U25" s="73" t="n">
        <v>15</v>
      </c>
      <c r="V25" s="73" t="n">
        <v>9</v>
      </c>
      <c r="W25" s="73" t="n">
        <v>4</v>
      </c>
      <c r="X25" s="73" t="n">
        <v>5</v>
      </c>
      <c r="Y25" s="73" t="n">
        <v>3</v>
      </c>
      <c r="Z25" s="73" t="n">
        <v>3</v>
      </c>
      <c r="AA25" s="73" t="n">
        <v>1</v>
      </c>
      <c r="AB25" s="73" t="s">
        <v>23</v>
      </c>
      <c r="AC25" s="73" t="s">
        <v>23</v>
      </c>
      <c r="AD25" s="73" t="s">
        <v>23</v>
      </c>
      <c r="AE25" s="170" t="n">
        <v>20</v>
      </c>
    </row>
    <row r="26" s="164" customFormat="true" ht="18" hidden="false" customHeight="true" outlineLevel="0" collapsed="false">
      <c r="A26" s="169" t="n">
        <v>21</v>
      </c>
      <c r="B26" s="145" t="s">
        <v>247</v>
      </c>
      <c r="C26" s="73" t="n">
        <v>183</v>
      </c>
      <c r="D26" s="73" t="s">
        <v>23</v>
      </c>
      <c r="E26" s="73" t="s">
        <v>23</v>
      </c>
      <c r="F26" s="73" t="n">
        <v>6</v>
      </c>
      <c r="G26" s="73" t="n">
        <v>4</v>
      </c>
      <c r="H26" s="73" t="n">
        <v>4</v>
      </c>
      <c r="I26" s="73" t="n">
        <v>8</v>
      </c>
      <c r="J26" s="73" t="n">
        <v>11</v>
      </c>
      <c r="K26" s="73" t="n">
        <v>8</v>
      </c>
      <c r="L26" s="73" t="n">
        <v>6</v>
      </c>
      <c r="M26" s="73" t="n">
        <v>10</v>
      </c>
      <c r="N26" s="73" t="n">
        <v>7</v>
      </c>
      <c r="O26" s="73" t="n">
        <v>8</v>
      </c>
      <c r="P26" s="73" t="n">
        <v>11</v>
      </c>
      <c r="Q26" s="73" t="n">
        <v>12</v>
      </c>
      <c r="R26" s="73" t="n">
        <v>8</v>
      </c>
      <c r="S26" s="73" t="n">
        <v>12</v>
      </c>
      <c r="T26" s="73" t="n">
        <v>11</v>
      </c>
      <c r="U26" s="73" t="n">
        <v>15</v>
      </c>
      <c r="V26" s="73" t="n">
        <v>12</v>
      </c>
      <c r="W26" s="73" t="n">
        <v>10</v>
      </c>
      <c r="X26" s="73" t="n">
        <v>3</v>
      </c>
      <c r="Y26" s="73" t="n">
        <v>10</v>
      </c>
      <c r="Z26" s="73" t="n">
        <v>7</v>
      </c>
      <c r="AA26" s="73" t="s">
        <v>23</v>
      </c>
      <c r="AB26" s="73" t="s">
        <v>23</v>
      </c>
      <c r="AC26" s="73" t="s">
        <v>23</v>
      </c>
      <c r="AD26" s="73" t="s">
        <v>23</v>
      </c>
      <c r="AE26" s="170" t="n">
        <v>21</v>
      </c>
    </row>
    <row r="27" s="164" customFormat="true" ht="12" hidden="false" customHeight="true" outlineLevel="0" collapsed="false">
      <c r="A27" s="169" t="n">
        <v>22</v>
      </c>
      <c r="B27" s="145" t="s">
        <v>248</v>
      </c>
      <c r="C27" s="73" t="n">
        <v>191</v>
      </c>
      <c r="D27" s="73" t="s">
        <v>23</v>
      </c>
      <c r="E27" s="73" t="s">
        <v>23</v>
      </c>
      <c r="F27" s="73" t="n">
        <v>4</v>
      </c>
      <c r="G27" s="73" t="n">
        <v>5</v>
      </c>
      <c r="H27" s="73" t="n">
        <v>2</v>
      </c>
      <c r="I27" s="73" t="n">
        <v>8</v>
      </c>
      <c r="J27" s="73" t="n">
        <v>12</v>
      </c>
      <c r="K27" s="73" t="n">
        <v>6</v>
      </c>
      <c r="L27" s="73" t="n">
        <v>9</v>
      </c>
      <c r="M27" s="73" t="n">
        <v>8</v>
      </c>
      <c r="N27" s="73" t="n">
        <v>12</v>
      </c>
      <c r="O27" s="73" t="n">
        <v>8</v>
      </c>
      <c r="P27" s="73" t="n">
        <v>12</v>
      </c>
      <c r="Q27" s="73" t="n">
        <v>13</v>
      </c>
      <c r="R27" s="73" t="n">
        <v>11</v>
      </c>
      <c r="S27" s="73" t="n">
        <v>10</v>
      </c>
      <c r="T27" s="73" t="n">
        <v>12</v>
      </c>
      <c r="U27" s="73" t="n">
        <v>8</v>
      </c>
      <c r="V27" s="73" t="n">
        <v>6</v>
      </c>
      <c r="W27" s="73" t="n">
        <v>4</v>
      </c>
      <c r="X27" s="73" t="n">
        <v>5</v>
      </c>
      <c r="Y27" s="73" t="n">
        <v>18</v>
      </c>
      <c r="Z27" s="73" t="n">
        <v>11</v>
      </c>
      <c r="AA27" s="73" t="n">
        <v>4</v>
      </c>
      <c r="AB27" s="73" t="n">
        <v>1</v>
      </c>
      <c r="AC27" s="73" t="n">
        <v>2</v>
      </c>
      <c r="AD27" s="73" t="s">
        <v>23</v>
      </c>
      <c r="AE27" s="170" t="n">
        <v>22</v>
      </c>
    </row>
    <row r="28" s="164" customFormat="true" ht="12" hidden="false" customHeight="true" outlineLevel="0" collapsed="false">
      <c r="A28" s="169" t="n">
        <v>23</v>
      </c>
      <c r="B28" s="145" t="s">
        <v>249</v>
      </c>
      <c r="C28" s="73" t="n">
        <v>213</v>
      </c>
      <c r="D28" s="73" t="s">
        <v>23</v>
      </c>
      <c r="E28" s="73" t="s">
        <v>23</v>
      </c>
      <c r="F28" s="73" t="n">
        <v>1</v>
      </c>
      <c r="G28" s="73" t="n">
        <v>5</v>
      </c>
      <c r="H28" s="73" t="n">
        <v>9</v>
      </c>
      <c r="I28" s="73" t="n">
        <v>4</v>
      </c>
      <c r="J28" s="73" t="n">
        <v>6</v>
      </c>
      <c r="K28" s="73" t="n">
        <v>6</v>
      </c>
      <c r="L28" s="73" t="n">
        <v>12</v>
      </c>
      <c r="M28" s="73" t="n">
        <v>7</v>
      </c>
      <c r="N28" s="73" t="n">
        <v>11</v>
      </c>
      <c r="O28" s="73" t="n">
        <v>19</v>
      </c>
      <c r="P28" s="73" t="n">
        <v>15</v>
      </c>
      <c r="Q28" s="73" t="n">
        <v>12</v>
      </c>
      <c r="R28" s="73" t="n">
        <v>10</v>
      </c>
      <c r="S28" s="73" t="n">
        <v>11</v>
      </c>
      <c r="T28" s="73" t="n">
        <v>9</v>
      </c>
      <c r="U28" s="73" t="n">
        <v>6</v>
      </c>
      <c r="V28" s="73" t="n">
        <v>8</v>
      </c>
      <c r="W28" s="73" t="n">
        <v>4</v>
      </c>
      <c r="X28" s="73" t="n">
        <v>8</v>
      </c>
      <c r="Y28" s="73" t="n">
        <v>19</v>
      </c>
      <c r="Z28" s="73" t="n">
        <v>15</v>
      </c>
      <c r="AA28" s="73" t="n">
        <v>6</v>
      </c>
      <c r="AB28" s="73" t="n">
        <v>7</v>
      </c>
      <c r="AC28" s="73" t="n">
        <v>3</v>
      </c>
      <c r="AD28" s="73" t="s">
        <v>23</v>
      </c>
      <c r="AE28" s="170" t="n">
        <v>23</v>
      </c>
    </row>
    <row r="29" s="164" customFormat="true" ht="12" hidden="false" customHeight="true" outlineLevel="0" collapsed="false">
      <c r="A29" s="171" t="n">
        <v>24</v>
      </c>
      <c r="B29" s="145" t="s">
        <v>250</v>
      </c>
      <c r="C29" s="73" t="n">
        <v>242</v>
      </c>
      <c r="D29" s="73" t="s">
        <v>23</v>
      </c>
      <c r="E29" s="73" t="n">
        <v>1</v>
      </c>
      <c r="F29" s="73" t="n">
        <v>3</v>
      </c>
      <c r="G29" s="73" t="n">
        <v>3</v>
      </c>
      <c r="H29" s="73" t="n">
        <v>4</v>
      </c>
      <c r="I29" s="73" t="n">
        <v>10</v>
      </c>
      <c r="J29" s="73" t="n">
        <v>6</v>
      </c>
      <c r="K29" s="73" t="n">
        <v>7</v>
      </c>
      <c r="L29" s="73" t="n">
        <v>8</v>
      </c>
      <c r="M29" s="73" t="n">
        <v>14</v>
      </c>
      <c r="N29" s="73" t="n">
        <v>11</v>
      </c>
      <c r="O29" s="73" t="n">
        <v>4</v>
      </c>
      <c r="P29" s="73" t="n">
        <v>11</v>
      </c>
      <c r="Q29" s="73" t="n">
        <v>9</v>
      </c>
      <c r="R29" s="73" t="n">
        <v>7</v>
      </c>
      <c r="S29" s="73" t="n">
        <v>10</v>
      </c>
      <c r="T29" s="73" t="n">
        <v>14</v>
      </c>
      <c r="U29" s="73" t="n">
        <v>12</v>
      </c>
      <c r="V29" s="73" t="n">
        <v>13</v>
      </c>
      <c r="W29" s="73" t="n">
        <v>12</v>
      </c>
      <c r="X29" s="73" t="n">
        <v>7</v>
      </c>
      <c r="Y29" s="73" t="n">
        <v>21</v>
      </c>
      <c r="Z29" s="73" t="n">
        <v>18</v>
      </c>
      <c r="AA29" s="73" t="n">
        <v>19</v>
      </c>
      <c r="AB29" s="73" t="n">
        <v>11</v>
      </c>
      <c r="AC29" s="73" t="n">
        <v>7</v>
      </c>
      <c r="AD29" s="73" t="s">
        <v>23</v>
      </c>
      <c r="AE29" s="170" t="n">
        <v>24</v>
      </c>
    </row>
    <row r="30" s="164" customFormat="true" ht="12" hidden="false" customHeight="true" outlineLevel="0" collapsed="false">
      <c r="A30" s="169" t="n">
        <v>25</v>
      </c>
      <c r="B30" s="145" t="s">
        <v>251</v>
      </c>
      <c r="C30" s="73" t="n">
        <v>244</v>
      </c>
      <c r="D30" s="73" t="s">
        <v>23</v>
      </c>
      <c r="E30" s="73" t="s">
        <v>23</v>
      </c>
      <c r="F30" s="73" t="n">
        <v>1</v>
      </c>
      <c r="G30" s="73" t="n">
        <v>4</v>
      </c>
      <c r="H30" s="73" t="n">
        <v>4</v>
      </c>
      <c r="I30" s="73" t="n">
        <v>5</v>
      </c>
      <c r="J30" s="73" t="n">
        <v>11</v>
      </c>
      <c r="K30" s="73" t="n">
        <v>3</v>
      </c>
      <c r="L30" s="73" t="n">
        <v>9</v>
      </c>
      <c r="M30" s="73" t="n">
        <v>9</v>
      </c>
      <c r="N30" s="73" t="n">
        <v>10</v>
      </c>
      <c r="O30" s="73" t="n">
        <v>7</v>
      </c>
      <c r="P30" s="73" t="n">
        <v>13</v>
      </c>
      <c r="Q30" s="73" t="n">
        <v>8</v>
      </c>
      <c r="R30" s="73" t="n">
        <v>6</v>
      </c>
      <c r="S30" s="73" t="n">
        <v>12</v>
      </c>
      <c r="T30" s="73" t="n">
        <v>11</v>
      </c>
      <c r="U30" s="73" t="n">
        <v>5</v>
      </c>
      <c r="V30" s="73" t="n">
        <v>13</v>
      </c>
      <c r="W30" s="73" t="n">
        <v>11</v>
      </c>
      <c r="X30" s="73" t="n">
        <v>8</v>
      </c>
      <c r="Y30" s="73" t="n">
        <v>21</v>
      </c>
      <c r="Z30" s="73" t="n">
        <v>22</v>
      </c>
      <c r="AA30" s="73" t="n">
        <v>18</v>
      </c>
      <c r="AB30" s="73" t="n">
        <v>14</v>
      </c>
      <c r="AC30" s="73" t="n">
        <v>12</v>
      </c>
      <c r="AD30" s="73" t="n">
        <v>7</v>
      </c>
      <c r="AE30" s="170" t="n">
        <v>25</v>
      </c>
    </row>
    <row r="31" s="164" customFormat="true" ht="18" hidden="false" customHeight="true" outlineLevel="0" collapsed="false">
      <c r="A31" s="169" t="n">
        <v>26</v>
      </c>
      <c r="B31" s="145" t="s">
        <v>252</v>
      </c>
      <c r="C31" s="73" t="n">
        <v>256</v>
      </c>
      <c r="D31" s="73" t="s">
        <v>23</v>
      </c>
      <c r="E31" s="73" t="s">
        <v>23</v>
      </c>
      <c r="F31" s="73" t="n">
        <v>6</v>
      </c>
      <c r="G31" s="73" t="n">
        <v>4</v>
      </c>
      <c r="H31" s="73" t="n">
        <v>8</v>
      </c>
      <c r="I31" s="73" t="n">
        <v>8</v>
      </c>
      <c r="J31" s="73" t="n">
        <v>7</v>
      </c>
      <c r="K31" s="73" t="n">
        <v>11</v>
      </c>
      <c r="L31" s="73" t="n">
        <v>6</v>
      </c>
      <c r="M31" s="73" t="n">
        <v>6</v>
      </c>
      <c r="N31" s="73" t="n">
        <v>8</v>
      </c>
      <c r="O31" s="73" t="n">
        <v>7</v>
      </c>
      <c r="P31" s="73" t="n">
        <v>10</v>
      </c>
      <c r="Q31" s="73" t="n">
        <v>6</v>
      </c>
      <c r="R31" s="73" t="n">
        <v>8</v>
      </c>
      <c r="S31" s="73" t="n">
        <v>8</v>
      </c>
      <c r="T31" s="73" t="n">
        <v>9</v>
      </c>
      <c r="U31" s="73" t="n">
        <v>7</v>
      </c>
      <c r="V31" s="73" t="n">
        <v>8</v>
      </c>
      <c r="W31" s="73" t="n">
        <v>5</v>
      </c>
      <c r="X31" s="73" t="n">
        <v>9</v>
      </c>
      <c r="Y31" s="73" t="n">
        <v>16</v>
      </c>
      <c r="Z31" s="73" t="n">
        <v>25</v>
      </c>
      <c r="AA31" s="73" t="n">
        <v>22</v>
      </c>
      <c r="AB31" s="73" t="n">
        <v>24</v>
      </c>
      <c r="AC31" s="73" t="n">
        <v>15</v>
      </c>
      <c r="AD31" s="73" t="n">
        <v>13</v>
      </c>
      <c r="AE31" s="170" t="n">
        <v>26</v>
      </c>
    </row>
    <row r="32" s="164" customFormat="true" ht="12" hidden="false" customHeight="true" outlineLevel="0" collapsed="false">
      <c r="A32" s="169" t="n">
        <v>27</v>
      </c>
      <c r="B32" s="145" t="s">
        <v>253</v>
      </c>
      <c r="C32" s="73" t="n">
        <v>287</v>
      </c>
      <c r="D32" s="73" t="s">
        <v>23</v>
      </c>
      <c r="E32" s="73" t="s">
        <v>23</v>
      </c>
      <c r="F32" s="73" t="n">
        <v>2</v>
      </c>
      <c r="G32" s="73" t="n">
        <v>10</v>
      </c>
      <c r="H32" s="73" t="n">
        <v>6</v>
      </c>
      <c r="I32" s="73" t="n">
        <v>5</v>
      </c>
      <c r="J32" s="73" t="n">
        <v>6</v>
      </c>
      <c r="K32" s="73" t="n">
        <v>10</v>
      </c>
      <c r="L32" s="73" t="n">
        <v>7</v>
      </c>
      <c r="M32" s="73" t="n">
        <v>10</v>
      </c>
      <c r="N32" s="73" t="n">
        <v>7</v>
      </c>
      <c r="O32" s="73" t="n">
        <v>6</v>
      </c>
      <c r="P32" s="73" t="n">
        <v>5</v>
      </c>
      <c r="Q32" s="73" t="n">
        <v>5</v>
      </c>
      <c r="R32" s="73" t="n">
        <v>8</v>
      </c>
      <c r="S32" s="73" t="n">
        <v>6</v>
      </c>
      <c r="T32" s="73" t="n">
        <v>11</v>
      </c>
      <c r="U32" s="73" t="n">
        <v>6</v>
      </c>
      <c r="V32" s="73" t="n">
        <v>5</v>
      </c>
      <c r="W32" s="73" t="n">
        <v>11</v>
      </c>
      <c r="X32" s="73" t="n">
        <v>8</v>
      </c>
      <c r="Y32" s="73" t="n">
        <v>17</v>
      </c>
      <c r="Z32" s="73" t="n">
        <v>22</v>
      </c>
      <c r="AA32" s="73" t="n">
        <v>18</v>
      </c>
      <c r="AB32" s="73" t="n">
        <v>29</v>
      </c>
      <c r="AC32" s="73" t="n">
        <v>20</v>
      </c>
      <c r="AD32" s="73" t="n">
        <v>47</v>
      </c>
      <c r="AE32" s="170" t="n">
        <v>27</v>
      </c>
    </row>
    <row r="33" s="164" customFormat="true" ht="12" hidden="false" customHeight="true" outlineLevel="0" collapsed="false">
      <c r="A33" s="169" t="n">
        <v>28</v>
      </c>
      <c r="B33" s="145" t="s">
        <v>254</v>
      </c>
      <c r="C33" s="73" t="n">
        <v>255</v>
      </c>
      <c r="D33" s="73" t="s">
        <v>23</v>
      </c>
      <c r="E33" s="73" t="n">
        <v>1</v>
      </c>
      <c r="F33" s="73" t="n">
        <v>2</v>
      </c>
      <c r="G33" s="73" t="n">
        <v>4</v>
      </c>
      <c r="H33" s="73" t="n">
        <v>6</v>
      </c>
      <c r="I33" s="73" t="n">
        <v>6</v>
      </c>
      <c r="J33" s="73" t="n">
        <v>6</v>
      </c>
      <c r="K33" s="73" t="n">
        <v>5</v>
      </c>
      <c r="L33" s="73" t="n">
        <v>6</v>
      </c>
      <c r="M33" s="73" t="n">
        <v>7</v>
      </c>
      <c r="N33" s="73" t="n">
        <v>8</v>
      </c>
      <c r="O33" s="73" t="n">
        <v>4</v>
      </c>
      <c r="P33" s="73" t="n">
        <v>7</v>
      </c>
      <c r="Q33" s="73" t="n">
        <v>5</v>
      </c>
      <c r="R33" s="73" t="n">
        <v>9</v>
      </c>
      <c r="S33" s="73" t="n">
        <v>3</v>
      </c>
      <c r="T33" s="73" t="n">
        <v>6</v>
      </c>
      <c r="U33" s="73" t="n">
        <v>5</v>
      </c>
      <c r="V33" s="73" t="n">
        <v>6</v>
      </c>
      <c r="W33" s="73" t="n">
        <v>6</v>
      </c>
      <c r="X33" s="73" t="n">
        <v>6</v>
      </c>
      <c r="Y33" s="73" t="n">
        <v>5</v>
      </c>
      <c r="Z33" s="73" t="n">
        <v>18</v>
      </c>
      <c r="AA33" s="73" t="n">
        <v>22</v>
      </c>
      <c r="AB33" s="73" t="n">
        <v>20</v>
      </c>
      <c r="AC33" s="73" t="n">
        <v>18</v>
      </c>
      <c r="AD33" s="73" t="n">
        <v>64</v>
      </c>
      <c r="AE33" s="170" t="n">
        <v>28</v>
      </c>
    </row>
    <row r="34" s="173" customFormat="true" ht="12" hidden="false" customHeight="true" outlineLevel="0" collapsed="false">
      <c r="A34" s="169" t="n">
        <v>29</v>
      </c>
      <c r="B34" s="145" t="s">
        <v>255</v>
      </c>
      <c r="C34" s="73" t="n">
        <v>205</v>
      </c>
      <c r="D34" s="73" t="s">
        <v>23</v>
      </c>
      <c r="E34" s="73" t="s">
        <v>23</v>
      </c>
      <c r="F34" s="73" t="n">
        <v>1</v>
      </c>
      <c r="G34" s="73" t="n">
        <v>2</v>
      </c>
      <c r="H34" s="73" t="n">
        <v>1</v>
      </c>
      <c r="I34" s="73" t="n">
        <v>7</v>
      </c>
      <c r="J34" s="73" t="n">
        <v>3</v>
      </c>
      <c r="K34" s="73" t="n">
        <v>4</v>
      </c>
      <c r="L34" s="73" t="n">
        <v>4</v>
      </c>
      <c r="M34" s="73" t="n">
        <v>5</v>
      </c>
      <c r="N34" s="73" t="n">
        <v>1</v>
      </c>
      <c r="O34" s="73" t="n">
        <v>3</v>
      </c>
      <c r="P34" s="73" t="n">
        <v>5</v>
      </c>
      <c r="Q34" s="73" t="n">
        <v>5</v>
      </c>
      <c r="R34" s="73" t="n">
        <v>4</v>
      </c>
      <c r="S34" s="73" t="n">
        <v>4</v>
      </c>
      <c r="T34" s="73" t="n">
        <v>5</v>
      </c>
      <c r="U34" s="73" t="n">
        <v>5</v>
      </c>
      <c r="V34" s="73" t="n">
        <v>5</v>
      </c>
      <c r="W34" s="73" t="n">
        <v>3</v>
      </c>
      <c r="X34" s="73" t="n">
        <v>6</v>
      </c>
      <c r="Y34" s="73" t="n">
        <v>8</v>
      </c>
      <c r="Z34" s="73" t="n">
        <v>9</v>
      </c>
      <c r="AA34" s="73" t="n">
        <v>18</v>
      </c>
      <c r="AB34" s="73" t="n">
        <v>12</v>
      </c>
      <c r="AC34" s="73" t="n">
        <v>19</v>
      </c>
      <c r="AD34" s="73" t="n">
        <v>66</v>
      </c>
      <c r="AE34" s="172" t="n">
        <v>29</v>
      </c>
    </row>
    <row r="35" s="164" customFormat="true" ht="12" hidden="false" customHeight="true" outlineLevel="0" collapsed="false">
      <c r="A35" s="169" t="n">
        <v>30</v>
      </c>
      <c r="B35" s="145" t="s">
        <v>256</v>
      </c>
      <c r="C35" s="73" t="n">
        <v>215</v>
      </c>
      <c r="D35" s="73" t="s">
        <v>23</v>
      </c>
      <c r="E35" s="73" t="n">
        <v>1</v>
      </c>
      <c r="F35" s="73" t="n">
        <v>4</v>
      </c>
      <c r="G35" s="73" t="n">
        <v>3</v>
      </c>
      <c r="H35" s="73" t="n">
        <v>7</v>
      </c>
      <c r="I35" s="73" t="n">
        <v>5</v>
      </c>
      <c r="J35" s="73" t="n">
        <v>8</v>
      </c>
      <c r="K35" s="73" t="n">
        <v>5</v>
      </c>
      <c r="L35" s="73" t="n">
        <v>5</v>
      </c>
      <c r="M35" s="73" t="n">
        <v>5</v>
      </c>
      <c r="N35" s="73" t="n">
        <v>4</v>
      </c>
      <c r="O35" s="73" t="n">
        <v>5</v>
      </c>
      <c r="P35" s="73" t="n">
        <v>7</v>
      </c>
      <c r="Q35" s="73" t="n">
        <v>2</v>
      </c>
      <c r="R35" s="73" t="n">
        <v>2</v>
      </c>
      <c r="S35" s="73" t="n">
        <v>3</v>
      </c>
      <c r="T35" s="73" t="n">
        <v>8</v>
      </c>
      <c r="U35" s="73" t="n">
        <v>4</v>
      </c>
      <c r="V35" s="73" t="n">
        <v>2</v>
      </c>
      <c r="W35" s="73" t="n">
        <v>3</v>
      </c>
      <c r="X35" s="73" t="n">
        <v>3</v>
      </c>
      <c r="Y35" s="73" t="n">
        <v>7</v>
      </c>
      <c r="Z35" s="73" t="n">
        <v>8</v>
      </c>
      <c r="AA35" s="73" t="n">
        <v>12</v>
      </c>
      <c r="AB35" s="73" t="n">
        <v>14</v>
      </c>
      <c r="AC35" s="73" t="n">
        <v>15</v>
      </c>
      <c r="AD35" s="73" t="n">
        <v>73</v>
      </c>
      <c r="AE35" s="170" t="n">
        <v>30</v>
      </c>
    </row>
    <row r="36" s="164" customFormat="true" ht="18" hidden="false" customHeight="true" outlineLevel="0" collapsed="false">
      <c r="A36" s="169" t="n">
        <v>31</v>
      </c>
      <c r="B36" s="145" t="s">
        <v>257</v>
      </c>
      <c r="C36" s="73" t="n">
        <v>189</v>
      </c>
      <c r="D36" s="73" t="s">
        <v>23</v>
      </c>
      <c r="E36" s="73" t="s">
        <v>23</v>
      </c>
      <c r="F36" s="73" t="n">
        <v>1</v>
      </c>
      <c r="G36" s="73" t="n">
        <v>2</v>
      </c>
      <c r="H36" s="73" t="n">
        <v>3</v>
      </c>
      <c r="I36" s="73" t="n">
        <v>4</v>
      </c>
      <c r="J36" s="73" t="n">
        <v>5</v>
      </c>
      <c r="K36" s="73" t="n">
        <v>4</v>
      </c>
      <c r="L36" s="73" t="n">
        <v>2</v>
      </c>
      <c r="M36" s="73" t="n">
        <v>3</v>
      </c>
      <c r="N36" s="73" t="n">
        <v>1</v>
      </c>
      <c r="O36" s="73" t="n">
        <v>2</v>
      </c>
      <c r="P36" s="73" t="n">
        <v>4</v>
      </c>
      <c r="Q36" s="73" t="n">
        <v>4</v>
      </c>
      <c r="R36" s="73" t="n">
        <v>1</v>
      </c>
      <c r="S36" s="73" t="n">
        <v>1</v>
      </c>
      <c r="T36" s="73" t="n">
        <v>4</v>
      </c>
      <c r="U36" s="73" t="n">
        <v>1</v>
      </c>
      <c r="V36" s="73" t="n">
        <v>8</v>
      </c>
      <c r="W36" s="73" t="n">
        <v>6</v>
      </c>
      <c r="X36" s="73" t="n">
        <v>5</v>
      </c>
      <c r="Y36" s="73" t="n">
        <v>5</v>
      </c>
      <c r="Z36" s="73" t="n">
        <v>5</v>
      </c>
      <c r="AA36" s="73" t="n">
        <v>7</v>
      </c>
      <c r="AB36" s="73" t="n">
        <v>13</v>
      </c>
      <c r="AC36" s="73" t="n">
        <v>7</v>
      </c>
      <c r="AD36" s="73" t="n">
        <v>91</v>
      </c>
      <c r="AE36" s="170" t="n">
        <v>31</v>
      </c>
    </row>
    <row r="37" s="164" customFormat="true" ht="12" hidden="false" customHeight="true" outlineLevel="0" collapsed="false">
      <c r="A37" s="169" t="n">
        <v>32</v>
      </c>
      <c r="B37" s="145" t="s">
        <v>258</v>
      </c>
      <c r="C37" s="73" t="n">
        <v>160</v>
      </c>
      <c r="D37" s="73" t="s">
        <v>23</v>
      </c>
      <c r="E37" s="73" t="n">
        <v>2</v>
      </c>
      <c r="F37" s="73" t="s">
        <v>23</v>
      </c>
      <c r="G37" s="73" t="n">
        <v>3</v>
      </c>
      <c r="H37" s="73" t="n">
        <v>2</v>
      </c>
      <c r="I37" s="73" t="n">
        <v>2</v>
      </c>
      <c r="J37" s="73" t="n">
        <v>1</v>
      </c>
      <c r="K37" s="73" t="n">
        <v>2</v>
      </c>
      <c r="L37" s="73" t="n">
        <v>9</v>
      </c>
      <c r="M37" s="73" t="n">
        <v>6</v>
      </c>
      <c r="N37" s="73" t="n">
        <v>2</v>
      </c>
      <c r="O37" s="73" t="n">
        <v>4</v>
      </c>
      <c r="P37" s="73" t="n">
        <v>2</v>
      </c>
      <c r="Q37" s="73" t="n">
        <v>4</v>
      </c>
      <c r="R37" s="73" t="s">
        <v>23</v>
      </c>
      <c r="S37" s="73" t="n">
        <v>5</v>
      </c>
      <c r="T37" s="73" t="n">
        <v>5</v>
      </c>
      <c r="U37" s="73" t="n">
        <v>5</v>
      </c>
      <c r="V37" s="73" t="n">
        <v>2</v>
      </c>
      <c r="W37" s="73" t="n">
        <v>2</v>
      </c>
      <c r="X37" s="73" t="n">
        <v>3</v>
      </c>
      <c r="Y37" s="73" t="n">
        <v>4</v>
      </c>
      <c r="Z37" s="73" t="n">
        <v>9</v>
      </c>
      <c r="AA37" s="73" t="n">
        <v>8</v>
      </c>
      <c r="AB37" s="73" t="n">
        <v>7</v>
      </c>
      <c r="AC37" s="73" t="n">
        <v>5</v>
      </c>
      <c r="AD37" s="73" t="n">
        <v>66</v>
      </c>
      <c r="AE37" s="170" t="n">
        <v>32</v>
      </c>
    </row>
    <row r="38" s="164" customFormat="true" ht="12" hidden="false" customHeight="true" outlineLevel="0" collapsed="false">
      <c r="A38" s="169" t="n">
        <v>33</v>
      </c>
      <c r="B38" s="145" t="s">
        <v>259</v>
      </c>
      <c r="C38" s="73" t="n">
        <v>155</v>
      </c>
      <c r="D38" s="73" t="s">
        <v>23</v>
      </c>
      <c r="E38" s="73" t="s">
        <v>23</v>
      </c>
      <c r="F38" s="73" t="n">
        <v>1</v>
      </c>
      <c r="G38" s="73" t="n">
        <v>1</v>
      </c>
      <c r="H38" s="73" t="n">
        <v>2</v>
      </c>
      <c r="I38" s="73" t="n">
        <v>4</v>
      </c>
      <c r="J38" s="73" t="n">
        <v>3</v>
      </c>
      <c r="K38" s="73" t="n">
        <v>7</v>
      </c>
      <c r="L38" s="73" t="n">
        <v>3</v>
      </c>
      <c r="M38" s="73" t="n">
        <v>1</v>
      </c>
      <c r="N38" s="73" t="n">
        <v>5</v>
      </c>
      <c r="O38" s="73" t="n">
        <v>3</v>
      </c>
      <c r="P38" s="73" t="n">
        <v>2</v>
      </c>
      <c r="Q38" s="73" t="n">
        <v>2</v>
      </c>
      <c r="R38" s="73" t="n">
        <v>1</v>
      </c>
      <c r="S38" s="73" t="n">
        <v>5</v>
      </c>
      <c r="T38" s="73" t="n">
        <v>3</v>
      </c>
      <c r="U38" s="73" t="n">
        <v>4</v>
      </c>
      <c r="V38" s="73" t="n">
        <v>2</v>
      </c>
      <c r="W38" s="73" t="n">
        <v>3</v>
      </c>
      <c r="X38" s="73" t="n">
        <v>1</v>
      </c>
      <c r="Y38" s="73" t="n">
        <v>5</v>
      </c>
      <c r="Z38" s="73" t="n">
        <v>6</v>
      </c>
      <c r="AA38" s="73" t="n">
        <v>5</v>
      </c>
      <c r="AB38" s="73" t="n">
        <v>5</v>
      </c>
      <c r="AC38" s="73" t="n">
        <v>6</v>
      </c>
      <c r="AD38" s="73" t="n">
        <v>75</v>
      </c>
      <c r="AE38" s="170" t="n">
        <v>33</v>
      </c>
    </row>
    <row r="39" s="164" customFormat="true" ht="12" hidden="false" customHeight="true" outlineLevel="0" collapsed="false">
      <c r="A39" s="169" t="n">
        <v>34</v>
      </c>
      <c r="B39" s="145" t="s">
        <v>260</v>
      </c>
      <c r="C39" s="73" t="n">
        <v>157</v>
      </c>
      <c r="D39" s="73" t="s">
        <v>23</v>
      </c>
      <c r="E39" s="73" t="s">
        <v>23</v>
      </c>
      <c r="F39" s="73" t="n">
        <v>3</v>
      </c>
      <c r="G39" s="73" t="n">
        <v>1</v>
      </c>
      <c r="H39" s="73" t="n">
        <v>2</v>
      </c>
      <c r="I39" s="73" t="n">
        <v>3</v>
      </c>
      <c r="J39" s="73" t="n">
        <v>1</v>
      </c>
      <c r="K39" s="73" t="n">
        <v>6</v>
      </c>
      <c r="L39" s="73" t="n">
        <v>3</v>
      </c>
      <c r="M39" s="73" t="s">
        <v>23</v>
      </c>
      <c r="N39" s="73" t="n">
        <v>3</v>
      </c>
      <c r="O39" s="73" t="n">
        <v>4</v>
      </c>
      <c r="P39" s="73" t="n">
        <v>2</v>
      </c>
      <c r="Q39" s="73" t="n">
        <v>3</v>
      </c>
      <c r="R39" s="73" t="n">
        <v>4</v>
      </c>
      <c r="S39" s="73" t="n">
        <v>2</v>
      </c>
      <c r="T39" s="73" t="n">
        <v>4</v>
      </c>
      <c r="U39" s="73" t="n">
        <v>2</v>
      </c>
      <c r="V39" s="73" t="n">
        <v>3</v>
      </c>
      <c r="W39" s="73" t="n">
        <v>3</v>
      </c>
      <c r="X39" s="73" t="n">
        <v>5</v>
      </c>
      <c r="Y39" s="73" t="n">
        <v>2</v>
      </c>
      <c r="Z39" s="73" t="n">
        <v>6</v>
      </c>
      <c r="AA39" s="73" t="n">
        <v>3</v>
      </c>
      <c r="AB39" s="73" t="n">
        <v>5</v>
      </c>
      <c r="AC39" s="73" t="n">
        <v>13</v>
      </c>
      <c r="AD39" s="73" t="n">
        <v>74</v>
      </c>
      <c r="AE39" s="170" t="n">
        <v>34</v>
      </c>
    </row>
    <row r="40" s="164" customFormat="true" ht="12" hidden="false" customHeight="true" outlineLevel="0" collapsed="false">
      <c r="A40" s="169" t="n">
        <v>35</v>
      </c>
      <c r="B40" s="145" t="s">
        <v>261</v>
      </c>
      <c r="C40" s="73" t="n">
        <v>117</v>
      </c>
      <c r="D40" s="73" t="s">
        <v>23</v>
      </c>
      <c r="E40" s="73" t="s">
        <v>23</v>
      </c>
      <c r="F40" s="73" t="n">
        <v>2</v>
      </c>
      <c r="G40" s="73" t="s">
        <v>23</v>
      </c>
      <c r="H40" s="73" t="n">
        <v>2</v>
      </c>
      <c r="I40" s="73" t="n">
        <v>2</v>
      </c>
      <c r="J40" s="73" t="n">
        <v>1</v>
      </c>
      <c r="K40" s="73" t="n">
        <v>2</v>
      </c>
      <c r="L40" s="73" t="n">
        <v>1</v>
      </c>
      <c r="M40" s="73" t="n">
        <v>1</v>
      </c>
      <c r="N40" s="73" t="n">
        <v>4</v>
      </c>
      <c r="O40" s="73" t="n">
        <v>2</v>
      </c>
      <c r="P40" s="73" t="n">
        <v>4</v>
      </c>
      <c r="Q40" s="73" t="n">
        <v>3</v>
      </c>
      <c r="R40" s="73" t="n">
        <v>1</v>
      </c>
      <c r="S40" s="73" t="n">
        <v>4</v>
      </c>
      <c r="T40" s="73" t="n">
        <v>4</v>
      </c>
      <c r="U40" s="73" t="s">
        <v>23</v>
      </c>
      <c r="V40" s="73" t="n">
        <v>1</v>
      </c>
      <c r="W40" s="73" t="n">
        <v>1</v>
      </c>
      <c r="X40" s="73" t="n">
        <v>2</v>
      </c>
      <c r="Y40" s="73" t="n">
        <v>5</v>
      </c>
      <c r="Z40" s="73" t="n">
        <v>3</v>
      </c>
      <c r="AA40" s="73" t="n">
        <v>2</v>
      </c>
      <c r="AB40" s="73" t="n">
        <v>6</v>
      </c>
      <c r="AC40" s="73" t="n">
        <v>2</v>
      </c>
      <c r="AD40" s="73" t="n">
        <v>62</v>
      </c>
      <c r="AE40" s="170" t="n">
        <v>35</v>
      </c>
    </row>
    <row r="41" s="164" customFormat="true" ht="18" hidden="false" customHeight="true" outlineLevel="0" collapsed="false">
      <c r="A41" s="169" t="n">
        <v>36</v>
      </c>
      <c r="B41" s="145" t="s">
        <v>262</v>
      </c>
      <c r="C41" s="73" t="n">
        <v>119</v>
      </c>
      <c r="D41" s="73" t="s">
        <v>23</v>
      </c>
      <c r="E41" s="73" t="s">
        <v>23</v>
      </c>
      <c r="F41" s="73" t="n">
        <v>1</v>
      </c>
      <c r="G41" s="73" t="s">
        <v>23</v>
      </c>
      <c r="H41" s="73" t="n">
        <v>1</v>
      </c>
      <c r="I41" s="73" t="n">
        <v>1</v>
      </c>
      <c r="J41" s="73" t="n">
        <v>1</v>
      </c>
      <c r="K41" s="73" t="n">
        <v>4</v>
      </c>
      <c r="L41" s="73" t="n">
        <v>5</v>
      </c>
      <c r="M41" s="73" t="n">
        <v>2</v>
      </c>
      <c r="N41" s="73" t="n">
        <v>2</v>
      </c>
      <c r="O41" s="73" t="n">
        <v>3</v>
      </c>
      <c r="P41" s="73" t="n">
        <v>3</v>
      </c>
      <c r="Q41" s="73" t="n">
        <v>1</v>
      </c>
      <c r="R41" s="73" t="n">
        <v>2</v>
      </c>
      <c r="S41" s="73" t="n">
        <v>3</v>
      </c>
      <c r="T41" s="73" t="n">
        <v>2</v>
      </c>
      <c r="U41" s="73" t="n">
        <v>2</v>
      </c>
      <c r="V41" s="73" t="n">
        <v>2</v>
      </c>
      <c r="W41" s="73" t="n">
        <v>1</v>
      </c>
      <c r="X41" s="73" t="n">
        <v>3</v>
      </c>
      <c r="Y41" s="73" t="n">
        <v>3</v>
      </c>
      <c r="Z41" s="73" t="n">
        <v>4</v>
      </c>
      <c r="AA41" s="73" t="n">
        <v>1</v>
      </c>
      <c r="AB41" s="73" t="n">
        <v>1</v>
      </c>
      <c r="AC41" s="73" t="n">
        <v>6</v>
      </c>
      <c r="AD41" s="73" t="n">
        <v>65</v>
      </c>
      <c r="AE41" s="170" t="n">
        <v>36</v>
      </c>
    </row>
    <row r="42" s="164" customFormat="true" ht="12" hidden="false" customHeight="true" outlineLevel="0" collapsed="false">
      <c r="A42" s="169" t="n">
        <v>37</v>
      </c>
      <c r="B42" s="145" t="s">
        <v>263</v>
      </c>
      <c r="C42" s="73" t="n">
        <v>85</v>
      </c>
      <c r="D42" s="73" t="s">
        <v>23</v>
      </c>
      <c r="E42" s="73" t="s">
        <v>23</v>
      </c>
      <c r="F42" s="73" t="s">
        <v>23</v>
      </c>
      <c r="G42" s="73" t="n">
        <v>1</v>
      </c>
      <c r="H42" s="73" t="s">
        <v>23</v>
      </c>
      <c r="I42" s="73" t="n">
        <v>1</v>
      </c>
      <c r="J42" s="73" t="s">
        <v>23</v>
      </c>
      <c r="K42" s="73" t="n">
        <v>3</v>
      </c>
      <c r="L42" s="73" t="n">
        <v>2</v>
      </c>
      <c r="M42" s="73" t="s">
        <v>23</v>
      </c>
      <c r="N42" s="73" t="n">
        <v>2</v>
      </c>
      <c r="O42" s="73" t="n">
        <v>4</v>
      </c>
      <c r="P42" s="73" t="n">
        <v>1</v>
      </c>
      <c r="Q42" s="73" t="n">
        <v>2</v>
      </c>
      <c r="R42" s="73" t="n">
        <v>2</v>
      </c>
      <c r="S42" s="73" t="n">
        <v>3</v>
      </c>
      <c r="T42" s="73" t="n">
        <v>1</v>
      </c>
      <c r="U42" s="73" t="s">
        <v>23</v>
      </c>
      <c r="V42" s="73" t="n">
        <v>2</v>
      </c>
      <c r="W42" s="73" t="n">
        <v>2</v>
      </c>
      <c r="X42" s="73" t="n">
        <v>3</v>
      </c>
      <c r="Y42" s="73" t="n">
        <v>3</v>
      </c>
      <c r="Z42" s="73" t="n">
        <v>2</v>
      </c>
      <c r="AA42" s="73" t="n">
        <v>2</v>
      </c>
      <c r="AB42" s="73" t="n">
        <v>3</v>
      </c>
      <c r="AC42" s="73" t="n">
        <v>4</v>
      </c>
      <c r="AD42" s="73" t="n">
        <v>42</v>
      </c>
      <c r="AE42" s="170" t="n">
        <v>37</v>
      </c>
    </row>
    <row r="43" s="164" customFormat="true" ht="12" hidden="false" customHeight="true" outlineLevel="0" collapsed="false">
      <c r="A43" s="169" t="n">
        <v>38</v>
      </c>
      <c r="B43" s="145" t="s">
        <v>264</v>
      </c>
      <c r="C43" s="73" t="n">
        <v>80</v>
      </c>
      <c r="D43" s="73" t="s">
        <v>23</v>
      </c>
      <c r="E43" s="73" t="s">
        <v>23</v>
      </c>
      <c r="F43" s="73" t="s">
        <v>23</v>
      </c>
      <c r="G43" s="73" t="n">
        <v>2</v>
      </c>
      <c r="H43" s="73" t="s">
        <v>23</v>
      </c>
      <c r="I43" s="73" t="s">
        <v>23</v>
      </c>
      <c r="J43" s="73" t="n">
        <v>2</v>
      </c>
      <c r="K43" s="73" t="s">
        <v>23</v>
      </c>
      <c r="L43" s="73" t="n">
        <v>2</v>
      </c>
      <c r="M43" s="73" t="n">
        <v>2</v>
      </c>
      <c r="N43" s="73" t="n">
        <v>3</v>
      </c>
      <c r="O43" s="73" t="n">
        <v>3</v>
      </c>
      <c r="P43" s="73" t="n">
        <v>6</v>
      </c>
      <c r="Q43" s="73" t="s">
        <v>23</v>
      </c>
      <c r="R43" s="73" t="s">
        <v>23</v>
      </c>
      <c r="S43" s="73" t="n">
        <v>1</v>
      </c>
      <c r="T43" s="73" t="n">
        <v>2</v>
      </c>
      <c r="U43" s="73" t="n">
        <v>1</v>
      </c>
      <c r="V43" s="73" t="n">
        <v>1</v>
      </c>
      <c r="W43" s="73" t="n">
        <v>1</v>
      </c>
      <c r="X43" s="73" t="n">
        <v>2</v>
      </c>
      <c r="Y43" s="73" t="n">
        <v>1</v>
      </c>
      <c r="Z43" s="73" t="n">
        <v>1</v>
      </c>
      <c r="AA43" s="73" t="n">
        <v>3</v>
      </c>
      <c r="AB43" s="73" t="n">
        <v>1</v>
      </c>
      <c r="AC43" s="73" t="s">
        <v>23</v>
      </c>
      <c r="AD43" s="73" t="n">
        <v>46</v>
      </c>
      <c r="AE43" s="170" t="n">
        <v>38</v>
      </c>
    </row>
    <row r="44" s="164" customFormat="true" ht="12" hidden="false" customHeight="true" outlineLevel="0" collapsed="false">
      <c r="A44" s="171" t="n">
        <v>39</v>
      </c>
      <c r="B44" s="145" t="s">
        <v>265</v>
      </c>
      <c r="C44" s="73" t="n">
        <v>72</v>
      </c>
      <c r="D44" s="73" t="s">
        <v>23</v>
      </c>
      <c r="E44" s="73" t="s">
        <v>23</v>
      </c>
      <c r="F44" s="73" t="s">
        <v>23</v>
      </c>
      <c r="G44" s="73" t="n">
        <v>1</v>
      </c>
      <c r="H44" s="73" t="s">
        <v>23</v>
      </c>
      <c r="I44" s="73" t="n">
        <v>1</v>
      </c>
      <c r="J44" s="73" t="n">
        <v>1</v>
      </c>
      <c r="K44" s="73" t="n">
        <v>3</v>
      </c>
      <c r="L44" s="73" t="n">
        <v>1</v>
      </c>
      <c r="M44" s="73" t="s">
        <v>23</v>
      </c>
      <c r="N44" s="73" t="n">
        <v>1</v>
      </c>
      <c r="O44" s="73" t="s">
        <v>23</v>
      </c>
      <c r="P44" s="73" t="n">
        <v>1</v>
      </c>
      <c r="Q44" s="73" t="n">
        <v>1</v>
      </c>
      <c r="R44" s="73" t="s">
        <v>23</v>
      </c>
      <c r="S44" s="73" t="n">
        <v>1</v>
      </c>
      <c r="T44" s="73" t="n">
        <v>2</v>
      </c>
      <c r="U44" s="73" t="s">
        <v>23</v>
      </c>
      <c r="V44" s="73" t="n">
        <v>4</v>
      </c>
      <c r="W44" s="73" t="n">
        <v>3</v>
      </c>
      <c r="X44" s="73" t="n">
        <v>3</v>
      </c>
      <c r="Y44" s="73" t="n">
        <v>3</v>
      </c>
      <c r="Z44" s="73" t="n">
        <v>2</v>
      </c>
      <c r="AA44" s="73" t="n">
        <v>1</v>
      </c>
      <c r="AB44" s="73" t="n">
        <v>3</v>
      </c>
      <c r="AC44" s="73" t="n">
        <v>1</v>
      </c>
      <c r="AD44" s="73" t="n">
        <v>39</v>
      </c>
      <c r="AE44" s="172" t="n">
        <v>39</v>
      </c>
    </row>
    <row r="45" s="164" customFormat="true" ht="12" hidden="false" customHeight="true" outlineLevel="0" collapsed="false">
      <c r="A45" s="171" t="n">
        <v>40</v>
      </c>
      <c r="B45" s="145" t="s">
        <v>266</v>
      </c>
      <c r="C45" s="73" t="n">
        <v>65</v>
      </c>
      <c r="D45" s="73" t="s">
        <v>23</v>
      </c>
      <c r="E45" s="73" t="s">
        <v>23</v>
      </c>
      <c r="F45" s="73" t="n">
        <v>1</v>
      </c>
      <c r="G45" s="73" t="n">
        <v>1</v>
      </c>
      <c r="H45" s="73" t="s">
        <v>23</v>
      </c>
      <c r="I45" s="73" t="s">
        <v>23</v>
      </c>
      <c r="J45" s="73" t="s">
        <v>23</v>
      </c>
      <c r="K45" s="73" t="n">
        <v>1</v>
      </c>
      <c r="L45" s="73" t="n">
        <v>2</v>
      </c>
      <c r="M45" s="73" t="s">
        <v>23</v>
      </c>
      <c r="N45" s="73" t="n">
        <v>1</v>
      </c>
      <c r="O45" s="73" t="n">
        <v>1</v>
      </c>
      <c r="P45" s="73" t="n">
        <v>2</v>
      </c>
      <c r="Q45" s="73" t="n">
        <v>1</v>
      </c>
      <c r="R45" s="73" t="s">
        <v>23</v>
      </c>
      <c r="S45" s="73" t="n">
        <v>1</v>
      </c>
      <c r="T45" s="73" t="s">
        <v>23</v>
      </c>
      <c r="U45" s="73" t="n">
        <v>1</v>
      </c>
      <c r="V45" s="73" t="n">
        <v>1</v>
      </c>
      <c r="W45" s="73" t="s">
        <v>23</v>
      </c>
      <c r="X45" s="73" t="s">
        <v>23</v>
      </c>
      <c r="Y45" s="73" t="n">
        <v>3</v>
      </c>
      <c r="Z45" s="73" t="n">
        <v>5</v>
      </c>
      <c r="AA45" s="73" t="s">
        <v>23</v>
      </c>
      <c r="AB45" s="73" t="n">
        <v>2</v>
      </c>
      <c r="AC45" s="73" t="s">
        <v>23</v>
      </c>
      <c r="AD45" s="73" t="n">
        <v>42</v>
      </c>
      <c r="AE45" s="170" t="n">
        <v>40</v>
      </c>
    </row>
    <row r="46" s="164" customFormat="true" ht="18" hidden="false" customHeight="true" outlineLevel="0" collapsed="false">
      <c r="A46" s="171" t="n">
        <v>41</v>
      </c>
      <c r="B46" s="145" t="s">
        <v>267</v>
      </c>
      <c r="C46" s="73" t="n">
        <v>40</v>
      </c>
      <c r="D46" s="73" t="s">
        <v>23</v>
      </c>
      <c r="E46" s="73" t="s">
        <v>23</v>
      </c>
      <c r="F46" s="73" t="n">
        <v>2</v>
      </c>
      <c r="G46" s="73" t="s">
        <v>23</v>
      </c>
      <c r="H46" s="73" t="s">
        <v>23</v>
      </c>
      <c r="I46" s="73" t="s">
        <v>23</v>
      </c>
      <c r="J46" s="73" t="n">
        <v>1</v>
      </c>
      <c r="K46" s="73" t="n">
        <v>3</v>
      </c>
      <c r="L46" s="73" t="s">
        <v>23</v>
      </c>
      <c r="M46" s="73" t="n">
        <v>1</v>
      </c>
      <c r="N46" s="73" t="s">
        <v>23</v>
      </c>
      <c r="O46" s="73" t="s">
        <v>23</v>
      </c>
      <c r="P46" s="73" t="n">
        <v>4</v>
      </c>
      <c r="Q46" s="73" t="s">
        <v>23</v>
      </c>
      <c r="R46" s="73" t="n">
        <v>2</v>
      </c>
      <c r="S46" s="73" t="n">
        <v>1</v>
      </c>
      <c r="T46" s="73" t="n">
        <v>1</v>
      </c>
      <c r="U46" s="73" t="s">
        <v>23</v>
      </c>
      <c r="V46" s="73" t="s">
        <v>23</v>
      </c>
      <c r="W46" s="73" t="s">
        <v>23</v>
      </c>
      <c r="X46" s="73" t="n">
        <v>1</v>
      </c>
      <c r="Y46" s="73" t="s">
        <v>23</v>
      </c>
      <c r="Z46" s="73" t="n">
        <v>2</v>
      </c>
      <c r="AA46" s="73" t="n">
        <v>2</v>
      </c>
      <c r="AB46" s="73" t="n">
        <v>1</v>
      </c>
      <c r="AC46" s="73" t="n">
        <v>1</v>
      </c>
      <c r="AD46" s="73" t="n">
        <v>18</v>
      </c>
      <c r="AE46" s="170" t="n">
        <v>41</v>
      </c>
    </row>
    <row r="47" s="164" customFormat="true" ht="12" hidden="false" customHeight="true" outlineLevel="0" collapsed="false">
      <c r="A47" s="171" t="n">
        <v>42</v>
      </c>
      <c r="B47" s="145" t="s">
        <v>268</v>
      </c>
      <c r="C47" s="73" t="n">
        <v>24</v>
      </c>
      <c r="D47" s="73" t="s">
        <v>23</v>
      </c>
      <c r="E47" s="73" t="s">
        <v>23</v>
      </c>
      <c r="F47" s="73" t="s">
        <v>23</v>
      </c>
      <c r="G47" s="73" t="s">
        <v>23</v>
      </c>
      <c r="H47" s="73" t="s">
        <v>23</v>
      </c>
      <c r="I47" s="73" t="s">
        <v>23</v>
      </c>
      <c r="J47" s="73" t="s">
        <v>23</v>
      </c>
      <c r="K47" s="73" t="s">
        <v>23</v>
      </c>
      <c r="L47" s="73" t="s">
        <v>23</v>
      </c>
      <c r="M47" s="73" t="s">
        <v>23</v>
      </c>
      <c r="N47" s="73" t="s">
        <v>23</v>
      </c>
      <c r="O47" s="73" t="s">
        <v>23</v>
      </c>
      <c r="P47" s="73" t="n">
        <v>2</v>
      </c>
      <c r="Q47" s="73" t="s">
        <v>23</v>
      </c>
      <c r="R47" s="73" t="s">
        <v>23</v>
      </c>
      <c r="S47" s="73" t="s">
        <v>23</v>
      </c>
      <c r="T47" s="73" t="n">
        <v>2</v>
      </c>
      <c r="U47" s="73" t="n">
        <v>1</v>
      </c>
      <c r="V47" s="73" t="s">
        <v>23</v>
      </c>
      <c r="W47" s="73" t="n">
        <v>1</v>
      </c>
      <c r="X47" s="73" t="n">
        <v>2</v>
      </c>
      <c r="Y47" s="73" t="n">
        <v>2</v>
      </c>
      <c r="Z47" s="73" t="s">
        <v>23</v>
      </c>
      <c r="AA47" s="73" t="s">
        <v>23</v>
      </c>
      <c r="AB47" s="73" t="n">
        <v>1</v>
      </c>
      <c r="AC47" s="73" t="n">
        <v>3</v>
      </c>
      <c r="AD47" s="73" t="n">
        <v>10</v>
      </c>
      <c r="AE47" s="170" t="n">
        <v>42</v>
      </c>
    </row>
    <row r="48" s="164" customFormat="true" ht="12" hidden="false" customHeight="true" outlineLevel="0" collapsed="false">
      <c r="A48" s="171" t="n">
        <v>43</v>
      </c>
      <c r="B48" s="145" t="s">
        <v>269</v>
      </c>
      <c r="C48" s="73" t="n">
        <v>33</v>
      </c>
      <c r="D48" s="73" t="s">
        <v>23</v>
      </c>
      <c r="E48" s="73" t="n">
        <v>1</v>
      </c>
      <c r="F48" s="73" t="s">
        <v>23</v>
      </c>
      <c r="G48" s="73" t="n">
        <v>1</v>
      </c>
      <c r="H48" s="73" t="n">
        <v>1</v>
      </c>
      <c r="I48" s="73" t="s">
        <v>23</v>
      </c>
      <c r="J48" s="73" t="s">
        <v>23</v>
      </c>
      <c r="K48" s="73" t="n">
        <v>2</v>
      </c>
      <c r="L48" s="73" t="n">
        <v>1</v>
      </c>
      <c r="M48" s="73" t="s">
        <v>23</v>
      </c>
      <c r="N48" s="73" t="s">
        <v>23</v>
      </c>
      <c r="O48" s="73" t="s">
        <v>23</v>
      </c>
      <c r="P48" s="73" t="s">
        <v>23</v>
      </c>
      <c r="Q48" s="73" t="n">
        <v>1</v>
      </c>
      <c r="R48" s="73" t="n">
        <v>1</v>
      </c>
      <c r="S48" s="73" t="n">
        <v>1</v>
      </c>
      <c r="T48" s="73" t="s">
        <v>23</v>
      </c>
      <c r="U48" s="73" t="s">
        <v>23</v>
      </c>
      <c r="V48" s="73" t="s">
        <v>23</v>
      </c>
      <c r="W48" s="73" t="s">
        <v>23</v>
      </c>
      <c r="X48" s="73" t="s">
        <v>23</v>
      </c>
      <c r="Y48" s="73" t="n">
        <v>4</v>
      </c>
      <c r="Z48" s="73" t="n">
        <v>1</v>
      </c>
      <c r="AA48" s="73" t="n">
        <v>1</v>
      </c>
      <c r="AB48" s="73" t="n">
        <v>1</v>
      </c>
      <c r="AC48" s="73" t="s">
        <v>23</v>
      </c>
      <c r="AD48" s="73" t="n">
        <v>17</v>
      </c>
      <c r="AE48" s="170" t="n">
        <v>43</v>
      </c>
    </row>
    <row r="49" s="173" customFormat="true" ht="12" hidden="false" customHeight="true" outlineLevel="0" collapsed="false">
      <c r="A49" s="171" t="n">
        <v>44</v>
      </c>
      <c r="B49" s="145" t="s">
        <v>270</v>
      </c>
      <c r="C49" s="73" t="n">
        <v>13</v>
      </c>
      <c r="D49" s="73" t="s">
        <v>23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n">
        <v>1</v>
      </c>
      <c r="J49" s="73" t="s">
        <v>23</v>
      </c>
      <c r="K49" s="73" t="s">
        <v>23</v>
      </c>
      <c r="L49" s="73" t="s">
        <v>23</v>
      </c>
      <c r="M49" s="73" t="n">
        <v>1</v>
      </c>
      <c r="N49" s="73" t="s">
        <v>23</v>
      </c>
      <c r="O49" s="73" t="s">
        <v>23</v>
      </c>
      <c r="P49" s="73" t="s">
        <v>23</v>
      </c>
      <c r="Q49" s="73" t="s">
        <v>23</v>
      </c>
      <c r="R49" s="73" t="s">
        <v>23</v>
      </c>
      <c r="S49" s="73" t="s">
        <v>23</v>
      </c>
      <c r="T49" s="73" t="s">
        <v>23</v>
      </c>
      <c r="U49" s="73" t="n">
        <v>1</v>
      </c>
      <c r="V49" s="73" t="s">
        <v>23</v>
      </c>
      <c r="W49" s="73" t="n">
        <v>2</v>
      </c>
      <c r="X49" s="73" t="s">
        <v>23</v>
      </c>
      <c r="Y49" s="73" t="n">
        <v>1</v>
      </c>
      <c r="Z49" s="73" t="s">
        <v>23</v>
      </c>
      <c r="AA49" s="73" t="n">
        <v>1</v>
      </c>
      <c r="AB49" s="73" t="s">
        <v>23</v>
      </c>
      <c r="AC49" s="73" t="s">
        <v>23</v>
      </c>
      <c r="AD49" s="73" t="n">
        <v>6</v>
      </c>
      <c r="AE49" s="170" t="n">
        <v>44</v>
      </c>
    </row>
    <row r="50" s="173" customFormat="true" ht="12" hidden="false" customHeight="true" outlineLevel="0" collapsed="false">
      <c r="A50" s="171" t="n">
        <v>45</v>
      </c>
      <c r="B50" s="174" t="s">
        <v>271</v>
      </c>
      <c r="C50" s="73" t="n">
        <v>170</v>
      </c>
      <c r="D50" s="73" t="s">
        <v>23</v>
      </c>
      <c r="E50" s="73" t="s">
        <v>23</v>
      </c>
      <c r="F50" s="73" t="n">
        <v>2</v>
      </c>
      <c r="G50" s="73" t="n">
        <v>1</v>
      </c>
      <c r="H50" s="73" t="n">
        <v>1</v>
      </c>
      <c r="I50" s="73" t="n">
        <v>2</v>
      </c>
      <c r="J50" s="73" t="n">
        <v>2</v>
      </c>
      <c r="K50" s="73" t="n">
        <v>4</v>
      </c>
      <c r="L50" s="73" t="n">
        <v>6</v>
      </c>
      <c r="M50" s="73" t="n">
        <v>4</v>
      </c>
      <c r="N50" s="73" t="n">
        <v>3</v>
      </c>
      <c r="O50" s="73" t="n">
        <v>2</v>
      </c>
      <c r="P50" s="73" t="n">
        <v>2</v>
      </c>
      <c r="Q50" s="73" t="n">
        <v>6</v>
      </c>
      <c r="R50" s="73" t="n">
        <v>3</v>
      </c>
      <c r="S50" s="73" t="s">
        <v>23</v>
      </c>
      <c r="T50" s="73" t="n">
        <v>4</v>
      </c>
      <c r="U50" s="73" t="n">
        <v>4</v>
      </c>
      <c r="V50" s="73" t="n">
        <v>1</v>
      </c>
      <c r="W50" s="73" t="n">
        <v>6</v>
      </c>
      <c r="X50" s="73" t="n">
        <v>2</v>
      </c>
      <c r="Y50" s="73" t="n">
        <v>4</v>
      </c>
      <c r="Z50" s="73" t="n">
        <v>3</v>
      </c>
      <c r="AA50" s="73" t="n">
        <v>6</v>
      </c>
      <c r="AB50" s="73" t="n">
        <v>4</v>
      </c>
      <c r="AC50" s="73" t="n">
        <v>2</v>
      </c>
      <c r="AD50" s="73" t="n">
        <v>96</v>
      </c>
      <c r="AE50" s="170" t="n">
        <v>45</v>
      </c>
    </row>
    <row r="51" s="175" customFormat="true" ht="18" hidden="false" customHeight="true" outlineLevel="0" collapsed="false">
      <c r="A51" s="171" t="n">
        <v>46</v>
      </c>
      <c r="B51" s="158" t="s">
        <v>142</v>
      </c>
      <c r="C51" s="119" t="n">
        <v>5344</v>
      </c>
      <c r="D51" s="119" t="s">
        <v>23</v>
      </c>
      <c r="E51" s="119" t="n">
        <v>22</v>
      </c>
      <c r="F51" s="119" t="n">
        <v>121</v>
      </c>
      <c r="G51" s="119" t="n">
        <v>201</v>
      </c>
      <c r="H51" s="119" t="n">
        <v>178</v>
      </c>
      <c r="I51" s="119" t="n">
        <v>236</v>
      </c>
      <c r="J51" s="119" t="n">
        <v>266</v>
      </c>
      <c r="K51" s="119" t="n">
        <v>253</v>
      </c>
      <c r="L51" s="119" t="n">
        <v>243</v>
      </c>
      <c r="M51" s="119" t="n">
        <v>208</v>
      </c>
      <c r="N51" s="119" t="n">
        <v>210</v>
      </c>
      <c r="O51" s="119" t="n">
        <v>200</v>
      </c>
      <c r="P51" s="119" t="n">
        <v>194</v>
      </c>
      <c r="Q51" s="119" t="n">
        <v>153</v>
      </c>
      <c r="R51" s="119" t="n">
        <v>135</v>
      </c>
      <c r="S51" s="119" t="n">
        <v>149</v>
      </c>
      <c r="T51" s="119" t="n">
        <v>169</v>
      </c>
      <c r="U51" s="119" t="n">
        <v>126</v>
      </c>
      <c r="V51" s="119" t="n">
        <v>121</v>
      </c>
      <c r="W51" s="119" t="n">
        <v>111</v>
      </c>
      <c r="X51" s="119" t="n">
        <v>102</v>
      </c>
      <c r="Y51" s="119" t="n">
        <v>191</v>
      </c>
      <c r="Z51" s="119" t="n">
        <v>208</v>
      </c>
      <c r="AA51" s="119" t="n">
        <v>182</v>
      </c>
      <c r="AB51" s="119" t="n">
        <v>185</v>
      </c>
      <c r="AC51" s="119" t="n">
        <v>161</v>
      </c>
      <c r="AD51" s="119" t="n">
        <v>1019</v>
      </c>
      <c r="AE51" s="170" t="n">
        <v>46</v>
      </c>
    </row>
    <row r="52" s="164" customFormat="true" ht="12" hidden="false" customHeight="true" outlineLevel="0" collapsed="false">
      <c r="A52" s="157"/>
      <c r="B52" s="157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157"/>
    </row>
    <row r="53" s="164" customFormat="true" ht="12.7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</row>
    <row r="54" s="164" customFormat="true" ht="12.75" hidden="false" customHeight="tru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</row>
    <row r="55" s="164" customFormat="true" ht="12.7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</row>
    <row r="56" s="164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9">
    <mergeCell ref="A1:O1"/>
    <mergeCell ref="U1:AE1"/>
    <mergeCell ref="A2:O2"/>
    <mergeCell ref="A3:A4"/>
    <mergeCell ref="B3:B4"/>
    <mergeCell ref="C3:C4"/>
    <mergeCell ref="D3:O3"/>
    <mergeCell ref="P3:AD3"/>
    <mergeCell ref="AE3:AE4"/>
  </mergeCells>
  <hyperlinks>
    <hyperlink ref="A1" location="Inhaltsverzeichnis!A26" display="2.5  Geschiedene Ehen im Land Brandenburg 2011 nach Geburtsjahr des Mannes und Eheschließungs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C3" activeCellId="0" sqref="AC3:A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7"/>
    <col collapsed="false" customWidth="true" hidden="false" outlineLevel="0" max="19" min="3" style="0" width="5.85"/>
    <col collapsed="false" customWidth="true" hidden="false" outlineLevel="0" max="20" min="20" style="160" width="5.85"/>
    <col collapsed="false" customWidth="true" hidden="false" outlineLevel="0" max="29" min="21" style="0" width="5.85"/>
  </cols>
  <sheetData>
    <row r="1" customFormat="false" ht="12" hidden="false" customHeight="true" outlineLevel="0" collapsed="false">
      <c r="A1" s="34" t="s">
        <v>27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T1" s="0"/>
      <c r="Z1" s="161"/>
      <c r="AA1" s="161"/>
      <c r="AB1" s="161"/>
      <c r="AC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s="164" customFormat="true" ht="12" hidden="false" customHeight="true" outlineLevel="0" collapsed="false">
      <c r="A3" s="143" t="s">
        <v>164</v>
      </c>
      <c r="B3" s="101" t="s">
        <v>273</v>
      </c>
      <c r="C3" s="101" t="s">
        <v>123</v>
      </c>
      <c r="D3" s="102" t="s">
        <v>275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41" t="s">
        <v>275</v>
      </c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04" t="s">
        <v>164</v>
      </c>
    </row>
    <row r="4" s="164" customFormat="true" ht="39.95" hidden="false" customHeight="true" outlineLevel="0" collapsed="false">
      <c r="A4" s="143"/>
      <c r="B4" s="101"/>
      <c r="C4" s="101"/>
      <c r="D4" s="101" t="s">
        <v>276</v>
      </c>
      <c r="E4" s="101" t="s">
        <v>277</v>
      </c>
      <c r="F4" s="101" t="s">
        <v>278</v>
      </c>
      <c r="G4" s="101" t="s">
        <v>279</v>
      </c>
      <c r="H4" s="101" t="s">
        <v>280</v>
      </c>
      <c r="I4" s="101" t="s">
        <v>281</v>
      </c>
      <c r="J4" s="101" t="s">
        <v>282</v>
      </c>
      <c r="K4" s="101" t="s">
        <v>283</v>
      </c>
      <c r="L4" s="101" t="s">
        <v>284</v>
      </c>
      <c r="M4" s="101" t="s">
        <v>285</v>
      </c>
      <c r="N4" s="104" t="s">
        <v>286</v>
      </c>
      <c r="O4" s="143" t="s">
        <v>287</v>
      </c>
      <c r="P4" s="101" t="s">
        <v>288</v>
      </c>
      <c r="Q4" s="101" t="s">
        <v>289</v>
      </c>
      <c r="R4" s="101" t="s">
        <v>290</v>
      </c>
      <c r="S4" s="101" t="s">
        <v>291</v>
      </c>
      <c r="T4" s="176" t="s">
        <v>292</v>
      </c>
      <c r="U4" s="101" t="s">
        <v>293</v>
      </c>
      <c r="V4" s="101" t="s">
        <v>294</v>
      </c>
      <c r="W4" s="101" t="s">
        <v>295</v>
      </c>
      <c r="X4" s="101" t="s">
        <v>296</v>
      </c>
      <c r="Y4" s="101" t="s">
        <v>297</v>
      </c>
      <c r="Z4" s="101" t="s">
        <v>298</v>
      </c>
      <c r="AA4" s="101" t="s">
        <v>299</v>
      </c>
      <c r="AB4" s="101" t="s">
        <v>300</v>
      </c>
      <c r="AC4" s="104"/>
    </row>
    <row r="5" s="164" customFormat="true" ht="12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8"/>
      <c r="U5" s="167"/>
      <c r="V5" s="167"/>
      <c r="W5" s="167"/>
      <c r="X5" s="167"/>
      <c r="Y5" s="167"/>
      <c r="Z5" s="167"/>
      <c r="AA5" s="167"/>
      <c r="AB5" s="167"/>
      <c r="AC5" s="166"/>
    </row>
    <row r="6" s="164" customFormat="true" ht="12" hidden="false" customHeight="true" outlineLevel="0" collapsed="false">
      <c r="A6" s="169" t="n">
        <v>1</v>
      </c>
      <c r="B6" s="145" t="s">
        <v>231</v>
      </c>
      <c r="C6" s="73" t="n">
        <v>5</v>
      </c>
      <c r="D6" s="73" t="n">
        <v>1</v>
      </c>
      <c r="E6" s="73" t="n">
        <v>2</v>
      </c>
      <c r="F6" s="73" t="n">
        <v>1</v>
      </c>
      <c r="G6" s="73" t="s">
        <v>23</v>
      </c>
      <c r="H6" s="73" t="n">
        <v>1</v>
      </c>
      <c r="I6" s="73" t="s">
        <v>23</v>
      </c>
      <c r="J6" s="73" t="s">
        <v>23</v>
      </c>
      <c r="K6" s="73" t="s">
        <v>23</v>
      </c>
      <c r="L6" s="73" t="s">
        <v>23</v>
      </c>
      <c r="M6" s="73" t="s">
        <v>23</v>
      </c>
      <c r="N6" s="73" t="s">
        <v>23</v>
      </c>
      <c r="O6" s="73" t="s">
        <v>23</v>
      </c>
      <c r="P6" s="73" t="s">
        <v>23</v>
      </c>
      <c r="Q6" s="73" t="s">
        <v>23</v>
      </c>
      <c r="R6" s="73" t="s">
        <v>23</v>
      </c>
      <c r="S6" s="73" t="s">
        <v>23</v>
      </c>
      <c r="T6" s="73" t="s">
        <v>23</v>
      </c>
      <c r="U6" s="73" t="s">
        <v>23</v>
      </c>
      <c r="V6" s="73" t="s">
        <v>23</v>
      </c>
      <c r="W6" s="73" t="s">
        <v>23</v>
      </c>
      <c r="X6" s="73" t="s">
        <v>23</v>
      </c>
      <c r="Y6" s="73" t="s">
        <v>23</v>
      </c>
      <c r="Z6" s="73" t="s">
        <v>23</v>
      </c>
      <c r="AA6" s="73" t="s">
        <v>23</v>
      </c>
      <c r="AB6" s="73" t="s">
        <v>23</v>
      </c>
      <c r="AC6" s="170" t="n">
        <v>1</v>
      </c>
    </row>
    <row r="7" s="164" customFormat="true" ht="12" hidden="false" customHeight="true" outlineLevel="0" collapsed="false">
      <c r="A7" s="169" t="n">
        <v>2</v>
      </c>
      <c r="B7" s="145" t="s">
        <v>301</v>
      </c>
      <c r="C7" s="73" t="n">
        <v>22</v>
      </c>
      <c r="D7" s="73" t="n">
        <v>4</v>
      </c>
      <c r="E7" s="73" t="n">
        <v>9</v>
      </c>
      <c r="F7" s="73" t="n">
        <v>5</v>
      </c>
      <c r="G7" s="73" t="n">
        <v>2</v>
      </c>
      <c r="H7" s="73" t="n">
        <v>1</v>
      </c>
      <c r="I7" s="73" t="s">
        <v>23</v>
      </c>
      <c r="J7" s="73" t="s">
        <v>23</v>
      </c>
      <c r="K7" s="73" t="n">
        <v>1</v>
      </c>
      <c r="L7" s="73" t="s">
        <v>23</v>
      </c>
      <c r="M7" s="73" t="s">
        <v>23</v>
      </c>
      <c r="N7" s="73" t="s">
        <v>23</v>
      </c>
      <c r="O7" s="73" t="s">
        <v>23</v>
      </c>
      <c r="P7" s="73" t="s">
        <v>23</v>
      </c>
      <c r="Q7" s="73" t="s">
        <v>23</v>
      </c>
      <c r="R7" s="73" t="s">
        <v>23</v>
      </c>
      <c r="S7" s="73" t="s">
        <v>23</v>
      </c>
      <c r="T7" s="73" t="s">
        <v>23</v>
      </c>
      <c r="U7" s="73" t="s">
        <v>23</v>
      </c>
      <c r="V7" s="73" t="s">
        <v>23</v>
      </c>
      <c r="W7" s="73" t="s">
        <v>23</v>
      </c>
      <c r="X7" s="73" t="s">
        <v>23</v>
      </c>
      <c r="Y7" s="73" t="s">
        <v>23</v>
      </c>
      <c r="Z7" s="73" t="s">
        <v>23</v>
      </c>
      <c r="AA7" s="73" t="s">
        <v>23</v>
      </c>
      <c r="AB7" s="73" t="s">
        <v>23</v>
      </c>
      <c r="AC7" s="170" t="n">
        <v>2</v>
      </c>
    </row>
    <row r="8" s="164" customFormat="true" ht="12" hidden="false" customHeight="true" outlineLevel="0" collapsed="false">
      <c r="A8" s="169" t="n">
        <v>3</v>
      </c>
      <c r="B8" s="145" t="s">
        <v>302</v>
      </c>
      <c r="C8" s="73" t="n">
        <v>35</v>
      </c>
      <c r="D8" s="73" t="n">
        <v>4</v>
      </c>
      <c r="E8" s="73" t="n">
        <v>9</v>
      </c>
      <c r="F8" s="73" t="n">
        <v>8</v>
      </c>
      <c r="G8" s="73" t="n">
        <v>9</v>
      </c>
      <c r="H8" s="73" t="n">
        <v>1</v>
      </c>
      <c r="I8" s="73" t="n">
        <v>2</v>
      </c>
      <c r="J8" s="73" t="n">
        <v>1</v>
      </c>
      <c r="K8" s="73" t="s">
        <v>23</v>
      </c>
      <c r="L8" s="73" t="n">
        <v>1</v>
      </c>
      <c r="M8" s="73" t="s">
        <v>23</v>
      </c>
      <c r="N8" s="73" t="s">
        <v>23</v>
      </c>
      <c r="O8" s="73" t="s">
        <v>23</v>
      </c>
      <c r="P8" s="73" t="s">
        <v>23</v>
      </c>
      <c r="Q8" s="73" t="s">
        <v>23</v>
      </c>
      <c r="R8" s="73" t="s">
        <v>23</v>
      </c>
      <c r="S8" s="73" t="s">
        <v>23</v>
      </c>
      <c r="T8" s="73" t="s">
        <v>23</v>
      </c>
      <c r="U8" s="73" t="s">
        <v>23</v>
      </c>
      <c r="V8" s="73" t="s">
        <v>23</v>
      </c>
      <c r="W8" s="73" t="s">
        <v>23</v>
      </c>
      <c r="X8" s="73" t="s">
        <v>23</v>
      </c>
      <c r="Y8" s="73" t="s">
        <v>23</v>
      </c>
      <c r="Z8" s="73" t="s">
        <v>23</v>
      </c>
      <c r="AA8" s="73" t="s">
        <v>23</v>
      </c>
      <c r="AB8" s="73" t="s">
        <v>23</v>
      </c>
      <c r="AC8" s="170" t="n">
        <v>3</v>
      </c>
    </row>
    <row r="9" s="164" customFormat="true" ht="12" hidden="false" customHeight="true" outlineLevel="0" collapsed="false">
      <c r="A9" s="169" t="n">
        <v>4</v>
      </c>
      <c r="B9" s="145" t="s">
        <v>303</v>
      </c>
      <c r="C9" s="73" t="n">
        <v>66</v>
      </c>
      <c r="D9" s="73" t="n">
        <v>2</v>
      </c>
      <c r="E9" s="73" t="n">
        <v>7</v>
      </c>
      <c r="F9" s="73" t="n">
        <v>14</v>
      </c>
      <c r="G9" s="73" t="n">
        <v>18</v>
      </c>
      <c r="H9" s="73" t="n">
        <v>7</v>
      </c>
      <c r="I9" s="73" t="n">
        <v>6</v>
      </c>
      <c r="J9" s="73" t="n">
        <v>6</v>
      </c>
      <c r="K9" s="73" t="n">
        <v>3</v>
      </c>
      <c r="L9" s="73" t="n">
        <v>1</v>
      </c>
      <c r="M9" s="73" t="s">
        <v>23</v>
      </c>
      <c r="N9" s="73" t="s">
        <v>23</v>
      </c>
      <c r="O9" s="73" t="n">
        <v>1</v>
      </c>
      <c r="P9" s="73" t="s">
        <v>23</v>
      </c>
      <c r="Q9" s="73" t="s">
        <v>23</v>
      </c>
      <c r="R9" s="73" t="n">
        <v>1</v>
      </c>
      <c r="S9" s="73" t="s">
        <v>23</v>
      </c>
      <c r="T9" s="73" t="s">
        <v>23</v>
      </c>
      <c r="U9" s="73" t="s">
        <v>23</v>
      </c>
      <c r="V9" s="73" t="s">
        <v>23</v>
      </c>
      <c r="W9" s="73" t="s">
        <v>23</v>
      </c>
      <c r="X9" s="73" t="s">
        <v>23</v>
      </c>
      <c r="Y9" s="73" t="s">
        <v>23</v>
      </c>
      <c r="Z9" s="73" t="s">
        <v>23</v>
      </c>
      <c r="AA9" s="73" t="s">
        <v>23</v>
      </c>
      <c r="AB9" s="73" t="s">
        <v>23</v>
      </c>
      <c r="AC9" s="170" t="n">
        <v>4</v>
      </c>
    </row>
    <row r="10" s="164" customFormat="true" ht="12" hidden="false" customHeight="true" outlineLevel="0" collapsed="false">
      <c r="A10" s="169" t="n">
        <v>5</v>
      </c>
      <c r="B10" s="145" t="s">
        <v>304</v>
      </c>
      <c r="C10" s="73" t="n">
        <v>96</v>
      </c>
      <c r="D10" s="73" t="n">
        <v>2</v>
      </c>
      <c r="E10" s="73" t="n">
        <v>7</v>
      </c>
      <c r="F10" s="73" t="n">
        <v>17</v>
      </c>
      <c r="G10" s="73" t="n">
        <v>19</v>
      </c>
      <c r="H10" s="73" t="n">
        <v>22</v>
      </c>
      <c r="I10" s="73" t="n">
        <v>13</v>
      </c>
      <c r="J10" s="73" t="n">
        <v>6</v>
      </c>
      <c r="K10" s="73" t="n">
        <v>6</v>
      </c>
      <c r="L10" s="73" t="n">
        <v>1</v>
      </c>
      <c r="M10" s="73" t="s">
        <v>23</v>
      </c>
      <c r="N10" s="73" t="n">
        <v>2</v>
      </c>
      <c r="O10" s="73" t="n">
        <v>1</v>
      </c>
      <c r="P10" s="73" t="s">
        <v>23</v>
      </c>
      <c r="Q10" s="73" t="s">
        <v>23</v>
      </c>
      <c r="R10" s="73" t="s">
        <v>23</v>
      </c>
      <c r="S10" s="73" t="s">
        <v>23</v>
      </c>
      <c r="T10" s="73" t="s">
        <v>23</v>
      </c>
      <c r="U10" s="73" t="s">
        <v>23</v>
      </c>
      <c r="V10" s="73" t="s">
        <v>23</v>
      </c>
      <c r="W10" s="73" t="s">
        <v>23</v>
      </c>
      <c r="X10" s="73" t="s">
        <v>23</v>
      </c>
      <c r="Y10" s="73" t="s">
        <v>23</v>
      </c>
      <c r="Z10" s="73" t="s">
        <v>23</v>
      </c>
      <c r="AA10" s="73" t="s">
        <v>23</v>
      </c>
      <c r="AB10" s="73" t="s">
        <v>23</v>
      </c>
      <c r="AC10" s="170" t="n">
        <v>5</v>
      </c>
    </row>
    <row r="11" s="164" customFormat="true" ht="18" hidden="false" customHeight="true" outlineLevel="0" collapsed="false">
      <c r="A11" s="169" t="n">
        <v>6</v>
      </c>
      <c r="B11" s="145" t="s">
        <v>305</v>
      </c>
      <c r="C11" s="73" t="n">
        <v>150</v>
      </c>
      <c r="D11" s="73" t="n">
        <v>1</v>
      </c>
      <c r="E11" s="73" t="n">
        <v>6</v>
      </c>
      <c r="F11" s="73" t="n">
        <v>14</v>
      </c>
      <c r="G11" s="73" t="n">
        <v>29</v>
      </c>
      <c r="H11" s="73" t="n">
        <v>38</v>
      </c>
      <c r="I11" s="73" t="n">
        <v>28</v>
      </c>
      <c r="J11" s="73" t="n">
        <v>17</v>
      </c>
      <c r="K11" s="73" t="n">
        <v>4</v>
      </c>
      <c r="L11" s="73" t="n">
        <v>3</v>
      </c>
      <c r="M11" s="73" t="n">
        <v>3</v>
      </c>
      <c r="N11" s="73" t="n">
        <v>1</v>
      </c>
      <c r="O11" s="73" t="n">
        <v>1</v>
      </c>
      <c r="P11" s="73" t="n">
        <v>2</v>
      </c>
      <c r="Q11" s="73" t="s">
        <v>23</v>
      </c>
      <c r="R11" s="73" t="s">
        <v>23</v>
      </c>
      <c r="S11" s="73" t="n">
        <v>2</v>
      </c>
      <c r="T11" s="73" t="n">
        <v>1</v>
      </c>
      <c r="U11" s="73" t="s">
        <v>23</v>
      </c>
      <c r="V11" s="73" t="s">
        <v>23</v>
      </c>
      <c r="W11" s="73" t="s">
        <v>23</v>
      </c>
      <c r="X11" s="73" t="s">
        <v>23</v>
      </c>
      <c r="Y11" s="73" t="s">
        <v>23</v>
      </c>
      <c r="Z11" s="73" t="s">
        <v>23</v>
      </c>
      <c r="AA11" s="73" t="s">
        <v>23</v>
      </c>
      <c r="AB11" s="73" t="s">
        <v>23</v>
      </c>
      <c r="AC11" s="170" t="n">
        <v>6</v>
      </c>
    </row>
    <row r="12" s="164" customFormat="true" ht="12" hidden="false" customHeight="true" outlineLevel="0" collapsed="false">
      <c r="A12" s="169" t="n">
        <v>7</v>
      </c>
      <c r="B12" s="145" t="s">
        <v>306</v>
      </c>
      <c r="C12" s="73" t="n">
        <v>216</v>
      </c>
      <c r="D12" s="73" t="s">
        <v>23</v>
      </c>
      <c r="E12" s="73" t="n">
        <v>2</v>
      </c>
      <c r="F12" s="73" t="n">
        <v>10</v>
      </c>
      <c r="G12" s="73" t="n">
        <v>20</v>
      </c>
      <c r="H12" s="73" t="n">
        <v>38</v>
      </c>
      <c r="I12" s="73" t="n">
        <v>46</v>
      </c>
      <c r="J12" s="73" t="n">
        <v>58</v>
      </c>
      <c r="K12" s="73" t="n">
        <v>17</v>
      </c>
      <c r="L12" s="73" t="n">
        <v>9</v>
      </c>
      <c r="M12" s="73" t="n">
        <v>3</v>
      </c>
      <c r="N12" s="73" t="n">
        <v>2</v>
      </c>
      <c r="O12" s="73" t="n">
        <v>2</v>
      </c>
      <c r="P12" s="73" t="n">
        <v>4</v>
      </c>
      <c r="Q12" s="73" t="n">
        <v>1</v>
      </c>
      <c r="R12" s="73" t="n">
        <v>2</v>
      </c>
      <c r="S12" s="73" t="n">
        <v>1</v>
      </c>
      <c r="T12" s="73" t="s">
        <v>23</v>
      </c>
      <c r="U12" s="73" t="s">
        <v>23</v>
      </c>
      <c r="V12" s="73" t="n">
        <v>1</v>
      </c>
      <c r="W12" s="73" t="s">
        <v>23</v>
      </c>
      <c r="X12" s="73" t="s">
        <v>23</v>
      </c>
      <c r="Y12" s="73" t="s">
        <v>23</v>
      </c>
      <c r="Z12" s="73" t="s">
        <v>23</v>
      </c>
      <c r="AA12" s="73" t="s">
        <v>23</v>
      </c>
      <c r="AB12" s="73" t="s">
        <v>23</v>
      </c>
      <c r="AC12" s="170" t="n">
        <v>7</v>
      </c>
    </row>
    <row r="13" s="164" customFormat="true" ht="12" hidden="false" customHeight="true" outlineLevel="0" collapsed="false">
      <c r="A13" s="169" t="n">
        <v>8</v>
      </c>
      <c r="B13" s="145" t="s">
        <v>307</v>
      </c>
      <c r="C13" s="73" t="n">
        <v>228</v>
      </c>
      <c r="D13" s="73" t="n">
        <v>1</v>
      </c>
      <c r="E13" s="73" t="n">
        <v>2</v>
      </c>
      <c r="F13" s="73" t="n">
        <v>4</v>
      </c>
      <c r="G13" s="73" t="n">
        <v>8</v>
      </c>
      <c r="H13" s="73" t="n">
        <v>26</v>
      </c>
      <c r="I13" s="73" t="n">
        <v>50</v>
      </c>
      <c r="J13" s="73" t="n">
        <v>54</v>
      </c>
      <c r="K13" s="73" t="n">
        <v>42</v>
      </c>
      <c r="L13" s="73" t="n">
        <v>15</v>
      </c>
      <c r="M13" s="73" t="n">
        <v>9</v>
      </c>
      <c r="N13" s="73" t="n">
        <v>6</v>
      </c>
      <c r="O13" s="73" t="n">
        <v>3</v>
      </c>
      <c r="P13" s="73" t="n">
        <v>2</v>
      </c>
      <c r="Q13" s="73" t="n">
        <v>3</v>
      </c>
      <c r="R13" s="73" t="s">
        <v>23</v>
      </c>
      <c r="S13" s="73" t="n">
        <v>1</v>
      </c>
      <c r="T13" s="73" t="s">
        <v>23</v>
      </c>
      <c r="U13" s="73" t="n">
        <v>1</v>
      </c>
      <c r="V13" s="73" t="n">
        <v>1</v>
      </c>
      <c r="W13" s="73" t="s">
        <v>23</v>
      </c>
      <c r="X13" s="73" t="s">
        <v>23</v>
      </c>
      <c r="Y13" s="73" t="s">
        <v>23</v>
      </c>
      <c r="Z13" s="73" t="s">
        <v>23</v>
      </c>
      <c r="AA13" s="73" t="s">
        <v>23</v>
      </c>
      <c r="AB13" s="73" t="s">
        <v>23</v>
      </c>
      <c r="AC13" s="170" t="n">
        <v>8</v>
      </c>
    </row>
    <row r="14" s="164" customFormat="true" ht="12" hidden="false" customHeight="true" outlineLevel="0" collapsed="false">
      <c r="A14" s="171" t="n">
        <v>9</v>
      </c>
      <c r="B14" s="145" t="s">
        <v>308</v>
      </c>
      <c r="C14" s="73" t="n">
        <v>239</v>
      </c>
      <c r="D14" s="73" t="s">
        <v>23</v>
      </c>
      <c r="E14" s="73" t="n">
        <v>1</v>
      </c>
      <c r="F14" s="73" t="n">
        <v>7</v>
      </c>
      <c r="G14" s="73" t="n">
        <v>13</v>
      </c>
      <c r="H14" s="73" t="n">
        <v>14</v>
      </c>
      <c r="I14" s="73" t="n">
        <v>30</v>
      </c>
      <c r="J14" s="73" t="n">
        <v>48</v>
      </c>
      <c r="K14" s="73" t="n">
        <v>48</v>
      </c>
      <c r="L14" s="73" t="n">
        <v>37</v>
      </c>
      <c r="M14" s="73" t="n">
        <v>21</v>
      </c>
      <c r="N14" s="73" t="n">
        <v>9</v>
      </c>
      <c r="O14" s="73" t="n">
        <v>2</v>
      </c>
      <c r="P14" s="73" t="n">
        <v>1</v>
      </c>
      <c r="Q14" s="73" t="n">
        <v>3</v>
      </c>
      <c r="R14" s="73" t="n">
        <v>1</v>
      </c>
      <c r="S14" s="73" t="s">
        <v>23</v>
      </c>
      <c r="T14" s="73" t="s">
        <v>23</v>
      </c>
      <c r="U14" s="73" t="n">
        <v>1</v>
      </c>
      <c r="V14" s="73" t="n">
        <v>1</v>
      </c>
      <c r="W14" s="73" t="n">
        <v>1</v>
      </c>
      <c r="X14" s="73" t="s">
        <v>23</v>
      </c>
      <c r="Y14" s="73" t="n">
        <v>1</v>
      </c>
      <c r="Z14" s="73" t="s">
        <v>23</v>
      </c>
      <c r="AA14" s="73" t="s">
        <v>23</v>
      </c>
      <c r="AB14" s="73" t="s">
        <v>23</v>
      </c>
      <c r="AC14" s="172" t="n">
        <v>9</v>
      </c>
    </row>
    <row r="15" s="164" customFormat="true" ht="12" hidden="false" customHeight="true" outlineLevel="0" collapsed="false">
      <c r="A15" s="169" t="n">
        <v>10</v>
      </c>
      <c r="B15" s="145" t="s">
        <v>309</v>
      </c>
      <c r="C15" s="73" t="n">
        <v>325</v>
      </c>
      <c r="D15" s="73" t="s">
        <v>23</v>
      </c>
      <c r="E15" s="73" t="n">
        <v>2</v>
      </c>
      <c r="F15" s="73" t="n">
        <v>2</v>
      </c>
      <c r="G15" s="73" t="n">
        <v>5</v>
      </c>
      <c r="H15" s="73" t="n">
        <v>12</v>
      </c>
      <c r="I15" s="73" t="n">
        <v>15</v>
      </c>
      <c r="J15" s="73" t="n">
        <v>36</v>
      </c>
      <c r="K15" s="73" t="n">
        <v>59</v>
      </c>
      <c r="L15" s="73" t="n">
        <v>61</v>
      </c>
      <c r="M15" s="73" t="n">
        <v>70</v>
      </c>
      <c r="N15" s="73" t="n">
        <v>22</v>
      </c>
      <c r="O15" s="73" t="n">
        <v>16</v>
      </c>
      <c r="P15" s="73" t="n">
        <v>5</v>
      </c>
      <c r="Q15" s="73" t="n">
        <v>7</v>
      </c>
      <c r="R15" s="73" t="n">
        <v>5</v>
      </c>
      <c r="S15" s="73" t="n">
        <v>3</v>
      </c>
      <c r="T15" s="73" t="n">
        <v>1</v>
      </c>
      <c r="U15" s="73" t="n">
        <v>1</v>
      </c>
      <c r="V15" s="73" t="n">
        <v>1</v>
      </c>
      <c r="W15" s="73" t="n">
        <v>1</v>
      </c>
      <c r="X15" s="73" t="s">
        <v>23</v>
      </c>
      <c r="Y15" s="73" t="s">
        <v>23</v>
      </c>
      <c r="Z15" s="73" t="n">
        <v>1</v>
      </c>
      <c r="AA15" s="73" t="s">
        <v>23</v>
      </c>
      <c r="AB15" s="73" t="s">
        <v>23</v>
      </c>
      <c r="AC15" s="170" t="n">
        <v>10</v>
      </c>
    </row>
    <row r="16" s="164" customFormat="true" ht="18" hidden="false" customHeight="true" outlineLevel="0" collapsed="false">
      <c r="A16" s="169" t="n">
        <v>11</v>
      </c>
      <c r="B16" s="145" t="s">
        <v>310</v>
      </c>
      <c r="C16" s="73" t="n">
        <v>375</v>
      </c>
      <c r="D16" s="73" t="s">
        <v>23</v>
      </c>
      <c r="E16" s="73" t="s">
        <v>23</v>
      </c>
      <c r="F16" s="73" t="n">
        <v>1</v>
      </c>
      <c r="G16" s="73" t="n">
        <v>6</v>
      </c>
      <c r="H16" s="73" t="n">
        <v>9</v>
      </c>
      <c r="I16" s="73" t="n">
        <v>6</v>
      </c>
      <c r="J16" s="73" t="n">
        <v>29</v>
      </c>
      <c r="K16" s="73" t="n">
        <v>41</v>
      </c>
      <c r="L16" s="73" t="n">
        <v>49</v>
      </c>
      <c r="M16" s="73" t="n">
        <v>90</v>
      </c>
      <c r="N16" s="73" t="n">
        <v>65</v>
      </c>
      <c r="O16" s="73" t="n">
        <v>39</v>
      </c>
      <c r="P16" s="73" t="n">
        <v>17</v>
      </c>
      <c r="Q16" s="73" t="n">
        <v>8</v>
      </c>
      <c r="R16" s="73" t="n">
        <v>5</v>
      </c>
      <c r="S16" s="73" t="n">
        <v>2</v>
      </c>
      <c r="T16" s="73" t="n">
        <v>4</v>
      </c>
      <c r="U16" s="73" t="s">
        <v>23</v>
      </c>
      <c r="V16" s="73" t="n">
        <v>1</v>
      </c>
      <c r="W16" s="73" t="n">
        <v>1</v>
      </c>
      <c r="X16" s="73" t="s">
        <v>23</v>
      </c>
      <c r="Y16" s="73" t="n">
        <v>1</v>
      </c>
      <c r="Z16" s="73" t="s">
        <v>23</v>
      </c>
      <c r="AA16" s="73" t="n">
        <v>1</v>
      </c>
      <c r="AB16" s="73" t="s">
        <v>23</v>
      </c>
      <c r="AC16" s="170" t="n">
        <v>11</v>
      </c>
    </row>
    <row r="17" s="164" customFormat="true" ht="12" hidden="false" customHeight="true" outlineLevel="0" collapsed="false">
      <c r="A17" s="169" t="n">
        <v>12</v>
      </c>
      <c r="B17" s="145" t="s">
        <v>311</v>
      </c>
      <c r="C17" s="73" t="n">
        <v>404</v>
      </c>
      <c r="D17" s="73" t="n">
        <v>1</v>
      </c>
      <c r="E17" s="73" t="n">
        <v>1</v>
      </c>
      <c r="F17" s="73" t="n">
        <v>1</v>
      </c>
      <c r="G17" s="73" t="n">
        <v>1</v>
      </c>
      <c r="H17" s="73" t="n">
        <v>8</v>
      </c>
      <c r="I17" s="73" t="n">
        <v>10</v>
      </c>
      <c r="J17" s="73" t="n">
        <v>10</v>
      </c>
      <c r="K17" s="73" t="n">
        <v>25</v>
      </c>
      <c r="L17" s="73" t="n">
        <v>26</v>
      </c>
      <c r="M17" s="73" t="n">
        <v>63</v>
      </c>
      <c r="N17" s="73" t="n">
        <v>97</v>
      </c>
      <c r="O17" s="73" t="n">
        <v>80</v>
      </c>
      <c r="P17" s="73" t="n">
        <v>33</v>
      </c>
      <c r="Q17" s="73" t="n">
        <v>26</v>
      </c>
      <c r="R17" s="73" t="n">
        <v>11</v>
      </c>
      <c r="S17" s="73" t="n">
        <v>7</v>
      </c>
      <c r="T17" s="73" t="n">
        <v>2</v>
      </c>
      <c r="U17" s="73" t="n">
        <v>2</v>
      </c>
      <c r="V17" s="73" t="s">
        <v>23</v>
      </c>
      <c r="W17" s="73" t="s">
        <v>23</v>
      </c>
      <c r="X17" s="73" t="s">
        <v>23</v>
      </c>
      <c r="Y17" s="73" t="s">
        <v>23</v>
      </c>
      <c r="Z17" s="73" t="s">
        <v>23</v>
      </c>
      <c r="AA17" s="73" t="s">
        <v>23</v>
      </c>
      <c r="AB17" s="73" t="s">
        <v>23</v>
      </c>
      <c r="AC17" s="170" t="n">
        <v>12</v>
      </c>
    </row>
    <row r="18" s="164" customFormat="true" ht="12" hidden="false" customHeight="true" outlineLevel="0" collapsed="false">
      <c r="A18" s="169" t="n">
        <v>13</v>
      </c>
      <c r="B18" s="145" t="s">
        <v>312</v>
      </c>
      <c r="C18" s="73" t="n">
        <v>486</v>
      </c>
      <c r="D18" s="73" t="s">
        <v>23</v>
      </c>
      <c r="E18" s="73" t="s">
        <v>23</v>
      </c>
      <c r="F18" s="73" t="n">
        <v>1</v>
      </c>
      <c r="G18" s="73" t="s">
        <v>23</v>
      </c>
      <c r="H18" s="73" t="n">
        <v>6</v>
      </c>
      <c r="I18" s="73" t="n">
        <v>10</v>
      </c>
      <c r="J18" s="73" t="n">
        <v>6</v>
      </c>
      <c r="K18" s="73" t="n">
        <v>17</v>
      </c>
      <c r="L18" s="73" t="n">
        <v>17</v>
      </c>
      <c r="M18" s="73" t="n">
        <v>42</v>
      </c>
      <c r="N18" s="73" t="n">
        <v>78</v>
      </c>
      <c r="O18" s="73" t="n">
        <v>112</v>
      </c>
      <c r="P18" s="73" t="n">
        <v>105</v>
      </c>
      <c r="Q18" s="73" t="n">
        <v>46</v>
      </c>
      <c r="R18" s="73" t="n">
        <v>25</v>
      </c>
      <c r="S18" s="73" t="n">
        <v>9</v>
      </c>
      <c r="T18" s="73" t="n">
        <v>5</v>
      </c>
      <c r="U18" s="73" t="n">
        <v>3</v>
      </c>
      <c r="V18" s="73" t="n">
        <v>1</v>
      </c>
      <c r="W18" s="73" t="s">
        <v>23</v>
      </c>
      <c r="X18" s="73" t="n">
        <v>2</v>
      </c>
      <c r="Y18" s="73" t="s">
        <v>23</v>
      </c>
      <c r="Z18" s="73" t="s">
        <v>23</v>
      </c>
      <c r="AA18" s="73" t="n">
        <v>1</v>
      </c>
      <c r="AB18" s="73" t="s">
        <v>23</v>
      </c>
      <c r="AC18" s="170" t="n">
        <v>13</v>
      </c>
    </row>
    <row r="19" s="173" customFormat="true" ht="12" hidden="false" customHeight="true" outlineLevel="0" collapsed="false">
      <c r="A19" s="169" t="n">
        <v>14</v>
      </c>
      <c r="B19" s="145" t="s">
        <v>313</v>
      </c>
      <c r="C19" s="73" t="n">
        <v>543</v>
      </c>
      <c r="D19" s="73" t="s">
        <v>23</v>
      </c>
      <c r="E19" s="73" t="s">
        <v>23</v>
      </c>
      <c r="F19" s="73" t="n">
        <v>1</v>
      </c>
      <c r="G19" s="73" t="n">
        <v>1</v>
      </c>
      <c r="H19" s="73" t="n">
        <v>2</v>
      </c>
      <c r="I19" s="73" t="n">
        <v>2</v>
      </c>
      <c r="J19" s="73" t="n">
        <v>9</v>
      </c>
      <c r="K19" s="73" t="n">
        <v>12</v>
      </c>
      <c r="L19" s="73" t="n">
        <v>14</v>
      </c>
      <c r="M19" s="73" t="n">
        <v>20</v>
      </c>
      <c r="N19" s="73" t="n">
        <v>43</v>
      </c>
      <c r="O19" s="73" t="n">
        <v>94</v>
      </c>
      <c r="P19" s="73" t="n">
        <v>130</v>
      </c>
      <c r="Q19" s="73" t="n">
        <v>121</v>
      </c>
      <c r="R19" s="73" t="n">
        <v>52</v>
      </c>
      <c r="S19" s="73" t="n">
        <v>21</v>
      </c>
      <c r="T19" s="73" t="n">
        <v>9</v>
      </c>
      <c r="U19" s="73" t="n">
        <v>4</v>
      </c>
      <c r="V19" s="73" t="n">
        <v>4</v>
      </c>
      <c r="W19" s="73" t="n">
        <v>1</v>
      </c>
      <c r="X19" s="73" t="n">
        <v>2</v>
      </c>
      <c r="Y19" s="73" t="n">
        <v>1</v>
      </c>
      <c r="Z19" s="73" t="s">
        <v>23</v>
      </c>
      <c r="AA19" s="73" t="s">
        <v>23</v>
      </c>
      <c r="AB19" s="73" t="s">
        <v>23</v>
      </c>
      <c r="AC19" s="170" t="n">
        <v>14</v>
      </c>
    </row>
    <row r="20" s="164" customFormat="true" ht="12" hidden="false" customHeight="true" outlineLevel="0" collapsed="false">
      <c r="A20" s="169" t="n">
        <v>15</v>
      </c>
      <c r="B20" s="145" t="s">
        <v>314</v>
      </c>
      <c r="C20" s="73" t="n">
        <v>460</v>
      </c>
      <c r="D20" s="73" t="s">
        <v>23</v>
      </c>
      <c r="E20" s="73" t="n">
        <v>1</v>
      </c>
      <c r="F20" s="73" t="n">
        <v>2</v>
      </c>
      <c r="G20" s="73" t="n">
        <v>1</v>
      </c>
      <c r="H20" s="73" t="n">
        <v>1</v>
      </c>
      <c r="I20" s="73" t="n">
        <v>3</v>
      </c>
      <c r="J20" s="73" t="n">
        <v>6</v>
      </c>
      <c r="K20" s="73" t="n">
        <v>5</v>
      </c>
      <c r="L20" s="73" t="n">
        <v>10</v>
      </c>
      <c r="M20" s="73" t="n">
        <v>15</v>
      </c>
      <c r="N20" s="73" t="n">
        <v>23</v>
      </c>
      <c r="O20" s="73" t="n">
        <v>50</v>
      </c>
      <c r="P20" s="73" t="n">
        <v>74</v>
      </c>
      <c r="Q20" s="73" t="n">
        <v>122</v>
      </c>
      <c r="R20" s="73" t="n">
        <v>97</v>
      </c>
      <c r="S20" s="73" t="n">
        <v>30</v>
      </c>
      <c r="T20" s="73" t="n">
        <v>12</v>
      </c>
      <c r="U20" s="73" t="n">
        <v>6</v>
      </c>
      <c r="V20" s="73" t="s">
        <v>23</v>
      </c>
      <c r="W20" s="73" t="s">
        <v>23</v>
      </c>
      <c r="X20" s="73" t="s">
        <v>23</v>
      </c>
      <c r="Y20" s="73" t="n">
        <v>1</v>
      </c>
      <c r="Z20" s="73" t="s">
        <v>23</v>
      </c>
      <c r="AA20" s="73" t="n">
        <v>1</v>
      </c>
      <c r="AB20" s="73" t="s">
        <v>23</v>
      </c>
      <c r="AC20" s="170" t="n">
        <v>15</v>
      </c>
    </row>
    <row r="21" s="164" customFormat="true" ht="18" hidden="false" customHeight="true" outlineLevel="0" collapsed="false">
      <c r="A21" s="169" t="n">
        <v>16</v>
      </c>
      <c r="B21" s="145" t="s">
        <v>315</v>
      </c>
      <c r="C21" s="73" t="n">
        <v>404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n">
        <v>2</v>
      </c>
      <c r="I21" s="73" t="s">
        <v>23</v>
      </c>
      <c r="J21" s="73" t="s">
        <v>23</v>
      </c>
      <c r="K21" s="73" t="n">
        <v>5</v>
      </c>
      <c r="L21" s="73" t="n">
        <v>7</v>
      </c>
      <c r="M21" s="73" t="n">
        <v>14</v>
      </c>
      <c r="N21" s="73" t="n">
        <v>10</v>
      </c>
      <c r="O21" s="73" t="n">
        <v>24</v>
      </c>
      <c r="P21" s="73" t="n">
        <v>51</v>
      </c>
      <c r="Q21" s="73" t="n">
        <v>71</v>
      </c>
      <c r="R21" s="73" t="n">
        <v>101</v>
      </c>
      <c r="S21" s="73" t="n">
        <v>71</v>
      </c>
      <c r="T21" s="73" t="n">
        <v>22</v>
      </c>
      <c r="U21" s="73" t="n">
        <v>17</v>
      </c>
      <c r="V21" s="73" t="n">
        <v>5</v>
      </c>
      <c r="W21" s="73" t="n">
        <v>1</v>
      </c>
      <c r="X21" s="73" t="s">
        <v>23</v>
      </c>
      <c r="Y21" s="73" t="n">
        <v>1</v>
      </c>
      <c r="Z21" s="73" t="s">
        <v>23</v>
      </c>
      <c r="AA21" s="73" t="s">
        <v>23</v>
      </c>
      <c r="AB21" s="73" t="s">
        <v>23</v>
      </c>
      <c r="AC21" s="170" t="n">
        <v>16</v>
      </c>
    </row>
    <row r="22" s="164" customFormat="true" ht="12" hidden="false" customHeight="true" outlineLevel="0" collapsed="false">
      <c r="A22" s="169" t="n">
        <v>17</v>
      </c>
      <c r="B22" s="145" t="s">
        <v>316</v>
      </c>
      <c r="C22" s="73" t="n">
        <v>315</v>
      </c>
      <c r="D22" s="73" t="s">
        <v>23</v>
      </c>
      <c r="E22" s="73" t="s">
        <v>23</v>
      </c>
      <c r="F22" s="73" t="s">
        <v>23</v>
      </c>
      <c r="G22" s="73" t="n">
        <v>2</v>
      </c>
      <c r="H22" s="73" t="s">
        <v>23</v>
      </c>
      <c r="I22" s="73" t="n">
        <v>1</v>
      </c>
      <c r="J22" s="73" t="n">
        <v>3</v>
      </c>
      <c r="K22" s="73" t="n">
        <v>2</v>
      </c>
      <c r="L22" s="73" t="n">
        <v>3</v>
      </c>
      <c r="M22" s="73" t="n">
        <v>8</v>
      </c>
      <c r="N22" s="73" t="n">
        <v>14</v>
      </c>
      <c r="O22" s="73" t="n">
        <v>11</v>
      </c>
      <c r="P22" s="73" t="n">
        <v>28</v>
      </c>
      <c r="Q22" s="73" t="n">
        <v>31</v>
      </c>
      <c r="R22" s="73" t="n">
        <v>61</v>
      </c>
      <c r="S22" s="73" t="n">
        <v>70</v>
      </c>
      <c r="T22" s="73" t="n">
        <v>52</v>
      </c>
      <c r="U22" s="73" t="n">
        <v>16</v>
      </c>
      <c r="V22" s="73" t="n">
        <v>7</v>
      </c>
      <c r="W22" s="73" t="n">
        <v>4</v>
      </c>
      <c r="X22" s="73" t="n">
        <v>1</v>
      </c>
      <c r="Y22" s="73" t="s">
        <v>23</v>
      </c>
      <c r="Z22" s="73" t="s">
        <v>23</v>
      </c>
      <c r="AA22" s="73" t="n">
        <v>1</v>
      </c>
      <c r="AB22" s="73" t="s">
        <v>23</v>
      </c>
      <c r="AC22" s="170" t="n">
        <v>17</v>
      </c>
    </row>
    <row r="23" s="164" customFormat="true" ht="12" hidden="false" customHeight="true" outlineLevel="0" collapsed="false">
      <c r="A23" s="169" t="n">
        <v>18</v>
      </c>
      <c r="B23" s="145" t="s">
        <v>317</v>
      </c>
      <c r="C23" s="73" t="n">
        <v>274</v>
      </c>
      <c r="D23" s="73" t="s">
        <v>23</v>
      </c>
      <c r="E23" s="73" t="s">
        <v>23</v>
      </c>
      <c r="F23" s="73" t="s">
        <v>23</v>
      </c>
      <c r="G23" s="73" t="s">
        <v>23</v>
      </c>
      <c r="H23" s="73" t="n">
        <v>2</v>
      </c>
      <c r="I23" s="73" t="n">
        <v>3</v>
      </c>
      <c r="J23" s="73" t="s">
        <v>23</v>
      </c>
      <c r="K23" s="73" t="s">
        <v>23</v>
      </c>
      <c r="L23" s="73" t="n">
        <v>1</v>
      </c>
      <c r="M23" s="73" t="n">
        <v>3</v>
      </c>
      <c r="N23" s="73" t="n">
        <v>8</v>
      </c>
      <c r="O23" s="73" t="n">
        <v>13</v>
      </c>
      <c r="P23" s="73" t="n">
        <v>7</v>
      </c>
      <c r="Q23" s="73" t="n">
        <v>27</v>
      </c>
      <c r="R23" s="73" t="n">
        <v>29</v>
      </c>
      <c r="S23" s="73" t="n">
        <v>49</v>
      </c>
      <c r="T23" s="73" t="n">
        <v>61</v>
      </c>
      <c r="U23" s="73" t="n">
        <v>41</v>
      </c>
      <c r="V23" s="73" t="n">
        <v>20</v>
      </c>
      <c r="W23" s="73" t="n">
        <v>7</v>
      </c>
      <c r="X23" s="73" t="n">
        <v>2</v>
      </c>
      <c r="Y23" s="73" t="s">
        <v>23</v>
      </c>
      <c r="Z23" s="73" t="n">
        <v>1</v>
      </c>
      <c r="AA23" s="73" t="s">
        <v>23</v>
      </c>
      <c r="AB23" s="73" t="s">
        <v>23</v>
      </c>
      <c r="AC23" s="170" t="n">
        <v>18</v>
      </c>
    </row>
    <row r="24" s="164" customFormat="true" ht="12" hidden="false" customHeight="true" outlineLevel="0" collapsed="false">
      <c r="A24" s="169" t="n">
        <v>19</v>
      </c>
      <c r="B24" s="145" t="s">
        <v>318</v>
      </c>
      <c r="C24" s="73" t="n">
        <v>204</v>
      </c>
      <c r="D24" s="73" t="s">
        <v>23</v>
      </c>
      <c r="E24" s="73" t="s">
        <v>23</v>
      </c>
      <c r="F24" s="73" t="s">
        <v>23</v>
      </c>
      <c r="G24" s="73" t="s">
        <v>23</v>
      </c>
      <c r="H24" s="73" t="n">
        <v>1</v>
      </c>
      <c r="I24" s="73" t="n">
        <v>1</v>
      </c>
      <c r="J24" s="73" t="n">
        <v>2</v>
      </c>
      <c r="K24" s="73" t="n">
        <v>1</v>
      </c>
      <c r="L24" s="73" t="n">
        <v>2</v>
      </c>
      <c r="M24" s="73" t="n">
        <v>4</v>
      </c>
      <c r="N24" s="73" t="n">
        <v>5</v>
      </c>
      <c r="O24" s="73" t="n">
        <v>8</v>
      </c>
      <c r="P24" s="73" t="n">
        <v>5</v>
      </c>
      <c r="Q24" s="73" t="n">
        <v>12</v>
      </c>
      <c r="R24" s="73" t="n">
        <v>20</v>
      </c>
      <c r="S24" s="73" t="n">
        <v>23</v>
      </c>
      <c r="T24" s="73" t="n">
        <v>42</v>
      </c>
      <c r="U24" s="73" t="n">
        <v>34</v>
      </c>
      <c r="V24" s="73" t="n">
        <v>28</v>
      </c>
      <c r="W24" s="73" t="n">
        <v>7</v>
      </c>
      <c r="X24" s="73" t="n">
        <v>5</v>
      </c>
      <c r="Y24" s="73" t="n">
        <v>1</v>
      </c>
      <c r="Z24" s="73" t="s">
        <v>23</v>
      </c>
      <c r="AA24" s="73" t="n">
        <v>2</v>
      </c>
      <c r="AB24" s="73" t="n">
        <v>1</v>
      </c>
      <c r="AC24" s="172" t="n">
        <v>19</v>
      </c>
    </row>
    <row r="25" s="164" customFormat="true" ht="12" hidden="false" customHeight="true" outlineLevel="0" collapsed="false">
      <c r="A25" s="169" t="n">
        <v>20</v>
      </c>
      <c r="B25" s="145" t="s">
        <v>319</v>
      </c>
      <c r="C25" s="73" t="n">
        <v>152</v>
      </c>
      <c r="D25" s="73" t="s">
        <v>23</v>
      </c>
      <c r="E25" s="73" t="s">
        <v>23</v>
      </c>
      <c r="F25" s="73" t="n">
        <v>1</v>
      </c>
      <c r="G25" s="73" t="s">
        <v>23</v>
      </c>
      <c r="H25" s="73" t="s">
        <v>23</v>
      </c>
      <c r="I25" s="73" t="s">
        <v>23</v>
      </c>
      <c r="J25" s="73" t="s">
        <v>23</v>
      </c>
      <c r="K25" s="73" t="s">
        <v>23</v>
      </c>
      <c r="L25" s="73" t="n">
        <v>2</v>
      </c>
      <c r="M25" s="73" t="n">
        <v>1</v>
      </c>
      <c r="N25" s="73" t="n">
        <v>2</v>
      </c>
      <c r="O25" s="73" t="n">
        <v>5</v>
      </c>
      <c r="P25" s="73" t="n">
        <v>9</v>
      </c>
      <c r="Q25" s="73" t="n">
        <v>6</v>
      </c>
      <c r="R25" s="73" t="n">
        <v>5</v>
      </c>
      <c r="S25" s="73" t="n">
        <v>17</v>
      </c>
      <c r="T25" s="73" t="n">
        <v>13</v>
      </c>
      <c r="U25" s="73" t="n">
        <v>28</v>
      </c>
      <c r="V25" s="73" t="n">
        <v>30</v>
      </c>
      <c r="W25" s="73" t="n">
        <v>17</v>
      </c>
      <c r="X25" s="73" t="n">
        <v>11</v>
      </c>
      <c r="Y25" s="73" t="n">
        <v>3</v>
      </c>
      <c r="Z25" s="73" t="n">
        <v>1</v>
      </c>
      <c r="AA25" s="73" t="n">
        <v>1</v>
      </c>
      <c r="AB25" s="73" t="s">
        <v>23</v>
      </c>
      <c r="AC25" s="170" t="n">
        <v>20</v>
      </c>
    </row>
    <row r="26" s="164" customFormat="true" ht="18" hidden="false" customHeight="true" outlineLevel="0" collapsed="false">
      <c r="A26" s="169" t="n">
        <v>21</v>
      </c>
      <c r="B26" s="145" t="s">
        <v>320</v>
      </c>
      <c r="C26" s="73" t="n">
        <v>105</v>
      </c>
      <c r="D26" s="73" t="s">
        <v>23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n">
        <v>1</v>
      </c>
      <c r="J26" s="73" t="s">
        <v>23</v>
      </c>
      <c r="K26" s="73" t="s">
        <v>23</v>
      </c>
      <c r="L26" s="73" t="n">
        <v>2</v>
      </c>
      <c r="M26" s="73" t="n">
        <v>1</v>
      </c>
      <c r="N26" s="73" t="s">
        <v>23</v>
      </c>
      <c r="O26" s="73" t="n">
        <v>2</v>
      </c>
      <c r="P26" s="73" t="n">
        <v>3</v>
      </c>
      <c r="Q26" s="73" t="n">
        <v>2</v>
      </c>
      <c r="R26" s="73" t="n">
        <v>9</v>
      </c>
      <c r="S26" s="73" t="n">
        <v>11</v>
      </c>
      <c r="T26" s="73" t="n">
        <v>10</v>
      </c>
      <c r="U26" s="73" t="n">
        <v>10</v>
      </c>
      <c r="V26" s="73" t="n">
        <v>13</v>
      </c>
      <c r="W26" s="73" t="n">
        <v>19</v>
      </c>
      <c r="X26" s="73" t="n">
        <v>16</v>
      </c>
      <c r="Y26" s="73" t="n">
        <v>3</v>
      </c>
      <c r="Z26" s="73" t="n">
        <v>1</v>
      </c>
      <c r="AA26" s="73" t="n">
        <v>1</v>
      </c>
      <c r="AB26" s="73" t="n">
        <v>1</v>
      </c>
      <c r="AC26" s="170" t="n">
        <v>21</v>
      </c>
    </row>
    <row r="27" s="164" customFormat="true" ht="12" hidden="false" customHeight="true" outlineLevel="0" collapsed="false">
      <c r="A27" s="169" t="n">
        <v>22</v>
      </c>
      <c r="B27" s="145" t="s">
        <v>321</v>
      </c>
      <c r="C27" s="73" t="n">
        <v>57</v>
      </c>
      <c r="D27" s="73" t="s">
        <v>23</v>
      </c>
      <c r="E27" s="73" t="s">
        <v>23</v>
      </c>
      <c r="F27" s="73" t="s">
        <v>23</v>
      </c>
      <c r="G27" s="73" t="s">
        <v>23</v>
      </c>
      <c r="H27" s="73" t="n">
        <v>1</v>
      </c>
      <c r="I27" s="73" t="s">
        <v>23</v>
      </c>
      <c r="J27" s="73" t="s">
        <v>23</v>
      </c>
      <c r="K27" s="73" t="s">
        <v>23</v>
      </c>
      <c r="L27" s="73" t="s">
        <v>23</v>
      </c>
      <c r="M27" s="73" t="s">
        <v>23</v>
      </c>
      <c r="N27" s="73" t="n">
        <v>1</v>
      </c>
      <c r="O27" s="73" t="n">
        <v>1</v>
      </c>
      <c r="P27" s="73" t="s">
        <v>23</v>
      </c>
      <c r="Q27" s="73" t="n">
        <v>2</v>
      </c>
      <c r="R27" s="73" t="n">
        <v>3</v>
      </c>
      <c r="S27" s="73" t="n">
        <v>2</v>
      </c>
      <c r="T27" s="73" t="n">
        <v>3</v>
      </c>
      <c r="U27" s="73" t="n">
        <v>7</v>
      </c>
      <c r="V27" s="73" t="n">
        <v>5</v>
      </c>
      <c r="W27" s="73" t="n">
        <v>11</v>
      </c>
      <c r="X27" s="73" t="n">
        <v>12</v>
      </c>
      <c r="Y27" s="73" t="n">
        <v>4</v>
      </c>
      <c r="Z27" s="73" t="n">
        <v>1</v>
      </c>
      <c r="AA27" s="73" t="n">
        <v>2</v>
      </c>
      <c r="AB27" s="73" t="n">
        <v>2</v>
      </c>
      <c r="AC27" s="170" t="n">
        <v>22</v>
      </c>
    </row>
    <row r="28" s="164" customFormat="true" ht="12" hidden="false" customHeight="true" outlineLevel="0" collapsed="false">
      <c r="A28" s="169" t="n">
        <v>23</v>
      </c>
      <c r="B28" s="145" t="s">
        <v>322</v>
      </c>
      <c r="C28" s="73" t="n">
        <v>31</v>
      </c>
      <c r="D28" s="73" t="s">
        <v>23</v>
      </c>
      <c r="E28" s="73" t="s">
        <v>23</v>
      </c>
      <c r="F28" s="73" t="s">
        <v>23</v>
      </c>
      <c r="G28" s="73" t="s">
        <v>23</v>
      </c>
      <c r="H28" s="73" t="s">
        <v>23</v>
      </c>
      <c r="I28" s="73" t="s">
        <v>23</v>
      </c>
      <c r="J28" s="73" t="s">
        <v>23</v>
      </c>
      <c r="K28" s="73" t="s">
        <v>23</v>
      </c>
      <c r="L28" s="73" t="s">
        <v>23</v>
      </c>
      <c r="M28" s="73" t="s">
        <v>23</v>
      </c>
      <c r="N28" s="73" t="s">
        <v>23</v>
      </c>
      <c r="O28" s="73" t="s">
        <v>23</v>
      </c>
      <c r="P28" s="73" t="n">
        <v>1</v>
      </c>
      <c r="Q28" s="73" t="n">
        <v>1</v>
      </c>
      <c r="R28" s="73" t="n">
        <v>2</v>
      </c>
      <c r="S28" s="73" t="n">
        <v>3</v>
      </c>
      <c r="T28" s="73" t="n">
        <v>2</v>
      </c>
      <c r="U28" s="73" t="n">
        <v>2</v>
      </c>
      <c r="V28" s="73" t="n">
        <v>3</v>
      </c>
      <c r="W28" s="73" t="n">
        <v>6</v>
      </c>
      <c r="X28" s="73" t="n">
        <v>3</v>
      </c>
      <c r="Y28" s="73" t="n">
        <v>3</v>
      </c>
      <c r="Z28" s="73" t="n">
        <v>3</v>
      </c>
      <c r="AA28" s="73" t="n">
        <v>2</v>
      </c>
      <c r="AB28" s="73" t="s">
        <v>23</v>
      </c>
      <c r="AC28" s="170" t="n">
        <v>23</v>
      </c>
    </row>
    <row r="29" s="164" customFormat="true" ht="12" hidden="false" customHeight="true" outlineLevel="0" collapsed="false">
      <c r="A29" s="171" t="n">
        <v>24</v>
      </c>
      <c r="B29" s="145" t="s">
        <v>323</v>
      </c>
      <c r="C29" s="73" t="n">
        <v>52</v>
      </c>
      <c r="D29" s="73" t="s">
        <v>23</v>
      </c>
      <c r="E29" s="73" t="s">
        <v>23</v>
      </c>
      <c r="F29" s="73" t="s">
        <v>23</v>
      </c>
      <c r="G29" s="73" t="s">
        <v>23</v>
      </c>
      <c r="H29" s="73" t="s">
        <v>23</v>
      </c>
      <c r="I29" s="73" t="n">
        <v>1</v>
      </c>
      <c r="J29" s="73" t="s">
        <v>23</v>
      </c>
      <c r="K29" s="73" t="s">
        <v>23</v>
      </c>
      <c r="L29" s="73" t="s">
        <v>23</v>
      </c>
      <c r="M29" s="73" t="n">
        <v>1</v>
      </c>
      <c r="N29" s="73" t="s">
        <v>23</v>
      </c>
      <c r="O29" s="73" t="s">
        <v>23</v>
      </c>
      <c r="P29" s="73" t="n">
        <v>3</v>
      </c>
      <c r="Q29" s="73" t="n">
        <v>1</v>
      </c>
      <c r="R29" s="73" t="n">
        <v>3</v>
      </c>
      <c r="S29" s="73" t="n">
        <v>1</v>
      </c>
      <c r="T29" s="73" t="n">
        <v>3</v>
      </c>
      <c r="U29" s="73" t="s">
        <v>23</v>
      </c>
      <c r="V29" s="73" t="n">
        <v>3</v>
      </c>
      <c r="W29" s="73" t="n">
        <v>5</v>
      </c>
      <c r="X29" s="73" t="n">
        <v>7</v>
      </c>
      <c r="Y29" s="73" t="n">
        <v>2</v>
      </c>
      <c r="Z29" s="73" t="n">
        <v>9</v>
      </c>
      <c r="AA29" s="73" t="n">
        <v>10</v>
      </c>
      <c r="AB29" s="73" t="n">
        <v>3</v>
      </c>
      <c r="AC29" s="170" t="n">
        <v>24</v>
      </c>
    </row>
    <row r="30" s="164" customFormat="true" ht="12" hidden="false" customHeight="true" outlineLevel="0" collapsed="false">
      <c r="A30" s="169" t="n">
        <v>25</v>
      </c>
      <c r="B30" s="145" t="s">
        <v>324</v>
      </c>
      <c r="C30" s="73" t="n">
        <v>100</v>
      </c>
      <c r="D30" s="73" t="s">
        <v>23</v>
      </c>
      <c r="E30" s="73" t="s">
        <v>23</v>
      </c>
      <c r="F30" s="73" t="s">
        <v>23</v>
      </c>
      <c r="G30" s="73" t="s">
        <v>23</v>
      </c>
      <c r="H30" s="73" t="s">
        <v>23</v>
      </c>
      <c r="I30" s="73" t="s">
        <v>23</v>
      </c>
      <c r="J30" s="73" t="s">
        <v>23</v>
      </c>
      <c r="K30" s="73" t="s">
        <v>23</v>
      </c>
      <c r="L30" s="73" t="s">
        <v>23</v>
      </c>
      <c r="M30" s="73" t="s">
        <v>23</v>
      </c>
      <c r="N30" s="73" t="n">
        <v>2</v>
      </c>
      <c r="O30" s="73" t="s">
        <v>23</v>
      </c>
      <c r="P30" s="73" t="s">
        <v>23</v>
      </c>
      <c r="Q30" s="73" t="n">
        <v>4</v>
      </c>
      <c r="R30" s="73" t="n">
        <v>5</v>
      </c>
      <c r="S30" s="73" t="n">
        <v>4</v>
      </c>
      <c r="T30" s="73" t="n">
        <v>4</v>
      </c>
      <c r="U30" s="73" t="n">
        <v>10</v>
      </c>
      <c r="V30" s="73" t="n">
        <v>4</v>
      </c>
      <c r="W30" s="73" t="n">
        <v>4</v>
      </c>
      <c r="X30" s="73" t="n">
        <v>5</v>
      </c>
      <c r="Y30" s="73" t="n">
        <v>6</v>
      </c>
      <c r="Z30" s="73" t="n">
        <v>9</v>
      </c>
      <c r="AA30" s="73" t="n">
        <v>13</v>
      </c>
      <c r="AB30" s="73" t="n">
        <v>30</v>
      </c>
      <c r="AC30" s="170" t="n">
        <v>25</v>
      </c>
    </row>
    <row r="31" s="175" customFormat="true" ht="18" hidden="false" customHeight="true" outlineLevel="0" collapsed="false">
      <c r="A31" s="171" t="n">
        <v>26</v>
      </c>
      <c r="B31" s="158" t="s">
        <v>142</v>
      </c>
      <c r="C31" s="119" t="n">
        <v>5344</v>
      </c>
      <c r="D31" s="119" t="n">
        <v>16</v>
      </c>
      <c r="E31" s="119" t="n">
        <v>49</v>
      </c>
      <c r="F31" s="119" t="n">
        <v>89</v>
      </c>
      <c r="G31" s="119" t="n">
        <v>136</v>
      </c>
      <c r="H31" s="119" t="n">
        <v>192</v>
      </c>
      <c r="I31" s="119" t="n">
        <v>228</v>
      </c>
      <c r="J31" s="119" t="n">
        <v>291</v>
      </c>
      <c r="K31" s="119" t="n">
        <v>288</v>
      </c>
      <c r="L31" s="119" t="n">
        <v>261</v>
      </c>
      <c r="M31" s="119" t="n">
        <v>368</v>
      </c>
      <c r="N31" s="119" t="n">
        <v>390</v>
      </c>
      <c r="O31" s="119" t="n">
        <v>465</v>
      </c>
      <c r="P31" s="119" t="n">
        <v>480</v>
      </c>
      <c r="Q31" s="119" t="n">
        <v>494</v>
      </c>
      <c r="R31" s="119" t="n">
        <v>437</v>
      </c>
      <c r="S31" s="119" t="n">
        <v>327</v>
      </c>
      <c r="T31" s="119" t="n">
        <v>246</v>
      </c>
      <c r="U31" s="119" t="n">
        <v>183</v>
      </c>
      <c r="V31" s="119" t="n">
        <v>128</v>
      </c>
      <c r="W31" s="119" t="n">
        <v>85</v>
      </c>
      <c r="X31" s="119" t="n">
        <v>66</v>
      </c>
      <c r="Y31" s="119" t="n">
        <v>27</v>
      </c>
      <c r="Z31" s="119" t="n">
        <v>26</v>
      </c>
      <c r="AA31" s="119" t="n">
        <v>35</v>
      </c>
      <c r="AB31" s="119" t="n">
        <v>37</v>
      </c>
      <c r="AC31" s="170" t="n">
        <v>46</v>
      </c>
    </row>
    <row r="32" s="164" customFormat="true" ht="12" hidden="false" customHeight="true" outlineLevel="0" collapsed="false">
      <c r="A32" s="157"/>
      <c r="B32" s="157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157"/>
    </row>
    <row r="33" s="164" customFormat="true" ht="12.75" hidden="false" customHeight="true" outlineLevel="0" collapsed="false">
      <c r="A33" s="15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</row>
    <row r="34" s="164" customFormat="true" ht="12.75" hidden="false" customHeight="tru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</row>
    <row r="35" s="164" customFormat="true" ht="12.75" hidden="false" customHeight="tru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s="164" customFormat="tru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9">
    <mergeCell ref="A1:N1"/>
    <mergeCell ref="Z1:AC1"/>
    <mergeCell ref="A2:N2"/>
    <mergeCell ref="A3:A4"/>
    <mergeCell ref="B3:B4"/>
    <mergeCell ref="C3:C4"/>
    <mergeCell ref="D3:N3"/>
    <mergeCell ref="O3:AB3"/>
    <mergeCell ref="AC3:AC4"/>
  </mergeCells>
  <hyperlinks>
    <hyperlink ref="A1" location="Inhaltsverzeichnis!A28" display="2.6  Geschiedene Ehen im Land Brandenburg 2011 nach Geburtsjahr der Ehepart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97" width="7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98" t="s">
        <v>32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" hidden="false" customHeight="true" outlineLevel="0" collapsed="false">
      <c r="A3" s="66" t="s">
        <v>107</v>
      </c>
      <c r="B3" s="67" t="s">
        <v>123</v>
      </c>
      <c r="C3" s="67" t="s">
        <v>326</v>
      </c>
      <c r="D3" s="177" t="s">
        <v>327</v>
      </c>
      <c r="E3" s="177"/>
      <c r="F3" s="177"/>
      <c r="G3" s="177"/>
      <c r="H3" s="177"/>
      <c r="I3" s="68" t="s">
        <v>328</v>
      </c>
      <c r="J3" s="68"/>
    </row>
    <row r="4" customFormat="false" ht="12" hidden="false" customHeight="true" outlineLevel="0" collapsed="false">
      <c r="A4" s="66"/>
      <c r="B4" s="67"/>
      <c r="C4" s="67"/>
      <c r="D4" s="177"/>
      <c r="E4" s="177"/>
      <c r="F4" s="177"/>
      <c r="G4" s="177"/>
      <c r="H4" s="177"/>
      <c r="I4" s="68"/>
      <c r="J4" s="68"/>
    </row>
    <row r="5" customFormat="false" ht="12" hidden="false" customHeight="true" outlineLevel="0" collapsed="false">
      <c r="A5" s="66"/>
      <c r="B5" s="67"/>
      <c r="C5" s="67"/>
      <c r="D5" s="177"/>
      <c r="E5" s="177"/>
      <c r="F5" s="177"/>
      <c r="G5" s="177"/>
      <c r="H5" s="177"/>
      <c r="I5" s="67" t="s">
        <v>329</v>
      </c>
      <c r="J5" s="68" t="s">
        <v>330</v>
      </c>
    </row>
    <row r="6" customFormat="false" ht="12" hidden="false" customHeight="true" outlineLevel="0" collapsed="false">
      <c r="A6" s="66"/>
      <c r="B6" s="67"/>
      <c r="C6" s="67"/>
      <c r="D6" s="178" t="n">
        <v>1</v>
      </c>
      <c r="E6" s="68" t="n">
        <v>2</v>
      </c>
      <c r="F6" s="68" t="n">
        <v>3</v>
      </c>
      <c r="G6" s="68" t="n">
        <v>4</v>
      </c>
      <c r="H6" s="68" t="s">
        <v>331</v>
      </c>
      <c r="I6" s="67"/>
      <c r="J6" s="68"/>
    </row>
    <row r="7" customFormat="false" ht="12" hidden="false" customHeight="true" outlineLevel="0" collapsed="false">
      <c r="A7" s="66"/>
      <c r="B7" s="67"/>
      <c r="C7" s="67"/>
      <c r="D7" s="178"/>
      <c r="E7" s="68"/>
      <c r="F7" s="68"/>
      <c r="G7" s="68"/>
      <c r="H7" s="68"/>
      <c r="I7" s="67"/>
      <c r="J7" s="68"/>
    </row>
    <row r="8" customFormat="false" ht="12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</row>
    <row r="9" s="108" customFormat="true" ht="12" hidden="false" customHeight="true" outlineLevel="0" collapsed="false">
      <c r="A9" s="90" t="n">
        <v>1990</v>
      </c>
      <c r="B9" s="73" t="n">
        <v>5282</v>
      </c>
      <c r="C9" s="73" t="n">
        <v>1777</v>
      </c>
      <c r="D9" s="73" t="n">
        <v>2071</v>
      </c>
      <c r="E9" s="73" t="n">
        <v>1224</v>
      </c>
      <c r="F9" s="73" t="n">
        <v>165</v>
      </c>
      <c r="G9" s="73" t="n">
        <v>32</v>
      </c>
      <c r="H9" s="73" t="n">
        <v>13</v>
      </c>
      <c r="I9" s="73" t="n">
        <v>69</v>
      </c>
      <c r="J9" s="73" t="n">
        <v>5211</v>
      </c>
    </row>
    <row r="10" s="108" customFormat="true" ht="12" hidden="false" customHeight="true" outlineLevel="0" collapsed="false">
      <c r="A10" s="90" t="n">
        <v>1991</v>
      </c>
      <c r="B10" s="73" t="n">
        <v>1614</v>
      </c>
      <c r="C10" s="73" t="n">
        <v>663</v>
      </c>
      <c r="D10" s="73" t="n">
        <v>554</v>
      </c>
      <c r="E10" s="73" t="n">
        <v>330</v>
      </c>
      <c r="F10" s="73" t="n">
        <v>55</v>
      </c>
      <c r="G10" s="73" t="n">
        <v>9</v>
      </c>
      <c r="H10" s="73" t="n">
        <v>3</v>
      </c>
      <c r="I10" s="73" t="n">
        <v>17</v>
      </c>
      <c r="J10" s="73" t="n">
        <v>1432</v>
      </c>
    </row>
    <row r="11" s="108" customFormat="true" ht="12" hidden="false" customHeight="true" outlineLevel="0" collapsed="false">
      <c r="A11" s="90" t="n">
        <v>1992</v>
      </c>
      <c r="B11" s="73" t="n">
        <v>1687</v>
      </c>
      <c r="C11" s="73" t="n">
        <v>568</v>
      </c>
      <c r="D11" s="73" t="n">
        <v>666</v>
      </c>
      <c r="E11" s="73" t="n">
        <v>395</v>
      </c>
      <c r="F11" s="73" t="n">
        <v>42</v>
      </c>
      <c r="G11" s="73" t="n">
        <v>13</v>
      </c>
      <c r="H11" s="73" t="n">
        <v>3</v>
      </c>
      <c r="I11" s="73" t="n">
        <v>18</v>
      </c>
      <c r="J11" s="73" t="n">
        <v>1652</v>
      </c>
    </row>
    <row r="12" s="108" customFormat="true" ht="12" hidden="false" customHeight="true" outlineLevel="0" collapsed="false">
      <c r="A12" s="90" t="n">
        <v>1993</v>
      </c>
      <c r="B12" s="73" t="n">
        <v>3341</v>
      </c>
      <c r="C12" s="73" t="n">
        <v>1042</v>
      </c>
      <c r="D12" s="73" t="n">
        <v>1346</v>
      </c>
      <c r="E12" s="73" t="n">
        <v>795</v>
      </c>
      <c r="F12" s="73" t="n">
        <v>127</v>
      </c>
      <c r="G12" s="73" t="n">
        <v>21</v>
      </c>
      <c r="H12" s="73" t="n">
        <v>10</v>
      </c>
      <c r="I12" s="73" t="n">
        <v>56</v>
      </c>
      <c r="J12" s="73" t="n">
        <v>3457</v>
      </c>
    </row>
    <row r="13" s="108" customFormat="true" ht="12" hidden="false" customHeight="true" outlineLevel="0" collapsed="false">
      <c r="A13" s="90" t="n">
        <v>1994</v>
      </c>
      <c r="B13" s="73" t="n">
        <v>3851</v>
      </c>
      <c r="C13" s="73" t="n">
        <v>1147</v>
      </c>
      <c r="D13" s="73" t="n">
        <v>1608</v>
      </c>
      <c r="E13" s="73" t="n">
        <v>920</v>
      </c>
      <c r="F13" s="73" t="n">
        <v>140</v>
      </c>
      <c r="G13" s="73" t="n">
        <v>30</v>
      </c>
      <c r="H13" s="73" t="n">
        <v>6</v>
      </c>
      <c r="I13" s="73" t="n">
        <v>32</v>
      </c>
      <c r="J13" s="73" t="n">
        <v>4020</v>
      </c>
    </row>
    <row r="14" s="108" customFormat="true" ht="12" hidden="false" customHeight="true" outlineLevel="0" collapsed="false">
      <c r="A14" s="90" t="n">
        <v>1995</v>
      </c>
      <c r="B14" s="73" t="n">
        <v>3949</v>
      </c>
      <c r="C14" s="73" t="n">
        <v>1173</v>
      </c>
      <c r="D14" s="73" t="n">
        <v>1613</v>
      </c>
      <c r="E14" s="73" t="n">
        <v>963</v>
      </c>
      <c r="F14" s="73" t="n">
        <v>144</v>
      </c>
      <c r="G14" s="73" t="n">
        <v>43</v>
      </c>
      <c r="H14" s="73" t="n">
        <v>13</v>
      </c>
      <c r="I14" s="73" t="n">
        <v>73</v>
      </c>
      <c r="J14" s="73" t="n">
        <v>4216</v>
      </c>
    </row>
    <row r="15" s="108" customFormat="true" ht="12" hidden="false" customHeight="true" outlineLevel="0" collapsed="false">
      <c r="A15" s="90" t="n">
        <v>1996</v>
      </c>
      <c r="B15" s="73" t="n">
        <v>4016</v>
      </c>
      <c r="C15" s="73" t="n">
        <v>1168</v>
      </c>
      <c r="D15" s="73" t="n">
        <v>1701</v>
      </c>
      <c r="E15" s="73" t="n">
        <v>982</v>
      </c>
      <c r="F15" s="73" t="n">
        <v>127</v>
      </c>
      <c r="G15" s="73" t="n">
        <v>30</v>
      </c>
      <c r="H15" s="73" t="n">
        <v>8</v>
      </c>
      <c r="I15" s="73" t="n">
        <v>41</v>
      </c>
      <c r="J15" s="73" t="n">
        <v>4207</v>
      </c>
    </row>
    <row r="16" s="108" customFormat="true" ht="12" hidden="false" customHeight="true" outlineLevel="0" collapsed="false">
      <c r="A16" s="90" t="n">
        <v>1997</v>
      </c>
      <c r="B16" s="73" t="n">
        <v>5231</v>
      </c>
      <c r="C16" s="73" t="n">
        <v>1536</v>
      </c>
      <c r="D16" s="73" t="n">
        <v>2182</v>
      </c>
      <c r="E16" s="73" t="n">
        <v>1269</v>
      </c>
      <c r="F16" s="73" t="n">
        <v>191</v>
      </c>
      <c r="G16" s="73" t="n">
        <v>40</v>
      </c>
      <c r="H16" s="73" t="n">
        <v>13</v>
      </c>
      <c r="I16" s="73" t="n">
        <v>69</v>
      </c>
      <c r="J16" s="73" t="n">
        <v>5522</v>
      </c>
    </row>
    <row r="17" s="108" customFormat="true" ht="12" hidden="false" customHeight="true" outlineLevel="0" collapsed="false">
      <c r="A17" s="90" t="n">
        <v>1998</v>
      </c>
      <c r="B17" s="73" t="n">
        <v>5540</v>
      </c>
      <c r="C17" s="73" t="n">
        <v>2149</v>
      </c>
      <c r="D17" s="73" t="n">
        <v>1958</v>
      </c>
      <c r="E17" s="73" t="n">
        <v>1211</v>
      </c>
      <c r="F17" s="73" t="n">
        <v>169</v>
      </c>
      <c r="G17" s="73" t="n">
        <v>40</v>
      </c>
      <c r="H17" s="73" t="n">
        <v>13</v>
      </c>
      <c r="I17" s="73" t="n">
        <v>72</v>
      </c>
      <c r="J17" s="73" t="n">
        <v>5119</v>
      </c>
    </row>
    <row r="18" s="108" customFormat="true" ht="12" hidden="false" customHeight="true" outlineLevel="0" collapsed="false">
      <c r="A18" s="90" t="n">
        <v>1999</v>
      </c>
      <c r="B18" s="73" t="n">
        <v>5559</v>
      </c>
      <c r="C18" s="73" t="n">
        <v>2852</v>
      </c>
      <c r="D18" s="73" t="n">
        <v>1647</v>
      </c>
      <c r="E18" s="73" t="n">
        <v>900</v>
      </c>
      <c r="F18" s="73" t="n">
        <v>132</v>
      </c>
      <c r="G18" s="73" t="n">
        <v>19</v>
      </c>
      <c r="H18" s="73" t="n">
        <v>9</v>
      </c>
      <c r="I18" s="73" t="n">
        <v>52</v>
      </c>
      <c r="J18" s="73" t="n">
        <v>3971</v>
      </c>
    </row>
    <row r="19" s="108" customFormat="true" ht="12" hidden="false" customHeight="true" outlineLevel="0" collapsed="false">
      <c r="A19" s="90" t="n">
        <v>2000</v>
      </c>
      <c r="B19" s="73" t="n">
        <v>6010</v>
      </c>
      <c r="C19" s="73" t="n">
        <v>2906</v>
      </c>
      <c r="D19" s="73" t="n">
        <v>1950</v>
      </c>
      <c r="E19" s="73" t="n">
        <v>968</v>
      </c>
      <c r="F19" s="73" t="n">
        <v>151</v>
      </c>
      <c r="G19" s="73" t="n">
        <v>28</v>
      </c>
      <c r="H19" s="73" t="n">
        <v>7</v>
      </c>
      <c r="I19" s="73" t="n">
        <v>36</v>
      </c>
      <c r="J19" s="73" t="n">
        <v>4487</v>
      </c>
    </row>
    <row r="20" s="108" customFormat="true" ht="12" hidden="false" customHeight="true" outlineLevel="0" collapsed="false">
      <c r="A20" s="90" t="n">
        <v>2001</v>
      </c>
      <c r="B20" s="73" t="n">
        <v>6043</v>
      </c>
      <c r="C20" s="73" t="n">
        <v>2736</v>
      </c>
      <c r="D20" s="73" t="n">
        <v>2073</v>
      </c>
      <c r="E20" s="73" t="n">
        <v>1057</v>
      </c>
      <c r="F20" s="73" t="n">
        <v>141</v>
      </c>
      <c r="G20" s="73" t="n">
        <v>25</v>
      </c>
      <c r="H20" s="73" t="n">
        <v>11</v>
      </c>
      <c r="I20" s="73" t="n">
        <v>60</v>
      </c>
      <c r="J20" s="73" t="n">
        <v>4770</v>
      </c>
    </row>
    <row r="21" s="108" customFormat="true" ht="12" hidden="false" customHeight="true" outlineLevel="0" collapsed="false">
      <c r="A21" s="90" t="n">
        <v>2002</v>
      </c>
      <c r="B21" s="73" t="n">
        <v>5829</v>
      </c>
      <c r="C21" s="73" t="n">
        <v>2902</v>
      </c>
      <c r="D21" s="73" t="n">
        <v>1903</v>
      </c>
      <c r="E21" s="73" t="n">
        <v>861</v>
      </c>
      <c r="F21" s="73" t="n">
        <v>130</v>
      </c>
      <c r="G21" s="73" t="n">
        <v>21</v>
      </c>
      <c r="H21" s="73" t="n">
        <v>12</v>
      </c>
      <c r="I21" s="73" t="n">
        <v>65</v>
      </c>
      <c r="J21" s="73" t="n">
        <v>4164</v>
      </c>
    </row>
    <row r="22" s="108" customFormat="true" ht="12" hidden="false" customHeight="true" outlineLevel="0" collapsed="false">
      <c r="A22" s="90" t="n">
        <v>2003</v>
      </c>
      <c r="B22" s="73" t="n">
        <v>6107</v>
      </c>
      <c r="C22" s="73" t="n">
        <v>3180</v>
      </c>
      <c r="D22" s="73" t="n">
        <v>1910</v>
      </c>
      <c r="E22" s="73" t="n">
        <v>867</v>
      </c>
      <c r="F22" s="73" t="n">
        <v>112</v>
      </c>
      <c r="G22" s="73" t="n">
        <v>27</v>
      </c>
      <c r="H22" s="73" t="n">
        <v>11</v>
      </c>
      <c r="I22" s="73" t="n">
        <v>64</v>
      </c>
      <c r="J22" s="73" t="n">
        <v>4152</v>
      </c>
    </row>
    <row r="23" s="108" customFormat="true" ht="12" hidden="false" customHeight="true" outlineLevel="0" collapsed="false">
      <c r="A23" s="90" t="n">
        <v>2004</v>
      </c>
      <c r="B23" s="73" t="n">
        <v>5773</v>
      </c>
      <c r="C23" s="73" t="n">
        <v>3057</v>
      </c>
      <c r="D23" s="73" t="n">
        <v>1746</v>
      </c>
      <c r="E23" s="73" t="n">
        <v>834</v>
      </c>
      <c r="F23" s="73" t="n">
        <v>108</v>
      </c>
      <c r="G23" s="73" t="n">
        <v>18</v>
      </c>
      <c r="H23" s="73" t="n">
        <v>10</v>
      </c>
      <c r="I23" s="73" t="n">
        <v>53</v>
      </c>
      <c r="J23" s="73" t="n">
        <v>3863</v>
      </c>
    </row>
    <row r="24" s="108" customFormat="true" ht="12" hidden="false" customHeight="true" outlineLevel="0" collapsed="false">
      <c r="A24" s="90" t="n">
        <v>2005</v>
      </c>
      <c r="B24" s="73" t="n">
        <v>5792</v>
      </c>
      <c r="C24" s="73" t="n">
        <v>3128</v>
      </c>
      <c r="D24" s="73" t="n">
        <v>1717</v>
      </c>
      <c r="E24" s="73" t="n">
        <v>822</v>
      </c>
      <c r="F24" s="73" t="n">
        <v>96</v>
      </c>
      <c r="G24" s="73" t="n">
        <v>22</v>
      </c>
      <c r="H24" s="73" t="n">
        <v>7</v>
      </c>
      <c r="I24" s="73" t="n">
        <v>35</v>
      </c>
      <c r="J24" s="73" t="n">
        <v>3772</v>
      </c>
    </row>
    <row r="25" customFormat="false" ht="12" hidden="false" customHeight="true" outlineLevel="0" collapsed="false">
      <c r="A25" s="90" t="n">
        <v>2006</v>
      </c>
      <c r="B25" s="73" t="n">
        <v>5525</v>
      </c>
      <c r="C25" s="73" t="n">
        <v>3251</v>
      </c>
      <c r="D25" s="73" t="n">
        <v>1480</v>
      </c>
      <c r="E25" s="73" t="n">
        <v>674</v>
      </c>
      <c r="F25" s="73" t="n">
        <v>101</v>
      </c>
      <c r="G25" s="73" t="n">
        <v>13</v>
      </c>
      <c r="H25" s="73" t="n">
        <v>6</v>
      </c>
      <c r="I25" s="73" t="n">
        <v>33</v>
      </c>
      <c r="J25" s="73" t="n">
        <v>3216</v>
      </c>
    </row>
    <row r="26" customFormat="false" ht="12" hidden="false" customHeight="true" outlineLevel="0" collapsed="false">
      <c r="A26" s="90" t="n">
        <v>2007</v>
      </c>
      <c r="B26" s="73" t="n">
        <v>5127</v>
      </c>
      <c r="C26" s="73" t="n">
        <v>2952</v>
      </c>
      <c r="D26" s="73" t="n">
        <v>1405</v>
      </c>
      <c r="E26" s="73" t="n">
        <v>669</v>
      </c>
      <c r="F26" s="73" t="n">
        <v>86</v>
      </c>
      <c r="G26" s="73" t="n">
        <v>11</v>
      </c>
      <c r="H26" s="73" t="n">
        <v>4</v>
      </c>
      <c r="I26" s="73" t="n">
        <v>23</v>
      </c>
      <c r="J26" s="73" t="n">
        <v>3068</v>
      </c>
    </row>
    <row r="27" customFormat="false" ht="12" hidden="false" customHeight="true" outlineLevel="0" collapsed="false">
      <c r="A27" s="90" t="n">
        <v>2008</v>
      </c>
      <c r="B27" s="73" t="n">
        <v>5060</v>
      </c>
      <c r="C27" s="73" t="n">
        <v>2987</v>
      </c>
      <c r="D27" s="73" t="n">
        <v>1289</v>
      </c>
      <c r="E27" s="73" t="n">
        <v>662</v>
      </c>
      <c r="F27" s="73" t="n">
        <v>91</v>
      </c>
      <c r="G27" s="73" t="n">
        <v>27</v>
      </c>
      <c r="H27" s="73" t="n">
        <v>4</v>
      </c>
      <c r="I27" s="73" t="n">
        <v>25</v>
      </c>
      <c r="J27" s="73" t="n">
        <v>3019</v>
      </c>
    </row>
    <row r="28" customFormat="false" ht="12" hidden="false" customHeight="true" outlineLevel="0" collapsed="false">
      <c r="A28" s="90" t="n">
        <v>2009</v>
      </c>
      <c r="B28" s="73" t="n">
        <v>5323</v>
      </c>
      <c r="C28" s="73" t="n">
        <v>3319</v>
      </c>
      <c r="D28" s="73" t="n">
        <v>1266</v>
      </c>
      <c r="E28" s="73" t="n">
        <v>621</v>
      </c>
      <c r="F28" s="73" t="n">
        <v>91</v>
      </c>
      <c r="G28" s="73" t="n">
        <v>16</v>
      </c>
      <c r="H28" s="73" t="n">
        <v>10</v>
      </c>
      <c r="I28" s="73" t="n">
        <v>55</v>
      </c>
      <c r="J28" s="73" t="n">
        <v>2900</v>
      </c>
    </row>
    <row r="29" customFormat="false" ht="12" hidden="false" customHeight="true" outlineLevel="0" collapsed="false">
      <c r="A29" s="90" t="n">
        <v>2010</v>
      </c>
      <c r="B29" s="73" t="n">
        <v>5190</v>
      </c>
      <c r="C29" s="73" t="n">
        <v>3106</v>
      </c>
      <c r="D29" s="73" t="n">
        <v>1273</v>
      </c>
      <c r="E29" s="73" t="n">
        <v>670</v>
      </c>
      <c r="F29" s="73" t="n">
        <v>102</v>
      </c>
      <c r="G29" s="73" t="n">
        <v>24</v>
      </c>
      <c r="H29" s="73" t="n">
        <v>15</v>
      </c>
      <c r="I29" s="73" t="n">
        <v>84</v>
      </c>
      <c r="J29" s="73" t="n">
        <v>3099</v>
      </c>
    </row>
    <row r="30" customFormat="false" ht="12" hidden="false" customHeight="true" outlineLevel="0" collapsed="false">
      <c r="A30" s="90" t="n">
        <v>2011</v>
      </c>
      <c r="B30" s="73" t="n">
        <v>5344</v>
      </c>
      <c r="C30" s="73" t="n">
        <v>3211</v>
      </c>
      <c r="D30" s="73" t="n">
        <v>1297</v>
      </c>
      <c r="E30" s="73" t="n">
        <v>698</v>
      </c>
      <c r="F30" s="73" t="n">
        <v>105</v>
      </c>
      <c r="G30" s="73" t="n">
        <v>16</v>
      </c>
      <c r="H30" s="73" t="n">
        <v>7</v>
      </c>
      <c r="I30" s="73" t="n">
        <v>42</v>
      </c>
      <c r="J30" s="73" t="n">
        <v>3154</v>
      </c>
    </row>
    <row r="31" customFormat="false" ht="12" hidden="false" customHeight="true" outlineLevel="0" collapsed="false">
      <c r="A31" s="84" t="s">
        <v>117</v>
      </c>
      <c r="B31" s="72"/>
      <c r="C31" s="72"/>
      <c r="D31" s="72"/>
      <c r="E31" s="72"/>
      <c r="F31" s="72"/>
      <c r="G31" s="81"/>
      <c r="H31" s="72"/>
      <c r="I31" s="72"/>
      <c r="J31" s="85"/>
    </row>
    <row r="32" customFormat="false" ht="12" hidden="false" customHeight="true" outlineLevel="0" collapsed="false">
      <c r="A32" s="87" t="s">
        <v>332</v>
      </c>
      <c r="B32" s="88"/>
      <c r="C32" s="88"/>
      <c r="D32" s="88"/>
      <c r="E32" s="88"/>
      <c r="F32" s="88"/>
      <c r="G32" s="89"/>
      <c r="H32" s="90"/>
      <c r="I32" s="91"/>
      <c r="J32" s="92"/>
    </row>
    <row r="33" customFormat="false" ht="12" hidden="false" customHeight="true" outlineLevel="0" collapsed="false">
      <c r="A33" s="88"/>
      <c r="B33" s="88"/>
      <c r="C33" s="88"/>
      <c r="D33" s="88"/>
      <c r="E33" s="88"/>
      <c r="F33" s="88"/>
      <c r="G33" s="89"/>
      <c r="H33" s="90"/>
      <c r="I33" s="91"/>
      <c r="J33" s="92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88"/>
      <c r="H34" s="88"/>
      <c r="I34" s="88"/>
      <c r="J34" s="94"/>
    </row>
    <row r="35" customFormat="false" ht="24" hidden="false" customHeight="true" outlineLevel="0" collapsed="false">
      <c r="A35" s="179" t="s">
        <v>333</v>
      </c>
      <c r="B35" s="179"/>
      <c r="C35" s="179"/>
      <c r="D35" s="179"/>
      <c r="E35" s="179"/>
      <c r="F35" s="179"/>
      <c r="G35" s="179"/>
      <c r="H35" s="179"/>
      <c r="I35" s="179"/>
      <c r="J35" s="179"/>
    </row>
    <row r="36" customFormat="false" ht="12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0"/>
      <c r="H57" s="0"/>
      <c r="I57" s="0"/>
      <c r="J57" s="88"/>
    </row>
    <row r="58" customFormat="false" ht="12" hidden="false" customHeight="true" outlineLevel="0" collapsed="false">
      <c r="A58" s="88"/>
      <c r="B58" s="88"/>
      <c r="C58" s="88"/>
      <c r="D58" s="88"/>
      <c r="E58" s="88"/>
      <c r="F58" s="88"/>
      <c r="G58" s="0"/>
      <c r="H58" s="0"/>
      <c r="I58" s="0"/>
      <c r="J58" s="88"/>
    </row>
    <row r="59" customFormat="false" ht="12" hidden="false" customHeight="true" outlineLevel="0" collapsed="false">
      <c r="A59" s="88"/>
      <c r="B59" s="88"/>
      <c r="C59" s="88"/>
      <c r="D59" s="88"/>
      <c r="E59" s="88"/>
      <c r="F59" s="88"/>
      <c r="G59" s="0"/>
      <c r="H59" s="0"/>
      <c r="I59" s="0"/>
      <c r="J59" s="88"/>
    </row>
    <row r="60" customFormat="false" ht="12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4">
    <mergeCell ref="A1:J1"/>
    <mergeCell ref="A3:A7"/>
    <mergeCell ref="B3:B7"/>
    <mergeCell ref="C3:C7"/>
    <mergeCell ref="D3:H5"/>
    <mergeCell ref="I3:J4"/>
    <mergeCell ref="I5:I7"/>
    <mergeCell ref="J5:J7"/>
    <mergeCell ref="D6:D7"/>
    <mergeCell ref="E6:E7"/>
    <mergeCell ref="F6:F7"/>
    <mergeCell ref="G6:G7"/>
    <mergeCell ref="H6:H7"/>
    <mergeCell ref="A35:J35"/>
  </mergeCells>
  <hyperlinks>
    <hyperlink ref="A1" location="Inhaltsverzeichnis!A30" display="3.1  Geschiedene Ehen im Land Brandenburg 1990 bis 2011 nach Zahl der noch lebenden&#10;       minderjährigen Kinder¹"/>
    <hyperlink ref="A35" location="Inhaltsverzeichnis!A11" display="5  Geschiedene Ehen und davon betroffene minderjährige Kinder im Land Brandenburg&#10;    199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0" min="2" style="97" width="7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98" t="s">
        <v>33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" hidden="false" customHeight="true" outlineLevel="0" collapsed="false">
      <c r="A3" s="177" t="s">
        <v>335</v>
      </c>
      <c r="B3" s="67" t="s">
        <v>123</v>
      </c>
      <c r="C3" s="67" t="s">
        <v>326</v>
      </c>
      <c r="D3" s="62" t="s">
        <v>327</v>
      </c>
      <c r="E3" s="62"/>
      <c r="F3" s="62"/>
      <c r="G3" s="62"/>
      <c r="H3" s="62"/>
      <c r="I3" s="68" t="s">
        <v>328</v>
      </c>
      <c r="J3" s="68"/>
    </row>
    <row r="4" customFormat="false" ht="12" hidden="false" customHeight="true" outlineLevel="0" collapsed="false">
      <c r="A4" s="177"/>
      <c r="B4" s="67"/>
      <c r="C4" s="67"/>
      <c r="D4" s="62"/>
      <c r="E4" s="62"/>
      <c r="F4" s="62"/>
      <c r="G4" s="62"/>
      <c r="H4" s="62"/>
      <c r="I4" s="68"/>
      <c r="J4" s="68"/>
    </row>
    <row r="5" customFormat="false" ht="12" hidden="false" customHeight="true" outlineLevel="0" collapsed="false">
      <c r="A5" s="177"/>
      <c r="B5" s="67"/>
      <c r="C5" s="67"/>
      <c r="D5" s="62"/>
      <c r="E5" s="62"/>
      <c r="F5" s="62"/>
      <c r="G5" s="62"/>
      <c r="H5" s="62"/>
      <c r="I5" s="67" t="s">
        <v>329</v>
      </c>
      <c r="J5" s="68" t="s">
        <v>330</v>
      </c>
    </row>
    <row r="6" customFormat="false" ht="12" hidden="false" customHeight="true" outlineLevel="0" collapsed="false">
      <c r="A6" s="177"/>
      <c r="B6" s="67"/>
      <c r="C6" s="67"/>
      <c r="D6" s="178" t="n">
        <v>1</v>
      </c>
      <c r="E6" s="68" t="n">
        <v>2</v>
      </c>
      <c r="F6" s="68" t="n">
        <v>3</v>
      </c>
      <c r="G6" s="68" t="n">
        <v>4</v>
      </c>
      <c r="H6" s="68" t="s">
        <v>331</v>
      </c>
      <c r="I6" s="67"/>
      <c r="J6" s="68"/>
    </row>
    <row r="7" customFormat="false" ht="12" hidden="false" customHeight="true" outlineLevel="0" collapsed="false">
      <c r="A7" s="177"/>
      <c r="B7" s="67"/>
      <c r="C7" s="67"/>
      <c r="D7" s="178"/>
      <c r="E7" s="68"/>
      <c r="F7" s="68"/>
      <c r="G7" s="68"/>
      <c r="H7" s="68"/>
      <c r="I7" s="67"/>
      <c r="J7" s="68"/>
    </row>
    <row r="8" customFormat="false" ht="12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</row>
    <row r="9" s="108" customFormat="true" ht="12" hidden="false" customHeight="true" outlineLevel="0" collapsed="false">
      <c r="A9" s="145" t="s">
        <v>172</v>
      </c>
      <c r="B9" s="73" t="s">
        <v>23</v>
      </c>
      <c r="C9" s="73" t="s">
        <v>23</v>
      </c>
      <c r="D9" s="73" t="s">
        <v>23</v>
      </c>
      <c r="E9" s="73" t="s">
        <v>23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</row>
    <row r="10" s="108" customFormat="true" ht="12" hidden="false" customHeight="true" outlineLevel="0" collapsed="false">
      <c r="A10" s="145" t="s">
        <v>173</v>
      </c>
      <c r="B10" s="73" t="n">
        <v>22</v>
      </c>
      <c r="C10" s="73" t="n">
        <v>19</v>
      </c>
      <c r="D10" s="73" t="n">
        <v>3</v>
      </c>
      <c r="E10" s="73" t="s">
        <v>23</v>
      </c>
      <c r="F10" s="73" t="s">
        <v>23</v>
      </c>
      <c r="G10" s="73" t="s">
        <v>23</v>
      </c>
      <c r="H10" s="73" t="s">
        <v>23</v>
      </c>
      <c r="I10" s="73" t="s">
        <v>23</v>
      </c>
      <c r="J10" s="73" t="n">
        <v>3</v>
      </c>
    </row>
    <row r="11" s="108" customFormat="true" ht="12" hidden="false" customHeight="true" outlineLevel="0" collapsed="false">
      <c r="A11" s="145" t="s">
        <v>174</v>
      </c>
      <c r="B11" s="73" t="n">
        <v>121</v>
      </c>
      <c r="C11" s="73" t="n">
        <v>84</v>
      </c>
      <c r="D11" s="73" t="n">
        <v>30</v>
      </c>
      <c r="E11" s="73" t="n">
        <v>7</v>
      </c>
      <c r="F11" s="73" t="s">
        <v>23</v>
      </c>
      <c r="G11" s="73" t="s">
        <v>23</v>
      </c>
      <c r="H11" s="73" t="s">
        <v>23</v>
      </c>
      <c r="I11" s="73" t="s">
        <v>23</v>
      </c>
      <c r="J11" s="73" t="n">
        <v>44</v>
      </c>
    </row>
    <row r="12" s="108" customFormat="true" ht="12" hidden="false" customHeight="true" outlineLevel="0" collapsed="false">
      <c r="A12" s="145" t="s">
        <v>175</v>
      </c>
      <c r="B12" s="73" t="n">
        <v>201</v>
      </c>
      <c r="C12" s="73" t="n">
        <v>127</v>
      </c>
      <c r="D12" s="73" t="n">
        <v>59</v>
      </c>
      <c r="E12" s="73" t="n">
        <v>14</v>
      </c>
      <c r="F12" s="73" t="n">
        <v>1</v>
      </c>
      <c r="G12" s="73" t="s">
        <v>23</v>
      </c>
      <c r="H12" s="73" t="s">
        <v>23</v>
      </c>
      <c r="I12" s="73" t="s">
        <v>23</v>
      </c>
      <c r="J12" s="73" t="n">
        <v>90</v>
      </c>
    </row>
    <row r="13" s="108" customFormat="true" ht="12" hidden="false" customHeight="true" outlineLevel="0" collapsed="false">
      <c r="A13" s="145" t="s">
        <v>176</v>
      </c>
      <c r="B13" s="73" t="n">
        <v>178</v>
      </c>
      <c r="C13" s="73" t="n">
        <v>105</v>
      </c>
      <c r="D13" s="73" t="n">
        <v>56</v>
      </c>
      <c r="E13" s="73" t="n">
        <v>16</v>
      </c>
      <c r="F13" s="73" t="s">
        <v>23</v>
      </c>
      <c r="G13" s="73" t="n">
        <v>1</v>
      </c>
      <c r="H13" s="73" t="s">
        <v>23</v>
      </c>
      <c r="I13" s="73" t="s">
        <v>23</v>
      </c>
      <c r="J13" s="73" t="n">
        <v>92</v>
      </c>
    </row>
    <row r="14" s="108" customFormat="true" ht="12" hidden="false" customHeight="true" outlineLevel="0" collapsed="false">
      <c r="A14" s="145" t="s">
        <v>177</v>
      </c>
      <c r="B14" s="73" t="n">
        <v>236</v>
      </c>
      <c r="C14" s="73" t="n">
        <v>125</v>
      </c>
      <c r="D14" s="73" t="n">
        <v>86</v>
      </c>
      <c r="E14" s="73" t="n">
        <v>19</v>
      </c>
      <c r="F14" s="73" t="n">
        <v>2</v>
      </c>
      <c r="G14" s="73" t="n">
        <v>4</v>
      </c>
      <c r="H14" s="73" t="s">
        <v>23</v>
      </c>
      <c r="I14" s="73" t="s">
        <v>23</v>
      </c>
      <c r="J14" s="73" t="n">
        <v>146</v>
      </c>
    </row>
    <row r="15" s="108" customFormat="true" ht="12" hidden="false" customHeight="true" outlineLevel="0" collapsed="false">
      <c r="A15" s="145" t="s">
        <v>178</v>
      </c>
      <c r="B15" s="73" t="n">
        <v>266</v>
      </c>
      <c r="C15" s="73" t="n">
        <v>132</v>
      </c>
      <c r="D15" s="73" t="n">
        <v>92</v>
      </c>
      <c r="E15" s="73" t="n">
        <v>38</v>
      </c>
      <c r="F15" s="73" t="n">
        <v>4</v>
      </c>
      <c r="G15" s="73" t="s">
        <v>23</v>
      </c>
      <c r="H15" s="73" t="s">
        <v>23</v>
      </c>
      <c r="I15" s="73" t="s">
        <v>23</v>
      </c>
      <c r="J15" s="73" t="n">
        <v>180</v>
      </c>
    </row>
    <row r="16" s="108" customFormat="true" ht="12" hidden="false" customHeight="true" outlineLevel="0" collapsed="false">
      <c r="A16" s="145" t="s">
        <v>179</v>
      </c>
      <c r="B16" s="73" t="n">
        <v>253</v>
      </c>
      <c r="C16" s="73" t="n">
        <v>123</v>
      </c>
      <c r="D16" s="73" t="n">
        <v>84</v>
      </c>
      <c r="E16" s="73" t="n">
        <v>45</v>
      </c>
      <c r="F16" s="73" t="n">
        <v>1</v>
      </c>
      <c r="G16" s="73" t="s">
        <v>23</v>
      </c>
      <c r="H16" s="73" t="s">
        <v>23</v>
      </c>
      <c r="I16" s="73" t="s">
        <v>23</v>
      </c>
      <c r="J16" s="73" t="n">
        <v>177</v>
      </c>
    </row>
    <row r="17" s="108" customFormat="true" ht="12" hidden="false" customHeight="true" outlineLevel="0" collapsed="false">
      <c r="A17" s="145" t="s">
        <v>180</v>
      </c>
      <c r="B17" s="73" t="n">
        <v>243</v>
      </c>
      <c r="C17" s="73" t="n">
        <v>130</v>
      </c>
      <c r="D17" s="73" t="n">
        <v>68</v>
      </c>
      <c r="E17" s="73" t="n">
        <v>40</v>
      </c>
      <c r="F17" s="73" t="n">
        <v>5</v>
      </c>
      <c r="G17" s="73" t="s">
        <v>23</v>
      </c>
      <c r="H17" s="73" t="s">
        <v>23</v>
      </c>
      <c r="I17" s="73" t="s">
        <v>23</v>
      </c>
      <c r="J17" s="73" t="n">
        <v>163</v>
      </c>
    </row>
    <row r="18" s="108" customFormat="true" ht="12" hidden="false" customHeight="true" outlineLevel="0" collapsed="false">
      <c r="A18" s="145" t="s">
        <v>181</v>
      </c>
      <c r="B18" s="73" t="n">
        <v>208</v>
      </c>
      <c r="C18" s="73" t="n">
        <v>92</v>
      </c>
      <c r="D18" s="73" t="n">
        <v>67</v>
      </c>
      <c r="E18" s="73" t="n">
        <v>44</v>
      </c>
      <c r="F18" s="73" t="n">
        <v>5</v>
      </c>
      <c r="G18" s="73" t="s">
        <v>23</v>
      </c>
      <c r="H18" s="73" t="s">
        <v>23</v>
      </c>
      <c r="I18" s="73" t="s">
        <v>23</v>
      </c>
      <c r="J18" s="73" t="n">
        <v>170</v>
      </c>
    </row>
    <row r="19" s="108" customFormat="true" ht="12" hidden="false" customHeight="true" outlineLevel="0" collapsed="false">
      <c r="A19" s="145" t="s">
        <v>182</v>
      </c>
      <c r="B19" s="73" t="n">
        <v>210</v>
      </c>
      <c r="C19" s="73" t="n">
        <v>79</v>
      </c>
      <c r="D19" s="73" t="n">
        <v>68</v>
      </c>
      <c r="E19" s="73" t="n">
        <v>53</v>
      </c>
      <c r="F19" s="73" t="n">
        <v>10</v>
      </c>
      <c r="G19" s="73" t="s">
        <v>23</v>
      </c>
      <c r="H19" s="73" t="s">
        <v>23</v>
      </c>
      <c r="I19" s="73" t="s">
        <v>23</v>
      </c>
      <c r="J19" s="73" t="n">
        <v>204</v>
      </c>
    </row>
    <row r="20" s="108" customFormat="true" ht="12" hidden="false" customHeight="true" outlineLevel="0" collapsed="false">
      <c r="A20" s="145" t="s">
        <v>183</v>
      </c>
      <c r="B20" s="73" t="n">
        <v>200</v>
      </c>
      <c r="C20" s="73" t="n">
        <v>78</v>
      </c>
      <c r="D20" s="73" t="n">
        <v>75</v>
      </c>
      <c r="E20" s="73" t="n">
        <v>39</v>
      </c>
      <c r="F20" s="73" t="n">
        <v>6</v>
      </c>
      <c r="G20" s="73" t="n">
        <v>1</v>
      </c>
      <c r="H20" s="73" t="n">
        <v>1</v>
      </c>
      <c r="I20" s="73" t="n">
        <v>5</v>
      </c>
      <c r="J20" s="73" t="n">
        <v>180</v>
      </c>
    </row>
    <row r="21" s="108" customFormat="true" ht="12" hidden="false" customHeight="true" outlineLevel="0" collapsed="false">
      <c r="A21" s="145" t="s">
        <v>184</v>
      </c>
      <c r="B21" s="73" t="n">
        <v>194</v>
      </c>
      <c r="C21" s="73" t="n">
        <v>86</v>
      </c>
      <c r="D21" s="73" t="n">
        <v>52</v>
      </c>
      <c r="E21" s="73" t="n">
        <v>43</v>
      </c>
      <c r="F21" s="73" t="n">
        <v>10</v>
      </c>
      <c r="G21" s="73" t="n">
        <v>2</v>
      </c>
      <c r="H21" s="73" t="n">
        <v>1</v>
      </c>
      <c r="I21" s="73" t="n">
        <v>7</v>
      </c>
      <c r="J21" s="73" t="n">
        <v>183</v>
      </c>
    </row>
    <row r="22" s="108" customFormat="true" ht="12" hidden="false" customHeight="true" outlineLevel="0" collapsed="false">
      <c r="A22" s="145" t="s">
        <v>185</v>
      </c>
      <c r="B22" s="73" t="n">
        <v>153</v>
      </c>
      <c r="C22" s="73" t="n">
        <v>46</v>
      </c>
      <c r="D22" s="73" t="n">
        <v>56</v>
      </c>
      <c r="E22" s="73" t="n">
        <v>42</v>
      </c>
      <c r="F22" s="73" t="n">
        <v>6</v>
      </c>
      <c r="G22" s="73" t="n">
        <v>1</v>
      </c>
      <c r="H22" s="73" t="n">
        <v>2</v>
      </c>
      <c r="I22" s="73" t="n">
        <v>11</v>
      </c>
      <c r="J22" s="73" t="n">
        <v>173</v>
      </c>
    </row>
    <row r="23" s="108" customFormat="true" ht="12" hidden="false" customHeight="true" outlineLevel="0" collapsed="false">
      <c r="A23" s="145" t="s">
        <v>186</v>
      </c>
      <c r="B23" s="73" t="n">
        <v>135</v>
      </c>
      <c r="C23" s="73" t="n">
        <v>45</v>
      </c>
      <c r="D23" s="73" t="n">
        <v>42</v>
      </c>
      <c r="E23" s="73" t="n">
        <v>39</v>
      </c>
      <c r="F23" s="73" t="n">
        <v>8</v>
      </c>
      <c r="G23" s="73" t="s">
        <v>23</v>
      </c>
      <c r="H23" s="73" t="n">
        <v>1</v>
      </c>
      <c r="I23" s="73" t="n">
        <v>5</v>
      </c>
      <c r="J23" s="73" t="n">
        <v>149</v>
      </c>
    </row>
    <row r="24" s="108" customFormat="true" ht="12" hidden="false" customHeight="true" outlineLevel="0" collapsed="false">
      <c r="A24" s="145" t="s">
        <v>187</v>
      </c>
      <c r="B24" s="73" t="n">
        <v>149</v>
      </c>
      <c r="C24" s="73" t="n">
        <v>54</v>
      </c>
      <c r="D24" s="73" t="n">
        <v>46</v>
      </c>
      <c r="E24" s="73" t="n">
        <v>41</v>
      </c>
      <c r="F24" s="73" t="n">
        <v>5</v>
      </c>
      <c r="G24" s="73" t="n">
        <v>3</v>
      </c>
      <c r="H24" s="73" t="s">
        <v>23</v>
      </c>
      <c r="I24" s="73" t="s">
        <v>23</v>
      </c>
      <c r="J24" s="73" t="n">
        <v>155</v>
      </c>
    </row>
    <row r="25" customFormat="false" ht="12" hidden="false" customHeight="true" outlineLevel="0" collapsed="false">
      <c r="A25" s="145" t="s">
        <v>188</v>
      </c>
      <c r="B25" s="73" t="n">
        <v>169</v>
      </c>
      <c r="C25" s="73" t="n">
        <v>63</v>
      </c>
      <c r="D25" s="73" t="n">
        <v>53</v>
      </c>
      <c r="E25" s="73" t="n">
        <v>44</v>
      </c>
      <c r="F25" s="73" t="n">
        <v>6</v>
      </c>
      <c r="G25" s="73" t="n">
        <v>3</v>
      </c>
      <c r="H25" s="73" t="s">
        <v>23</v>
      </c>
      <c r="I25" s="73" t="s">
        <v>23</v>
      </c>
      <c r="J25" s="73" t="n">
        <v>171</v>
      </c>
    </row>
    <row r="26" customFormat="false" ht="12" hidden="false" customHeight="true" outlineLevel="0" collapsed="false">
      <c r="A26" s="145" t="s">
        <v>189</v>
      </c>
      <c r="B26" s="73" t="n">
        <v>126</v>
      </c>
      <c r="C26" s="73" t="n">
        <v>48</v>
      </c>
      <c r="D26" s="73" t="n">
        <v>42</v>
      </c>
      <c r="E26" s="73" t="n">
        <v>24</v>
      </c>
      <c r="F26" s="73" t="n">
        <v>11</v>
      </c>
      <c r="G26" s="73" t="n">
        <v>1</v>
      </c>
      <c r="H26" s="73" t="s">
        <v>23</v>
      </c>
      <c r="I26" s="73" t="s">
        <v>23</v>
      </c>
      <c r="J26" s="73" t="n">
        <v>127</v>
      </c>
    </row>
    <row r="27" customFormat="false" ht="12" hidden="false" customHeight="true" outlineLevel="0" collapsed="false">
      <c r="A27" s="145" t="s">
        <v>190</v>
      </c>
      <c r="B27" s="73" t="n">
        <v>121</v>
      </c>
      <c r="C27" s="73" t="n">
        <v>51</v>
      </c>
      <c r="D27" s="73" t="n">
        <v>35</v>
      </c>
      <c r="E27" s="73" t="n">
        <v>29</v>
      </c>
      <c r="F27" s="73" t="n">
        <v>4</v>
      </c>
      <c r="G27" s="73" t="n">
        <v>2</v>
      </c>
      <c r="H27" s="73" t="s">
        <v>23</v>
      </c>
      <c r="I27" s="73" t="s">
        <v>23</v>
      </c>
      <c r="J27" s="73" t="n">
        <v>113</v>
      </c>
    </row>
    <row r="28" customFormat="false" ht="12" hidden="false" customHeight="true" outlineLevel="0" collapsed="false">
      <c r="A28" s="145" t="s">
        <v>191</v>
      </c>
      <c r="B28" s="73" t="n">
        <v>111</v>
      </c>
      <c r="C28" s="73" t="n">
        <v>49</v>
      </c>
      <c r="D28" s="73" t="n">
        <v>29</v>
      </c>
      <c r="E28" s="73" t="n">
        <v>27</v>
      </c>
      <c r="F28" s="73" t="n">
        <v>5</v>
      </c>
      <c r="G28" s="73" t="n">
        <v>1</v>
      </c>
      <c r="H28" s="73" t="s">
        <v>23</v>
      </c>
      <c r="I28" s="73" t="s">
        <v>23</v>
      </c>
      <c r="J28" s="73" t="n">
        <v>102</v>
      </c>
    </row>
    <row r="29" customFormat="false" ht="12" hidden="false" customHeight="true" outlineLevel="0" collapsed="false">
      <c r="A29" s="145" t="s">
        <v>192</v>
      </c>
      <c r="B29" s="73" t="n">
        <v>102</v>
      </c>
      <c r="C29" s="73" t="n">
        <v>56</v>
      </c>
      <c r="D29" s="73" t="n">
        <v>29</v>
      </c>
      <c r="E29" s="73" t="n">
        <v>12</v>
      </c>
      <c r="F29" s="73" t="n">
        <v>5</v>
      </c>
      <c r="G29" s="73" t="s">
        <v>23</v>
      </c>
      <c r="H29" s="73" t="s">
        <v>23</v>
      </c>
      <c r="I29" s="73" t="s">
        <v>23</v>
      </c>
      <c r="J29" s="73" t="n">
        <v>68</v>
      </c>
    </row>
    <row r="30" customFormat="false" ht="12" hidden="false" customHeight="true" outlineLevel="0" collapsed="false">
      <c r="A30" s="145" t="s">
        <v>193</v>
      </c>
      <c r="B30" s="73" t="n">
        <v>191</v>
      </c>
      <c r="C30" s="73" t="n">
        <v>112</v>
      </c>
      <c r="D30" s="73" t="n">
        <v>53</v>
      </c>
      <c r="E30" s="73" t="n">
        <v>22</v>
      </c>
      <c r="F30" s="73" t="n">
        <v>3</v>
      </c>
      <c r="G30" s="73" t="n">
        <v>1</v>
      </c>
      <c r="H30" s="73" t="s">
        <v>23</v>
      </c>
      <c r="I30" s="73" t="s">
        <v>23</v>
      </c>
      <c r="J30" s="73" t="n">
        <v>110</v>
      </c>
    </row>
    <row r="31" customFormat="false" ht="12" hidden="false" customHeight="true" outlineLevel="0" collapsed="false">
      <c r="A31" s="145" t="s">
        <v>194</v>
      </c>
      <c r="B31" s="73" t="n">
        <v>208</v>
      </c>
      <c r="C31" s="73" t="n">
        <v>142</v>
      </c>
      <c r="D31" s="73" t="n">
        <v>43</v>
      </c>
      <c r="E31" s="73" t="n">
        <v>19</v>
      </c>
      <c r="F31" s="73" t="n">
        <v>1</v>
      </c>
      <c r="G31" s="73" t="n">
        <v>1</v>
      </c>
      <c r="H31" s="73" t="n">
        <v>2</v>
      </c>
      <c r="I31" s="73" t="n">
        <v>14</v>
      </c>
      <c r="J31" s="73" t="n">
        <v>102</v>
      </c>
    </row>
    <row r="32" customFormat="false" ht="12" hidden="false" customHeight="true" outlineLevel="0" collapsed="false">
      <c r="A32" s="145" t="s">
        <v>195</v>
      </c>
      <c r="B32" s="73" t="n">
        <v>182</v>
      </c>
      <c r="C32" s="73" t="n">
        <v>135</v>
      </c>
      <c r="D32" s="73" t="n">
        <v>32</v>
      </c>
      <c r="E32" s="73" t="n">
        <v>11</v>
      </c>
      <c r="F32" s="73" t="n">
        <v>2</v>
      </c>
      <c r="G32" s="73" t="n">
        <v>2</v>
      </c>
      <c r="H32" s="73" t="s">
        <v>23</v>
      </c>
      <c r="I32" s="73" t="s">
        <v>23</v>
      </c>
      <c r="J32" s="73" t="n">
        <v>68</v>
      </c>
    </row>
    <row r="33" customFormat="false" ht="12" hidden="false" customHeight="true" outlineLevel="0" collapsed="false">
      <c r="A33" s="145" t="s">
        <v>196</v>
      </c>
      <c r="B33" s="73" t="n">
        <v>185</v>
      </c>
      <c r="C33" s="73" t="n">
        <v>146</v>
      </c>
      <c r="D33" s="73" t="n">
        <v>28</v>
      </c>
      <c r="E33" s="73" t="n">
        <v>10</v>
      </c>
      <c r="F33" s="73" t="s">
        <v>23</v>
      </c>
      <c r="G33" s="73" t="n">
        <v>1</v>
      </c>
      <c r="H33" s="73" t="s">
        <v>23</v>
      </c>
      <c r="I33" s="73" t="s">
        <v>23</v>
      </c>
      <c r="J33" s="73" t="n">
        <v>52</v>
      </c>
    </row>
    <row r="34" customFormat="false" ht="12" hidden="false" customHeight="true" outlineLevel="0" collapsed="false">
      <c r="A34" s="145" t="s">
        <v>197</v>
      </c>
      <c r="B34" s="73" t="n">
        <v>161</v>
      </c>
      <c r="C34" s="73" t="n">
        <v>129</v>
      </c>
      <c r="D34" s="73" t="n">
        <v>24</v>
      </c>
      <c r="E34" s="73" t="n">
        <v>6</v>
      </c>
      <c r="F34" s="73" t="n">
        <v>2</v>
      </c>
      <c r="G34" s="73" t="s">
        <v>23</v>
      </c>
      <c r="H34" s="73" t="s">
        <v>23</v>
      </c>
      <c r="I34" s="73" t="s">
        <v>23</v>
      </c>
      <c r="J34" s="73" t="n">
        <v>42</v>
      </c>
    </row>
    <row r="35" customFormat="false" ht="12" hidden="false" customHeight="true" outlineLevel="0" collapsed="false">
      <c r="A35" s="145" t="s">
        <v>198</v>
      </c>
      <c r="B35" s="73" t="n">
        <v>147</v>
      </c>
      <c r="C35" s="73" t="n">
        <v>132</v>
      </c>
      <c r="D35" s="73" t="n">
        <v>11</v>
      </c>
      <c r="E35" s="73" t="n">
        <v>3</v>
      </c>
      <c r="F35" s="73" t="n">
        <v>1</v>
      </c>
      <c r="G35" s="73" t="s">
        <v>23</v>
      </c>
      <c r="H35" s="73" t="s">
        <v>23</v>
      </c>
      <c r="I35" s="73" t="s">
        <v>23</v>
      </c>
      <c r="J35" s="73" t="n">
        <v>20</v>
      </c>
    </row>
    <row r="36" customFormat="false" ht="12" hidden="false" customHeight="true" outlineLevel="0" collapsed="false">
      <c r="A36" s="145" t="s">
        <v>199</v>
      </c>
      <c r="B36" s="73" t="n">
        <v>872</v>
      </c>
      <c r="C36" s="73" t="n">
        <v>823</v>
      </c>
      <c r="D36" s="73" t="n">
        <v>34</v>
      </c>
      <c r="E36" s="73" t="n">
        <v>11</v>
      </c>
      <c r="F36" s="73" t="n">
        <v>2</v>
      </c>
      <c r="G36" s="73" t="n">
        <v>2</v>
      </c>
      <c r="H36" s="73" t="s">
        <v>23</v>
      </c>
      <c r="I36" s="73" t="s">
        <v>23</v>
      </c>
      <c r="J36" s="73" t="n">
        <v>70</v>
      </c>
    </row>
    <row r="37" customFormat="false" ht="12" hidden="false" customHeight="true" outlineLevel="0" collapsed="false">
      <c r="A37" s="158" t="s">
        <v>142</v>
      </c>
      <c r="B37" s="119" t="n">
        <v>5344</v>
      </c>
      <c r="C37" s="119" t="n">
        <v>3211</v>
      </c>
      <c r="D37" s="119" t="n">
        <v>1297</v>
      </c>
      <c r="E37" s="119" t="n">
        <v>698</v>
      </c>
      <c r="F37" s="119" t="n">
        <v>105</v>
      </c>
      <c r="G37" s="119" t="n">
        <v>26</v>
      </c>
      <c r="H37" s="119" t="n">
        <v>7</v>
      </c>
      <c r="I37" s="119" t="n">
        <v>42</v>
      </c>
      <c r="J37" s="119" t="n">
        <v>3154</v>
      </c>
    </row>
    <row r="38" customFormat="false" ht="12" hidden="false" customHeight="true" outlineLevel="0" collapsed="false">
      <c r="A38" s="84" t="s">
        <v>117</v>
      </c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" hidden="false" customHeight="true" outlineLevel="0" collapsed="false">
      <c r="A39" s="87" t="s">
        <v>332</v>
      </c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" hidden="false" customHeight="tru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0"/>
      <c r="H57" s="0"/>
      <c r="I57" s="0"/>
      <c r="J57" s="88"/>
    </row>
    <row r="58" customFormat="false" ht="12" hidden="false" customHeight="true" outlineLevel="0" collapsed="false">
      <c r="A58" s="88"/>
      <c r="B58" s="88"/>
      <c r="C58" s="88"/>
      <c r="D58" s="88"/>
      <c r="E58" s="88"/>
      <c r="F58" s="88"/>
      <c r="G58" s="0"/>
      <c r="H58" s="0"/>
      <c r="I58" s="0"/>
      <c r="J58" s="88"/>
    </row>
    <row r="59" customFormat="false" ht="12" hidden="false" customHeight="true" outlineLevel="0" collapsed="false">
      <c r="A59" s="88"/>
      <c r="B59" s="88"/>
      <c r="C59" s="88"/>
      <c r="D59" s="88"/>
      <c r="E59" s="88"/>
      <c r="F59" s="88"/>
      <c r="G59" s="0"/>
      <c r="H59" s="0"/>
      <c r="I59" s="0"/>
      <c r="J59" s="88"/>
    </row>
    <row r="60" customFormat="false" ht="12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J1"/>
    <mergeCell ref="A3:A7"/>
    <mergeCell ref="B3:B7"/>
    <mergeCell ref="C3:C7"/>
    <mergeCell ref="D3:H5"/>
    <mergeCell ref="I3:J4"/>
    <mergeCell ref="I5:I7"/>
    <mergeCell ref="J5:J7"/>
    <mergeCell ref="D6:D7"/>
    <mergeCell ref="E6:E7"/>
    <mergeCell ref="F6:F7"/>
    <mergeCell ref="G6:G7"/>
    <mergeCell ref="H6:H7"/>
  </mergeCells>
  <hyperlinks>
    <hyperlink ref="A1" location="Inhaltsverzeichnis!A32" display="3.2  Geschiedene Ehen im Land Brandenburg 2011 nach Eheschließungsjahr und Zahl der noch&#10;       lebenden minderjährigen Kind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2.7"/>
    <col collapsed="false" customWidth="true" hidden="false" outlineLevel="0" max="23" min="2" style="97" width="6.28"/>
    <col collapsed="false" customWidth="true" hidden="false" outlineLevel="0" max="24" min="24" style="97" width="22.7"/>
    <col collapsed="false" customWidth="false" hidden="false" outlineLevel="0" max="257" min="25" style="97" width="11.42"/>
  </cols>
  <sheetData>
    <row r="1" customFormat="false" ht="12" hidden="false" customHeight="false" outlineLevel="0" collapsed="false">
      <c r="A1" s="34" t="s">
        <v>33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7"/>
      <c r="N1" s="96"/>
      <c r="O1" s="96"/>
      <c r="P1" s="96"/>
      <c r="Q1" s="96"/>
      <c r="R1" s="96"/>
      <c r="S1" s="96"/>
      <c r="T1" s="96"/>
      <c r="U1" s="96"/>
      <c r="V1" s="96"/>
      <c r="W1" s="9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15" hidden="false" customHeight="true" outlineLevel="0" collapsed="false">
      <c r="A3" s="100" t="s">
        <v>337</v>
      </c>
      <c r="B3" s="104" t="s">
        <v>338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43" t="s">
        <v>338</v>
      </c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2" t="s">
        <v>339</v>
      </c>
    </row>
    <row r="4" customFormat="false" ht="15" hidden="false" customHeight="true" outlineLevel="0" collapsed="false">
      <c r="A4" s="100"/>
      <c r="B4" s="176" t="n">
        <v>1990</v>
      </c>
      <c r="C4" s="176" t="n">
        <v>1991</v>
      </c>
      <c r="D4" s="176" t="n">
        <v>1992</v>
      </c>
      <c r="E4" s="176" t="n">
        <v>1993</v>
      </c>
      <c r="F4" s="176" t="n">
        <v>1994</v>
      </c>
      <c r="G4" s="176" t="n">
        <v>1995</v>
      </c>
      <c r="H4" s="176" t="n">
        <v>1996</v>
      </c>
      <c r="I4" s="176" t="n">
        <v>1997</v>
      </c>
      <c r="J4" s="176" t="n">
        <v>1998</v>
      </c>
      <c r="K4" s="176" t="n">
        <v>1999</v>
      </c>
      <c r="L4" s="142" t="n">
        <v>2000</v>
      </c>
      <c r="M4" s="180" t="n">
        <v>2001</v>
      </c>
      <c r="N4" s="100" t="n">
        <v>2002</v>
      </c>
      <c r="O4" s="176" t="n">
        <v>2003</v>
      </c>
      <c r="P4" s="176" t="n">
        <v>2004</v>
      </c>
      <c r="Q4" s="176" t="n">
        <v>2005</v>
      </c>
      <c r="R4" s="176" t="n">
        <v>2006</v>
      </c>
      <c r="S4" s="176" t="n">
        <v>2007</v>
      </c>
      <c r="T4" s="176" t="n">
        <v>2008</v>
      </c>
      <c r="U4" s="176" t="n">
        <v>2009</v>
      </c>
      <c r="V4" s="176" t="n">
        <v>2010</v>
      </c>
      <c r="W4" s="176" t="n">
        <v>2011</v>
      </c>
      <c r="X4" s="142"/>
    </row>
    <row r="5" s="108" customFormat="tru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25"/>
      <c r="X5" s="130"/>
    </row>
    <row r="6" s="108" customFormat="true" ht="12" hidden="false" customHeight="true" outlineLevel="0" collapsed="false">
      <c r="A6" s="181"/>
      <c r="B6" s="72"/>
      <c r="C6" s="72"/>
      <c r="D6" s="72"/>
      <c r="E6" s="72"/>
      <c r="F6" s="72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25"/>
      <c r="X6" s="181"/>
    </row>
    <row r="7" s="108" customFormat="true" ht="12" hidden="false" customHeight="true" outlineLevel="0" collapsed="false">
      <c r="A7" s="145" t="s">
        <v>340</v>
      </c>
      <c r="B7" s="72" t="n">
        <v>273</v>
      </c>
      <c r="C7" s="72" t="n">
        <v>70</v>
      </c>
      <c r="D7" s="72" t="n">
        <v>98</v>
      </c>
      <c r="E7" s="72" t="n">
        <v>173</v>
      </c>
      <c r="F7" s="139" t="n">
        <v>184</v>
      </c>
      <c r="G7" s="72" t="n">
        <v>134</v>
      </c>
      <c r="H7" s="72" t="n">
        <v>110</v>
      </c>
      <c r="I7" s="72" t="n">
        <v>268</v>
      </c>
      <c r="J7" s="72" t="n">
        <v>281</v>
      </c>
      <c r="K7" s="72" t="n">
        <v>318</v>
      </c>
      <c r="L7" s="72" t="n">
        <v>317</v>
      </c>
      <c r="M7" s="72" t="n">
        <v>197</v>
      </c>
      <c r="N7" s="72" t="n">
        <v>177</v>
      </c>
      <c r="O7" s="72" t="n">
        <v>221</v>
      </c>
      <c r="P7" s="72" t="n">
        <v>193</v>
      </c>
      <c r="Q7" s="72" t="n">
        <v>232</v>
      </c>
      <c r="R7" s="72" t="n">
        <v>225</v>
      </c>
      <c r="S7" s="72" t="n">
        <v>186</v>
      </c>
      <c r="T7" s="72" t="n">
        <v>186</v>
      </c>
      <c r="U7" s="72" t="n">
        <v>152</v>
      </c>
      <c r="V7" s="72" t="n">
        <v>155</v>
      </c>
      <c r="W7" s="182" t="n">
        <v>161</v>
      </c>
      <c r="X7" s="183" t="s">
        <v>340</v>
      </c>
    </row>
    <row r="8" s="108" customFormat="true" ht="12" hidden="false" customHeight="true" outlineLevel="0" collapsed="false">
      <c r="A8" s="145" t="s">
        <v>341</v>
      </c>
      <c r="B8" s="72" t="n">
        <v>388</v>
      </c>
      <c r="C8" s="72" t="n">
        <v>48</v>
      </c>
      <c r="D8" s="72" t="n">
        <v>76</v>
      </c>
      <c r="E8" s="72" t="n">
        <v>320</v>
      </c>
      <c r="F8" s="139" t="n">
        <v>293</v>
      </c>
      <c r="G8" s="72" t="n">
        <v>302</v>
      </c>
      <c r="H8" s="72" t="n">
        <v>238</v>
      </c>
      <c r="I8" s="72" t="n">
        <v>253</v>
      </c>
      <c r="J8" s="72" t="n">
        <v>238</v>
      </c>
      <c r="K8" s="72" t="n">
        <v>289</v>
      </c>
      <c r="L8" s="72" t="n">
        <v>313</v>
      </c>
      <c r="M8" s="72" t="n">
        <v>271</v>
      </c>
      <c r="N8" s="72" t="n">
        <v>346</v>
      </c>
      <c r="O8" s="72" t="n">
        <v>325</v>
      </c>
      <c r="P8" s="72" t="n">
        <v>259</v>
      </c>
      <c r="Q8" s="72" t="n">
        <v>296</v>
      </c>
      <c r="R8" s="72" t="n">
        <v>251</v>
      </c>
      <c r="S8" s="72" t="n">
        <v>239</v>
      </c>
      <c r="T8" s="72" t="n">
        <v>267</v>
      </c>
      <c r="U8" s="72" t="n">
        <v>245</v>
      </c>
      <c r="V8" s="72" t="n">
        <v>197</v>
      </c>
      <c r="W8" s="182" t="n">
        <v>168</v>
      </c>
      <c r="X8" s="183" t="s">
        <v>341</v>
      </c>
    </row>
    <row r="9" s="108" customFormat="true" ht="12" hidden="false" customHeight="true" outlineLevel="0" collapsed="false">
      <c r="A9" s="145" t="s">
        <v>342</v>
      </c>
      <c r="B9" s="72" t="n">
        <v>107</v>
      </c>
      <c r="C9" s="72" t="n">
        <v>180</v>
      </c>
      <c r="D9" s="72" t="n">
        <v>32</v>
      </c>
      <c r="E9" s="72" t="n">
        <v>101</v>
      </c>
      <c r="F9" s="72" t="n">
        <v>136</v>
      </c>
      <c r="G9" s="72" t="n">
        <v>154</v>
      </c>
      <c r="H9" s="72" t="n">
        <v>195</v>
      </c>
      <c r="I9" s="72" t="n">
        <v>210</v>
      </c>
      <c r="J9" s="72" t="n">
        <v>276</v>
      </c>
      <c r="K9" s="72" t="n">
        <v>244</v>
      </c>
      <c r="L9" s="72" t="n">
        <v>210</v>
      </c>
      <c r="M9" s="72" t="n">
        <v>294</v>
      </c>
      <c r="N9" s="72" t="n">
        <v>208</v>
      </c>
      <c r="O9" s="72" t="n">
        <v>203</v>
      </c>
      <c r="P9" s="72" t="n">
        <v>199</v>
      </c>
      <c r="Q9" s="72" t="n">
        <v>192</v>
      </c>
      <c r="R9" s="72" t="n">
        <v>151</v>
      </c>
      <c r="S9" s="72" t="n">
        <v>123</v>
      </c>
      <c r="T9" s="72" t="n">
        <v>114</v>
      </c>
      <c r="U9" s="72" t="n">
        <v>138</v>
      </c>
      <c r="V9" s="72" t="n">
        <v>127</v>
      </c>
      <c r="W9" s="182" t="n">
        <v>148</v>
      </c>
      <c r="X9" s="183" t="s">
        <v>342</v>
      </c>
    </row>
    <row r="10" s="108" customFormat="true" ht="12" hidden="false" customHeight="true" outlineLevel="0" collapsed="false">
      <c r="A10" s="145" t="s">
        <v>343</v>
      </c>
      <c r="B10" s="72" t="n">
        <v>233</v>
      </c>
      <c r="C10" s="72" t="n">
        <v>126</v>
      </c>
      <c r="D10" s="72" t="n">
        <v>129</v>
      </c>
      <c r="E10" s="72" t="n">
        <v>508</v>
      </c>
      <c r="F10" s="72" t="n">
        <v>260</v>
      </c>
      <c r="G10" s="72" t="n">
        <v>318</v>
      </c>
      <c r="H10" s="72" t="n">
        <v>237</v>
      </c>
      <c r="I10" s="72" t="n">
        <v>337</v>
      </c>
      <c r="J10" s="72" t="n">
        <v>310</v>
      </c>
      <c r="K10" s="72" t="n">
        <v>304</v>
      </c>
      <c r="L10" s="72" t="n">
        <v>299</v>
      </c>
      <c r="M10" s="72" t="n">
        <v>299</v>
      </c>
      <c r="N10" s="72" t="n">
        <v>257</v>
      </c>
      <c r="O10" s="72" t="n">
        <v>258</v>
      </c>
      <c r="P10" s="72" t="n">
        <v>291</v>
      </c>
      <c r="Q10" s="72" t="n">
        <v>253</v>
      </c>
      <c r="R10" s="72" t="n">
        <v>321</v>
      </c>
      <c r="S10" s="72" t="n">
        <v>252</v>
      </c>
      <c r="T10" s="72" t="n">
        <v>272</v>
      </c>
      <c r="U10" s="72" t="n">
        <v>291</v>
      </c>
      <c r="V10" s="72" t="n">
        <v>262</v>
      </c>
      <c r="W10" s="182" t="n">
        <v>351</v>
      </c>
      <c r="X10" s="183" t="s">
        <v>343</v>
      </c>
    </row>
    <row r="11" s="108" customFormat="true" ht="12" hidden="false" customHeight="true" outlineLevel="0" collapsed="false">
      <c r="A11" s="184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182"/>
      <c r="X11" s="185"/>
    </row>
    <row r="12" s="108" customFormat="true" ht="12" hidden="false" customHeight="true" outlineLevel="0" collapsed="false">
      <c r="A12" s="145" t="s">
        <v>344</v>
      </c>
      <c r="B12" s="72" t="n">
        <v>373</v>
      </c>
      <c r="C12" s="72" t="n">
        <v>136</v>
      </c>
      <c r="D12" s="72" t="n">
        <v>18</v>
      </c>
      <c r="E12" s="72" t="n">
        <v>79</v>
      </c>
      <c r="F12" s="72" t="n">
        <v>260</v>
      </c>
      <c r="G12" s="72" t="n">
        <v>278</v>
      </c>
      <c r="H12" s="72" t="n">
        <v>269</v>
      </c>
      <c r="I12" s="72" t="n">
        <v>344</v>
      </c>
      <c r="J12" s="72" t="n">
        <v>349</v>
      </c>
      <c r="K12" s="72" t="n">
        <v>395</v>
      </c>
      <c r="L12" s="72" t="n">
        <v>371</v>
      </c>
      <c r="M12" s="72" t="n">
        <v>371</v>
      </c>
      <c r="N12" s="72" t="n">
        <v>325</v>
      </c>
      <c r="O12" s="72" t="n">
        <v>376</v>
      </c>
      <c r="P12" s="72" t="n">
        <v>328</v>
      </c>
      <c r="Q12" s="72" t="n">
        <v>330</v>
      </c>
      <c r="R12" s="72" t="n">
        <v>243</v>
      </c>
      <c r="S12" s="72" t="n">
        <v>245</v>
      </c>
      <c r="T12" s="72" t="n">
        <v>325</v>
      </c>
      <c r="U12" s="72" t="n">
        <v>376</v>
      </c>
      <c r="V12" s="72" t="n">
        <v>378</v>
      </c>
      <c r="W12" s="182" t="n">
        <v>348</v>
      </c>
      <c r="X12" s="183" t="s">
        <v>344</v>
      </c>
    </row>
    <row r="13" s="108" customFormat="true" ht="12" hidden="false" customHeight="true" outlineLevel="0" collapsed="false">
      <c r="A13" s="145" t="s">
        <v>345</v>
      </c>
      <c r="B13" s="72" t="n">
        <v>304</v>
      </c>
      <c r="C13" s="72" t="n">
        <v>111</v>
      </c>
      <c r="D13" s="72" t="n">
        <v>102</v>
      </c>
      <c r="E13" s="72" t="n">
        <v>201</v>
      </c>
      <c r="F13" s="72" t="n">
        <v>193</v>
      </c>
      <c r="G13" s="72" t="n">
        <v>130</v>
      </c>
      <c r="H13" s="72" t="n">
        <v>210</v>
      </c>
      <c r="I13" s="72" t="n">
        <v>230</v>
      </c>
      <c r="J13" s="72" t="n">
        <v>314</v>
      </c>
      <c r="K13" s="72" t="n">
        <v>298</v>
      </c>
      <c r="L13" s="72" t="n">
        <v>345</v>
      </c>
      <c r="M13" s="72" t="n">
        <v>440</v>
      </c>
      <c r="N13" s="72" t="n">
        <v>365</v>
      </c>
      <c r="O13" s="72" t="n">
        <v>402</v>
      </c>
      <c r="P13" s="72" t="n">
        <v>346</v>
      </c>
      <c r="Q13" s="72" t="n">
        <v>414</v>
      </c>
      <c r="R13" s="72" t="n">
        <v>346</v>
      </c>
      <c r="S13" s="72" t="n">
        <v>337</v>
      </c>
      <c r="T13" s="72" t="n">
        <v>346</v>
      </c>
      <c r="U13" s="72" t="n">
        <v>353</v>
      </c>
      <c r="V13" s="72" t="n">
        <v>381</v>
      </c>
      <c r="W13" s="182" t="n">
        <v>351</v>
      </c>
      <c r="X13" s="183" t="s">
        <v>345</v>
      </c>
    </row>
    <row r="14" s="108" customFormat="true" ht="12" hidden="false" customHeight="true" outlineLevel="0" collapsed="false">
      <c r="A14" s="145" t="s">
        <v>346</v>
      </c>
      <c r="B14" s="72" t="n">
        <v>267</v>
      </c>
      <c r="C14" s="72" t="n">
        <v>42</v>
      </c>
      <c r="D14" s="72" t="n">
        <v>34</v>
      </c>
      <c r="E14" s="72" t="n">
        <v>74</v>
      </c>
      <c r="F14" s="72" t="n">
        <v>127</v>
      </c>
      <c r="G14" s="72" t="n">
        <v>134</v>
      </c>
      <c r="H14" s="72" t="n">
        <v>162</v>
      </c>
      <c r="I14" s="72" t="n">
        <v>277</v>
      </c>
      <c r="J14" s="72" t="n">
        <v>253</v>
      </c>
      <c r="K14" s="72" t="n">
        <v>194</v>
      </c>
      <c r="L14" s="72" t="n">
        <v>220</v>
      </c>
      <c r="M14" s="72" t="n">
        <v>211</v>
      </c>
      <c r="N14" s="72" t="n">
        <v>244</v>
      </c>
      <c r="O14" s="72" t="n">
        <v>252</v>
      </c>
      <c r="P14" s="72" t="n">
        <v>214</v>
      </c>
      <c r="Q14" s="72" t="n">
        <v>235</v>
      </c>
      <c r="R14" s="72" t="n">
        <v>229</v>
      </c>
      <c r="S14" s="72" t="n">
        <v>190</v>
      </c>
      <c r="T14" s="72" t="n">
        <v>216</v>
      </c>
      <c r="U14" s="72" t="n">
        <v>226</v>
      </c>
      <c r="V14" s="72" t="n">
        <v>178</v>
      </c>
      <c r="W14" s="182" t="n">
        <v>220</v>
      </c>
      <c r="X14" s="183" t="s">
        <v>346</v>
      </c>
    </row>
    <row r="15" s="108" customFormat="true" ht="12" hidden="false" customHeight="true" outlineLevel="0" collapsed="false">
      <c r="A15" s="145" t="s">
        <v>347</v>
      </c>
      <c r="B15" s="72" t="n">
        <v>256</v>
      </c>
      <c r="C15" s="72" t="n">
        <v>50</v>
      </c>
      <c r="D15" s="72" t="n">
        <v>101</v>
      </c>
      <c r="E15" s="72" t="n">
        <v>238</v>
      </c>
      <c r="F15" s="72" t="n">
        <v>228</v>
      </c>
      <c r="G15" s="72" t="n">
        <v>260</v>
      </c>
      <c r="H15" s="72" t="n">
        <v>233</v>
      </c>
      <c r="I15" s="72" t="n">
        <v>235</v>
      </c>
      <c r="J15" s="72" t="n">
        <v>271</v>
      </c>
      <c r="K15" s="72" t="n">
        <v>271</v>
      </c>
      <c r="L15" s="72" t="n">
        <v>304</v>
      </c>
      <c r="M15" s="72" t="n">
        <v>327</v>
      </c>
      <c r="N15" s="72" t="n">
        <v>367</v>
      </c>
      <c r="O15" s="72" t="n">
        <v>345</v>
      </c>
      <c r="P15" s="72" t="n">
        <v>348</v>
      </c>
      <c r="Q15" s="72" t="n">
        <v>356</v>
      </c>
      <c r="R15" s="72" t="n">
        <v>375</v>
      </c>
      <c r="S15" s="72" t="n">
        <v>296</v>
      </c>
      <c r="T15" s="72" t="n">
        <v>357</v>
      </c>
      <c r="U15" s="72" t="n">
        <v>349</v>
      </c>
      <c r="V15" s="72" t="n">
        <v>341</v>
      </c>
      <c r="W15" s="182" t="n">
        <v>323</v>
      </c>
      <c r="X15" s="183" t="s">
        <v>347</v>
      </c>
    </row>
    <row r="16" s="108" customFormat="true" ht="12" hidden="false" customHeight="true" outlineLevel="0" collapsed="false">
      <c r="A16" s="145" t="s">
        <v>348</v>
      </c>
      <c r="B16" s="72" t="n">
        <v>307</v>
      </c>
      <c r="C16" s="72" t="n">
        <v>62</v>
      </c>
      <c r="D16" s="72" t="n">
        <v>54</v>
      </c>
      <c r="E16" s="72" t="n">
        <v>96</v>
      </c>
      <c r="F16" s="72" t="n">
        <v>168</v>
      </c>
      <c r="G16" s="72" t="n">
        <v>289</v>
      </c>
      <c r="H16" s="72" t="n">
        <v>316</v>
      </c>
      <c r="I16" s="72" t="n">
        <v>399</v>
      </c>
      <c r="J16" s="72" t="n">
        <v>415</v>
      </c>
      <c r="K16" s="72" t="n">
        <v>398</v>
      </c>
      <c r="L16" s="72" t="n">
        <v>425</v>
      </c>
      <c r="M16" s="72" t="n">
        <v>352</v>
      </c>
      <c r="N16" s="72" t="n">
        <v>406</v>
      </c>
      <c r="O16" s="72" t="n">
        <v>447</v>
      </c>
      <c r="P16" s="72" t="n">
        <v>484</v>
      </c>
      <c r="Q16" s="72" t="n">
        <v>529</v>
      </c>
      <c r="R16" s="72" t="n">
        <v>481</v>
      </c>
      <c r="S16" s="72" t="n">
        <v>422</v>
      </c>
      <c r="T16" s="72" t="n">
        <v>394</v>
      </c>
      <c r="U16" s="72" t="n">
        <v>417</v>
      </c>
      <c r="V16" s="72" t="n">
        <v>411</v>
      </c>
      <c r="W16" s="182" t="n">
        <v>436</v>
      </c>
      <c r="X16" s="183" t="s">
        <v>348</v>
      </c>
    </row>
    <row r="17" s="108" customFormat="true" ht="12" hidden="false" customHeight="true" outlineLevel="0" collapsed="false">
      <c r="A17" s="145" t="s">
        <v>349</v>
      </c>
      <c r="B17" s="72" t="n">
        <v>428</v>
      </c>
      <c r="C17" s="72" t="n">
        <v>104</v>
      </c>
      <c r="D17" s="72" t="n">
        <v>78</v>
      </c>
      <c r="E17" s="72" t="n">
        <v>212</v>
      </c>
      <c r="F17" s="72" t="n">
        <v>188</v>
      </c>
      <c r="G17" s="72" t="n">
        <v>129</v>
      </c>
      <c r="H17" s="72" t="n">
        <v>295</v>
      </c>
      <c r="I17" s="72" t="n">
        <v>402</v>
      </c>
      <c r="J17" s="72" t="n">
        <v>429</v>
      </c>
      <c r="K17" s="72" t="n">
        <v>392</v>
      </c>
      <c r="L17" s="72" t="n">
        <v>404</v>
      </c>
      <c r="M17" s="72" t="n">
        <v>524</v>
      </c>
      <c r="N17" s="72" t="n">
        <v>472</v>
      </c>
      <c r="O17" s="72" t="n">
        <v>473</v>
      </c>
      <c r="P17" s="72" t="n">
        <v>499</v>
      </c>
      <c r="Q17" s="72" t="n">
        <v>471</v>
      </c>
      <c r="R17" s="72" t="n">
        <v>472</v>
      </c>
      <c r="S17" s="72" t="n">
        <v>425</v>
      </c>
      <c r="T17" s="72" t="n">
        <v>436</v>
      </c>
      <c r="U17" s="72" t="n">
        <v>476</v>
      </c>
      <c r="V17" s="72" t="n">
        <v>520</v>
      </c>
      <c r="W17" s="182" t="n">
        <v>486</v>
      </c>
      <c r="X17" s="183" t="s">
        <v>349</v>
      </c>
    </row>
    <row r="18" s="108" customFormat="true" ht="12" hidden="false" customHeight="true" outlineLevel="0" collapsed="false">
      <c r="A18" s="145" t="s">
        <v>350</v>
      </c>
      <c r="B18" s="72" t="n">
        <v>358</v>
      </c>
      <c r="C18" s="72" t="n">
        <v>87</v>
      </c>
      <c r="D18" s="72" t="n">
        <v>41</v>
      </c>
      <c r="E18" s="72" t="n">
        <v>125</v>
      </c>
      <c r="F18" s="72" t="n">
        <v>213</v>
      </c>
      <c r="G18" s="72" t="n">
        <v>181</v>
      </c>
      <c r="H18" s="72" t="n">
        <v>156</v>
      </c>
      <c r="I18" s="72" t="n">
        <v>347</v>
      </c>
      <c r="J18" s="72" t="n">
        <v>307</v>
      </c>
      <c r="K18" s="72" t="n">
        <v>213</v>
      </c>
      <c r="L18" s="72" t="n">
        <v>296</v>
      </c>
      <c r="M18" s="72" t="n">
        <v>265</v>
      </c>
      <c r="N18" s="72" t="n">
        <v>314</v>
      </c>
      <c r="O18" s="72" t="n">
        <v>300</v>
      </c>
      <c r="P18" s="72" t="n">
        <v>178</v>
      </c>
      <c r="Q18" s="72" t="n">
        <v>237</v>
      </c>
      <c r="R18" s="72" t="n">
        <v>249</v>
      </c>
      <c r="S18" s="72" t="n">
        <v>238</v>
      </c>
      <c r="T18" s="72" t="n">
        <v>248</v>
      </c>
      <c r="U18" s="72" t="n">
        <v>226</v>
      </c>
      <c r="V18" s="72" t="n">
        <v>218</v>
      </c>
      <c r="W18" s="182" t="n">
        <v>227</v>
      </c>
      <c r="X18" s="183" t="s">
        <v>350</v>
      </c>
    </row>
    <row r="19" s="108" customFormat="true" ht="12" hidden="false" customHeight="true" outlineLevel="0" collapsed="false">
      <c r="A19" s="145" t="s">
        <v>351</v>
      </c>
      <c r="B19" s="72" t="n">
        <v>522</v>
      </c>
      <c r="C19" s="72" t="n">
        <v>112</v>
      </c>
      <c r="D19" s="72" t="n">
        <v>138</v>
      </c>
      <c r="E19" s="72" t="n">
        <v>188</v>
      </c>
      <c r="F19" s="72" t="n">
        <v>223</v>
      </c>
      <c r="G19" s="72" t="n">
        <v>328</v>
      </c>
      <c r="H19" s="72" t="n">
        <v>452</v>
      </c>
      <c r="I19" s="72" t="n">
        <v>528</v>
      </c>
      <c r="J19" s="72" t="n">
        <v>458</v>
      </c>
      <c r="K19" s="72" t="n">
        <v>466</v>
      </c>
      <c r="L19" s="72" t="n">
        <v>527</v>
      </c>
      <c r="M19" s="72" t="n">
        <v>471</v>
      </c>
      <c r="N19" s="72" t="n">
        <v>529</v>
      </c>
      <c r="O19" s="72" t="n">
        <v>439</v>
      </c>
      <c r="P19" s="72" t="n">
        <v>412</v>
      </c>
      <c r="Q19" s="72" t="n">
        <v>392</v>
      </c>
      <c r="R19" s="72" t="n">
        <v>480</v>
      </c>
      <c r="S19" s="72" t="n">
        <v>451</v>
      </c>
      <c r="T19" s="72" t="n">
        <v>346</v>
      </c>
      <c r="U19" s="72" t="n">
        <v>345</v>
      </c>
      <c r="V19" s="72" t="n">
        <v>332</v>
      </c>
      <c r="W19" s="182" t="n">
        <v>492</v>
      </c>
      <c r="X19" s="183" t="s">
        <v>351</v>
      </c>
    </row>
    <row r="20" s="108" customFormat="true" ht="12" hidden="false" customHeight="true" outlineLevel="0" collapsed="false">
      <c r="A20" s="145" t="s">
        <v>352</v>
      </c>
      <c r="B20" s="72" t="n">
        <v>163</v>
      </c>
      <c r="C20" s="72" t="n">
        <v>28</v>
      </c>
      <c r="D20" s="72" t="n">
        <v>160</v>
      </c>
      <c r="E20" s="72" t="n">
        <v>133</v>
      </c>
      <c r="F20" s="72" t="n">
        <v>190</v>
      </c>
      <c r="G20" s="72" t="n">
        <v>148</v>
      </c>
      <c r="H20" s="72" t="n">
        <v>209</v>
      </c>
      <c r="I20" s="72" t="n">
        <v>229</v>
      </c>
      <c r="J20" s="72" t="n">
        <v>230</v>
      </c>
      <c r="K20" s="72" t="n">
        <v>232</v>
      </c>
      <c r="L20" s="72" t="n">
        <v>251</v>
      </c>
      <c r="M20" s="72" t="n">
        <v>253</v>
      </c>
      <c r="N20" s="72" t="n">
        <v>209</v>
      </c>
      <c r="O20" s="72" t="n">
        <v>267</v>
      </c>
      <c r="P20" s="72" t="n">
        <v>231</v>
      </c>
      <c r="Q20" s="72" t="n">
        <v>193</v>
      </c>
      <c r="R20" s="72" t="n">
        <v>127</v>
      </c>
      <c r="S20" s="72" t="n">
        <v>205</v>
      </c>
      <c r="T20" s="72" t="n">
        <v>206</v>
      </c>
      <c r="U20" s="72" t="n">
        <v>176</v>
      </c>
      <c r="V20" s="72" t="n">
        <v>187</v>
      </c>
      <c r="W20" s="182" t="n">
        <v>189</v>
      </c>
      <c r="X20" s="183" t="s">
        <v>352</v>
      </c>
    </row>
    <row r="21" customFormat="false" ht="12" hidden="false" customHeight="true" outlineLevel="0" collapsed="false">
      <c r="A21" s="145" t="s">
        <v>353</v>
      </c>
      <c r="B21" s="72" t="n">
        <v>237</v>
      </c>
      <c r="C21" s="72" t="n">
        <v>73</v>
      </c>
      <c r="D21" s="72" t="n">
        <v>179</v>
      </c>
      <c r="E21" s="72" t="n">
        <v>192</v>
      </c>
      <c r="F21" s="72" t="n">
        <v>221</v>
      </c>
      <c r="G21" s="72" t="n">
        <v>196</v>
      </c>
      <c r="H21" s="72" t="n">
        <v>180</v>
      </c>
      <c r="I21" s="72" t="n">
        <v>282</v>
      </c>
      <c r="J21" s="72" t="n">
        <v>293</v>
      </c>
      <c r="K21" s="72" t="n">
        <v>361</v>
      </c>
      <c r="L21" s="72" t="n">
        <v>379</v>
      </c>
      <c r="M21" s="72" t="n">
        <v>545</v>
      </c>
      <c r="N21" s="72" t="n">
        <v>560</v>
      </c>
      <c r="O21" s="72" t="n">
        <v>597</v>
      </c>
      <c r="P21" s="72" t="n">
        <v>570</v>
      </c>
      <c r="Q21" s="72" t="n">
        <v>499</v>
      </c>
      <c r="R21" s="72" t="n">
        <v>482</v>
      </c>
      <c r="S21" s="72" t="n">
        <v>493</v>
      </c>
      <c r="T21" s="72" t="n">
        <v>481</v>
      </c>
      <c r="U21" s="72" t="n">
        <v>519</v>
      </c>
      <c r="V21" s="72" t="n">
        <v>447</v>
      </c>
      <c r="W21" s="182" t="n">
        <v>485</v>
      </c>
      <c r="X21" s="183" t="s">
        <v>353</v>
      </c>
    </row>
    <row r="22" customFormat="false" ht="12" hidden="false" customHeight="true" outlineLevel="0" collapsed="false">
      <c r="A22" s="145" t="s">
        <v>354</v>
      </c>
      <c r="B22" s="72" t="n">
        <v>107</v>
      </c>
      <c r="C22" s="72" t="n">
        <v>51</v>
      </c>
      <c r="D22" s="72" t="n">
        <v>84</v>
      </c>
      <c r="E22" s="72" t="n">
        <v>72</v>
      </c>
      <c r="F22" s="72" t="n">
        <v>108</v>
      </c>
      <c r="G22" s="72" t="n">
        <v>131</v>
      </c>
      <c r="H22" s="72" t="n">
        <v>188</v>
      </c>
      <c r="I22" s="72" t="n">
        <v>200</v>
      </c>
      <c r="J22" s="72" t="n">
        <v>126</v>
      </c>
      <c r="K22" s="72" t="n">
        <v>185</v>
      </c>
      <c r="L22" s="72" t="n">
        <v>218</v>
      </c>
      <c r="M22" s="72" t="n">
        <v>235</v>
      </c>
      <c r="N22" s="72" t="n">
        <v>180</v>
      </c>
      <c r="O22" s="72" t="n">
        <v>151</v>
      </c>
      <c r="P22" s="72" t="n">
        <v>168</v>
      </c>
      <c r="Q22" s="72" t="n">
        <v>182</v>
      </c>
      <c r="R22" s="72" t="n">
        <v>178</v>
      </c>
      <c r="S22" s="72" t="n">
        <v>157</v>
      </c>
      <c r="T22" s="72" t="n">
        <v>150</v>
      </c>
      <c r="U22" s="72" t="n">
        <v>156</v>
      </c>
      <c r="V22" s="72" t="n">
        <v>148</v>
      </c>
      <c r="W22" s="182" t="n">
        <v>133</v>
      </c>
      <c r="X22" s="183" t="s">
        <v>354</v>
      </c>
    </row>
    <row r="23" customFormat="false" ht="12" hidden="false" customHeight="true" outlineLevel="0" collapsed="false">
      <c r="A23" s="145" t="s">
        <v>355</v>
      </c>
      <c r="B23" s="72" t="n">
        <v>320</v>
      </c>
      <c r="C23" s="72" t="n">
        <v>126</v>
      </c>
      <c r="D23" s="72" t="n">
        <v>35</v>
      </c>
      <c r="E23" s="72" t="n">
        <v>209</v>
      </c>
      <c r="F23" s="72" t="n">
        <v>213</v>
      </c>
      <c r="G23" s="72" t="n">
        <v>260</v>
      </c>
      <c r="H23" s="72" t="n">
        <v>234</v>
      </c>
      <c r="I23" s="72" t="n">
        <v>274</v>
      </c>
      <c r="J23" s="72" t="n">
        <v>257</v>
      </c>
      <c r="K23" s="72" t="n">
        <v>259</v>
      </c>
      <c r="L23" s="72" t="n">
        <v>387</v>
      </c>
      <c r="M23" s="72" t="n">
        <v>342</v>
      </c>
      <c r="N23" s="72" t="n">
        <v>241</v>
      </c>
      <c r="O23" s="72" t="n">
        <v>282</v>
      </c>
      <c r="P23" s="72" t="n">
        <v>317</v>
      </c>
      <c r="Q23" s="72" t="n">
        <v>291</v>
      </c>
      <c r="R23" s="72" t="n">
        <v>294</v>
      </c>
      <c r="S23" s="72" t="n">
        <v>210</v>
      </c>
      <c r="T23" s="72" t="n">
        <v>219</v>
      </c>
      <c r="U23" s="72" t="n">
        <v>276</v>
      </c>
      <c r="V23" s="72" t="n">
        <v>265</v>
      </c>
      <c r="W23" s="182" t="n">
        <v>282</v>
      </c>
      <c r="X23" s="183" t="s">
        <v>355</v>
      </c>
    </row>
    <row r="24" customFormat="false" ht="12" hidden="false" customHeight="true" outlineLevel="0" collapsed="false">
      <c r="A24" s="145" t="s">
        <v>356</v>
      </c>
      <c r="B24" s="72" t="n">
        <v>320</v>
      </c>
      <c r="C24" s="72" t="n">
        <v>134</v>
      </c>
      <c r="D24" s="72" t="n">
        <v>106</v>
      </c>
      <c r="E24" s="72" t="n">
        <v>230</v>
      </c>
      <c r="F24" s="72" t="n">
        <v>423</v>
      </c>
      <c r="G24" s="72" t="n">
        <v>306</v>
      </c>
      <c r="H24" s="72" t="n">
        <v>150</v>
      </c>
      <c r="I24" s="72" t="n">
        <v>188</v>
      </c>
      <c r="J24" s="72" t="n">
        <v>354</v>
      </c>
      <c r="K24" s="72" t="n">
        <v>331</v>
      </c>
      <c r="L24" s="72" t="n">
        <v>413</v>
      </c>
      <c r="M24" s="72" t="n">
        <v>305</v>
      </c>
      <c r="N24" s="72" t="n">
        <v>325</v>
      </c>
      <c r="O24" s="72" t="n">
        <v>417</v>
      </c>
      <c r="P24" s="72" t="n">
        <v>435</v>
      </c>
      <c r="Q24" s="72" t="n">
        <v>341</v>
      </c>
      <c r="R24" s="72" t="n">
        <v>371</v>
      </c>
      <c r="S24" s="72" t="n">
        <v>371</v>
      </c>
      <c r="T24" s="72" t="n">
        <v>271</v>
      </c>
      <c r="U24" s="72" t="n">
        <v>372</v>
      </c>
      <c r="V24" s="72" t="n">
        <v>376</v>
      </c>
      <c r="W24" s="182" t="n">
        <v>311</v>
      </c>
      <c r="X24" s="183" t="s">
        <v>356</v>
      </c>
    </row>
    <row r="25" customFormat="false" ht="12" hidden="false" customHeight="true" outlineLevel="0" collapsed="false">
      <c r="A25" s="145" t="s">
        <v>357</v>
      </c>
      <c r="B25" s="72" t="n">
        <v>319</v>
      </c>
      <c r="C25" s="72" t="n">
        <v>74</v>
      </c>
      <c r="D25" s="72" t="n">
        <v>222</v>
      </c>
      <c r="E25" s="72" t="n">
        <v>190</v>
      </c>
      <c r="F25" s="72" t="n">
        <v>223</v>
      </c>
      <c r="G25" s="72" t="n">
        <v>271</v>
      </c>
      <c r="H25" s="72" t="n">
        <v>182</v>
      </c>
      <c r="I25" s="72" t="n">
        <v>228</v>
      </c>
      <c r="J25" s="72" t="n">
        <v>379</v>
      </c>
      <c r="K25" s="72" t="n">
        <v>409</v>
      </c>
      <c r="L25" s="72" t="n">
        <v>331</v>
      </c>
      <c r="M25" s="72" t="n">
        <v>341</v>
      </c>
      <c r="N25" s="72" t="n">
        <v>304</v>
      </c>
      <c r="O25" s="72" t="n">
        <v>352</v>
      </c>
      <c r="P25" s="72" t="n">
        <v>301</v>
      </c>
      <c r="Q25" s="72" t="n">
        <v>349</v>
      </c>
      <c r="R25" s="72" t="n">
        <v>250</v>
      </c>
      <c r="S25" s="72" t="n">
        <v>287</v>
      </c>
      <c r="T25" s="72" t="n">
        <v>226</v>
      </c>
      <c r="U25" s="72" t="n">
        <v>230</v>
      </c>
      <c r="V25" s="72" t="n">
        <v>267</v>
      </c>
      <c r="W25" s="182" t="n">
        <v>233</v>
      </c>
      <c r="X25" s="183" t="s">
        <v>357</v>
      </c>
    </row>
    <row r="26" customFormat="false" ht="12" hidden="false" customHeight="true" outlineLevel="0" collapsed="false">
      <c r="A26" s="186" t="s">
        <v>358</v>
      </c>
      <c r="B26" s="119" t="n">
        <v>5282</v>
      </c>
      <c r="C26" s="119" t="n">
        <v>1614</v>
      </c>
      <c r="D26" s="119" t="n">
        <v>1687</v>
      </c>
      <c r="E26" s="119" t="n">
        <v>3341</v>
      </c>
      <c r="F26" s="119" t="n">
        <f aca="false">SUM(F7:F25)</f>
        <v>3851</v>
      </c>
      <c r="G26" s="119" t="n">
        <v>3949</v>
      </c>
      <c r="H26" s="119" t="n">
        <v>4016</v>
      </c>
      <c r="I26" s="119" t="n">
        <v>5231</v>
      </c>
      <c r="J26" s="119" t="n">
        <v>5540</v>
      </c>
      <c r="K26" s="119" t="n">
        <v>5559</v>
      </c>
      <c r="L26" s="119" t="n">
        <v>6010</v>
      </c>
      <c r="M26" s="119" t="n">
        <v>6043</v>
      </c>
      <c r="N26" s="119" t="n">
        <v>5829</v>
      </c>
      <c r="O26" s="119" t="n">
        <v>6107</v>
      </c>
      <c r="P26" s="119" t="n">
        <v>5773</v>
      </c>
      <c r="Q26" s="119" t="n">
        <v>5792</v>
      </c>
      <c r="R26" s="119" t="n">
        <v>5525</v>
      </c>
      <c r="S26" s="119" t="n">
        <v>5127</v>
      </c>
      <c r="T26" s="119" t="n">
        <v>5060</v>
      </c>
      <c r="U26" s="119" t="n">
        <v>5323</v>
      </c>
      <c r="V26" s="119" t="n">
        <v>5190</v>
      </c>
      <c r="W26" s="148" t="n">
        <f aca="false">SUM(W7:W25)</f>
        <v>5344</v>
      </c>
      <c r="X26" s="187" t="s">
        <v>35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6">
    <mergeCell ref="A1:L1"/>
    <mergeCell ref="A2:L2"/>
    <mergeCell ref="A3:A4"/>
    <mergeCell ref="B3:L3"/>
    <mergeCell ref="M3:W3"/>
    <mergeCell ref="X3:X4"/>
  </mergeCells>
  <hyperlinks>
    <hyperlink ref="A1" location="Inhaltsverzeichnis!A35" display="4.1  Geschiedene Ehen im Land Brandenburg 1990 bis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5.7"/>
    <col collapsed="false" customWidth="true" hidden="false" outlineLevel="0" max="9" min="2" style="97" width="6.56"/>
    <col collapsed="false" customWidth="false" hidden="false" outlineLevel="0" max="257" min="10" style="97" width="11.42"/>
  </cols>
  <sheetData>
    <row r="1" customFormat="false" ht="12" hidden="false" customHeight="false" outlineLevel="0" collapsed="false">
      <c r="A1" s="60" t="s">
        <v>359</v>
      </c>
      <c r="B1" s="60"/>
      <c r="C1" s="60"/>
      <c r="D1" s="60"/>
      <c r="E1" s="60"/>
      <c r="F1" s="60"/>
      <c r="G1" s="60"/>
      <c r="H1" s="60"/>
      <c r="I1" s="60"/>
    </row>
    <row r="2" customFormat="false" ht="12" hidden="false" customHeight="true" outlineLevel="0" collapsed="false">
      <c r="A2" s="37"/>
    </row>
    <row r="3" customFormat="false" ht="12" hidden="false" customHeight="true" outlineLevel="0" collapsed="false">
      <c r="A3" s="100" t="s">
        <v>337</v>
      </c>
      <c r="B3" s="101" t="s">
        <v>230</v>
      </c>
      <c r="C3" s="102" t="s">
        <v>124</v>
      </c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100"/>
      <c r="B4" s="101"/>
      <c r="C4" s="103" t="s">
        <v>125</v>
      </c>
      <c r="D4" s="103"/>
      <c r="E4" s="103"/>
      <c r="F4" s="101" t="s">
        <v>126</v>
      </c>
      <c r="G4" s="101"/>
      <c r="H4" s="101"/>
      <c r="I4" s="104" t="s">
        <v>360</v>
      </c>
    </row>
    <row r="5" customFormat="false" ht="12" hidden="false" customHeight="true" outlineLevel="0" collapsed="false">
      <c r="A5" s="100"/>
      <c r="B5" s="101"/>
      <c r="C5" s="101" t="s">
        <v>129</v>
      </c>
      <c r="D5" s="101" t="s">
        <v>130</v>
      </c>
      <c r="E5" s="101" t="s">
        <v>131</v>
      </c>
      <c r="F5" s="101" t="s">
        <v>129</v>
      </c>
      <c r="G5" s="101" t="s">
        <v>130</v>
      </c>
      <c r="H5" s="101" t="s">
        <v>131</v>
      </c>
      <c r="I5" s="104"/>
    </row>
    <row r="6" customFormat="false" ht="24" hidden="false" customHeight="true" outlineLevel="0" collapsed="false">
      <c r="A6" s="100"/>
      <c r="B6" s="101"/>
      <c r="C6" s="101"/>
      <c r="D6" s="101" t="s">
        <v>132</v>
      </c>
      <c r="E6" s="101"/>
      <c r="F6" s="101"/>
      <c r="G6" s="101" t="s">
        <v>133</v>
      </c>
      <c r="H6" s="101"/>
      <c r="I6" s="104"/>
    </row>
    <row r="7" s="108" customFormat="true" ht="12" hidden="false" customHeight="true" outlineLevel="0" collapsed="false">
      <c r="A7" s="130"/>
      <c r="B7" s="125"/>
      <c r="C7" s="126"/>
      <c r="D7" s="126"/>
      <c r="E7" s="126"/>
      <c r="F7" s="127"/>
      <c r="G7" s="127"/>
      <c r="H7" s="127"/>
      <c r="I7" s="127"/>
    </row>
    <row r="8" s="108" customFormat="true" ht="12" hidden="false" customHeight="true" outlineLevel="0" collapsed="false">
      <c r="A8" s="181"/>
      <c r="B8" s="125"/>
      <c r="C8" s="126"/>
      <c r="D8" s="126"/>
      <c r="E8" s="126"/>
      <c r="F8" s="127"/>
      <c r="G8" s="127"/>
      <c r="H8" s="127"/>
      <c r="I8" s="127"/>
    </row>
    <row r="9" s="108" customFormat="true" ht="12" hidden="false" customHeight="true" outlineLevel="0" collapsed="false">
      <c r="A9" s="145" t="s">
        <v>340</v>
      </c>
      <c r="B9" s="72" t="n">
        <v>161</v>
      </c>
      <c r="C9" s="72" t="n">
        <v>68</v>
      </c>
      <c r="D9" s="72" t="n">
        <v>3</v>
      </c>
      <c r="E9" s="72" t="n">
        <v>65</v>
      </c>
      <c r="F9" s="72" t="n">
        <v>93</v>
      </c>
      <c r="G9" s="72" t="n">
        <v>1</v>
      </c>
      <c r="H9" s="72" t="n">
        <v>92</v>
      </c>
      <c r="I9" s="73" t="s">
        <v>23</v>
      </c>
    </row>
    <row r="10" s="108" customFormat="true" ht="12" hidden="false" customHeight="true" outlineLevel="0" collapsed="false">
      <c r="A10" s="145" t="s">
        <v>341</v>
      </c>
      <c r="B10" s="72" t="n">
        <v>168</v>
      </c>
      <c r="C10" s="72" t="n">
        <v>69</v>
      </c>
      <c r="D10" s="72" t="n">
        <v>4</v>
      </c>
      <c r="E10" s="72" t="n">
        <v>65</v>
      </c>
      <c r="F10" s="72" t="n">
        <v>90</v>
      </c>
      <c r="G10" s="72" t="n">
        <v>6</v>
      </c>
      <c r="H10" s="72" t="n">
        <v>84</v>
      </c>
      <c r="I10" s="72" t="n">
        <v>9</v>
      </c>
    </row>
    <row r="11" s="108" customFormat="true" ht="12" hidden="false" customHeight="true" outlineLevel="0" collapsed="false">
      <c r="A11" s="145" t="s">
        <v>342</v>
      </c>
      <c r="B11" s="72" t="n">
        <v>148</v>
      </c>
      <c r="C11" s="72" t="n">
        <v>74</v>
      </c>
      <c r="D11" s="72" t="n">
        <v>3</v>
      </c>
      <c r="E11" s="72" t="n">
        <v>71</v>
      </c>
      <c r="F11" s="72" t="n">
        <v>74</v>
      </c>
      <c r="G11" s="72" t="n">
        <v>1</v>
      </c>
      <c r="H11" s="72" t="n">
        <v>73</v>
      </c>
      <c r="I11" s="73" t="s">
        <v>23</v>
      </c>
    </row>
    <row r="12" s="108" customFormat="true" ht="12" hidden="false" customHeight="true" outlineLevel="0" collapsed="false">
      <c r="A12" s="145" t="s">
        <v>343</v>
      </c>
      <c r="B12" s="72" t="n">
        <v>351</v>
      </c>
      <c r="C12" s="72" t="n">
        <v>152</v>
      </c>
      <c r="D12" s="72" t="n">
        <v>5</v>
      </c>
      <c r="E12" s="72" t="n">
        <v>147</v>
      </c>
      <c r="F12" s="72" t="n">
        <v>186</v>
      </c>
      <c r="G12" s="72" t="n">
        <v>1</v>
      </c>
      <c r="H12" s="72" t="n">
        <v>185</v>
      </c>
      <c r="I12" s="72" t="n">
        <v>13</v>
      </c>
    </row>
    <row r="13" s="108" customFormat="true" ht="12" hidden="false" customHeight="true" outlineLevel="0" collapsed="false">
      <c r="A13" s="184"/>
      <c r="B13" s="72"/>
      <c r="C13" s="72"/>
      <c r="D13" s="72"/>
      <c r="E13" s="72"/>
      <c r="F13" s="72"/>
      <c r="G13" s="72"/>
      <c r="H13" s="72"/>
      <c r="I13" s="72"/>
    </row>
    <row r="14" s="108" customFormat="true" ht="12" hidden="false" customHeight="true" outlineLevel="0" collapsed="false">
      <c r="A14" s="145" t="s">
        <v>344</v>
      </c>
      <c r="B14" s="72" t="n">
        <v>348</v>
      </c>
      <c r="C14" s="72" t="n">
        <v>161</v>
      </c>
      <c r="D14" s="72" t="n">
        <v>14</v>
      </c>
      <c r="E14" s="72" t="n">
        <v>147</v>
      </c>
      <c r="F14" s="72" t="n">
        <v>184</v>
      </c>
      <c r="G14" s="72" t="n">
        <v>14</v>
      </c>
      <c r="H14" s="72" t="n">
        <v>170</v>
      </c>
      <c r="I14" s="72" t="n">
        <v>3</v>
      </c>
    </row>
    <row r="15" s="108" customFormat="true" ht="12" hidden="false" customHeight="true" outlineLevel="0" collapsed="false">
      <c r="A15" s="145" t="s">
        <v>345</v>
      </c>
      <c r="B15" s="72" t="n">
        <v>351</v>
      </c>
      <c r="C15" s="72" t="n">
        <v>131</v>
      </c>
      <c r="D15" s="72" t="n">
        <v>9</v>
      </c>
      <c r="E15" s="72" t="n">
        <v>122</v>
      </c>
      <c r="F15" s="72" t="n">
        <v>220</v>
      </c>
      <c r="G15" s="72" t="n">
        <v>16</v>
      </c>
      <c r="H15" s="72" t="n">
        <v>204</v>
      </c>
      <c r="I15" s="73" t="s">
        <v>23</v>
      </c>
    </row>
    <row r="16" s="108" customFormat="true" ht="12" hidden="false" customHeight="true" outlineLevel="0" collapsed="false">
      <c r="A16" s="145" t="s">
        <v>346</v>
      </c>
      <c r="B16" s="72" t="n">
        <v>220</v>
      </c>
      <c r="C16" s="72" t="n">
        <v>102</v>
      </c>
      <c r="D16" s="72" t="n">
        <v>2</v>
      </c>
      <c r="E16" s="72" t="n">
        <v>100</v>
      </c>
      <c r="F16" s="72" t="n">
        <v>118</v>
      </c>
      <c r="G16" s="72" t="n">
        <v>1</v>
      </c>
      <c r="H16" s="72" t="n">
        <v>117</v>
      </c>
      <c r="I16" s="73" t="s">
        <v>23</v>
      </c>
    </row>
    <row r="17" s="108" customFormat="true" ht="12" hidden="false" customHeight="true" outlineLevel="0" collapsed="false">
      <c r="A17" s="145" t="s">
        <v>347</v>
      </c>
      <c r="B17" s="72" t="n">
        <v>323</v>
      </c>
      <c r="C17" s="72" t="n">
        <v>153</v>
      </c>
      <c r="D17" s="72" t="n">
        <v>11</v>
      </c>
      <c r="E17" s="72" t="n">
        <v>142</v>
      </c>
      <c r="F17" s="72" t="n">
        <v>170</v>
      </c>
      <c r="G17" s="72" t="n">
        <v>13</v>
      </c>
      <c r="H17" s="72" t="n">
        <v>157</v>
      </c>
      <c r="I17" s="73" t="s">
        <v>23</v>
      </c>
    </row>
    <row r="18" s="108" customFormat="true" ht="12" hidden="false" customHeight="true" outlineLevel="0" collapsed="false">
      <c r="A18" s="145" t="s">
        <v>348</v>
      </c>
      <c r="B18" s="72" t="n">
        <v>436</v>
      </c>
      <c r="C18" s="72" t="n">
        <v>175</v>
      </c>
      <c r="D18" s="73" t="s">
        <v>23</v>
      </c>
      <c r="E18" s="72" t="n">
        <v>175</v>
      </c>
      <c r="F18" s="72" t="n">
        <v>246</v>
      </c>
      <c r="G18" s="72" t="n">
        <v>3</v>
      </c>
      <c r="H18" s="72" t="n">
        <v>243</v>
      </c>
      <c r="I18" s="72" t="n">
        <v>15</v>
      </c>
    </row>
    <row r="19" s="108" customFormat="true" ht="12" hidden="false" customHeight="true" outlineLevel="0" collapsed="false">
      <c r="A19" s="145" t="s">
        <v>349</v>
      </c>
      <c r="B19" s="72" t="n">
        <v>486</v>
      </c>
      <c r="C19" s="72" t="n">
        <v>226</v>
      </c>
      <c r="D19" s="72" t="n">
        <v>12</v>
      </c>
      <c r="E19" s="72" t="n">
        <v>214</v>
      </c>
      <c r="F19" s="72" t="n">
        <v>259</v>
      </c>
      <c r="G19" s="72" t="n">
        <v>4</v>
      </c>
      <c r="H19" s="72" t="n">
        <v>255</v>
      </c>
      <c r="I19" s="72" t="n">
        <v>1</v>
      </c>
    </row>
    <row r="20" s="108" customFormat="true" ht="12" hidden="false" customHeight="true" outlineLevel="0" collapsed="false">
      <c r="A20" s="145" t="s">
        <v>350</v>
      </c>
      <c r="B20" s="72" t="n">
        <v>227</v>
      </c>
      <c r="C20" s="72" t="n">
        <v>104</v>
      </c>
      <c r="D20" s="72" t="n">
        <v>8</v>
      </c>
      <c r="E20" s="72" t="n">
        <v>96</v>
      </c>
      <c r="F20" s="72" t="n">
        <v>123</v>
      </c>
      <c r="G20" s="72" t="n">
        <v>8</v>
      </c>
      <c r="H20" s="72" t="n">
        <v>115</v>
      </c>
      <c r="I20" s="73" t="s">
        <v>23</v>
      </c>
    </row>
    <row r="21" s="108" customFormat="true" ht="12" hidden="false" customHeight="true" outlineLevel="0" collapsed="false">
      <c r="A21" s="145" t="s">
        <v>351</v>
      </c>
      <c r="B21" s="72" t="n">
        <v>492</v>
      </c>
      <c r="C21" s="72" t="n">
        <v>214</v>
      </c>
      <c r="D21" s="72" t="n">
        <v>22</v>
      </c>
      <c r="E21" s="72" t="n">
        <v>192</v>
      </c>
      <c r="F21" s="72" t="n">
        <v>278</v>
      </c>
      <c r="G21" s="72" t="n">
        <v>25</v>
      </c>
      <c r="H21" s="72" t="n">
        <v>253</v>
      </c>
      <c r="I21" s="73" t="s">
        <v>23</v>
      </c>
    </row>
    <row r="22" s="108" customFormat="true" ht="12" hidden="false" customHeight="true" outlineLevel="0" collapsed="false">
      <c r="A22" s="145" t="s">
        <v>352</v>
      </c>
      <c r="B22" s="72" t="n">
        <v>189</v>
      </c>
      <c r="C22" s="72" t="n">
        <v>80</v>
      </c>
      <c r="D22" s="73" t="s">
        <v>23</v>
      </c>
      <c r="E22" s="72" t="n">
        <v>80</v>
      </c>
      <c r="F22" s="72" t="n">
        <v>109</v>
      </c>
      <c r="G22" s="72" t="n">
        <v>1</v>
      </c>
      <c r="H22" s="72" t="n">
        <v>108</v>
      </c>
      <c r="I22" s="73" t="s">
        <v>23</v>
      </c>
    </row>
    <row r="23" customFormat="false" ht="12" hidden="false" customHeight="true" outlineLevel="0" collapsed="false">
      <c r="A23" s="145" t="s">
        <v>353</v>
      </c>
      <c r="B23" s="72" t="n">
        <v>485</v>
      </c>
      <c r="C23" s="72" t="n">
        <v>211</v>
      </c>
      <c r="D23" s="72" t="n">
        <v>1</v>
      </c>
      <c r="E23" s="72" t="n">
        <v>210</v>
      </c>
      <c r="F23" s="72" t="n">
        <v>263</v>
      </c>
      <c r="G23" s="72" t="n">
        <v>2</v>
      </c>
      <c r="H23" s="72" t="n">
        <v>261</v>
      </c>
      <c r="I23" s="72" t="n">
        <v>11</v>
      </c>
    </row>
    <row r="24" customFormat="false" ht="12" hidden="false" customHeight="true" outlineLevel="0" collapsed="false">
      <c r="A24" s="145" t="s">
        <v>354</v>
      </c>
      <c r="B24" s="72" t="n">
        <v>133</v>
      </c>
      <c r="C24" s="72" t="n">
        <v>59</v>
      </c>
      <c r="D24" s="72" t="n">
        <v>1</v>
      </c>
      <c r="E24" s="72" t="n">
        <v>58</v>
      </c>
      <c r="F24" s="72" t="n">
        <v>74</v>
      </c>
      <c r="G24" s="73" t="s">
        <v>23</v>
      </c>
      <c r="H24" s="72" t="n">
        <v>74</v>
      </c>
      <c r="I24" s="73" t="s">
        <v>23</v>
      </c>
    </row>
    <row r="25" customFormat="false" ht="12" hidden="false" customHeight="true" outlineLevel="0" collapsed="false">
      <c r="A25" s="145" t="s">
        <v>355</v>
      </c>
      <c r="B25" s="72" t="n">
        <v>282</v>
      </c>
      <c r="C25" s="72" t="n">
        <v>114</v>
      </c>
      <c r="D25" s="72" t="n">
        <v>10</v>
      </c>
      <c r="E25" s="72" t="n">
        <v>104</v>
      </c>
      <c r="F25" s="72" t="n">
        <v>150</v>
      </c>
      <c r="G25" s="72" t="n">
        <v>5</v>
      </c>
      <c r="H25" s="72" t="n">
        <v>145</v>
      </c>
      <c r="I25" s="72" t="n">
        <v>18</v>
      </c>
    </row>
    <row r="26" customFormat="false" ht="12" hidden="false" customHeight="true" outlineLevel="0" collapsed="false">
      <c r="A26" s="145" t="s">
        <v>356</v>
      </c>
      <c r="B26" s="72" t="n">
        <v>311</v>
      </c>
      <c r="C26" s="72" t="n">
        <v>136</v>
      </c>
      <c r="D26" s="72" t="n">
        <v>7</v>
      </c>
      <c r="E26" s="72" t="n">
        <v>129</v>
      </c>
      <c r="F26" s="72" t="n">
        <v>175</v>
      </c>
      <c r="G26" s="72" t="n">
        <v>7</v>
      </c>
      <c r="H26" s="72" t="n">
        <v>168</v>
      </c>
      <c r="I26" s="73" t="s">
        <v>23</v>
      </c>
    </row>
    <row r="27" customFormat="false" ht="12" hidden="false" customHeight="true" outlineLevel="0" collapsed="false">
      <c r="A27" s="145" t="s">
        <v>357</v>
      </c>
      <c r="B27" s="72" t="n">
        <v>233</v>
      </c>
      <c r="C27" s="72" t="n">
        <v>86</v>
      </c>
      <c r="D27" s="72" t="n">
        <v>1</v>
      </c>
      <c r="E27" s="72" t="n">
        <v>85</v>
      </c>
      <c r="F27" s="72" t="n">
        <v>107</v>
      </c>
      <c r="G27" s="72" t="n">
        <v>4</v>
      </c>
      <c r="H27" s="72" t="n">
        <v>103</v>
      </c>
      <c r="I27" s="72" t="n">
        <v>40</v>
      </c>
    </row>
    <row r="28" customFormat="false" ht="12" hidden="false" customHeight="true" outlineLevel="0" collapsed="false">
      <c r="A28" s="186" t="s">
        <v>358</v>
      </c>
      <c r="B28" s="119" t="n">
        <f aca="false">SUM(B9:B27)</f>
        <v>5344</v>
      </c>
      <c r="C28" s="119" t="n">
        <f aca="false">SUM(C9:C27)</f>
        <v>2315</v>
      </c>
      <c r="D28" s="119" t="n">
        <f aca="false">SUM(D9:D27)</f>
        <v>113</v>
      </c>
      <c r="E28" s="119" t="n">
        <f aca="false">SUM(E9:E27)</f>
        <v>2202</v>
      </c>
      <c r="F28" s="119" t="n">
        <f aca="false">SUM(F9:F27)</f>
        <v>2919</v>
      </c>
      <c r="G28" s="119" t="n">
        <f aca="false">SUM(G9:G27)</f>
        <v>112</v>
      </c>
      <c r="H28" s="119" t="n">
        <f aca="false">SUM(H9:H27)</f>
        <v>2807</v>
      </c>
      <c r="I28" s="119" t="n">
        <f aca="false">SUM(I10:I27)</f>
        <v>11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1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</mergeCells>
  <hyperlinks>
    <hyperlink ref="A1" location="Inhaltsverzeichnis!A36" display="4.2  Geschiedene Ehen im Land Brandenburg 2011 nach Verwaltungsbezirken und Antragstel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2.7"/>
    <col collapsed="false" customWidth="true" hidden="false" outlineLevel="0" max="10" min="2" style="97" width="7.28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98" t="s">
        <v>361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" hidden="false" customHeight="true" outlineLevel="0" collapsed="false">
      <c r="A3" s="177" t="s">
        <v>337</v>
      </c>
      <c r="B3" s="67" t="s">
        <v>230</v>
      </c>
      <c r="C3" s="67" t="s">
        <v>326</v>
      </c>
      <c r="D3" s="62" t="s">
        <v>327</v>
      </c>
      <c r="E3" s="62"/>
      <c r="F3" s="62"/>
      <c r="G3" s="62"/>
      <c r="H3" s="62"/>
      <c r="I3" s="68" t="s">
        <v>328</v>
      </c>
      <c r="J3" s="68"/>
    </row>
    <row r="4" customFormat="false" ht="12" hidden="false" customHeight="true" outlineLevel="0" collapsed="false">
      <c r="A4" s="177"/>
      <c r="B4" s="67"/>
      <c r="C4" s="67"/>
      <c r="D4" s="62"/>
      <c r="E4" s="62"/>
      <c r="F4" s="62"/>
      <c r="G4" s="62"/>
      <c r="H4" s="62"/>
      <c r="I4" s="68"/>
      <c r="J4" s="68"/>
    </row>
    <row r="5" customFormat="false" ht="12" hidden="false" customHeight="true" outlineLevel="0" collapsed="false">
      <c r="A5" s="177"/>
      <c r="B5" s="67"/>
      <c r="C5" s="67"/>
      <c r="D5" s="62"/>
      <c r="E5" s="62"/>
      <c r="F5" s="62"/>
      <c r="G5" s="62"/>
      <c r="H5" s="62"/>
      <c r="I5" s="67" t="s">
        <v>329</v>
      </c>
      <c r="J5" s="68" t="s">
        <v>330</v>
      </c>
    </row>
    <row r="6" customFormat="false" ht="12" hidden="false" customHeight="true" outlineLevel="0" collapsed="false">
      <c r="A6" s="177"/>
      <c r="B6" s="67"/>
      <c r="C6" s="67"/>
      <c r="D6" s="178" t="n">
        <v>1</v>
      </c>
      <c r="E6" s="68" t="n">
        <v>2</v>
      </c>
      <c r="F6" s="68" t="n">
        <v>3</v>
      </c>
      <c r="G6" s="68" t="n">
        <v>4</v>
      </c>
      <c r="H6" s="68" t="s">
        <v>331</v>
      </c>
      <c r="I6" s="67"/>
      <c r="J6" s="68"/>
    </row>
    <row r="7" customFormat="false" ht="12" hidden="false" customHeight="true" outlineLevel="0" collapsed="false">
      <c r="A7" s="177"/>
      <c r="B7" s="67"/>
      <c r="C7" s="67"/>
      <c r="D7" s="178"/>
      <c r="E7" s="68"/>
      <c r="F7" s="68"/>
      <c r="G7" s="68"/>
      <c r="H7" s="68"/>
      <c r="I7" s="67"/>
      <c r="J7" s="68"/>
    </row>
    <row r="8" customFormat="false" ht="12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</row>
    <row r="9" s="108" customFormat="true" ht="12" hidden="false" customHeight="true" outlineLevel="0" collapsed="false">
      <c r="A9" s="181"/>
      <c r="B9" s="73"/>
      <c r="C9" s="73"/>
      <c r="D9" s="73"/>
      <c r="E9" s="73"/>
      <c r="F9" s="73"/>
      <c r="G9" s="73"/>
      <c r="H9" s="73"/>
      <c r="I9" s="73"/>
      <c r="J9" s="73"/>
    </row>
    <row r="10" s="108" customFormat="true" ht="12" hidden="false" customHeight="true" outlineLevel="0" collapsed="false">
      <c r="A10" s="145" t="s">
        <v>340</v>
      </c>
      <c r="B10" s="73" t="n">
        <v>161</v>
      </c>
      <c r="C10" s="73" t="n">
        <v>103</v>
      </c>
      <c r="D10" s="73" t="n">
        <v>40</v>
      </c>
      <c r="E10" s="73" t="n">
        <v>17</v>
      </c>
      <c r="F10" s="73" t="n">
        <v>1</v>
      </c>
      <c r="G10" s="73" t="s">
        <v>23</v>
      </c>
      <c r="H10" s="73" t="s">
        <v>23</v>
      </c>
      <c r="I10" s="73" t="s">
        <v>23</v>
      </c>
      <c r="J10" s="73" t="n">
        <v>77</v>
      </c>
    </row>
    <row r="11" s="108" customFormat="true" ht="12" hidden="false" customHeight="true" outlineLevel="0" collapsed="false">
      <c r="A11" s="145" t="s">
        <v>341</v>
      </c>
      <c r="B11" s="73" t="n">
        <v>168</v>
      </c>
      <c r="C11" s="73" t="n">
        <v>103</v>
      </c>
      <c r="D11" s="73" t="n">
        <v>42</v>
      </c>
      <c r="E11" s="73" t="n">
        <v>22</v>
      </c>
      <c r="F11" s="73" t="s">
        <v>23</v>
      </c>
      <c r="G11" s="73" t="n">
        <v>1</v>
      </c>
      <c r="H11" s="73" t="s">
        <v>23</v>
      </c>
      <c r="I11" s="73" t="s">
        <v>23</v>
      </c>
      <c r="J11" s="73" t="n">
        <v>90</v>
      </c>
    </row>
    <row r="12" s="108" customFormat="true" ht="12" hidden="false" customHeight="true" outlineLevel="0" collapsed="false">
      <c r="A12" s="145" t="s">
        <v>342</v>
      </c>
      <c r="B12" s="73" t="n">
        <v>148</v>
      </c>
      <c r="C12" s="73" t="n">
        <v>101</v>
      </c>
      <c r="D12" s="73" t="n">
        <v>30</v>
      </c>
      <c r="E12" s="73" t="n">
        <v>15</v>
      </c>
      <c r="F12" s="73" t="n">
        <v>2</v>
      </c>
      <c r="G12" s="73" t="s">
        <v>23</v>
      </c>
      <c r="H12" s="73" t="s">
        <v>23</v>
      </c>
      <c r="I12" s="73" t="s">
        <v>23</v>
      </c>
      <c r="J12" s="73" t="n">
        <v>66</v>
      </c>
    </row>
    <row r="13" s="108" customFormat="true" ht="12" hidden="false" customHeight="true" outlineLevel="0" collapsed="false">
      <c r="A13" s="145" t="s">
        <v>343</v>
      </c>
      <c r="B13" s="73" t="n">
        <v>351</v>
      </c>
      <c r="C13" s="73" t="n">
        <v>190</v>
      </c>
      <c r="D13" s="73" t="n">
        <v>94</v>
      </c>
      <c r="E13" s="73" t="n">
        <v>57</v>
      </c>
      <c r="F13" s="73" t="n">
        <v>9</v>
      </c>
      <c r="G13" s="73" t="n">
        <v>1</v>
      </c>
      <c r="H13" s="73" t="s">
        <v>23</v>
      </c>
      <c r="I13" s="73" t="s">
        <v>23</v>
      </c>
      <c r="J13" s="73" t="n">
        <v>239</v>
      </c>
    </row>
    <row r="14" s="108" customFormat="true" ht="12" hidden="false" customHeight="true" outlineLevel="0" collapsed="false">
      <c r="A14" s="184"/>
      <c r="B14" s="73"/>
      <c r="C14" s="73"/>
      <c r="D14" s="73"/>
      <c r="E14" s="73"/>
      <c r="F14" s="73"/>
      <c r="G14" s="73"/>
      <c r="H14" s="73"/>
      <c r="I14" s="73"/>
      <c r="J14" s="73"/>
    </row>
    <row r="15" s="108" customFormat="true" ht="12" hidden="false" customHeight="true" outlineLevel="0" collapsed="false">
      <c r="A15" s="145" t="s">
        <v>344</v>
      </c>
      <c r="B15" s="73" t="n">
        <v>348</v>
      </c>
      <c r="C15" s="73" t="n">
        <v>221</v>
      </c>
      <c r="D15" s="73" t="n">
        <v>83</v>
      </c>
      <c r="E15" s="73" t="n">
        <v>38</v>
      </c>
      <c r="F15" s="73" t="n">
        <v>3</v>
      </c>
      <c r="G15" s="73" t="n">
        <v>3</v>
      </c>
      <c r="H15" s="73" t="s">
        <v>23</v>
      </c>
      <c r="I15" s="73" t="s">
        <v>23</v>
      </c>
      <c r="J15" s="73" t="n">
        <v>180</v>
      </c>
    </row>
    <row r="16" s="108" customFormat="true" ht="12" hidden="false" customHeight="true" outlineLevel="0" collapsed="false">
      <c r="A16" s="145" t="s">
        <v>345</v>
      </c>
      <c r="B16" s="73" t="n">
        <v>351</v>
      </c>
      <c r="C16" s="73" t="n">
        <v>212</v>
      </c>
      <c r="D16" s="73" t="n">
        <v>81</v>
      </c>
      <c r="E16" s="73" t="n">
        <v>49</v>
      </c>
      <c r="F16" s="73" t="n">
        <v>7</v>
      </c>
      <c r="G16" s="73" t="n">
        <v>2</v>
      </c>
      <c r="H16" s="73" t="s">
        <v>23</v>
      </c>
      <c r="I16" s="73" t="s">
        <v>23</v>
      </c>
      <c r="J16" s="73" t="n">
        <v>208</v>
      </c>
    </row>
    <row r="17" s="108" customFormat="true" ht="12" hidden="false" customHeight="true" outlineLevel="0" collapsed="false">
      <c r="A17" s="145" t="s">
        <v>346</v>
      </c>
      <c r="B17" s="73" t="n">
        <v>220</v>
      </c>
      <c r="C17" s="73" t="n">
        <v>129</v>
      </c>
      <c r="D17" s="73" t="n">
        <v>49</v>
      </c>
      <c r="E17" s="73" t="n">
        <v>34</v>
      </c>
      <c r="F17" s="73" t="n">
        <v>8</v>
      </c>
      <c r="G17" s="73" t="s">
        <v>23</v>
      </c>
      <c r="H17" s="73" t="s">
        <v>23</v>
      </c>
      <c r="I17" s="73" t="s">
        <v>23</v>
      </c>
      <c r="J17" s="73" t="n">
        <v>141</v>
      </c>
    </row>
    <row r="18" s="108" customFormat="true" ht="12" hidden="false" customHeight="true" outlineLevel="0" collapsed="false">
      <c r="A18" s="145" t="s">
        <v>347</v>
      </c>
      <c r="B18" s="73" t="n">
        <v>323</v>
      </c>
      <c r="C18" s="73" t="n">
        <v>197</v>
      </c>
      <c r="D18" s="73" t="n">
        <v>80</v>
      </c>
      <c r="E18" s="73" t="n">
        <v>35</v>
      </c>
      <c r="F18" s="73" t="n">
        <v>8</v>
      </c>
      <c r="G18" s="73" t="n">
        <v>2</v>
      </c>
      <c r="H18" s="73" t="n">
        <v>1</v>
      </c>
      <c r="I18" s="73" t="n">
        <v>6</v>
      </c>
      <c r="J18" s="73" t="n">
        <v>188</v>
      </c>
    </row>
    <row r="19" s="108" customFormat="true" ht="12" hidden="false" customHeight="true" outlineLevel="0" collapsed="false">
      <c r="A19" s="145" t="s">
        <v>348</v>
      </c>
      <c r="B19" s="73" t="n">
        <v>436</v>
      </c>
      <c r="C19" s="73" t="n">
        <v>317</v>
      </c>
      <c r="D19" s="73" t="n">
        <v>70</v>
      </c>
      <c r="E19" s="73" t="n">
        <v>38</v>
      </c>
      <c r="F19" s="73" t="n">
        <v>9</v>
      </c>
      <c r="G19" s="73" t="n">
        <v>1</v>
      </c>
      <c r="H19" s="73" t="n">
        <v>1</v>
      </c>
      <c r="I19" s="73" t="n">
        <v>5</v>
      </c>
      <c r="J19" s="73" t="n">
        <v>182</v>
      </c>
    </row>
    <row r="20" s="108" customFormat="true" ht="12" hidden="false" customHeight="true" outlineLevel="0" collapsed="false">
      <c r="A20" s="145" t="s">
        <v>349</v>
      </c>
      <c r="B20" s="73" t="n">
        <v>486</v>
      </c>
      <c r="C20" s="73" t="n">
        <v>269</v>
      </c>
      <c r="D20" s="73" t="n">
        <v>130</v>
      </c>
      <c r="E20" s="73" t="n">
        <v>73</v>
      </c>
      <c r="F20" s="73" t="n">
        <v>10</v>
      </c>
      <c r="G20" s="73" t="n">
        <v>4</v>
      </c>
      <c r="H20" s="73" t="s">
        <v>23</v>
      </c>
      <c r="I20" s="73" t="s">
        <v>23</v>
      </c>
      <c r="J20" s="73" t="n">
        <v>322</v>
      </c>
    </row>
    <row r="21" s="108" customFormat="true" ht="12" hidden="false" customHeight="true" outlineLevel="0" collapsed="false">
      <c r="A21" s="145" t="s">
        <v>350</v>
      </c>
      <c r="B21" s="73" t="n">
        <v>227</v>
      </c>
      <c r="C21" s="73" t="n">
        <v>144</v>
      </c>
      <c r="D21" s="73" t="n">
        <v>63</v>
      </c>
      <c r="E21" s="73" t="n">
        <v>19</v>
      </c>
      <c r="F21" s="73" t="s">
        <v>23</v>
      </c>
      <c r="G21" s="73" t="n">
        <v>1</v>
      </c>
      <c r="H21" s="73" t="s">
        <v>23</v>
      </c>
      <c r="I21" s="73" t="s">
        <v>23</v>
      </c>
      <c r="J21" s="73" t="n">
        <v>105</v>
      </c>
    </row>
    <row r="22" s="108" customFormat="true" ht="12" hidden="false" customHeight="true" outlineLevel="0" collapsed="false">
      <c r="A22" s="145" t="s">
        <v>351</v>
      </c>
      <c r="B22" s="73" t="n">
        <v>492</v>
      </c>
      <c r="C22" s="73" t="n">
        <v>313</v>
      </c>
      <c r="D22" s="73" t="n">
        <v>110</v>
      </c>
      <c r="E22" s="73" t="n">
        <v>60</v>
      </c>
      <c r="F22" s="73" t="n">
        <v>8</v>
      </c>
      <c r="G22" s="73" t="s">
        <v>23</v>
      </c>
      <c r="H22" s="73" t="n">
        <v>1</v>
      </c>
      <c r="I22" s="73" t="n">
        <v>5</v>
      </c>
      <c r="J22" s="73" t="n">
        <v>259</v>
      </c>
    </row>
    <row r="23" s="108" customFormat="true" ht="12" hidden="false" customHeight="true" outlineLevel="0" collapsed="false">
      <c r="A23" s="145" t="s">
        <v>352</v>
      </c>
      <c r="B23" s="73" t="n">
        <v>189</v>
      </c>
      <c r="C23" s="73" t="n">
        <v>111</v>
      </c>
      <c r="D23" s="73" t="n">
        <v>55</v>
      </c>
      <c r="E23" s="73" t="n">
        <v>17</v>
      </c>
      <c r="F23" s="73" t="n">
        <v>4</v>
      </c>
      <c r="G23" s="73" t="n">
        <v>1</v>
      </c>
      <c r="H23" s="73" t="n">
        <v>1</v>
      </c>
      <c r="I23" s="73" t="n">
        <v>5</v>
      </c>
      <c r="J23" s="73" t="n">
        <v>110</v>
      </c>
    </row>
    <row r="24" s="108" customFormat="true" ht="12" hidden="false" customHeight="true" outlineLevel="0" collapsed="false">
      <c r="A24" s="145" t="s">
        <v>353</v>
      </c>
      <c r="B24" s="73" t="n">
        <v>485</v>
      </c>
      <c r="C24" s="73" t="n">
        <v>284</v>
      </c>
      <c r="D24" s="73" t="n">
        <v>114</v>
      </c>
      <c r="E24" s="73" t="n">
        <v>77</v>
      </c>
      <c r="F24" s="73" t="n">
        <v>8</v>
      </c>
      <c r="G24" s="73" t="n">
        <v>2</v>
      </c>
      <c r="H24" s="73" t="s">
        <v>23</v>
      </c>
      <c r="I24" s="73" t="s">
        <v>23</v>
      </c>
      <c r="J24" s="73" t="n">
        <v>300</v>
      </c>
    </row>
    <row r="25" customFormat="false" ht="12" hidden="false" customHeight="true" outlineLevel="0" collapsed="false">
      <c r="A25" s="145" t="s">
        <v>354</v>
      </c>
      <c r="B25" s="73" t="n">
        <v>133</v>
      </c>
      <c r="C25" s="73" t="n">
        <v>70</v>
      </c>
      <c r="D25" s="73" t="n">
        <v>35</v>
      </c>
      <c r="E25" s="73" t="n">
        <v>24</v>
      </c>
      <c r="F25" s="73" t="n">
        <v>3</v>
      </c>
      <c r="G25" s="73" t="n">
        <v>1</v>
      </c>
      <c r="H25" s="73" t="s">
        <v>23</v>
      </c>
      <c r="I25" s="73" t="s">
        <v>23</v>
      </c>
      <c r="J25" s="73" t="n">
        <v>96</v>
      </c>
    </row>
    <row r="26" customFormat="false" ht="12" hidden="false" customHeight="true" outlineLevel="0" collapsed="false">
      <c r="A26" s="145" t="s">
        <v>355</v>
      </c>
      <c r="B26" s="73" t="n">
        <v>282</v>
      </c>
      <c r="C26" s="73" t="n">
        <v>163</v>
      </c>
      <c r="D26" s="73" t="n">
        <v>76</v>
      </c>
      <c r="E26" s="73" t="n">
        <v>34</v>
      </c>
      <c r="F26" s="73" t="n">
        <v>7</v>
      </c>
      <c r="G26" s="73" t="n">
        <v>2</v>
      </c>
      <c r="H26" s="73" t="s">
        <v>23</v>
      </c>
      <c r="I26" s="73" t="s">
        <v>23</v>
      </c>
      <c r="J26" s="73" t="n">
        <v>173</v>
      </c>
    </row>
    <row r="27" customFormat="false" ht="12" hidden="false" customHeight="true" outlineLevel="0" collapsed="false">
      <c r="A27" s="145" t="s">
        <v>356</v>
      </c>
      <c r="B27" s="73" t="n">
        <v>311</v>
      </c>
      <c r="C27" s="73" t="n">
        <v>165</v>
      </c>
      <c r="D27" s="73" t="n">
        <v>79</v>
      </c>
      <c r="E27" s="73" t="n">
        <v>52</v>
      </c>
      <c r="F27" s="73" t="n">
        <v>10</v>
      </c>
      <c r="G27" s="73" t="n">
        <v>4</v>
      </c>
      <c r="H27" s="73" t="n">
        <v>1</v>
      </c>
      <c r="I27" s="73" t="n">
        <v>5</v>
      </c>
      <c r="J27" s="73" t="n">
        <v>234</v>
      </c>
    </row>
    <row r="28" customFormat="false" ht="12" hidden="false" customHeight="true" outlineLevel="0" collapsed="false">
      <c r="A28" s="145" t="s">
        <v>357</v>
      </c>
      <c r="B28" s="73" t="n">
        <v>233</v>
      </c>
      <c r="C28" s="73" t="n">
        <v>119</v>
      </c>
      <c r="D28" s="73" t="n">
        <v>66</v>
      </c>
      <c r="E28" s="73" t="n">
        <v>37</v>
      </c>
      <c r="F28" s="73" t="n">
        <v>8</v>
      </c>
      <c r="G28" s="73" t="n">
        <v>1</v>
      </c>
      <c r="H28" s="73" t="n">
        <v>2</v>
      </c>
      <c r="I28" s="73" t="n">
        <v>16</v>
      </c>
      <c r="J28" s="73" t="n">
        <v>184</v>
      </c>
    </row>
    <row r="29" customFormat="false" ht="12" hidden="false" customHeight="true" outlineLevel="0" collapsed="false">
      <c r="A29" s="186" t="s">
        <v>358</v>
      </c>
      <c r="B29" s="119" t="n">
        <v>5344</v>
      </c>
      <c r="C29" s="119" t="n">
        <v>3211</v>
      </c>
      <c r="D29" s="119" t="n">
        <v>1297</v>
      </c>
      <c r="E29" s="119" t="n">
        <v>698</v>
      </c>
      <c r="F29" s="119" t="n">
        <v>105</v>
      </c>
      <c r="G29" s="119" t="n">
        <v>26</v>
      </c>
      <c r="H29" s="119" t="n">
        <v>7</v>
      </c>
      <c r="I29" s="119" t="n">
        <v>42</v>
      </c>
      <c r="J29" s="119" t="n">
        <v>3154</v>
      </c>
    </row>
    <row r="30" customFormat="false" ht="12" hidden="false" customHeight="true" outlineLevel="0" collapsed="false">
      <c r="A30" s="84" t="s">
        <v>117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87" t="s">
        <v>332</v>
      </c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" hidden="false" customHeight="true" outlineLevel="0" collapsed="false">
      <c r="A41" s="88"/>
      <c r="B41" s="88"/>
      <c r="C41" s="88"/>
      <c r="D41" s="88"/>
      <c r="E41" s="88"/>
      <c r="F41" s="88"/>
      <c r="G41" s="0"/>
      <c r="H41" s="0"/>
      <c r="I41" s="0"/>
      <c r="J41" s="88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0"/>
      <c r="H42" s="0"/>
      <c r="I42" s="0"/>
      <c r="J42" s="88"/>
    </row>
    <row r="43" customFormat="false" ht="12" hidden="false" customHeight="true" outlineLevel="0" collapsed="false">
      <c r="A43" s="88"/>
      <c r="B43" s="88"/>
      <c r="C43" s="88"/>
      <c r="D43" s="88"/>
      <c r="E43" s="88"/>
      <c r="F43" s="88"/>
      <c r="G43" s="0"/>
      <c r="H43" s="0"/>
      <c r="I43" s="0"/>
      <c r="J43" s="88"/>
    </row>
    <row r="44" customFormat="false" ht="12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J1"/>
    <mergeCell ref="A3:A7"/>
    <mergeCell ref="B3:B7"/>
    <mergeCell ref="C3:C7"/>
    <mergeCell ref="D3:H5"/>
    <mergeCell ref="I3:J4"/>
    <mergeCell ref="I5:I7"/>
    <mergeCell ref="J5:J7"/>
    <mergeCell ref="D6:D7"/>
    <mergeCell ref="E6:E7"/>
    <mergeCell ref="F6:F7"/>
    <mergeCell ref="G6:G7"/>
    <mergeCell ref="H6:H7"/>
  </mergeCells>
  <hyperlinks>
    <hyperlink ref="A1" location="Inhaltsverzeichnis!A37" display="4.3  Geschiedene Ehen im Land Brandenburg 2011 nach Verwaltungsbezirken und Zahl der noch lebenden&#10;       minderjährigen Kind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5.13"/>
    <col collapsed="false" customWidth="true" hidden="false" outlineLevel="0" max="6" min="2" style="97" width="9.99"/>
    <col collapsed="false" customWidth="false" hidden="false" outlineLevel="0" max="257" min="7" style="97" width="11.42"/>
  </cols>
  <sheetData>
    <row r="1" customFormat="false" ht="24" hidden="false" customHeight="true" outlineLevel="0" collapsed="false">
      <c r="A1" s="179" t="s">
        <v>362</v>
      </c>
      <c r="B1" s="179"/>
      <c r="C1" s="179"/>
      <c r="D1" s="179"/>
      <c r="E1" s="179"/>
      <c r="F1" s="179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100" t="s">
        <v>337</v>
      </c>
      <c r="B3" s="101" t="s">
        <v>363</v>
      </c>
      <c r="C3" s="101" t="s">
        <v>364</v>
      </c>
      <c r="D3" s="101" t="s">
        <v>365</v>
      </c>
      <c r="E3" s="68" t="s">
        <v>366</v>
      </c>
      <c r="F3" s="68"/>
    </row>
    <row r="4" customFormat="false" ht="12" hidden="false" customHeight="true" outlineLevel="0" collapsed="false">
      <c r="A4" s="100"/>
      <c r="B4" s="101"/>
      <c r="C4" s="101"/>
      <c r="D4" s="101"/>
      <c r="E4" s="68"/>
      <c r="F4" s="68"/>
    </row>
    <row r="5" customFormat="false" ht="12" hidden="false" customHeight="true" outlineLevel="0" collapsed="false">
      <c r="A5" s="100"/>
      <c r="B5" s="101"/>
      <c r="C5" s="101"/>
      <c r="D5" s="101"/>
      <c r="E5" s="67" t="s">
        <v>367</v>
      </c>
      <c r="F5" s="68" t="s">
        <v>368</v>
      </c>
    </row>
    <row r="6" customFormat="false" ht="12" hidden="false" customHeight="true" outlineLevel="0" collapsed="false">
      <c r="A6" s="100"/>
      <c r="B6" s="101"/>
      <c r="C6" s="101"/>
      <c r="D6" s="101"/>
      <c r="E6" s="67"/>
      <c r="F6" s="68"/>
    </row>
    <row r="7" s="108" customFormat="true" ht="12" hidden="false" customHeight="true" outlineLevel="0" collapsed="false">
      <c r="A7" s="130"/>
      <c r="B7" s="125"/>
      <c r="C7" s="126"/>
      <c r="D7" s="126"/>
      <c r="E7" s="126"/>
      <c r="F7" s="127"/>
    </row>
    <row r="8" s="108" customFormat="true" ht="12" hidden="false" customHeight="true" outlineLevel="0" collapsed="false">
      <c r="A8" s="181"/>
      <c r="B8" s="125"/>
      <c r="C8" s="126"/>
      <c r="D8" s="126"/>
      <c r="E8" s="126"/>
      <c r="F8" s="127"/>
    </row>
    <row r="9" s="108" customFormat="true" ht="12" hidden="false" customHeight="true" outlineLevel="0" collapsed="false">
      <c r="A9" s="145" t="s">
        <v>340</v>
      </c>
      <c r="B9" s="72" t="n">
        <v>161</v>
      </c>
      <c r="C9" s="72" t="n">
        <v>71569</v>
      </c>
      <c r="D9" s="188" t="s">
        <v>26</v>
      </c>
      <c r="E9" s="189" t="n">
        <v>2.24957733096732</v>
      </c>
      <c r="F9" s="188" t="s">
        <v>26</v>
      </c>
    </row>
    <row r="10" s="108" customFormat="true" ht="12" hidden="false" customHeight="true" outlineLevel="0" collapsed="false">
      <c r="A10" s="145" t="s">
        <v>341</v>
      </c>
      <c r="B10" s="72" t="n">
        <v>168</v>
      </c>
      <c r="C10" s="72" t="n">
        <v>99984</v>
      </c>
      <c r="D10" s="188" t="s">
        <v>26</v>
      </c>
      <c r="E10" s="189" t="n">
        <v>1.68026884301488</v>
      </c>
      <c r="F10" s="188" t="s">
        <v>26</v>
      </c>
    </row>
    <row r="11" s="108" customFormat="true" ht="12" hidden="false" customHeight="true" outlineLevel="0" collapsed="false">
      <c r="A11" s="145" t="s">
        <v>342</v>
      </c>
      <c r="B11" s="72" t="n">
        <v>148</v>
      </c>
      <c r="C11" s="72" t="n">
        <v>59140</v>
      </c>
      <c r="D11" s="188" t="s">
        <v>26</v>
      </c>
      <c r="E11" s="189" t="n">
        <v>2.50253635441326</v>
      </c>
      <c r="F11" s="188" t="s">
        <v>26</v>
      </c>
    </row>
    <row r="12" s="108" customFormat="true" ht="12" hidden="false" customHeight="true" outlineLevel="0" collapsed="false">
      <c r="A12" s="145" t="s">
        <v>343</v>
      </c>
      <c r="B12" s="72" t="n">
        <v>351</v>
      </c>
      <c r="C12" s="72" t="n">
        <v>156021</v>
      </c>
      <c r="D12" s="188" t="s">
        <v>26</v>
      </c>
      <c r="E12" s="189" t="n">
        <v>2.24969715615206</v>
      </c>
      <c r="F12" s="188" t="s">
        <v>26</v>
      </c>
    </row>
    <row r="13" s="108" customFormat="true" ht="12" hidden="false" customHeight="true" outlineLevel="0" collapsed="false">
      <c r="A13" s="184"/>
      <c r="B13" s="72"/>
      <c r="C13" s="72"/>
      <c r="D13" s="188"/>
      <c r="E13" s="189"/>
      <c r="F13" s="189"/>
    </row>
    <row r="14" s="108" customFormat="true" ht="12" hidden="false" customHeight="true" outlineLevel="0" collapsed="false">
      <c r="A14" s="145" t="s">
        <v>344</v>
      </c>
      <c r="B14" s="72" t="n">
        <v>348</v>
      </c>
      <c r="C14" s="72" t="n">
        <v>172164</v>
      </c>
      <c r="D14" s="188" t="s">
        <v>26</v>
      </c>
      <c r="E14" s="189" t="n">
        <v>2.02132850073186</v>
      </c>
      <c r="F14" s="188" t="s">
        <v>26</v>
      </c>
    </row>
    <row r="15" s="108" customFormat="true" ht="12" hidden="false" customHeight="true" outlineLevel="0" collapsed="false">
      <c r="A15" s="145" t="s">
        <v>345</v>
      </c>
      <c r="B15" s="72" t="n">
        <v>351</v>
      </c>
      <c r="C15" s="72" t="n">
        <v>160162</v>
      </c>
      <c r="D15" s="188" t="s">
        <v>26</v>
      </c>
      <c r="E15" s="189" t="n">
        <v>2.19153107478678</v>
      </c>
      <c r="F15" s="188" t="s">
        <v>26</v>
      </c>
    </row>
    <row r="16" s="108" customFormat="true" ht="12" hidden="false" customHeight="true" outlineLevel="0" collapsed="false">
      <c r="A16" s="145" t="s">
        <v>346</v>
      </c>
      <c r="B16" s="72" t="n">
        <v>220</v>
      </c>
      <c r="C16" s="72" t="n">
        <v>110189</v>
      </c>
      <c r="D16" s="188" t="s">
        <v>26</v>
      </c>
      <c r="E16" s="189" t="n">
        <v>1.9965695305339</v>
      </c>
      <c r="F16" s="188" t="s">
        <v>26</v>
      </c>
    </row>
    <row r="17" s="108" customFormat="true" ht="12" hidden="false" customHeight="true" outlineLevel="0" collapsed="false">
      <c r="A17" s="145" t="s">
        <v>347</v>
      </c>
      <c r="B17" s="72" t="n">
        <v>323</v>
      </c>
      <c r="C17" s="72" t="n">
        <v>152457</v>
      </c>
      <c r="D17" s="188" t="s">
        <v>26</v>
      </c>
      <c r="E17" s="189" t="n">
        <v>2.11863017113022</v>
      </c>
      <c r="F17" s="188" t="s">
        <v>26</v>
      </c>
    </row>
    <row r="18" s="108" customFormat="true" ht="12" hidden="false" customHeight="true" outlineLevel="0" collapsed="false">
      <c r="A18" s="145" t="s">
        <v>348</v>
      </c>
      <c r="B18" s="72" t="n">
        <v>436</v>
      </c>
      <c r="C18" s="72" t="n">
        <v>187374</v>
      </c>
      <c r="D18" s="188" t="s">
        <v>26</v>
      </c>
      <c r="E18" s="189" t="n">
        <v>2.32689700812279</v>
      </c>
      <c r="F18" s="188" t="s">
        <v>26</v>
      </c>
    </row>
    <row r="19" s="108" customFormat="true" ht="12" hidden="false" customHeight="true" outlineLevel="0" collapsed="false">
      <c r="A19" s="145" t="s">
        <v>349</v>
      </c>
      <c r="B19" s="72" t="n">
        <v>486</v>
      </c>
      <c r="C19" s="72" t="n">
        <v>200805</v>
      </c>
      <c r="D19" s="188" t="s">
        <v>26</v>
      </c>
      <c r="E19" s="189" t="n">
        <v>2.42025845969971</v>
      </c>
      <c r="F19" s="188" t="s">
        <v>26</v>
      </c>
    </row>
    <row r="20" s="108" customFormat="true" ht="12" hidden="false" customHeight="true" outlineLevel="0" collapsed="false">
      <c r="A20" s="145" t="s">
        <v>350</v>
      </c>
      <c r="B20" s="72" t="n">
        <v>227</v>
      </c>
      <c r="C20" s="72" t="n">
        <v>117943</v>
      </c>
      <c r="D20" s="188" t="s">
        <v>26</v>
      </c>
      <c r="E20" s="189" t="n">
        <v>1.92465852148919</v>
      </c>
      <c r="F20" s="188" t="s">
        <v>26</v>
      </c>
    </row>
    <row r="21" s="108" customFormat="true" ht="12" hidden="false" customHeight="true" outlineLevel="0" collapsed="false">
      <c r="A21" s="145" t="s">
        <v>351</v>
      </c>
      <c r="B21" s="72" t="n">
        <v>492</v>
      </c>
      <c r="C21" s="72" t="n">
        <v>178177</v>
      </c>
      <c r="D21" s="188" t="s">
        <v>26</v>
      </c>
      <c r="E21" s="189" t="n">
        <v>2.76129915757926</v>
      </c>
      <c r="F21" s="188" t="s">
        <v>26</v>
      </c>
    </row>
    <row r="22" s="108" customFormat="true" ht="12" hidden="false" customHeight="true" outlineLevel="0" collapsed="false">
      <c r="A22" s="145" t="s">
        <v>352</v>
      </c>
      <c r="B22" s="72" t="n">
        <v>189</v>
      </c>
      <c r="C22" s="72" t="n">
        <v>100242</v>
      </c>
      <c r="D22" s="188" t="s">
        <v>26</v>
      </c>
      <c r="E22" s="189" t="n">
        <v>1.88543724187466</v>
      </c>
      <c r="F22" s="188" t="s">
        <v>26</v>
      </c>
    </row>
    <row r="23" customFormat="false" ht="12" hidden="false" customHeight="true" outlineLevel="0" collapsed="false">
      <c r="A23" s="145" t="s">
        <v>353</v>
      </c>
      <c r="B23" s="72" t="n">
        <v>485</v>
      </c>
      <c r="C23" s="72" t="n">
        <v>202816</v>
      </c>
      <c r="D23" s="188" t="s">
        <v>26</v>
      </c>
      <c r="E23" s="189" t="n">
        <v>2.3913300725781</v>
      </c>
      <c r="F23" s="188" t="s">
        <v>26</v>
      </c>
    </row>
    <row r="24" customFormat="false" ht="12" hidden="false" customHeight="true" outlineLevel="0" collapsed="false">
      <c r="A24" s="145" t="s">
        <v>354</v>
      </c>
      <c r="B24" s="72" t="n">
        <v>133</v>
      </c>
      <c r="C24" s="72" t="n">
        <v>80276</v>
      </c>
      <c r="D24" s="188" t="s">
        <v>26</v>
      </c>
      <c r="E24" s="189" t="n">
        <v>1.65678409487269</v>
      </c>
      <c r="F24" s="188" t="s">
        <v>26</v>
      </c>
    </row>
    <row r="25" customFormat="false" ht="12" hidden="false" customHeight="true" outlineLevel="0" collapsed="false">
      <c r="A25" s="145" t="s">
        <v>355</v>
      </c>
      <c r="B25" s="72" t="n">
        <v>282</v>
      </c>
      <c r="C25" s="72" t="n">
        <v>122524</v>
      </c>
      <c r="D25" s="188" t="s">
        <v>26</v>
      </c>
      <c r="E25" s="189" t="n">
        <v>2.30158989259247</v>
      </c>
      <c r="F25" s="188" t="s">
        <v>26</v>
      </c>
    </row>
    <row r="26" customFormat="false" ht="12" hidden="false" customHeight="true" outlineLevel="0" collapsed="false">
      <c r="A26" s="145" t="s">
        <v>356</v>
      </c>
      <c r="B26" s="72" t="n">
        <v>311</v>
      </c>
      <c r="C26" s="72" t="n">
        <v>159255</v>
      </c>
      <c r="D26" s="188" t="s">
        <v>26</v>
      </c>
      <c r="E26" s="189" t="n">
        <v>1.95284292486892</v>
      </c>
      <c r="F26" s="188" t="s">
        <v>26</v>
      </c>
    </row>
    <row r="27" customFormat="false" ht="12" hidden="false" customHeight="true" outlineLevel="0" collapsed="false">
      <c r="A27" s="145" t="s">
        <v>357</v>
      </c>
      <c r="B27" s="72" t="n">
        <v>233</v>
      </c>
      <c r="C27" s="72" t="n">
        <v>124682</v>
      </c>
      <c r="D27" s="188" t="s">
        <v>26</v>
      </c>
      <c r="E27" s="189" t="n">
        <v>1.868754110457</v>
      </c>
      <c r="F27" s="188" t="s">
        <v>26</v>
      </c>
    </row>
    <row r="28" customFormat="false" ht="12" hidden="false" customHeight="true" outlineLevel="0" collapsed="false">
      <c r="A28" s="186" t="s">
        <v>358</v>
      </c>
      <c r="B28" s="119" t="n">
        <f aca="false">SUM(B9:B27)</f>
        <v>5344</v>
      </c>
      <c r="C28" s="190" t="n">
        <v>2455780</v>
      </c>
      <c r="D28" s="190" t="s">
        <v>26</v>
      </c>
      <c r="E28" s="191" t="n">
        <v>2.17609069216298</v>
      </c>
      <c r="F28" s="190" t="s">
        <v>26</v>
      </c>
    </row>
    <row r="29" customFormat="false" ht="12" hidden="false" customHeight="true" outlineLevel="0" collapsed="false">
      <c r="A29" s="84" t="s">
        <v>117</v>
      </c>
    </row>
    <row r="30" customFormat="false" ht="12" hidden="false" customHeight="true" outlineLevel="0" collapsed="false">
      <c r="A30" s="87" t="s">
        <v>369</v>
      </c>
    </row>
    <row r="31" customFormat="false" ht="12" hidden="false" customHeight="true" outlineLevel="0" collapsed="false">
      <c r="A31" s="87" t="s">
        <v>37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8">
    <mergeCell ref="A1:F1"/>
    <mergeCell ref="A3:A6"/>
    <mergeCell ref="B3:B6"/>
    <mergeCell ref="C3:C6"/>
    <mergeCell ref="D3:D6"/>
    <mergeCell ref="E3:F4"/>
    <mergeCell ref="E5:E6"/>
    <mergeCell ref="F5:F6"/>
  </mergeCells>
  <hyperlinks>
    <hyperlink ref="A1" location="Inhaltsverzeichnis!A39" display="4.4  Geschiedene Ehen im Land Brandenburg 2011 nach Verwaltungsbezirken, Bevölkerung&#10;       und bestehenden E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2" width="11.42"/>
  </cols>
  <sheetData>
    <row r="1" customFormat="false" ht="12.75" hidden="false" customHeight="true" outlineLevel="0" collapsed="false">
      <c r="A1" s="192" t="s">
        <v>37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56"/>
    <col collapsed="false" customWidth="true" hidden="false" outlineLevel="0" max="3" min="3" style="26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12" hidden="false" customHeight="true" outlineLevel="0" collapsed="false">
      <c r="C2" s="30" t="s">
        <v>51</v>
      </c>
      <c r="D2" s="29"/>
    </row>
    <row r="3" customFormat="false" ht="12" hidden="false" customHeight="true" outlineLevel="0" collapsed="false">
      <c r="A3" s="30"/>
      <c r="B3" s="31"/>
      <c r="C3" s="32"/>
      <c r="D3" s="29"/>
    </row>
    <row r="4" customFormat="false" ht="12" hidden="false" customHeight="true" outlineLevel="0" collapsed="false">
      <c r="A4" s="33"/>
      <c r="B4" s="34" t="s">
        <v>52</v>
      </c>
      <c r="C4" s="34" t="n">
        <v>4</v>
      </c>
      <c r="D4" s="29"/>
    </row>
    <row r="5" customFormat="false" ht="12" hidden="false" customHeight="true" outlineLevel="0" collapsed="false">
      <c r="A5" s="35"/>
      <c r="B5" s="36"/>
      <c r="C5" s="37"/>
      <c r="D5" s="29"/>
    </row>
    <row r="6" customFormat="false" ht="12" hidden="false" customHeight="true" outlineLevel="0" collapsed="false">
      <c r="A6" s="38"/>
      <c r="B6" s="39" t="s">
        <v>53</v>
      </c>
      <c r="C6" s="37"/>
      <c r="D6" s="29"/>
    </row>
    <row r="7" customFormat="false" ht="12" hidden="false" customHeight="true" outlineLevel="0" collapsed="false">
      <c r="A7" s="40" t="n">
        <v>1</v>
      </c>
      <c r="B7" s="41" t="s">
        <v>54</v>
      </c>
      <c r="C7" s="34" t="n">
        <v>6</v>
      </c>
      <c r="D7" s="29"/>
    </row>
    <row r="8" customFormat="false" ht="12" hidden="false" customHeight="true" outlineLevel="0" collapsed="false">
      <c r="A8" s="40" t="s">
        <v>55</v>
      </c>
      <c r="B8" s="41" t="s">
        <v>56</v>
      </c>
      <c r="C8" s="34" t="n">
        <v>7</v>
      </c>
      <c r="D8" s="42"/>
    </row>
    <row r="9" customFormat="false" ht="12" hidden="false" customHeight="true" outlineLevel="0" collapsed="false">
      <c r="A9" s="40" t="s">
        <v>57</v>
      </c>
      <c r="B9" s="41" t="s">
        <v>58</v>
      </c>
      <c r="C9" s="34" t="n">
        <v>8</v>
      </c>
      <c r="D9" s="42"/>
    </row>
    <row r="10" customFormat="false" ht="12" hidden="false" customHeight="true" outlineLevel="0" collapsed="false">
      <c r="A10" s="40" t="s">
        <v>59</v>
      </c>
      <c r="B10" s="41" t="s">
        <v>60</v>
      </c>
      <c r="C10" s="34" t="n">
        <v>9</v>
      </c>
      <c r="D10" s="42"/>
    </row>
    <row r="11" customFormat="false" ht="12" hidden="false" customHeight="true" outlineLevel="0" collapsed="false">
      <c r="A11" s="40" t="s">
        <v>61</v>
      </c>
      <c r="B11" s="41" t="s">
        <v>62</v>
      </c>
      <c r="C11" s="34" t="n">
        <v>20</v>
      </c>
      <c r="D11" s="42"/>
    </row>
    <row r="12" customFormat="false" ht="12" hidden="false" customHeight="true" outlineLevel="0" collapsed="false">
      <c r="A12" s="43"/>
      <c r="B12" s="41"/>
      <c r="C12" s="37"/>
    </row>
    <row r="13" customFormat="false" ht="12" hidden="false" customHeight="true" outlineLevel="0" collapsed="false">
      <c r="A13" s="43"/>
      <c r="B13" s="44" t="s">
        <v>63</v>
      </c>
      <c r="C13" s="37"/>
    </row>
    <row r="14" customFormat="false" ht="12" hidden="false" customHeight="true" outlineLevel="0" collapsed="false">
      <c r="A14" s="45" t="s">
        <v>64</v>
      </c>
      <c r="B14" s="37" t="s">
        <v>65</v>
      </c>
      <c r="C14" s="37"/>
    </row>
    <row r="15" customFormat="false" ht="12" hidden="false" customHeight="true" outlineLevel="0" collapsed="false">
      <c r="A15" s="40" t="s">
        <v>66</v>
      </c>
      <c r="B15" s="41" t="s">
        <v>67</v>
      </c>
      <c r="C15" s="34" t="n">
        <v>6</v>
      </c>
    </row>
    <row r="16" customFormat="false" ht="12" hidden="false" customHeight="true" outlineLevel="0" collapsed="false">
      <c r="A16" s="40" t="s">
        <v>68</v>
      </c>
      <c r="B16" s="46" t="s">
        <v>69</v>
      </c>
      <c r="C16" s="34"/>
    </row>
    <row r="17" customFormat="false" ht="12" hidden="false" customHeight="true" outlineLevel="0" collapsed="false">
      <c r="A17" s="40"/>
      <c r="B17" s="41" t="s">
        <v>70</v>
      </c>
      <c r="C17" s="34" t="n">
        <v>7</v>
      </c>
    </row>
    <row r="18" customFormat="false" ht="12" hidden="false" customHeight="true" outlineLevel="0" collapsed="false">
      <c r="A18" s="45" t="s">
        <v>71</v>
      </c>
      <c r="B18" s="37" t="s">
        <v>72</v>
      </c>
      <c r="C18" s="37"/>
      <c r="D18" s="47"/>
    </row>
    <row r="19" customFormat="false" ht="12" hidden="false" customHeight="true" outlineLevel="0" collapsed="false">
      <c r="A19" s="43"/>
      <c r="B19" s="37" t="s">
        <v>73</v>
      </c>
      <c r="C19" s="37"/>
      <c r="D19" s="47"/>
    </row>
    <row r="20" customFormat="false" ht="12" hidden="false" customHeight="true" outlineLevel="0" collapsed="false">
      <c r="A20" s="40" t="s">
        <v>74</v>
      </c>
      <c r="B20" s="41" t="s">
        <v>58</v>
      </c>
      <c r="C20" s="34" t="n">
        <v>8</v>
      </c>
      <c r="D20" s="47"/>
    </row>
    <row r="21" customFormat="false" ht="12" hidden="false" customHeight="true" outlineLevel="0" collapsed="false">
      <c r="A21" s="40" t="s">
        <v>75</v>
      </c>
      <c r="B21" s="46" t="s">
        <v>76</v>
      </c>
      <c r="C21" s="34"/>
      <c r="D21" s="47"/>
    </row>
    <row r="22" customFormat="false" ht="12" hidden="false" customHeight="true" outlineLevel="0" collapsed="false">
      <c r="A22" s="40"/>
      <c r="B22" s="41" t="s">
        <v>77</v>
      </c>
      <c r="C22" s="34" t="n">
        <v>10</v>
      </c>
      <c r="D22" s="47"/>
    </row>
    <row r="23" customFormat="false" ht="12" hidden="false" customHeight="true" outlineLevel="0" collapsed="false">
      <c r="A23" s="48" t="s">
        <v>78</v>
      </c>
      <c r="B23" s="49" t="s">
        <v>79</v>
      </c>
      <c r="C23" s="50"/>
    </row>
    <row r="24" customFormat="false" ht="12" hidden="false" customHeight="true" outlineLevel="0" collapsed="false">
      <c r="A24" s="51"/>
      <c r="B24" s="52" t="s">
        <v>80</v>
      </c>
      <c r="C24" s="34" t="n">
        <v>12</v>
      </c>
    </row>
    <row r="25" customFormat="false" ht="12" hidden="false" customHeight="true" outlineLevel="0" collapsed="false">
      <c r="A25" s="48" t="s">
        <v>81</v>
      </c>
      <c r="B25" s="52" t="s">
        <v>82</v>
      </c>
      <c r="C25" s="34" t="n">
        <v>14</v>
      </c>
      <c r="D25" s="47"/>
    </row>
    <row r="26" customFormat="false" ht="12" hidden="false" customHeight="true" outlineLevel="0" collapsed="false">
      <c r="A26" s="48" t="s">
        <v>83</v>
      </c>
      <c r="B26" s="49" t="s">
        <v>84</v>
      </c>
      <c r="C26" s="50"/>
    </row>
    <row r="27" customFormat="false" ht="12" hidden="false" customHeight="true" outlineLevel="0" collapsed="false">
      <c r="A27" s="51"/>
      <c r="B27" s="52" t="s">
        <v>80</v>
      </c>
      <c r="C27" s="34" t="n">
        <v>16</v>
      </c>
    </row>
    <row r="28" customFormat="false" ht="12" hidden="false" customHeight="true" outlineLevel="0" collapsed="false">
      <c r="A28" s="48" t="s">
        <v>85</v>
      </c>
      <c r="B28" s="52" t="s">
        <v>86</v>
      </c>
      <c r="C28" s="34" t="n">
        <v>18</v>
      </c>
    </row>
    <row r="29" customFormat="false" ht="12" hidden="false" customHeight="true" outlineLevel="0" collapsed="false">
      <c r="A29" s="45" t="s">
        <v>87</v>
      </c>
      <c r="B29" s="37" t="s">
        <v>88</v>
      </c>
      <c r="C29" s="37"/>
    </row>
    <row r="30" customFormat="false" ht="12" hidden="false" customHeight="true" outlineLevel="0" collapsed="false">
      <c r="A30" s="48" t="s">
        <v>89</v>
      </c>
      <c r="B30" s="49" t="s">
        <v>90</v>
      </c>
      <c r="C30" s="50"/>
    </row>
    <row r="31" customFormat="false" ht="12" hidden="false" customHeight="true" outlineLevel="0" collapsed="false">
      <c r="A31" s="51"/>
      <c r="B31" s="52" t="s">
        <v>91</v>
      </c>
      <c r="C31" s="34" t="n">
        <v>20</v>
      </c>
    </row>
    <row r="32" customFormat="false" ht="12" hidden="false" customHeight="true" outlineLevel="0" collapsed="false">
      <c r="A32" s="48" t="s">
        <v>92</v>
      </c>
      <c r="B32" s="49" t="s">
        <v>93</v>
      </c>
      <c r="C32" s="50"/>
    </row>
    <row r="33" customFormat="false" ht="12" hidden="false" customHeight="true" outlineLevel="0" collapsed="false">
      <c r="A33" s="51"/>
      <c r="B33" s="52" t="s">
        <v>94</v>
      </c>
      <c r="C33" s="34" t="n">
        <v>21</v>
      </c>
    </row>
    <row r="34" customFormat="false" ht="12" hidden="false" customHeight="true" outlineLevel="0" collapsed="false">
      <c r="A34" s="45" t="s">
        <v>95</v>
      </c>
      <c r="B34" s="37" t="s">
        <v>96</v>
      </c>
      <c r="C34" s="37"/>
    </row>
    <row r="35" customFormat="false" ht="12" hidden="false" customHeight="true" outlineLevel="0" collapsed="false">
      <c r="A35" s="48" t="s">
        <v>97</v>
      </c>
      <c r="B35" s="52" t="s">
        <v>98</v>
      </c>
      <c r="C35" s="34" t="n">
        <v>22</v>
      </c>
    </row>
    <row r="36" customFormat="false" ht="12" hidden="false" customHeight="true" outlineLevel="0" collapsed="false">
      <c r="A36" s="48" t="s">
        <v>99</v>
      </c>
      <c r="B36" s="52" t="s">
        <v>100</v>
      </c>
      <c r="C36" s="34" t="n">
        <v>24</v>
      </c>
    </row>
    <row r="37" customFormat="false" ht="12" hidden="false" customHeight="true" outlineLevel="0" collapsed="false">
      <c r="A37" s="48" t="s">
        <v>101</v>
      </c>
      <c r="B37" s="49" t="s">
        <v>102</v>
      </c>
      <c r="C37" s="50"/>
    </row>
    <row r="38" customFormat="false" ht="12" hidden="false" customHeight="true" outlineLevel="0" collapsed="false">
      <c r="A38" s="51"/>
      <c r="B38" s="52" t="s">
        <v>94</v>
      </c>
      <c r="C38" s="34" t="n">
        <v>25</v>
      </c>
    </row>
    <row r="39" customFormat="false" ht="12" hidden="false" customHeight="true" outlineLevel="0" collapsed="false">
      <c r="A39" s="48" t="s">
        <v>103</v>
      </c>
      <c r="B39" s="49" t="s">
        <v>104</v>
      </c>
      <c r="C39" s="50"/>
    </row>
    <row r="40" customFormat="false" ht="12" hidden="false" customHeight="true" outlineLevel="0" collapsed="false">
      <c r="A40" s="50"/>
      <c r="B40" s="52" t="s">
        <v>105</v>
      </c>
      <c r="C40" s="34" t="n">
        <v>26</v>
      </c>
    </row>
    <row r="41" customFormat="false" ht="12" hidden="false" customHeight="true" outlineLevel="0" collapsed="false">
      <c r="A41" s="30"/>
      <c r="B41" s="53"/>
    </row>
    <row r="42" customFormat="false" ht="12" hidden="false" customHeight="true" outlineLevel="0" collapsed="false">
      <c r="A42" s="30"/>
      <c r="B42" s="54"/>
    </row>
    <row r="43" customFormat="false" ht="12" hidden="false" customHeight="true" outlineLevel="0" collapsed="false">
      <c r="A43" s="55"/>
      <c r="B43" s="56"/>
    </row>
    <row r="44" customFormat="false" ht="12" hidden="false" customHeight="true" outlineLevel="0" collapsed="false">
      <c r="A44" s="55"/>
      <c r="B44" s="54"/>
    </row>
    <row r="45" customFormat="false" ht="12" hidden="false" customHeight="true" outlineLevel="0" collapsed="false">
      <c r="A45" s="55"/>
      <c r="B45" s="53"/>
      <c r="C45" s="56"/>
    </row>
    <row r="46" customFormat="false" ht="12" hidden="false" customHeight="true" outlineLevel="0" collapsed="false">
      <c r="A46" s="55"/>
      <c r="B46" s="54"/>
      <c r="C46" s="57"/>
    </row>
    <row r="47" customFormat="false" ht="12" hidden="false" customHeight="true" outlineLevel="0" collapsed="false">
      <c r="A47" s="55"/>
      <c r="B47" s="54"/>
      <c r="C47" s="57"/>
    </row>
    <row r="48" customFormat="false" ht="12" hidden="false" customHeight="true" outlineLevel="0" collapsed="false">
      <c r="A48" s="55"/>
      <c r="B48" s="54"/>
      <c r="C48" s="57"/>
    </row>
    <row r="49" customFormat="false" ht="12" hidden="false" customHeight="true" outlineLevel="0" collapsed="false">
      <c r="A49" s="26"/>
    </row>
    <row r="50" customFormat="false" ht="12" hidden="false" customHeight="true" outlineLevel="0" collapsed="false">
      <c r="A50" s="58"/>
      <c r="B50" s="59"/>
      <c r="C50" s="3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'1.1, Grafik 1'!A34" display="#1.1, Grafik 1.A34"/>
    <hyperlink ref="B7" location="'1.1, Grafik 1'!A34" display="Geschiedene Ehen im Land Brandenburg 1990 bis 2011 je 100 000 der Bevölkerung"/>
    <hyperlink ref="C7" location="'1.1, Grafik 1'!A34" display="#1.1, Grafik 1.A34"/>
    <hyperlink ref="A8" location="'1.2, Grafik 2'!A28" display="2"/>
    <hyperlink ref="B8" location="'1.2, Grafik 2'!A28" display="Geschiedene Ehen im Land Brandenburg 2011 nach Antragsteller"/>
    <hyperlink ref="C8" location="'1.2, Grafik 2'!A28" display="#1.2, Grafik 2.A28"/>
    <hyperlink ref="A9" location="'2.1, Grafik 3'!A32" display="3"/>
    <hyperlink ref="B9" location="'2.1, Grafik 3'!A32" display="Geschiedene Ehen im Land Brandenburg 1990 bis 2011 nach Antragsteller"/>
    <hyperlink ref="C9" location="'2.1, Grafik 3'!A32" display="#2.1, Grafik 3.A32"/>
    <hyperlink ref="A10" location="'Grafik 4'!A1" display="4"/>
    <hyperlink ref="B10" location="'Grafik 4'!A1" display="Geschiedene Ehen im Land Brandenburg 2011 nach der Ehedauer"/>
    <hyperlink ref="C10" location="'Grafik 4'!A1" display="#Grafik 4.A1"/>
    <hyperlink ref="A11" location="'3.1, Grafik 5'!A35" display="5"/>
    <hyperlink ref="B11" location="'3.1, Grafik 5'!A35" display="Geschiedene Ehen und davon betroffene minderjährige Kinder im Land Brandenburg 1990 bis 2011"/>
    <hyperlink ref="C11" location="'3.1, Grafik 5'!A35" display="#3.1, Grafik 5.A35"/>
    <hyperlink ref="A15" location="'1.1, Grafik 1'!A1" display="1.1"/>
    <hyperlink ref="B15" location="'1.1, Grafik 1'!A1" display="Gerichtliche Ehelösungen im Land Brandenburg 1990 bis 2011"/>
    <hyperlink ref="C15" location="'1.1, Grafik 1'!A1" display="#1.1, Grafik 1.A1"/>
    <hyperlink ref="A16" location="'1.2, Grafik 2'!A1" display="1.2"/>
    <hyperlink ref="B16" location="'1.2, Grafik 2'!A1" display="Gerichtliche Ehelösungen im Land Brandenburg 2011 nach Entscheidungen in der Ehesache"/>
    <hyperlink ref="B17" location="'1.2, Grafik 2'!A1" display="und Antragsteller"/>
    <hyperlink ref="C17" location="'1.2, Grafik 2'!A1" display="#1.2, Grafik 2.A1"/>
    <hyperlink ref="A20" location="'2.1, Grafik 3'!A1" display="2.1"/>
    <hyperlink ref="B20" location="'2.1, Grafik 3'!A1" display="Geschiedene Ehen im Land Brandenburg 1990 bis 2011 nach Antragsteller"/>
    <hyperlink ref="C20" location="'2.1, Grafik 3'!A1" display="#2.1, Grafik 3.A1"/>
    <hyperlink ref="A21" location="2.2!A1" display="2.2"/>
    <hyperlink ref="B21" location="2.2!A1" display="Geschiedene Ehen im Land Brandenburg 2011 nach Eheschließungsjahr, Entscheidung"/>
    <hyperlink ref="B22" location="2.2!A1" display="in der Ehesache und Antragsteller"/>
    <hyperlink ref="C22" location="2.2!A1" display="#2.2.A1"/>
    <hyperlink ref="A23" location="2.3!A1" display="2.3"/>
    <hyperlink ref="B23" location="2.3!A1" display="Geschiedene Ehen im Land Brandenburg 2011 nach Altersunterschied der Ehepartner"/>
    <hyperlink ref="B24" location="2.3!A1" display="und Eheschließungsjahr"/>
    <hyperlink ref="C24" location="2.3!A1" display="#2.3.A1"/>
    <hyperlink ref="A25" location="2.4!A1" display="2.4"/>
    <hyperlink ref="B25" location="2.4!A1" display="Geschiedene Ehen im Land Brandenburg 2011 nach Geburtsjahr der Frau und Eheschließungsjahr"/>
    <hyperlink ref="C25" location="2.4!A1" display="#2.4.A1"/>
    <hyperlink ref="A26" location="2.5!A1" display="2.5"/>
    <hyperlink ref="B26" location="2.5!A1" display="Geschiedene Ehen im Land Brandenburg  2011 nach Geburtsjahr des Mannes"/>
    <hyperlink ref="B27" location="2.5!A1" display="und Eheschließungsjahr"/>
    <hyperlink ref="C27" location="2.5!A1" display="#2.5.A1"/>
    <hyperlink ref="A28" location="2.6!A1" display="2.6"/>
    <hyperlink ref="B28" location="2.6!A1" display="Geschiedene Ehen im Land Brandenburg 2011 nach Geburtsjahr der Ehepartner"/>
    <hyperlink ref="C28" location="2.6!A1" display="#2.6.A1"/>
    <hyperlink ref="A30" location="'3.1, Grafik 5'!A1" display="3.1"/>
    <hyperlink ref="B30" location="'3.1, Grafik 5'!A1" display="Geschiedene Ehen im Land Brandenburg 1990 bis 2011 nach Zahl der noch lebenden"/>
    <hyperlink ref="B31" location="'3.1, Grafik 5'!A1" display="minderjährigen Kinder"/>
    <hyperlink ref="C31" location="'3.1, Grafik 5'!A1" display="#3.1, Grafik 5.A1"/>
    <hyperlink ref="A32" location="3.2!A1" display="3.2"/>
    <hyperlink ref="B32" location="3.2!A1" display="Geschiedene Ehen im Land Brandenburg 2011 nach Eheschließungsjahr und Zahl der noch"/>
    <hyperlink ref="B33" location="3.2!A1" display="lebenden minderjährigen Kinder"/>
    <hyperlink ref="C33" location="3.2!A1" display="#3.2.A1"/>
    <hyperlink ref="A35" location="4.1!A1" display="4.1"/>
    <hyperlink ref="B35" location="4.1!A1" display="Geschiedene Ehen im Land Brandenburg 1990 bis 2011 nach Verwaltungsbezirken"/>
    <hyperlink ref="C35" location="4.1!A1" display="#4.1.A1"/>
    <hyperlink ref="A36" location="4.2!A1" display="4.2"/>
    <hyperlink ref="B36" location="4.2!A1" display="Geschiedene Ehen im Land Brandenburg 2011 nach Verwaltungsbezirken und Antragsteller"/>
    <hyperlink ref="C36" location="4.2!A1" display="#4.2.A1"/>
    <hyperlink ref="A37" location="4.3!A1" display="4.3"/>
    <hyperlink ref="B37" location="4.3!A1" display="Geschiedene Ehen im Land Brandenburg 2011 nach Verwaltungsbezirken und Zahl der noch"/>
    <hyperlink ref="B38" location="4.3!A1" display="lebenden minderjährigen Kinder"/>
    <hyperlink ref="C38" location="4.3!A1" display="#4.3.A1"/>
    <hyperlink ref="A39" location="4.4!A1" display="4.4"/>
    <hyperlink ref="B39" location="4.4!A1" display="Geschiedene Ehen im Land Brandenburg 2011 nach Verwaltungsbezirken, Bevölkerung"/>
    <hyperlink ref="B40" location="4.4!A1" display="und bestehenden Ehen"/>
    <hyperlink ref="C40" location="4.4!A1" display="#4.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0" t="s">
        <v>52</v>
      </c>
      <c r="B1" s="60"/>
      <c r="C1" s="60"/>
      <c r="D1" s="60"/>
      <c r="E1" s="60"/>
      <c r="F1" s="60"/>
      <c r="G1" s="6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2" style="0" width="10.41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6.7"/>
  </cols>
  <sheetData>
    <row r="1" customFormat="false" ht="12" hidden="false" customHeight="true" outlineLevel="0" collapsed="false">
      <c r="A1" s="34" t="s">
        <v>106</v>
      </c>
      <c r="B1" s="34"/>
      <c r="C1" s="34"/>
      <c r="D1" s="34"/>
      <c r="E1" s="34"/>
      <c r="F1" s="34"/>
    </row>
    <row r="2" customFormat="false" ht="12" hidden="false" customHeight="true" outlineLevel="0" collapsed="false"/>
    <row r="3" customFormat="false" ht="12" hidden="false" customHeight="true" outlineLevel="0" collapsed="false">
      <c r="A3" s="61" t="s">
        <v>107</v>
      </c>
      <c r="B3" s="62" t="s">
        <v>108</v>
      </c>
      <c r="C3" s="62"/>
      <c r="D3" s="62"/>
      <c r="E3" s="63" t="s">
        <v>109</v>
      </c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5"/>
      <c r="S3" s="65"/>
      <c r="T3" s="65"/>
      <c r="U3" s="65"/>
      <c r="V3" s="65"/>
      <c r="W3" s="65"/>
      <c r="X3" s="65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</row>
    <row r="4" customFormat="false" ht="12" hidden="false" customHeight="true" outlineLevel="0" collapsed="false">
      <c r="A4" s="61"/>
      <c r="B4" s="62" t="s">
        <v>110</v>
      </c>
      <c r="C4" s="66" t="s">
        <v>111</v>
      </c>
      <c r="D4" s="66"/>
      <c r="E4" s="67" t="s">
        <v>112</v>
      </c>
      <c r="F4" s="68" t="s">
        <v>113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5"/>
      <c r="R4" s="65"/>
      <c r="S4" s="65"/>
      <c r="T4" s="65"/>
      <c r="U4" s="65"/>
      <c r="V4" s="65"/>
      <c r="W4" s="65"/>
      <c r="X4" s="65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</row>
    <row r="5" customFormat="false" ht="36" hidden="false" customHeight="true" outlineLevel="0" collapsed="false">
      <c r="A5" s="61"/>
      <c r="B5" s="62"/>
      <c r="C5" s="67" t="s">
        <v>114</v>
      </c>
      <c r="D5" s="62" t="s">
        <v>115</v>
      </c>
      <c r="E5" s="67"/>
      <c r="F5" s="68"/>
      <c r="G5" s="64"/>
      <c r="H5" s="64"/>
      <c r="I5" s="64"/>
      <c r="J5" s="65"/>
      <c r="K5" s="64"/>
      <c r="L5" s="64"/>
      <c r="M5" s="64"/>
      <c r="N5" s="64"/>
      <c r="O5" s="64"/>
      <c r="P5" s="64"/>
      <c r="Q5" s="65"/>
      <c r="R5" s="65"/>
      <c r="S5" s="65"/>
      <c r="T5" s="65"/>
      <c r="U5" s="65"/>
      <c r="V5" s="65"/>
      <c r="W5" s="65"/>
      <c r="X5" s="65"/>
      <c r="Y5" s="64"/>
      <c r="Z5" s="64"/>
      <c r="AA5" s="64"/>
      <c r="AB5" s="64"/>
      <c r="AC5" s="64"/>
      <c r="AD5" s="64"/>
      <c r="AE5" s="65"/>
      <c r="AF5" s="64"/>
      <c r="AG5" s="64"/>
      <c r="AH5" s="64"/>
      <c r="AI5" s="64"/>
      <c r="AJ5" s="64"/>
      <c r="AK5" s="64"/>
    </row>
    <row r="6" customFormat="false" ht="15" hidden="false" customHeight="true" outlineLevel="0" collapsed="false">
      <c r="A6" s="61"/>
      <c r="B6" s="62"/>
      <c r="C6" s="62" t="s">
        <v>116</v>
      </c>
      <c r="D6" s="62"/>
      <c r="E6" s="67"/>
      <c r="F6" s="68"/>
      <c r="G6" s="64"/>
      <c r="H6" s="64"/>
      <c r="I6" s="64"/>
      <c r="J6" s="65"/>
      <c r="K6" s="64"/>
      <c r="L6" s="64"/>
      <c r="M6" s="64"/>
      <c r="N6" s="64"/>
      <c r="O6" s="64"/>
      <c r="P6" s="64"/>
      <c r="Q6" s="65"/>
      <c r="R6" s="65"/>
      <c r="S6" s="65"/>
      <c r="T6" s="65"/>
      <c r="U6" s="65"/>
      <c r="V6" s="65"/>
      <c r="W6" s="65"/>
      <c r="X6" s="65"/>
      <c r="Y6" s="64"/>
      <c r="Z6" s="64"/>
      <c r="AA6" s="64"/>
      <c r="AB6" s="64"/>
      <c r="AC6" s="64"/>
      <c r="AD6" s="64"/>
      <c r="AE6" s="65"/>
      <c r="AF6" s="64"/>
      <c r="AG6" s="64"/>
      <c r="AH6" s="64"/>
      <c r="AI6" s="64"/>
      <c r="AJ6" s="64"/>
      <c r="AK6" s="64"/>
    </row>
    <row r="7" customFormat="false" ht="12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65"/>
      <c r="K7" s="70"/>
      <c r="L7" s="70"/>
      <c r="M7" s="70"/>
      <c r="N7" s="70"/>
      <c r="O7" s="70"/>
      <c r="P7" s="70"/>
      <c r="Q7" s="65"/>
      <c r="R7" s="65"/>
      <c r="S7" s="65"/>
      <c r="T7" s="65"/>
      <c r="U7" s="65"/>
      <c r="V7" s="65"/>
      <c r="W7" s="65"/>
      <c r="X7" s="65"/>
      <c r="Y7" s="70"/>
      <c r="Z7" s="70"/>
      <c r="AA7" s="70"/>
      <c r="AB7" s="70"/>
      <c r="AC7" s="70"/>
      <c r="AD7" s="70"/>
      <c r="AE7" s="65"/>
      <c r="AF7" s="70"/>
      <c r="AG7" s="70"/>
      <c r="AH7" s="70"/>
      <c r="AI7" s="70"/>
      <c r="AJ7" s="70"/>
      <c r="AK7" s="70"/>
    </row>
    <row r="8" customFormat="false" ht="12" hidden="false" customHeight="true" outlineLevel="0" collapsed="false">
      <c r="A8" s="71" t="n">
        <v>1990</v>
      </c>
      <c r="B8" s="72" t="n">
        <v>5282</v>
      </c>
      <c r="C8" s="73" t="s">
        <v>23</v>
      </c>
      <c r="D8" s="72" t="n">
        <v>5282</v>
      </c>
      <c r="E8" s="74" t="n">
        <v>314.142976091352</v>
      </c>
      <c r="F8" s="74" t="n">
        <v>203.842756268975</v>
      </c>
      <c r="G8" s="75"/>
      <c r="H8" s="75"/>
      <c r="I8" s="75"/>
      <c r="J8" s="65"/>
      <c r="K8" s="76"/>
      <c r="L8" s="76"/>
      <c r="M8" s="76"/>
      <c r="N8" s="76"/>
      <c r="O8" s="76"/>
      <c r="P8" s="76"/>
      <c r="Q8" s="65"/>
      <c r="R8" s="65"/>
      <c r="S8" s="65"/>
      <c r="T8" s="65"/>
      <c r="U8" s="65"/>
      <c r="V8" s="65"/>
      <c r="W8" s="65"/>
      <c r="X8" s="65"/>
      <c r="Y8" s="77"/>
      <c r="Z8" s="77"/>
      <c r="AA8" s="77"/>
      <c r="AB8" s="77"/>
      <c r="AC8" s="77"/>
      <c r="AD8" s="77"/>
      <c r="AE8" s="65"/>
      <c r="AF8" s="77"/>
      <c r="AG8" s="77"/>
      <c r="AH8" s="77"/>
      <c r="AI8" s="77"/>
      <c r="AJ8" s="77"/>
      <c r="AK8" s="77"/>
    </row>
    <row r="9" customFormat="false" ht="12" hidden="false" customHeight="true" outlineLevel="0" collapsed="false">
      <c r="A9" s="78" t="n">
        <v>1991</v>
      </c>
      <c r="B9" s="72" t="n">
        <v>1614</v>
      </c>
      <c r="C9" s="73" t="s">
        <v>23</v>
      </c>
      <c r="D9" s="72" t="n">
        <v>1614</v>
      </c>
      <c r="E9" s="74" t="n">
        <v>193.804034582133</v>
      </c>
      <c r="F9" s="74" t="n">
        <v>62.9980760996463</v>
      </c>
      <c r="G9" s="75"/>
      <c r="I9" s="75"/>
      <c r="J9" s="65"/>
      <c r="K9" s="76"/>
      <c r="L9" s="76"/>
      <c r="M9" s="76"/>
      <c r="N9" s="76"/>
      <c r="O9" s="76"/>
      <c r="P9" s="76"/>
      <c r="Q9" s="65"/>
      <c r="R9" s="65"/>
      <c r="S9" s="65"/>
      <c r="T9" s="65"/>
      <c r="U9" s="65"/>
      <c r="V9" s="65"/>
      <c r="W9" s="65"/>
      <c r="X9" s="65"/>
      <c r="Y9" s="77"/>
      <c r="Z9" s="77"/>
      <c r="AA9" s="77"/>
      <c r="AB9" s="77"/>
      <c r="AC9" s="77"/>
      <c r="AD9" s="77"/>
      <c r="AE9" s="65"/>
      <c r="AF9" s="77"/>
      <c r="AG9" s="77"/>
      <c r="AH9" s="77"/>
      <c r="AI9" s="77"/>
      <c r="AJ9" s="77"/>
      <c r="AK9" s="77"/>
    </row>
    <row r="10" customFormat="false" ht="12" hidden="false" customHeight="true" outlineLevel="0" collapsed="false">
      <c r="A10" s="78" t="n">
        <v>1992</v>
      </c>
      <c r="B10" s="72" t="n">
        <v>1687</v>
      </c>
      <c r="C10" s="73" t="s">
        <v>23</v>
      </c>
      <c r="D10" s="72" t="n">
        <v>1687</v>
      </c>
      <c r="E10" s="74" t="n">
        <v>212.934374129857</v>
      </c>
      <c r="F10" s="74" t="n">
        <v>66.1370843372452</v>
      </c>
      <c r="G10" s="75"/>
      <c r="I10" s="75"/>
      <c r="J10" s="65"/>
      <c r="K10" s="76"/>
      <c r="L10" s="76"/>
      <c r="M10" s="76"/>
      <c r="N10" s="76"/>
      <c r="O10" s="76"/>
      <c r="P10" s="76"/>
      <c r="Q10" s="65"/>
      <c r="R10" s="65"/>
      <c r="S10" s="65"/>
      <c r="T10" s="65"/>
      <c r="U10" s="65"/>
      <c r="V10" s="65"/>
      <c r="W10" s="65"/>
      <c r="X10" s="65"/>
      <c r="Y10" s="77"/>
      <c r="Z10" s="77"/>
      <c r="AA10" s="77"/>
      <c r="AB10" s="77"/>
      <c r="AC10" s="77"/>
      <c r="AD10" s="77"/>
      <c r="AE10" s="65"/>
      <c r="AF10" s="77"/>
      <c r="AG10" s="77"/>
      <c r="AH10" s="77"/>
      <c r="AI10" s="77"/>
      <c r="AJ10" s="77"/>
      <c r="AK10" s="77"/>
    </row>
    <row r="11" customFormat="false" ht="12" hidden="false" customHeight="true" outlineLevel="0" collapsed="false">
      <c r="A11" s="78" t="n">
        <v>1993</v>
      </c>
      <c r="B11" s="72" t="n">
        <v>3341</v>
      </c>
      <c r="C11" s="73" t="s">
        <v>23</v>
      </c>
      <c r="D11" s="72" t="n">
        <v>3341</v>
      </c>
      <c r="E11" s="74" t="n">
        <v>422.8578660929</v>
      </c>
      <c r="F11" s="74" t="n">
        <v>131.225193980373</v>
      </c>
      <c r="G11" s="75"/>
      <c r="I11" s="75"/>
      <c r="J11" s="65"/>
      <c r="K11" s="76"/>
      <c r="L11" s="76"/>
      <c r="M11" s="76"/>
      <c r="N11" s="76"/>
      <c r="O11" s="76"/>
      <c r="P11" s="76"/>
      <c r="Q11" s="65"/>
      <c r="R11" s="65"/>
      <c r="S11" s="65"/>
      <c r="T11" s="65"/>
      <c r="U11" s="65"/>
      <c r="V11" s="65"/>
      <c r="W11" s="65"/>
      <c r="X11" s="65"/>
      <c r="Y11" s="77"/>
      <c r="Z11" s="77"/>
      <c r="AA11" s="77"/>
      <c r="AB11" s="77"/>
      <c r="AC11" s="77"/>
      <c r="AD11" s="77"/>
      <c r="AE11" s="65"/>
      <c r="AF11" s="77"/>
      <c r="AG11" s="77"/>
      <c r="AH11" s="77"/>
      <c r="AI11" s="77"/>
      <c r="AJ11" s="77"/>
      <c r="AK11" s="77"/>
    </row>
    <row r="12" customFormat="false" ht="12" hidden="false" customHeight="true" outlineLevel="0" collapsed="false">
      <c r="A12" s="78" t="n">
        <v>1994</v>
      </c>
      <c r="B12" s="72" t="n">
        <v>3853</v>
      </c>
      <c r="C12" s="72" t="n">
        <v>2</v>
      </c>
      <c r="D12" s="72" t="n">
        <v>3851</v>
      </c>
      <c r="E12" s="74" t="n">
        <v>452.952246530228</v>
      </c>
      <c r="F12" s="74" t="n">
        <v>151.890506310891</v>
      </c>
      <c r="G12" s="75"/>
      <c r="I12" s="79"/>
      <c r="K12" s="76"/>
      <c r="L12" s="76"/>
      <c r="M12" s="76"/>
      <c r="N12" s="76"/>
      <c r="O12" s="76"/>
      <c r="P12" s="76"/>
      <c r="Y12" s="77"/>
      <c r="Z12" s="77"/>
      <c r="AA12" s="77"/>
      <c r="AB12" s="77"/>
      <c r="AC12" s="77"/>
      <c r="AD12" s="77"/>
      <c r="AF12" s="77"/>
      <c r="AG12" s="77"/>
      <c r="AH12" s="77"/>
      <c r="AI12" s="77"/>
      <c r="AJ12" s="77"/>
      <c r="AK12" s="77"/>
    </row>
    <row r="13" customFormat="false" ht="12" hidden="false" customHeight="true" outlineLevel="0" collapsed="false">
      <c r="A13" s="78" t="n">
        <v>1995</v>
      </c>
      <c r="B13" s="72" t="n">
        <v>3949</v>
      </c>
      <c r="C13" s="73" t="s">
        <v>23</v>
      </c>
      <c r="D13" s="72" t="n">
        <v>3949</v>
      </c>
      <c r="E13" s="74" t="n">
        <v>450.02849002849</v>
      </c>
      <c r="F13" s="74" t="n">
        <v>155.540719646617</v>
      </c>
      <c r="G13" s="75"/>
      <c r="I13" s="75"/>
      <c r="K13" s="76"/>
      <c r="L13" s="76"/>
      <c r="M13" s="76"/>
      <c r="N13" s="76"/>
      <c r="O13" s="76"/>
      <c r="P13" s="76"/>
      <c r="Y13" s="77"/>
      <c r="Z13" s="77"/>
      <c r="AA13" s="77"/>
      <c r="AB13" s="77"/>
      <c r="AC13" s="77"/>
      <c r="AD13" s="77"/>
      <c r="AF13" s="77"/>
      <c r="AG13" s="77"/>
      <c r="AH13" s="77"/>
      <c r="AI13" s="77"/>
      <c r="AJ13" s="77"/>
      <c r="AK13" s="77"/>
    </row>
    <row r="14" customFormat="false" ht="12" hidden="false" customHeight="true" outlineLevel="0" collapsed="false">
      <c r="A14" s="78" t="n">
        <v>1996</v>
      </c>
      <c r="B14" s="72" t="n">
        <v>4017</v>
      </c>
      <c r="C14" s="72" t="n">
        <v>1</v>
      </c>
      <c r="D14" s="72" t="n">
        <v>4016</v>
      </c>
      <c r="E14" s="74" t="n">
        <v>457.404787574235</v>
      </c>
      <c r="F14" s="74" t="n">
        <v>157.216786439518</v>
      </c>
      <c r="G14" s="75"/>
      <c r="I14" s="79"/>
      <c r="K14" s="76"/>
      <c r="L14" s="76"/>
      <c r="M14" s="76"/>
      <c r="N14" s="76"/>
      <c r="O14" s="76"/>
      <c r="P14" s="76"/>
      <c r="Y14" s="77"/>
      <c r="Z14" s="77"/>
      <c r="AA14" s="77"/>
      <c r="AB14" s="77"/>
      <c r="AC14" s="77"/>
      <c r="AD14" s="77"/>
      <c r="AF14" s="77"/>
      <c r="AG14" s="77"/>
      <c r="AH14" s="77"/>
      <c r="AI14" s="77"/>
      <c r="AJ14" s="77"/>
      <c r="AK14" s="77"/>
    </row>
    <row r="15" customFormat="false" ht="12" hidden="false" customHeight="true" outlineLevel="0" collapsed="false">
      <c r="A15" s="78" t="n">
        <v>1997</v>
      </c>
      <c r="B15" s="72" t="n">
        <v>5231</v>
      </c>
      <c r="C15" s="73" t="s">
        <v>23</v>
      </c>
      <c r="D15" s="72" t="n">
        <v>5231</v>
      </c>
      <c r="E15" s="74" t="n">
        <v>600.643012975083</v>
      </c>
      <c r="F15" s="74" t="n">
        <v>204.064356537998</v>
      </c>
      <c r="G15" s="75"/>
      <c r="I15" s="75"/>
      <c r="K15" s="76"/>
      <c r="L15" s="76"/>
      <c r="M15" s="76"/>
      <c r="N15" s="76"/>
      <c r="O15" s="76"/>
      <c r="P15" s="76"/>
      <c r="Y15" s="77"/>
      <c r="Z15" s="77"/>
      <c r="AA15" s="77"/>
      <c r="AB15" s="77"/>
      <c r="AC15" s="77"/>
      <c r="AD15" s="77"/>
      <c r="AF15" s="77"/>
      <c r="AG15" s="77"/>
      <c r="AH15" s="77"/>
      <c r="AI15" s="77"/>
      <c r="AJ15" s="77"/>
      <c r="AK15" s="77"/>
    </row>
    <row r="16" customFormat="false" ht="12" hidden="false" customHeight="true" outlineLevel="0" collapsed="false">
      <c r="A16" s="78" t="n">
        <v>1998</v>
      </c>
      <c r="B16" s="72" t="n">
        <v>5543</v>
      </c>
      <c r="C16" s="72" t="n">
        <v>3</v>
      </c>
      <c r="D16" s="72" t="n">
        <v>5540</v>
      </c>
      <c r="E16" s="74" t="n">
        <v>597.884739909346</v>
      </c>
      <c r="F16" s="74" t="n">
        <v>214.584461451102</v>
      </c>
      <c r="G16" s="75"/>
      <c r="I16" s="79"/>
      <c r="K16" s="76"/>
      <c r="L16" s="76"/>
      <c r="M16" s="76"/>
      <c r="N16" s="76"/>
      <c r="O16" s="76"/>
      <c r="P16" s="76"/>
      <c r="Y16" s="77"/>
      <c r="Z16" s="77"/>
      <c r="AA16" s="77"/>
      <c r="AB16" s="77"/>
      <c r="AC16" s="77"/>
      <c r="AD16" s="77"/>
      <c r="AF16" s="77"/>
      <c r="AG16" s="77"/>
      <c r="AH16" s="77"/>
      <c r="AI16" s="77"/>
      <c r="AJ16" s="77"/>
      <c r="AK16" s="77"/>
    </row>
    <row r="17" customFormat="false" ht="12" hidden="false" customHeight="true" outlineLevel="0" collapsed="false">
      <c r="A17" s="78" t="n">
        <v>1999</v>
      </c>
      <c r="B17" s="72" t="n">
        <v>5561</v>
      </c>
      <c r="C17" s="72" t="n">
        <v>2</v>
      </c>
      <c r="D17" s="72" t="n">
        <v>5559</v>
      </c>
      <c r="E17" s="74" t="n">
        <v>543.98669145709</v>
      </c>
      <c r="F17" s="74" t="n">
        <v>214.318016476926</v>
      </c>
      <c r="G17" s="75"/>
      <c r="I17" s="79"/>
      <c r="K17" s="76"/>
      <c r="L17" s="76"/>
      <c r="M17" s="76"/>
      <c r="N17" s="76"/>
      <c r="O17" s="76"/>
      <c r="P17" s="76"/>
      <c r="Y17" s="77"/>
      <c r="Z17" s="77"/>
      <c r="AA17" s="77"/>
      <c r="AB17" s="77"/>
      <c r="AC17" s="77"/>
      <c r="AD17" s="77"/>
      <c r="AF17" s="77"/>
      <c r="AG17" s="77"/>
      <c r="AH17" s="77"/>
      <c r="AI17" s="77"/>
      <c r="AJ17" s="77"/>
      <c r="AK17" s="77"/>
    </row>
    <row r="18" customFormat="false" ht="12" hidden="false" customHeight="true" outlineLevel="0" collapsed="false">
      <c r="A18" s="78" t="n">
        <v>2000</v>
      </c>
      <c r="B18" s="72" t="n">
        <v>6010</v>
      </c>
      <c r="C18" s="73" t="s">
        <v>23</v>
      </c>
      <c r="D18" s="72" t="n">
        <v>6010</v>
      </c>
      <c r="E18" s="74" t="n">
        <v>611.341564667483</v>
      </c>
      <c r="F18" s="74" t="n">
        <v>230.475814545497</v>
      </c>
      <c r="G18" s="75"/>
      <c r="I18" s="75"/>
      <c r="K18" s="76"/>
      <c r="L18" s="76"/>
      <c r="M18" s="76"/>
      <c r="N18" s="76"/>
      <c r="O18" s="76"/>
      <c r="P18" s="76"/>
      <c r="Y18" s="77"/>
      <c r="Z18" s="77"/>
      <c r="AA18" s="77"/>
      <c r="AB18" s="77"/>
      <c r="AC18" s="77"/>
      <c r="AD18" s="77"/>
      <c r="AF18" s="77"/>
      <c r="AG18" s="77"/>
      <c r="AH18" s="77"/>
      <c r="AI18" s="77"/>
      <c r="AJ18" s="77"/>
      <c r="AK18" s="77"/>
    </row>
    <row r="19" customFormat="false" ht="12" hidden="false" customHeight="true" outlineLevel="0" collapsed="false">
      <c r="A19" s="78" t="n">
        <v>2001</v>
      </c>
      <c r="B19" s="72" t="n">
        <v>6044</v>
      </c>
      <c r="C19" s="72" t="n">
        <v>1</v>
      </c>
      <c r="D19" s="72" t="n">
        <v>6043</v>
      </c>
      <c r="E19" s="74" t="n">
        <v>620.176518883415</v>
      </c>
      <c r="F19" s="74" t="n">
        <v>232.733149087862</v>
      </c>
      <c r="G19" s="75"/>
      <c r="I19" s="79"/>
      <c r="K19" s="76"/>
      <c r="L19" s="76"/>
      <c r="M19" s="76"/>
      <c r="N19" s="76"/>
      <c r="O19" s="76"/>
      <c r="P19" s="76"/>
      <c r="Y19" s="77"/>
      <c r="Z19" s="77"/>
      <c r="AA19" s="77"/>
      <c r="AB19" s="77"/>
      <c r="AC19" s="77"/>
      <c r="AD19" s="77"/>
      <c r="AF19" s="77"/>
      <c r="AG19" s="77"/>
      <c r="AH19" s="77"/>
      <c r="AI19" s="77"/>
      <c r="AJ19" s="77"/>
      <c r="AK19" s="77"/>
    </row>
    <row r="20" customFormat="false" ht="12" hidden="false" customHeight="true" outlineLevel="0" collapsed="false">
      <c r="A20" s="78" t="n">
        <v>2002</v>
      </c>
      <c r="B20" s="72" t="n">
        <v>5834</v>
      </c>
      <c r="C20" s="72" t="n">
        <v>5</v>
      </c>
      <c r="D20" s="72" t="n">
        <v>5829</v>
      </c>
      <c r="E20" s="74" t="n">
        <v>604.041450777202</v>
      </c>
      <c r="F20" s="74" t="n">
        <v>225.368122531593</v>
      </c>
      <c r="G20" s="75"/>
      <c r="I20" s="79"/>
      <c r="K20" s="76"/>
      <c r="L20" s="76"/>
      <c r="M20" s="76"/>
      <c r="N20" s="76"/>
      <c r="O20" s="76"/>
      <c r="P20" s="76"/>
      <c r="Y20" s="77"/>
      <c r="Z20" s="77"/>
      <c r="AA20" s="77"/>
      <c r="AB20" s="77"/>
      <c r="AC20" s="77"/>
      <c r="AD20" s="77"/>
      <c r="AF20" s="77"/>
      <c r="AG20" s="77"/>
      <c r="AH20" s="77"/>
      <c r="AI20" s="77"/>
      <c r="AJ20" s="77"/>
      <c r="AK20" s="77"/>
    </row>
    <row r="21" customFormat="false" ht="12" hidden="false" customHeight="true" outlineLevel="0" collapsed="false">
      <c r="A21" s="78" t="n">
        <v>2003</v>
      </c>
      <c r="B21" s="72" t="n">
        <v>6111</v>
      </c>
      <c r="C21" s="72" t="n">
        <v>4</v>
      </c>
      <c r="D21" s="72" t="n">
        <v>6107</v>
      </c>
      <c r="E21" s="74" t="n">
        <v>612.291959093644</v>
      </c>
      <c r="F21" s="74" t="n">
        <v>237.067827718031</v>
      </c>
      <c r="G21" s="75"/>
      <c r="I21" s="79"/>
      <c r="K21" s="76"/>
      <c r="L21" s="76"/>
      <c r="M21" s="76"/>
      <c r="N21" s="76"/>
      <c r="O21" s="76"/>
      <c r="P21" s="76"/>
      <c r="Y21" s="70"/>
      <c r="Z21" s="70"/>
      <c r="AA21" s="70"/>
      <c r="AB21" s="70"/>
      <c r="AC21" s="70"/>
      <c r="AD21" s="70"/>
      <c r="AF21" s="80"/>
      <c r="AG21" s="80"/>
      <c r="AH21" s="80"/>
      <c r="AI21" s="80"/>
      <c r="AJ21" s="80"/>
      <c r="AK21" s="80"/>
    </row>
    <row r="22" customFormat="false" ht="12" hidden="false" customHeight="true" outlineLevel="0" collapsed="false">
      <c r="A22" s="78" t="n">
        <v>2004</v>
      </c>
      <c r="B22" s="72" t="n">
        <v>5777</v>
      </c>
      <c r="C22" s="81" t="n">
        <v>4</v>
      </c>
      <c r="D22" s="72" t="n">
        <v>5773</v>
      </c>
      <c r="E22" s="74" t="n">
        <v>510.167453256535</v>
      </c>
      <c r="F22" s="74" t="n">
        <v>224.086427902795</v>
      </c>
      <c r="G22" s="75"/>
    </row>
    <row r="23" customFormat="false" ht="12" hidden="false" customHeight="true" outlineLevel="0" collapsed="false">
      <c r="A23" s="78" t="n">
        <v>2005</v>
      </c>
      <c r="B23" s="72" t="n">
        <v>5800</v>
      </c>
      <c r="C23" s="81" t="n">
        <v>8</v>
      </c>
      <c r="D23" s="72" t="n">
        <v>5792</v>
      </c>
      <c r="E23" s="74" t="n">
        <v>503.477051460362</v>
      </c>
      <c r="F23" s="74" t="n">
        <v>226.032002728618</v>
      </c>
      <c r="G23" s="75"/>
    </row>
    <row r="24" customFormat="false" ht="12" hidden="false" customHeight="true" outlineLevel="0" collapsed="false">
      <c r="A24" s="78" t="n">
        <v>2006</v>
      </c>
      <c r="B24" s="72" t="n">
        <v>5525</v>
      </c>
      <c r="C24" s="73" t="s">
        <v>23</v>
      </c>
      <c r="D24" s="72" t="n">
        <v>5525</v>
      </c>
      <c r="E24" s="74" t="n">
        <v>488.24673029339</v>
      </c>
      <c r="F24" s="82" t="n">
        <v>216.433512604265</v>
      </c>
      <c r="G24" s="75"/>
    </row>
    <row r="25" customFormat="false" ht="12" hidden="false" customHeight="true" outlineLevel="0" collapsed="false">
      <c r="A25" s="78" t="n">
        <v>2007</v>
      </c>
      <c r="B25" s="83" t="n">
        <v>5131</v>
      </c>
      <c r="C25" s="81" t="n">
        <v>4</v>
      </c>
      <c r="D25" s="83" t="n">
        <v>5127</v>
      </c>
      <c r="E25" s="74" t="n">
        <v>448.556430446194</v>
      </c>
      <c r="F25" s="82" t="n">
        <v>201.721101593152</v>
      </c>
      <c r="G25" s="75"/>
    </row>
    <row r="26" customFormat="false" ht="12" hidden="false" customHeight="true" outlineLevel="0" collapsed="false">
      <c r="A26" s="78" t="n">
        <v>2008</v>
      </c>
      <c r="B26" s="83" t="n">
        <v>5062</v>
      </c>
      <c r="C26" s="81" t="n">
        <v>2</v>
      </c>
      <c r="D26" s="83" t="n">
        <v>5060</v>
      </c>
      <c r="E26" s="74" t="n">
        <v>429.2069575572</v>
      </c>
      <c r="F26" s="82" t="n">
        <v>199.502890036293</v>
      </c>
      <c r="G26" s="75"/>
    </row>
    <row r="27" customFormat="false" ht="12" hidden="false" customHeight="true" outlineLevel="0" collapsed="false">
      <c r="A27" s="78" t="n">
        <v>2009</v>
      </c>
      <c r="B27" s="83" t="n">
        <v>5323</v>
      </c>
      <c r="C27" s="73" t="s">
        <v>23</v>
      </c>
      <c r="D27" s="83" t="n">
        <v>5323</v>
      </c>
      <c r="E27" s="74" t="n">
        <v>441.156969998342</v>
      </c>
      <c r="F27" s="82" t="n">
        <v>211.54605070985</v>
      </c>
      <c r="G27" s="75"/>
    </row>
    <row r="28" customFormat="false" ht="12" hidden="false" customHeight="true" outlineLevel="0" collapsed="false">
      <c r="A28" s="78" t="n">
        <v>2010</v>
      </c>
      <c r="B28" s="72" t="n">
        <v>5194</v>
      </c>
      <c r="C28" s="81" t="n">
        <v>4</v>
      </c>
      <c r="D28" s="72" t="n">
        <v>5190</v>
      </c>
      <c r="E28" s="74" t="n">
        <v>412.395709177592</v>
      </c>
      <c r="F28" s="82" t="n">
        <v>206.974935694204</v>
      </c>
      <c r="G28" s="75"/>
    </row>
    <row r="29" customFormat="false" ht="12" hidden="false" customHeight="true" outlineLevel="0" collapsed="false">
      <c r="A29" s="78" t="n">
        <v>2011</v>
      </c>
      <c r="B29" s="72" t="n">
        <v>5349</v>
      </c>
      <c r="C29" s="81" t="n">
        <v>5</v>
      </c>
      <c r="D29" s="72" t="n">
        <v>5344</v>
      </c>
      <c r="E29" s="74" t="n">
        <v>441.106066859265</v>
      </c>
      <c r="F29" s="82" t="n">
        <v>218</v>
      </c>
      <c r="G29" s="75"/>
    </row>
    <row r="30" customFormat="false" ht="12" hidden="false" customHeight="true" outlineLevel="0" collapsed="false">
      <c r="A30" s="84" t="s">
        <v>117</v>
      </c>
      <c r="B30" s="72"/>
      <c r="C30" s="81"/>
      <c r="D30" s="72"/>
      <c r="E30" s="72"/>
      <c r="F30" s="85"/>
      <c r="G30" s="86"/>
      <c r="H30" s="75"/>
    </row>
    <row r="31" customFormat="false" ht="12" hidden="false" customHeight="true" outlineLevel="0" collapsed="false">
      <c r="A31" s="87" t="s">
        <v>118</v>
      </c>
      <c r="B31" s="88"/>
      <c r="C31" s="89"/>
      <c r="D31" s="90"/>
      <c r="E31" s="91"/>
      <c r="F31" s="92"/>
    </row>
    <row r="32" customFormat="false" ht="12" hidden="false" customHeight="true" outlineLevel="0" collapsed="false">
      <c r="A32" s="93" t="s">
        <v>119</v>
      </c>
      <c r="B32" s="88"/>
      <c r="C32" s="89"/>
      <c r="D32" s="90"/>
      <c r="E32" s="91"/>
      <c r="F32" s="92"/>
    </row>
    <row r="33" customFormat="false" ht="12" hidden="false" customHeight="true" outlineLevel="0" collapsed="false">
      <c r="A33" s="87"/>
      <c r="B33" s="88"/>
      <c r="C33" s="89"/>
      <c r="D33" s="90"/>
      <c r="E33" s="91"/>
      <c r="F33" s="92"/>
    </row>
    <row r="34" customFormat="false" ht="12" hidden="false" customHeight="true" outlineLevel="0" collapsed="false">
      <c r="A34" s="65"/>
      <c r="B34" s="65"/>
      <c r="C34" s="88"/>
      <c r="D34" s="88"/>
      <c r="E34" s="88"/>
      <c r="F34" s="94"/>
    </row>
    <row r="35" customFormat="false" ht="12" hidden="false" customHeight="true" outlineLevel="0" collapsed="false">
      <c r="A35" s="95" t="s">
        <v>120</v>
      </c>
      <c r="B35" s="95"/>
      <c r="C35" s="95"/>
      <c r="D35" s="95"/>
      <c r="E35" s="95"/>
      <c r="F35" s="95"/>
      <c r="G35" s="95"/>
    </row>
    <row r="36" customFormat="false" ht="12" hidden="false" customHeight="true" outlineLevel="0" collapsed="false">
      <c r="A36" s="88"/>
      <c r="B36" s="88"/>
      <c r="C36" s="88"/>
      <c r="D36" s="88"/>
      <c r="E36" s="88"/>
      <c r="F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</row>
    <row r="57" customFormat="false" ht="12.75" hidden="false" customHeight="false" outlineLevel="0" collapsed="false">
      <c r="A57" s="88"/>
      <c r="B57" s="88"/>
      <c r="F57" s="88"/>
    </row>
    <row r="58" customFormat="false" ht="12.75" hidden="false" customHeight="false" outlineLevel="0" collapsed="false">
      <c r="A58" s="88"/>
      <c r="B58" s="88"/>
      <c r="F58" s="88"/>
    </row>
    <row r="59" customFormat="false" ht="12.75" hidden="false" customHeight="false" outlineLevel="0" collapsed="false">
      <c r="A59" s="88"/>
      <c r="B59" s="88"/>
      <c r="F59" s="88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</row>
  </sheetData>
  <mergeCells count="10">
    <mergeCell ref="A1:F1"/>
    <mergeCell ref="A3:A6"/>
    <mergeCell ref="B3:D3"/>
    <mergeCell ref="E3:F3"/>
    <mergeCell ref="B4:B6"/>
    <mergeCell ref="C4:D4"/>
    <mergeCell ref="E4:E6"/>
    <mergeCell ref="F4:F6"/>
    <mergeCell ref="C6:D6"/>
    <mergeCell ref="A35:G35"/>
  </mergeCells>
  <hyperlinks>
    <hyperlink ref="A1" location="Inhaltsverzeichnis!A15" display="1.1  Gerichtliche Ehelösungen im Land Brandenburg 1990 bis 2011"/>
    <hyperlink ref="A35" location="Inhaltsverzeichnis!A7" display="1  Geschiedene Ehen im Land Brandenburg 1990 bis 2011 je 100 000 der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5.7"/>
    <col collapsed="false" customWidth="true" hidden="false" outlineLevel="0" max="10" min="2" style="97" width="6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100" t="s">
        <v>122</v>
      </c>
      <c r="B3" s="101" t="s">
        <v>123</v>
      </c>
      <c r="C3" s="102" t="s">
        <v>124</v>
      </c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0"/>
      <c r="B4" s="101"/>
      <c r="C4" s="103" t="s">
        <v>125</v>
      </c>
      <c r="D4" s="103"/>
      <c r="E4" s="103"/>
      <c r="F4" s="101" t="s">
        <v>126</v>
      </c>
      <c r="G4" s="101"/>
      <c r="H4" s="101"/>
      <c r="I4" s="101" t="s">
        <v>127</v>
      </c>
      <c r="J4" s="104" t="s">
        <v>128</v>
      </c>
    </row>
    <row r="5" customFormat="false" ht="12" hidden="false" customHeight="true" outlineLevel="0" collapsed="false">
      <c r="A5" s="100"/>
      <c r="B5" s="101"/>
      <c r="C5" s="101" t="s">
        <v>129</v>
      </c>
      <c r="D5" s="101" t="s">
        <v>130</v>
      </c>
      <c r="E5" s="101" t="s">
        <v>131</v>
      </c>
      <c r="F5" s="101" t="s">
        <v>129</v>
      </c>
      <c r="G5" s="101" t="s">
        <v>130</v>
      </c>
      <c r="H5" s="101" t="s">
        <v>131</v>
      </c>
      <c r="I5" s="101"/>
      <c r="J5" s="104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4"/>
    </row>
    <row r="7" customFormat="false" ht="12" hidden="false" customHeight="true" outlineLevel="0" collapsed="false">
      <c r="A7" s="100"/>
      <c r="B7" s="101"/>
      <c r="C7" s="101"/>
      <c r="D7" s="101" t="s">
        <v>132</v>
      </c>
      <c r="E7" s="101"/>
      <c r="F7" s="101"/>
      <c r="G7" s="101" t="s">
        <v>133</v>
      </c>
      <c r="H7" s="101"/>
      <c r="I7" s="101"/>
      <c r="J7" s="104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4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4"/>
    </row>
    <row r="10" s="108" customFormat="true" ht="12" hidden="false" customHeight="true" outlineLevel="0" collapsed="false">
      <c r="A10" s="105"/>
      <c r="B10" s="106"/>
      <c r="C10" s="106"/>
      <c r="D10" s="107"/>
      <c r="E10" s="107"/>
    </row>
    <row r="11" s="108" customFormat="true" ht="12" hidden="false" customHeight="true" outlineLevel="0" collapsed="false">
      <c r="A11" s="109"/>
      <c r="B11" s="110" t="s">
        <v>134</v>
      </c>
      <c r="C11" s="110"/>
      <c r="D11" s="110"/>
      <c r="E11" s="110"/>
      <c r="F11" s="110"/>
      <c r="G11" s="110"/>
      <c r="H11" s="110"/>
      <c r="I11" s="110"/>
      <c r="J11" s="110"/>
    </row>
    <row r="12" s="108" customFormat="true" ht="12" hidden="false" customHeight="true" outlineLevel="0" collapsed="false">
      <c r="A12" s="111" t="s">
        <v>135</v>
      </c>
      <c r="B12" s="112"/>
      <c r="C12" s="113"/>
      <c r="D12" s="113"/>
      <c r="E12" s="113"/>
      <c r="F12" s="114"/>
      <c r="G12" s="114"/>
      <c r="H12" s="114"/>
      <c r="I12" s="114"/>
      <c r="J12" s="114"/>
    </row>
    <row r="13" s="108" customFormat="true" ht="12" hidden="false" customHeight="true" outlineLevel="0" collapsed="false">
      <c r="A13" s="115" t="s">
        <v>136</v>
      </c>
      <c r="B13" s="116" t="n">
        <v>68</v>
      </c>
      <c r="C13" s="116" t="n">
        <v>31</v>
      </c>
      <c r="D13" s="116" t="n">
        <v>3</v>
      </c>
      <c r="E13" s="116" t="n">
        <v>28</v>
      </c>
      <c r="F13" s="116" t="n">
        <v>34</v>
      </c>
      <c r="G13" s="116" t="n">
        <v>1</v>
      </c>
      <c r="H13" s="116" t="n">
        <v>33</v>
      </c>
      <c r="I13" s="116" t="n">
        <v>3</v>
      </c>
      <c r="J13" s="73" t="s">
        <v>23</v>
      </c>
    </row>
    <row r="14" s="108" customFormat="true" ht="12" hidden="false" customHeight="true" outlineLevel="0" collapsed="false">
      <c r="A14" s="115" t="s">
        <v>137</v>
      </c>
      <c r="B14" s="116" t="n">
        <v>4285</v>
      </c>
      <c r="C14" s="116" t="n">
        <v>1825</v>
      </c>
      <c r="D14" s="116" t="n">
        <v>82</v>
      </c>
      <c r="E14" s="116" t="n">
        <v>1743</v>
      </c>
      <c r="F14" s="116" t="n">
        <v>2376</v>
      </c>
      <c r="G14" s="116" t="n">
        <v>87</v>
      </c>
      <c r="H14" s="116" t="n">
        <v>2289</v>
      </c>
      <c r="I14" s="116" t="n">
        <v>84</v>
      </c>
      <c r="J14" s="73" t="s">
        <v>23</v>
      </c>
    </row>
    <row r="15" s="108" customFormat="true" ht="12" hidden="false" customHeight="true" outlineLevel="0" collapsed="false">
      <c r="A15" s="115" t="s">
        <v>138</v>
      </c>
      <c r="B15" s="116" t="n">
        <v>986</v>
      </c>
      <c r="C15" s="116" t="n">
        <v>455</v>
      </c>
      <c r="D15" s="116" t="n">
        <v>28</v>
      </c>
      <c r="E15" s="116" t="n">
        <v>427</v>
      </c>
      <c r="F15" s="116" t="n">
        <v>508</v>
      </c>
      <c r="G15" s="116" t="n">
        <v>23</v>
      </c>
      <c r="H15" s="116" t="n">
        <v>485</v>
      </c>
      <c r="I15" s="116" t="n">
        <v>23</v>
      </c>
      <c r="J15" s="73" t="s">
        <v>23</v>
      </c>
    </row>
    <row r="16" s="108" customFormat="true" ht="12" hidden="false" customHeight="true" outlineLevel="0" collapsed="false">
      <c r="A16" s="115" t="s">
        <v>139</v>
      </c>
      <c r="B16" s="116" t="n">
        <v>5</v>
      </c>
      <c r="C16" s="116" t="n">
        <v>4</v>
      </c>
      <c r="D16" s="73" t="s">
        <v>23</v>
      </c>
      <c r="E16" s="116" t="n">
        <v>4</v>
      </c>
      <c r="F16" s="116" t="n">
        <v>1</v>
      </c>
      <c r="G16" s="116" t="n">
        <v>1</v>
      </c>
      <c r="H16" s="73" t="s">
        <v>23</v>
      </c>
      <c r="I16" s="73" t="s">
        <v>23</v>
      </c>
      <c r="J16" s="73" t="s">
        <v>23</v>
      </c>
    </row>
    <row r="17" s="108" customFormat="true" ht="12" hidden="false" customHeight="true" outlineLevel="0" collapsed="false">
      <c r="A17" s="117" t="s">
        <v>140</v>
      </c>
      <c r="B17" s="118" t="n">
        <v>5344</v>
      </c>
      <c r="C17" s="118" t="n">
        <v>2315</v>
      </c>
      <c r="D17" s="118" t="n">
        <v>113</v>
      </c>
      <c r="E17" s="118" t="n">
        <v>2202</v>
      </c>
      <c r="F17" s="118" t="n">
        <v>2919</v>
      </c>
      <c r="G17" s="118" t="n">
        <v>112</v>
      </c>
      <c r="H17" s="118" t="n">
        <v>2807</v>
      </c>
      <c r="I17" s="118" t="n">
        <v>110</v>
      </c>
      <c r="J17" s="119" t="s">
        <v>23</v>
      </c>
    </row>
    <row r="18" s="108" customFormat="true" ht="12" hidden="false" customHeight="true" outlineLevel="0" collapsed="false">
      <c r="A18" s="120" t="s">
        <v>141</v>
      </c>
      <c r="B18" s="116" t="n">
        <v>5</v>
      </c>
      <c r="C18" s="116" t="n">
        <v>2</v>
      </c>
      <c r="D18" s="116" t="n">
        <v>2</v>
      </c>
      <c r="E18" s="73" t="s">
        <v>23</v>
      </c>
      <c r="F18" s="73" t="s">
        <v>23</v>
      </c>
      <c r="G18" s="73" t="s">
        <v>23</v>
      </c>
      <c r="H18" s="73" t="s">
        <v>23</v>
      </c>
      <c r="I18" s="116" t="n">
        <v>2</v>
      </c>
      <c r="J18" s="116" t="n">
        <v>1</v>
      </c>
    </row>
    <row r="19" s="108" customFormat="true" ht="12" hidden="false" customHeight="true" outlineLevel="0" collapsed="false">
      <c r="A19" s="117" t="s">
        <v>142</v>
      </c>
      <c r="B19" s="121" t="n">
        <v>5349</v>
      </c>
      <c r="C19" s="121" t="n">
        <v>2317</v>
      </c>
      <c r="D19" s="121" t="n">
        <v>115</v>
      </c>
      <c r="E19" s="121" t="n">
        <v>2202</v>
      </c>
      <c r="F19" s="121" t="n">
        <v>2919</v>
      </c>
      <c r="G19" s="121" t="n">
        <v>112</v>
      </c>
      <c r="H19" s="121" t="n">
        <v>2807</v>
      </c>
      <c r="I19" s="121" t="n">
        <v>112</v>
      </c>
      <c r="J19" s="121" t="n">
        <v>1</v>
      </c>
    </row>
    <row r="20" s="108" customFormat="true" ht="12" hidden="false" customHeight="true" outlineLevel="0" collapsed="false">
      <c r="A20" s="122"/>
      <c r="B20" s="121"/>
      <c r="C20" s="121"/>
      <c r="D20" s="121"/>
      <c r="E20" s="121"/>
      <c r="F20" s="121"/>
      <c r="G20" s="121"/>
      <c r="H20" s="121"/>
      <c r="I20" s="121"/>
      <c r="J20" s="121"/>
    </row>
    <row r="21" s="108" customFormat="true" ht="12" hidden="false" customHeight="true" outlineLevel="0" collapsed="false">
      <c r="A21" s="122"/>
      <c r="B21" s="123" t="s">
        <v>143</v>
      </c>
      <c r="C21" s="123"/>
      <c r="D21" s="123"/>
      <c r="E21" s="123"/>
      <c r="F21" s="123"/>
      <c r="G21" s="123"/>
      <c r="H21" s="123"/>
      <c r="I21" s="123"/>
      <c r="J21" s="123"/>
    </row>
    <row r="22" s="108" customFormat="true" ht="12" hidden="false" customHeight="true" outlineLevel="0" collapsed="false">
      <c r="A22" s="124" t="s">
        <v>14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s="108" customFormat="true" ht="12" hidden="false" customHeight="true" outlineLevel="0" collapsed="false">
      <c r="A23" s="122" t="s">
        <v>145</v>
      </c>
      <c r="B23" s="121" t="n">
        <v>6</v>
      </c>
      <c r="C23" s="121" t="n">
        <v>2</v>
      </c>
      <c r="D23" s="121" t="n">
        <v>1</v>
      </c>
      <c r="E23" s="121" t="n">
        <v>1</v>
      </c>
      <c r="F23" s="121" t="n">
        <v>4</v>
      </c>
      <c r="G23" s="121" t="n">
        <v>3</v>
      </c>
      <c r="H23" s="121" t="n">
        <v>1</v>
      </c>
      <c r="I23" s="119" t="s">
        <v>23</v>
      </c>
      <c r="J23" s="119" t="s">
        <v>23</v>
      </c>
    </row>
    <row r="24" s="108" customFormat="true" ht="12" hidden="false" customHeight="true" outlineLevel="0" collapsed="false">
      <c r="A24" s="84" t="s">
        <v>117</v>
      </c>
      <c r="B24" s="125"/>
      <c r="C24" s="126"/>
      <c r="D24" s="126"/>
      <c r="E24" s="126"/>
      <c r="F24" s="127"/>
      <c r="G24" s="127"/>
      <c r="H24" s="127"/>
      <c r="I24" s="127"/>
    </row>
    <row r="25" s="108" customFormat="true" ht="12" hidden="false" customHeight="true" outlineLevel="0" collapsed="false">
      <c r="A25" s="87" t="s">
        <v>146</v>
      </c>
      <c r="B25" s="125"/>
      <c r="C25" s="126"/>
      <c r="D25" s="126"/>
      <c r="E25" s="126"/>
      <c r="F25" s="127"/>
      <c r="G25" s="127"/>
      <c r="H25" s="127"/>
      <c r="I25" s="127"/>
    </row>
    <row r="26" s="108" customFormat="true" ht="12" hidden="false" customHeight="true" outlineLevel="0" collapsed="false">
      <c r="A26" s="128"/>
      <c r="B26" s="125"/>
      <c r="C26" s="129"/>
      <c r="D26" s="129"/>
      <c r="E26" s="129"/>
      <c r="F26" s="127"/>
    </row>
    <row r="27" s="108" customFormat="true" ht="12" hidden="false" customHeight="true" outlineLevel="0" collapsed="false">
      <c r="A27" s="130"/>
      <c r="B27" s="125"/>
      <c r="C27" s="126"/>
      <c r="D27" s="126"/>
      <c r="E27" s="126"/>
      <c r="F27" s="127"/>
      <c r="G27" s="127"/>
      <c r="H27" s="127"/>
      <c r="I27" s="127"/>
    </row>
    <row r="28" s="108" customFormat="true" ht="12" hidden="false" customHeight="true" outlineLevel="0" collapsed="false">
      <c r="A28" s="34" t="s">
        <v>147</v>
      </c>
      <c r="B28" s="34"/>
      <c r="C28" s="34"/>
      <c r="D28" s="34"/>
      <c r="E28" s="34"/>
      <c r="F28" s="34"/>
      <c r="G28" s="34"/>
      <c r="H28" s="34"/>
      <c r="I28" s="34"/>
      <c r="J28" s="34"/>
    </row>
    <row r="29" s="108" customFormat="true" ht="12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</row>
    <row r="30" s="108" customFormat="tru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</row>
    <row r="31" s="108" customFormat="tru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</row>
    <row r="32" s="108" customFormat="true" ht="12" hidden="false" customHeight="true" outlineLevel="0" collapsed="false">
      <c r="A32" s="130"/>
      <c r="B32" s="125" t="s">
        <v>148</v>
      </c>
      <c r="C32" s="126" t="s">
        <v>149</v>
      </c>
      <c r="D32" s="126"/>
      <c r="E32" s="126"/>
      <c r="F32" s="127"/>
      <c r="G32" s="127"/>
      <c r="H32" s="127"/>
      <c r="I32" s="127"/>
    </row>
    <row r="33" s="108" customFormat="true" ht="12" hidden="false" customHeight="true" outlineLevel="0" collapsed="false">
      <c r="A33" s="131" t="s">
        <v>150</v>
      </c>
      <c r="B33" s="116" t="n">
        <v>5344</v>
      </c>
      <c r="C33" s="132" t="n">
        <v>100</v>
      </c>
      <c r="D33" s="126"/>
      <c r="E33" s="126"/>
      <c r="F33" s="127"/>
      <c r="G33" s="127"/>
      <c r="H33" s="127"/>
      <c r="I33" s="127"/>
    </row>
    <row r="34" s="108" customFormat="true" ht="12" hidden="false" customHeight="true" outlineLevel="0" collapsed="false">
      <c r="A34" s="128" t="s">
        <v>151</v>
      </c>
      <c r="B34" s="116" t="n">
        <v>2315</v>
      </c>
      <c r="C34" s="132" t="n">
        <f aca="false">B34*C33/B33</f>
        <v>43.3196107784431</v>
      </c>
      <c r="D34" s="126"/>
      <c r="E34" s="126"/>
      <c r="F34" s="127"/>
      <c r="G34" s="127"/>
      <c r="H34" s="127"/>
      <c r="I34" s="127"/>
    </row>
    <row r="35" s="108" customFormat="true" ht="12" hidden="false" customHeight="true" outlineLevel="0" collapsed="false">
      <c r="A35" s="128" t="s">
        <v>152</v>
      </c>
      <c r="B35" s="116" t="n">
        <v>2919</v>
      </c>
      <c r="C35" s="132" t="n">
        <f aca="false">B35*C33/B33</f>
        <v>54.622005988024</v>
      </c>
      <c r="D35" s="126"/>
      <c r="E35" s="126"/>
      <c r="F35" s="127"/>
      <c r="G35" s="127"/>
      <c r="H35" s="127"/>
      <c r="I35" s="127"/>
    </row>
    <row r="36" s="108" customFormat="true" ht="12" hidden="false" customHeight="true" outlineLevel="0" collapsed="false">
      <c r="A36" s="128" t="s">
        <v>153</v>
      </c>
      <c r="B36" s="116" t="n">
        <v>110</v>
      </c>
      <c r="C36" s="132" t="n">
        <f aca="false">B36*C33/B33</f>
        <v>2.05838323353293</v>
      </c>
      <c r="D36" s="126"/>
      <c r="E36" s="126"/>
      <c r="F36" s="127"/>
      <c r="G36" s="127"/>
      <c r="H36" s="127"/>
      <c r="I36" s="127"/>
    </row>
    <row r="37" s="108" customFormat="true" ht="12" hidden="false" customHeight="true" outlineLevel="0" collapsed="false">
      <c r="A37" s="130"/>
      <c r="B37" s="125"/>
      <c r="C37" s="132" t="n">
        <f aca="false">SUM(C34:C36)</f>
        <v>100</v>
      </c>
      <c r="D37" s="126"/>
      <c r="E37" s="126"/>
      <c r="F37" s="127"/>
      <c r="G37" s="127"/>
      <c r="H37" s="127"/>
      <c r="I37" s="127"/>
    </row>
    <row r="38" s="108" customFormat="true" ht="12" hidden="false" customHeight="true" outlineLevel="0" collapsed="false">
      <c r="A38" s="130"/>
      <c r="B38" s="125"/>
      <c r="C38" s="126"/>
      <c r="D38" s="126"/>
      <c r="E38" s="126"/>
      <c r="F38" s="127"/>
      <c r="G38" s="127"/>
      <c r="H38" s="127"/>
      <c r="I38" s="127"/>
    </row>
    <row r="39" s="108" customFormat="true" ht="12" hidden="false" customHeight="true" outlineLevel="0" collapsed="false">
      <c r="A39" s="130"/>
      <c r="B39" s="125"/>
      <c r="C39" s="126"/>
      <c r="D39" s="126"/>
      <c r="E39" s="126"/>
      <c r="F39" s="127"/>
      <c r="G39" s="127"/>
      <c r="H39" s="127"/>
      <c r="I39" s="127"/>
    </row>
    <row r="40" s="108" customFormat="true" ht="12" hidden="false" customHeight="true" outlineLevel="0" collapsed="false">
      <c r="A40" s="130"/>
      <c r="B40" s="125"/>
      <c r="C40" s="126"/>
      <c r="D40" s="126"/>
      <c r="E40" s="126"/>
      <c r="F40" s="127"/>
      <c r="G40" s="127"/>
      <c r="H40" s="127"/>
      <c r="I40" s="127"/>
    </row>
    <row r="41" s="108" customFormat="true" ht="12" hidden="false" customHeight="true" outlineLevel="0" collapsed="false">
      <c r="A41" s="130"/>
      <c r="B41" s="125"/>
      <c r="C41" s="126"/>
      <c r="D41" s="126"/>
      <c r="E41" s="126"/>
      <c r="F41" s="127"/>
      <c r="G41" s="127"/>
      <c r="H41" s="127"/>
      <c r="I41" s="127"/>
    </row>
    <row r="42" s="108" customFormat="true" ht="12" hidden="false" customHeight="true" outlineLevel="0" collapsed="false">
      <c r="A42" s="130"/>
      <c r="B42" s="125"/>
      <c r="C42" s="126"/>
      <c r="D42" s="126"/>
      <c r="E42" s="126"/>
      <c r="F42" s="127"/>
      <c r="G42" s="127"/>
      <c r="H42" s="127"/>
      <c r="I42" s="127"/>
    </row>
    <row r="43" s="108" customFormat="true" ht="12" hidden="false" customHeight="true" outlineLevel="0" collapsed="false">
      <c r="A43" s="130"/>
      <c r="B43" s="125"/>
      <c r="C43" s="126"/>
      <c r="D43" s="126"/>
      <c r="E43" s="126"/>
      <c r="F43" s="127"/>
      <c r="G43" s="127"/>
      <c r="H43" s="127"/>
      <c r="I43" s="127"/>
    </row>
    <row r="44" s="108" customFormat="true" ht="12" hidden="false" customHeight="true" outlineLevel="0" collapsed="false">
      <c r="A44" s="130"/>
      <c r="B44" s="125"/>
      <c r="C44" s="126"/>
      <c r="D44" s="126"/>
      <c r="E44" s="126"/>
      <c r="F44" s="127"/>
      <c r="G44" s="127"/>
      <c r="H44" s="127"/>
      <c r="I44" s="127"/>
    </row>
    <row r="45" s="108" customFormat="true" ht="12" hidden="false" customHeight="true" outlineLevel="0" collapsed="false">
      <c r="A45" s="130"/>
      <c r="B45" s="125"/>
      <c r="C45" s="126"/>
      <c r="D45" s="126"/>
      <c r="E45" s="126"/>
      <c r="F45" s="127"/>
      <c r="G45" s="127"/>
      <c r="H45" s="127"/>
      <c r="I45" s="127"/>
    </row>
    <row r="46" s="108" customFormat="true" ht="12" hidden="false" customHeight="true" outlineLevel="0" collapsed="false">
      <c r="A46" s="130"/>
      <c r="B46" s="125"/>
      <c r="C46" s="126"/>
      <c r="D46" s="126"/>
      <c r="E46" s="126"/>
      <c r="F46" s="127"/>
      <c r="G46" s="127"/>
      <c r="H46" s="127"/>
      <c r="I46" s="127"/>
    </row>
    <row r="47" s="108" customFormat="true" ht="12" hidden="false" customHeight="true" outlineLevel="0" collapsed="false">
      <c r="A47" s="130"/>
      <c r="B47" s="125"/>
      <c r="C47" s="126"/>
      <c r="D47" s="126"/>
      <c r="E47" s="126"/>
      <c r="F47" s="127"/>
      <c r="G47" s="127"/>
      <c r="H47" s="127"/>
      <c r="I47" s="127"/>
    </row>
    <row r="48" s="108" customFormat="true" ht="12" hidden="false" customHeight="true" outlineLevel="0" collapsed="false">
      <c r="A48" s="130"/>
      <c r="B48" s="125"/>
      <c r="C48" s="126"/>
      <c r="D48" s="126"/>
      <c r="E48" s="126"/>
      <c r="F48" s="127"/>
      <c r="G48" s="127"/>
      <c r="H48" s="127"/>
      <c r="I48" s="127"/>
    </row>
    <row r="49" s="108" customFormat="true" ht="12" hidden="false" customHeight="true" outlineLevel="0" collapsed="false">
      <c r="A49" s="133"/>
      <c r="B49" s="134"/>
      <c r="C49" s="135"/>
      <c r="D49" s="135"/>
      <c r="E49" s="135"/>
      <c r="F49" s="114"/>
      <c r="G49" s="114"/>
      <c r="H49" s="114"/>
      <c r="I49" s="114"/>
      <c r="J49" s="114"/>
    </row>
    <row r="50" s="108" customFormat="true" ht="12" hidden="false" customHeight="true" outlineLevel="0" collapsed="false">
      <c r="A50" s="128"/>
      <c r="B50" s="136"/>
      <c r="C50" s="126"/>
      <c r="D50" s="126"/>
      <c r="E50" s="126"/>
      <c r="F50" s="127"/>
    </row>
  </sheetData>
  <mergeCells count="19">
    <mergeCell ref="A1:J1"/>
    <mergeCell ref="A3:A9"/>
    <mergeCell ref="B3:B9"/>
    <mergeCell ref="C3:J3"/>
    <mergeCell ref="C4:E4"/>
    <mergeCell ref="F4:H4"/>
    <mergeCell ref="I4:I9"/>
    <mergeCell ref="J4:J9"/>
    <mergeCell ref="C5:C9"/>
    <mergeCell ref="D5:D6"/>
    <mergeCell ref="E5:E6"/>
    <mergeCell ref="F5:F9"/>
    <mergeCell ref="G5:G6"/>
    <mergeCell ref="H5:H6"/>
    <mergeCell ref="D7:E9"/>
    <mergeCell ref="G7:H9"/>
    <mergeCell ref="B11:J11"/>
    <mergeCell ref="B21:J21"/>
    <mergeCell ref="A28:J28"/>
  </mergeCells>
  <hyperlinks>
    <hyperlink ref="A1" location="Inhaltsverzeichnis!A16" display="1.2  Gerichtliche Ehelösungen im Land Brandenburg 2011 nach Entscheidungen in der Ehesache&#10;       und Antragsteller"/>
    <hyperlink ref="A28" location="Inhaltsverzeichnis!A8" display="2 Geschiedene Ehen im Land Brandenburg 2011 nach Antragstel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0.13"/>
    <col collapsed="false" customWidth="true" hidden="false" outlineLevel="0" max="9" min="2" style="97" width="6.85"/>
    <col collapsed="false" customWidth="false" hidden="false" outlineLevel="0" max="257" min="10" style="97" width="11.42"/>
  </cols>
  <sheetData>
    <row r="1" customFormat="false" ht="12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  <c r="H1" s="60"/>
      <c r="I1" s="60"/>
    </row>
    <row r="2" customFormat="false" ht="12" hidden="false" customHeight="true" outlineLevel="0" collapsed="false">
      <c r="A2" s="99"/>
    </row>
    <row r="3" customFormat="false" ht="12" hidden="false" customHeight="true" outlineLevel="0" collapsed="false">
      <c r="A3" s="100" t="s">
        <v>107</v>
      </c>
      <c r="B3" s="101" t="s">
        <v>155</v>
      </c>
      <c r="C3" s="102" t="s">
        <v>124</v>
      </c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100"/>
      <c r="B4" s="101"/>
      <c r="C4" s="103" t="s">
        <v>125</v>
      </c>
      <c r="D4" s="103"/>
      <c r="E4" s="103"/>
      <c r="F4" s="101" t="s">
        <v>126</v>
      </c>
      <c r="G4" s="101"/>
      <c r="H4" s="101"/>
      <c r="I4" s="104" t="s">
        <v>156</v>
      </c>
    </row>
    <row r="5" customFormat="false" ht="12" hidden="false" customHeight="true" outlineLevel="0" collapsed="false">
      <c r="A5" s="100"/>
      <c r="B5" s="101"/>
      <c r="C5" s="101" t="s">
        <v>129</v>
      </c>
      <c r="D5" s="101" t="s">
        <v>130</v>
      </c>
      <c r="E5" s="101" t="s">
        <v>131</v>
      </c>
      <c r="F5" s="101" t="s">
        <v>129</v>
      </c>
      <c r="G5" s="101" t="s">
        <v>130</v>
      </c>
      <c r="H5" s="101" t="s">
        <v>131</v>
      </c>
      <c r="I5" s="104"/>
    </row>
    <row r="6" customFormat="false" ht="24" hidden="false" customHeight="true" outlineLevel="0" collapsed="false">
      <c r="A6" s="100"/>
      <c r="B6" s="101"/>
      <c r="C6" s="101"/>
      <c r="D6" s="101" t="s">
        <v>132</v>
      </c>
      <c r="E6" s="101"/>
      <c r="F6" s="101"/>
      <c r="G6" s="101" t="s">
        <v>133</v>
      </c>
      <c r="H6" s="101"/>
      <c r="I6" s="104"/>
    </row>
    <row r="7" s="108" customFormat="true" ht="12" hidden="false" customHeight="true" outlineLevel="0" collapsed="false">
      <c r="A7" s="130"/>
      <c r="B7" s="125"/>
      <c r="C7" s="126"/>
      <c r="D7" s="126"/>
      <c r="E7" s="126"/>
      <c r="F7" s="127"/>
      <c r="G7" s="127"/>
      <c r="H7" s="127"/>
      <c r="I7" s="127"/>
    </row>
    <row r="8" s="108" customFormat="true" ht="12" hidden="false" customHeight="true" outlineLevel="0" collapsed="false">
      <c r="A8" s="90" t="n">
        <v>1990</v>
      </c>
      <c r="B8" s="73" t="n">
        <v>5282</v>
      </c>
      <c r="C8" s="73" t="n">
        <v>1634</v>
      </c>
      <c r="D8" s="73" t="n">
        <v>49</v>
      </c>
      <c r="E8" s="73" t="n">
        <v>1585</v>
      </c>
      <c r="F8" s="73" t="n">
        <v>3648</v>
      </c>
      <c r="G8" s="73" t="n">
        <v>115</v>
      </c>
      <c r="H8" s="73" t="n">
        <v>3533</v>
      </c>
      <c r="I8" s="73" t="s">
        <v>23</v>
      </c>
    </row>
    <row r="9" s="108" customFormat="true" ht="12" hidden="false" customHeight="true" outlineLevel="0" collapsed="false">
      <c r="A9" s="90" t="n">
        <v>1991</v>
      </c>
      <c r="B9" s="73" t="n">
        <v>1614</v>
      </c>
      <c r="C9" s="73" t="n">
        <v>389</v>
      </c>
      <c r="D9" s="73" t="n">
        <v>89</v>
      </c>
      <c r="E9" s="73" t="n">
        <v>300</v>
      </c>
      <c r="F9" s="73" t="n">
        <v>1032</v>
      </c>
      <c r="G9" s="73" t="n">
        <v>294</v>
      </c>
      <c r="H9" s="73" t="n">
        <v>738</v>
      </c>
      <c r="I9" s="73" t="n">
        <v>193</v>
      </c>
    </row>
    <row r="10" s="108" customFormat="true" ht="12" hidden="false" customHeight="true" outlineLevel="0" collapsed="false">
      <c r="A10" s="90" t="n">
        <v>1992</v>
      </c>
      <c r="B10" s="73" t="n">
        <v>1687</v>
      </c>
      <c r="C10" s="73" t="n">
        <v>378</v>
      </c>
      <c r="D10" s="73" t="n">
        <v>123</v>
      </c>
      <c r="E10" s="73" t="n">
        <v>255</v>
      </c>
      <c r="F10" s="73" t="n">
        <v>1133</v>
      </c>
      <c r="G10" s="73" t="n">
        <v>430</v>
      </c>
      <c r="H10" s="73" t="n">
        <v>703</v>
      </c>
      <c r="I10" s="73" t="n">
        <v>176</v>
      </c>
    </row>
    <row r="11" s="108" customFormat="true" ht="12" hidden="false" customHeight="true" outlineLevel="0" collapsed="false">
      <c r="A11" s="90" t="n">
        <v>1993</v>
      </c>
      <c r="B11" s="73" t="n">
        <v>3341</v>
      </c>
      <c r="C11" s="73" t="n">
        <v>757</v>
      </c>
      <c r="D11" s="73" t="n">
        <v>202</v>
      </c>
      <c r="E11" s="73" t="n">
        <v>555</v>
      </c>
      <c r="F11" s="73" t="n">
        <v>2338</v>
      </c>
      <c r="G11" s="73" t="n">
        <v>700</v>
      </c>
      <c r="H11" s="73" t="n">
        <v>1638</v>
      </c>
      <c r="I11" s="73" t="n">
        <v>246</v>
      </c>
    </row>
    <row r="12" s="108" customFormat="true" ht="12" hidden="false" customHeight="true" outlineLevel="0" collapsed="false">
      <c r="A12" s="90" t="n">
        <v>1994</v>
      </c>
      <c r="B12" s="73" t="n">
        <v>3851</v>
      </c>
      <c r="C12" s="73" t="n">
        <v>965</v>
      </c>
      <c r="D12" s="73" t="n">
        <v>260</v>
      </c>
      <c r="E12" s="73" t="n">
        <v>705</v>
      </c>
      <c r="F12" s="73" t="n">
        <v>2796</v>
      </c>
      <c r="G12" s="73" t="n">
        <v>846</v>
      </c>
      <c r="H12" s="73" t="n">
        <v>1950</v>
      </c>
      <c r="I12" s="73" t="n">
        <v>90</v>
      </c>
    </row>
    <row r="13" s="108" customFormat="true" ht="12" hidden="false" customHeight="true" outlineLevel="0" collapsed="false">
      <c r="A13" s="90" t="n">
        <v>1995</v>
      </c>
      <c r="B13" s="73" t="n">
        <v>3949</v>
      </c>
      <c r="C13" s="73" t="n">
        <v>975</v>
      </c>
      <c r="D13" s="73" t="n">
        <v>300</v>
      </c>
      <c r="E13" s="73" t="n">
        <v>675</v>
      </c>
      <c r="F13" s="73" t="n">
        <v>2953</v>
      </c>
      <c r="G13" s="73" t="n">
        <v>1050</v>
      </c>
      <c r="H13" s="73" t="n">
        <v>1903</v>
      </c>
      <c r="I13" s="73" t="n">
        <v>21</v>
      </c>
    </row>
    <row r="14" s="108" customFormat="true" ht="12" hidden="false" customHeight="true" outlineLevel="0" collapsed="false">
      <c r="A14" s="90" t="n">
        <v>1996</v>
      </c>
      <c r="B14" s="73" t="n">
        <v>4016</v>
      </c>
      <c r="C14" s="73" t="n">
        <v>1075</v>
      </c>
      <c r="D14" s="73" t="n">
        <v>299</v>
      </c>
      <c r="E14" s="73" t="n">
        <v>776</v>
      </c>
      <c r="F14" s="73" t="n">
        <v>2925</v>
      </c>
      <c r="G14" s="73" t="n">
        <v>969</v>
      </c>
      <c r="H14" s="73" t="n">
        <v>1956</v>
      </c>
      <c r="I14" s="73" t="n">
        <v>16</v>
      </c>
    </row>
    <row r="15" s="108" customFormat="true" ht="12" hidden="false" customHeight="true" outlineLevel="0" collapsed="false">
      <c r="A15" s="90" t="n">
        <v>1997</v>
      </c>
      <c r="B15" s="73" t="n">
        <v>5231</v>
      </c>
      <c r="C15" s="73" t="n">
        <v>1441</v>
      </c>
      <c r="D15" s="73" t="n">
        <v>362</v>
      </c>
      <c r="E15" s="73" t="n">
        <v>1079</v>
      </c>
      <c r="F15" s="73" t="n">
        <v>3744</v>
      </c>
      <c r="G15" s="73" t="n">
        <v>1017</v>
      </c>
      <c r="H15" s="73" t="n">
        <v>2727</v>
      </c>
      <c r="I15" s="73" t="n">
        <v>46</v>
      </c>
    </row>
    <row r="16" s="108" customFormat="true" ht="12" hidden="false" customHeight="true" outlineLevel="0" collapsed="false">
      <c r="A16" s="90" t="n">
        <v>1998</v>
      </c>
      <c r="B16" s="73" t="n">
        <v>5540</v>
      </c>
      <c r="C16" s="73" t="n">
        <v>1547</v>
      </c>
      <c r="D16" s="73" t="n">
        <v>328</v>
      </c>
      <c r="E16" s="73" t="n">
        <v>1219</v>
      </c>
      <c r="F16" s="73" t="n">
        <v>3958</v>
      </c>
      <c r="G16" s="73" t="n">
        <v>847</v>
      </c>
      <c r="H16" s="73" t="n">
        <v>3111</v>
      </c>
      <c r="I16" s="73" t="n">
        <v>35</v>
      </c>
    </row>
    <row r="17" s="108" customFormat="true" ht="12" hidden="false" customHeight="true" outlineLevel="0" collapsed="false">
      <c r="A17" s="90" t="n">
        <v>1999</v>
      </c>
      <c r="B17" s="73" t="n">
        <v>5559</v>
      </c>
      <c r="C17" s="73" t="n">
        <v>1593</v>
      </c>
      <c r="D17" s="73" t="n">
        <v>350</v>
      </c>
      <c r="E17" s="73" t="n">
        <v>1243</v>
      </c>
      <c r="F17" s="73" t="n">
        <v>3772</v>
      </c>
      <c r="G17" s="73" t="n">
        <v>844</v>
      </c>
      <c r="H17" s="73" t="n">
        <v>2928</v>
      </c>
      <c r="I17" s="73" t="n">
        <v>194</v>
      </c>
    </row>
    <row r="18" s="108" customFormat="true" ht="12" hidden="false" customHeight="true" outlineLevel="0" collapsed="false">
      <c r="A18" s="90" t="n">
        <v>2000</v>
      </c>
      <c r="B18" s="73" t="n">
        <v>6010</v>
      </c>
      <c r="C18" s="73" t="n">
        <v>1846</v>
      </c>
      <c r="D18" s="73" t="n">
        <v>355</v>
      </c>
      <c r="E18" s="73" t="n">
        <v>1491</v>
      </c>
      <c r="F18" s="73" t="n">
        <v>3993</v>
      </c>
      <c r="G18" s="73" t="n">
        <v>872</v>
      </c>
      <c r="H18" s="73" t="n">
        <v>3121</v>
      </c>
      <c r="I18" s="73" t="n">
        <v>171</v>
      </c>
    </row>
    <row r="19" s="108" customFormat="true" ht="12" hidden="false" customHeight="true" outlineLevel="0" collapsed="false">
      <c r="A19" s="90" t="n">
        <v>2001</v>
      </c>
      <c r="B19" s="73" t="n">
        <v>6043</v>
      </c>
      <c r="C19" s="73" t="n">
        <v>1938</v>
      </c>
      <c r="D19" s="73" t="n">
        <v>395</v>
      </c>
      <c r="E19" s="73" t="n">
        <v>1543</v>
      </c>
      <c r="F19" s="73" t="n">
        <v>3904</v>
      </c>
      <c r="G19" s="73" t="n">
        <v>794</v>
      </c>
      <c r="H19" s="73" t="n">
        <v>3110</v>
      </c>
      <c r="I19" s="73" t="n">
        <v>201</v>
      </c>
    </row>
    <row r="20" s="108" customFormat="true" ht="12" hidden="false" customHeight="true" outlineLevel="0" collapsed="false">
      <c r="A20" s="90" t="n">
        <v>2002</v>
      </c>
      <c r="B20" s="73" t="n">
        <v>5829</v>
      </c>
      <c r="C20" s="73" t="n">
        <v>1976</v>
      </c>
      <c r="D20" s="73" t="n">
        <v>381</v>
      </c>
      <c r="E20" s="73" t="n">
        <v>1595</v>
      </c>
      <c r="F20" s="73" t="n">
        <v>3736</v>
      </c>
      <c r="G20" s="73" t="n">
        <v>792</v>
      </c>
      <c r="H20" s="73" t="n">
        <v>2944</v>
      </c>
      <c r="I20" s="73" t="n">
        <v>117</v>
      </c>
    </row>
    <row r="21" s="108" customFormat="true" ht="12" hidden="false" customHeight="true" outlineLevel="0" collapsed="false">
      <c r="A21" s="90" t="n">
        <v>2003</v>
      </c>
      <c r="B21" s="73" t="n">
        <v>6107</v>
      </c>
      <c r="C21" s="73" t="n">
        <v>2090</v>
      </c>
      <c r="D21" s="73" t="n">
        <v>347</v>
      </c>
      <c r="E21" s="73" t="n">
        <v>1743</v>
      </c>
      <c r="F21" s="73" t="n">
        <v>3911</v>
      </c>
      <c r="G21" s="73" t="n">
        <v>709</v>
      </c>
      <c r="H21" s="73" t="n">
        <v>3202</v>
      </c>
      <c r="I21" s="73" t="n">
        <v>106</v>
      </c>
    </row>
    <row r="22" s="108" customFormat="true" ht="12" hidden="false" customHeight="true" outlineLevel="0" collapsed="false">
      <c r="A22" s="90" t="n">
        <v>2004</v>
      </c>
      <c r="B22" s="73" t="n">
        <v>5773</v>
      </c>
      <c r="C22" s="73" t="n">
        <v>2135</v>
      </c>
      <c r="D22" s="73" t="n">
        <v>351</v>
      </c>
      <c r="E22" s="73" t="n">
        <v>1784</v>
      </c>
      <c r="F22" s="73" t="n">
        <v>3582</v>
      </c>
      <c r="G22" s="73" t="n">
        <v>556</v>
      </c>
      <c r="H22" s="73" t="n">
        <v>3026</v>
      </c>
      <c r="I22" s="73" t="n">
        <v>56</v>
      </c>
    </row>
    <row r="23" customFormat="false" ht="12" hidden="false" customHeight="true" outlineLevel="0" collapsed="false">
      <c r="A23" s="90" t="n">
        <v>2005</v>
      </c>
      <c r="B23" s="73" t="n">
        <v>5792</v>
      </c>
      <c r="C23" s="73" t="n">
        <v>2162</v>
      </c>
      <c r="D23" s="73" t="n">
        <v>305</v>
      </c>
      <c r="E23" s="73" t="n">
        <v>1857</v>
      </c>
      <c r="F23" s="73" t="n">
        <v>3545</v>
      </c>
      <c r="G23" s="73" t="n">
        <v>579</v>
      </c>
      <c r="H23" s="73" t="n">
        <v>2966</v>
      </c>
      <c r="I23" s="73" t="n">
        <v>85</v>
      </c>
    </row>
    <row r="24" customFormat="false" ht="12" hidden="false" customHeight="true" outlineLevel="0" collapsed="false">
      <c r="A24" s="90" t="n">
        <v>2006</v>
      </c>
      <c r="B24" s="73" t="n">
        <v>5525</v>
      </c>
      <c r="C24" s="73" t="n">
        <v>2103</v>
      </c>
      <c r="D24" s="73" t="n">
        <v>260</v>
      </c>
      <c r="E24" s="73" t="n">
        <v>1843</v>
      </c>
      <c r="F24" s="73" t="n">
        <v>3317</v>
      </c>
      <c r="G24" s="73" t="n">
        <v>445</v>
      </c>
      <c r="H24" s="73" t="n">
        <v>2872</v>
      </c>
      <c r="I24" s="73" t="n">
        <v>105</v>
      </c>
    </row>
    <row r="25" customFormat="false" ht="12" hidden="false" customHeight="true" outlineLevel="0" collapsed="false">
      <c r="A25" s="90" t="n">
        <v>2007</v>
      </c>
      <c r="B25" s="73" t="n">
        <v>5127</v>
      </c>
      <c r="C25" s="73" t="n">
        <v>1977</v>
      </c>
      <c r="D25" s="73" t="n">
        <v>266</v>
      </c>
      <c r="E25" s="73" t="n">
        <v>1711</v>
      </c>
      <c r="F25" s="73" t="n">
        <v>2998</v>
      </c>
      <c r="G25" s="73" t="n">
        <v>357</v>
      </c>
      <c r="H25" s="73" t="n">
        <v>2641</v>
      </c>
      <c r="I25" s="73" t="n">
        <v>152</v>
      </c>
    </row>
    <row r="26" customFormat="false" ht="12" hidden="false" customHeight="true" outlineLevel="0" collapsed="false">
      <c r="A26" s="90" t="n">
        <v>2008</v>
      </c>
      <c r="B26" s="73" t="n">
        <v>5060</v>
      </c>
      <c r="C26" s="73" t="n">
        <v>1934</v>
      </c>
      <c r="D26" s="73" t="n">
        <v>246</v>
      </c>
      <c r="E26" s="73" t="n">
        <v>1688</v>
      </c>
      <c r="F26" s="73" t="n">
        <v>2991</v>
      </c>
      <c r="G26" s="73" t="n">
        <v>387</v>
      </c>
      <c r="H26" s="73" t="n">
        <v>2604</v>
      </c>
      <c r="I26" s="73" t="n">
        <v>135</v>
      </c>
    </row>
    <row r="27" customFormat="false" ht="12" hidden="false" customHeight="true" outlineLevel="0" collapsed="false">
      <c r="A27" s="90" t="n">
        <v>2009</v>
      </c>
      <c r="B27" s="73" t="n">
        <v>5323</v>
      </c>
      <c r="C27" s="73" t="n">
        <v>2136</v>
      </c>
      <c r="D27" s="73" t="n">
        <v>226</v>
      </c>
      <c r="E27" s="73" t="n">
        <v>1910</v>
      </c>
      <c r="F27" s="73" t="n">
        <v>3022</v>
      </c>
      <c r="G27" s="73" t="n">
        <v>316</v>
      </c>
      <c r="H27" s="73" t="n">
        <v>2706</v>
      </c>
      <c r="I27" s="73" t="n">
        <v>165</v>
      </c>
    </row>
    <row r="28" customFormat="false" ht="12" hidden="false" customHeight="true" outlineLevel="0" collapsed="false">
      <c r="A28" s="90" t="n">
        <v>2010</v>
      </c>
      <c r="B28" s="73" t="n">
        <v>5190</v>
      </c>
      <c r="C28" s="73" t="n">
        <v>2222</v>
      </c>
      <c r="D28" s="73" t="n">
        <v>190</v>
      </c>
      <c r="E28" s="73" t="n">
        <v>2032</v>
      </c>
      <c r="F28" s="73" t="n">
        <v>2855</v>
      </c>
      <c r="G28" s="73" t="n">
        <v>259</v>
      </c>
      <c r="H28" s="73" t="n">
        <v>2596</v>
      </c>
      <c r="I28" s="73" t="n">
        <v>113</v>
      </c>
    </row>
    <row r="29" customFormat="false" ht="12" hidden="false" customHeight="true" outlineLevel="0" collapsed="false">
      <c r="A29" s="90" t="n">
        <v>2011</v>
      </c>
      <c r="B29" s="73" t="n">
        <v>5344</v>
      </c>
      <c r="C29" s="73" t="n">
        <v>2315</v>
      </c>
      <c r="D29" s="73" t="n">
        <v>113</v>
      </c>
      <c r="E29" s="73" t="n">
        <v>2202</v>
      </c>
      <c r="F29" s="73" t="n">
        <v>2919</v>
      </c>
      <c r="G29" s="73" t="n">
        <v>112</v>
      </c>
      <c r="H29" s="73" t="n">
        <v>2807</v>
      </c>
      <c r="I29" s="73" t="n">
        <v>11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0" t="s">
        <v>157</v>
      </c>
      <c r="B32" s="60"/>
      <c r="C32" s="60"/>
      <c r="D32" s="60"/>
      <c r="E32" s="60"/>
      <c r="F32" s="60"/>
      <c r="G32" s="60"/>
      <c r="H32" s="60"/>
      <c r="I32" s="6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I1"/>
    <mergeCell ref="A3:A6"/>
    <mergeCell ref="B3:B6"/>
    <mergeCell ref="C3:I3"/>
    <mergeCell ref="C4:E4"/>
    <mergeCell ref="F4:H4"/>
    <mergeCell ref="I4:I6"/>
    <mergeCell ref="C5:C6"/>
    <mergeCell ref="F5:F6"/>
    <mergeCell ref="D6:E6"/>
    <mergeCell ref="G6:H6"/>
    <mergeCell ref="A32:I32"/>
  </mergeCells>
  <hyperlinks>
    <hyperlink ref="A1" location="Inhaltsverzeichnis!A20" display="2.1.  Geschiedene Ehen im Land Brandenburg 1990 bis 2011 nach Antragsteller"/>
    <hyperlink ref="A32" location="Inhaltsverzeichnis!A9" display="3  Geschiedene Ehen im Land Brandenburg 1990 bis 2011 nach Antragstel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2.7"/>
    <col collapsed="false" customWidth="true" hidden="false" outlineLevel="0" max="2" min="2" style="97" width="9.7"/>
    <col collapsed="false" customWidth="true" hidden="false" outlineLevel="0" max="9" min="3" style="97" width="8.7"/>
    <col collapsed="false" customWidth="false" hidden="false" outlineLevel="0" max="257" min="10" style="97" width="11.42"/>
  </cols>
  <sheetData>
    <row r="1" customFormat="false" ht="12" hidden="false" customHeight="false" outlineLevel="0" collapsed="false">
      <c r="A1" s="60" t="s">
        <v>158</v>
      </c>
      <c r="B1" s="60"/>
      <c r="C1" s="60"/>
      <c r="D1" s="60"/>
      <c r="E1" s="60"/>
      <c r="F1" s="60"/>
      <c r="G1" s="60"/>
      <c r="H1" s="60"/>
      <c r="I1" s="60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136"/>
      <c r="B4" s="137" t="s">
        <v>159</v>
      </c>
      <c r="C4" s="137" t="s">
        <v>160</v>
      </c>
      <c r="D4" s="136"/>
    </row>
    <row r="5" customFormat="false" ht="12" hidden="false" customHeight="true" outlineLevel="0" collapsed="false">
      <c r="A5" s="136"/>
      <c r="B5" s="137"/>
      <c r="C5" s="137"/>
      <c r="D5" s="136"/>
    </row>
    <row r="6" customFormat="false" ht="12" hidden="false" customHeight="true" outlineLevel="0" collapsed="false">
      <c r="A6" s="136"/>
      <c r="B6" s="138" t="n">
        <v>0</v>
      </c>
      <c r="C6" s="139" t="s">
        <v>161</v>
      </c>
      <c r="D6" s="136"/>
    </row>
    <row r="7" customFormat="false" ht="12" hidden="false" customHeight="true" outlineLevel="0" collapsed="false">
      <c r="A7" s="136"/>
      <c r="B7" s="138" t="n">
        <v>22</v>
      </c>
      <c r="C7" s="139" t="n">
        <v>1</v>
      </c>
      <c r="D7" s="136"/>
    </row>
    <row r="8" customFormat="false" ht="12" hidden="false" customHeight="true" outlineLevel="0" collapsed="false">
      <c r="A8" s="136"/>
      <c r="B8" s="138" t="n">
        <v>121</v>
      </c>
      <c r="C8" s="139" t="n">
        <v>2</v>
      </c>
      <c r="D8" s="136"/>
    </row>
    <row r="9" customFormat="false" ht="12" hidden="false" customHeight="true" outlineLevel="0" collapsed="false">
      <c r="A9" s="136"/>
      <c r="B9" s="138" t="n">
        <v>201</v>
      </c>
      <c r="C9" s="139" t="n">
        <v>3</v>
      </c>
      <c r="D9" s="136"/>
    </row>
    <row r="10" customFormat="false" ht="12" hidden="false" customHeight="true" outlineLevel="0" collapsed="false">
      <c r="A10" s="136"/>
      <c r="B10" s="138" t="n">
        <v>178</v>
      </c>
      <c r="C10" s="139" t="n">
        <v>4</v>
      </c>
      <c r="D10" s="136"/>
    </row>
    <row r="11" customFormat="false" ht="12" hidden="false" customHeight="true" outlineLevel="0" collapsed="false">
      <c r="A11" s="136"/>
      <c r="B11" s="138" t="n">
        <v>236</v>
      </c>
      <c r="C11" s="139" t="n">
        <v>5</v>
      </c>
      <c r="D11" s="136"/>
    </row>
    <row r="12" customFormat="false" ht="12" hidden="false" customHeight="true" outlineLevel="0" collapsed="false">
      <c r="A12" s="136"/>
      <c r="B12" s="138" t="n">
        <v>266</v>
      </c>
      <c r="C12" s="139" t="n">
        <v>6</v>
      </c>
      <c r="D12" s="136"/>
    </row>
    <row r="13" customFormat="false" ht="12" hidden="false" customHeight="true" outlineLevel="0" collapsed="false">
      <c r="A13" s="136"/>
      <c r="B13" s="138" t="n">
        <v>253</v>
      </c>
      <c r="C13" s="139" t="n">
        <v>7</v>
      </c>
      <c r="D13" s="136"/>
    </row>
    <row r="14" customFormat="false" ht="12" hidden="false" customHeight="true" outlineLevel="0" collapsed="false">
      <c r="A14" s="136"/>
      <c r="B14" s="138" t="n">
        <v>243</v>
      </c>
      <c r="C14" s="139" t="n">
        <v>8</v>
      </c>
      <c r="D14" s="136"/>
    </row>
    <row r="15" customFormat="false" ht="12" hidden="false" customHeight="true" outlineLevel="0" collapsed="false">
      <c r="A15" s="136"/>
      <c r="B15" s="138" t="n">
        <v>208</v>
      </c>
      <c r="C15" s="139" t="n">
        <v>9</v>
      </c>
      <c r="D15" s="136"/>
    </row>
    <row r="16" customFormat="false" ht="12" hidden="false" customHeight="true" outlineLevel="0" collapsed="false">
      <c r="A16" s="136"/>
      <c r="B16" s="138" t="n">
        <v>210</v>
      </c>
      <c r="C16" s="139" t="n">
        <v>10</v>
      </c>
      <c r="D16" s="136"/>
    </row>
    <row r="17" customFormat="false" ht="12" hidden="false" customHeight="true" outlineLevel="0" collapsed="false">
      <c r="A17" s="136"/>
      <c r="B17" s="138" t="n">
        <v>200</v>
      </c>
      <c r="C17" s="139" t="n">
        <v>11</v>
      </c>
      <c r="D17" s="136"/>
    </row>
    <row r="18" customFormat="false" ht="12" hidden="false" customHeight="true" outlineLevel="0" collapsed="false">
      <c r="A18" s="136"/>
      <c r="B18" s="138" t="n">
        <v>194</v>
      </c>
      <c r="C18" s="139" t="n">
        <v>12</v>
      </c>
      <c r="D18" s="136"/>
    </row>
    <row r="19" customFormat="false" ht="12" hidden="false" customHeight="true" outlineLevel="0" collapsed="false">
      <c r="A19" s="136"/>
      <c r="B19" s="138" t="n">
        <v>153</v>
      </c>
      <c r="C19" s="139" t="n">
        <v>13</v>
      </c>
      <c r="D19" s="136"/>
    </row>
    <row r="20" customFormat="false" ht="12" hidden="false" customHeight="true" outlineLevel="0" collapsed="false">
      <c r="A20" s="136"/>
      <c r="B20" s="138" t="n">
        <v>135</v>
      </c>
      <c r="C20" s="139" t="n">
        <v>14</v>
      </c>
      <c r="D20" s="136"/>
    </row>
    <row r="21" customFormat="false" ht="12" hidden="false" customHeight="true" outlineLevel="0" collapsed="false">
      <c r="A21" s="136"/>
      <c r="B21" s="138" t="n">
        <v>149</v>
      </c>
      <c r="C21" s="139" t="n">
        <v>15</v>
      </c>
      <c r="D21" s="136"/>
    </row>
    <row r="22" customFormat="false" ht="12" hidden="false" customHeight="true" outlineLevel="0" collapsed="false">
      <c r="A22" s="136"/>
      <c r="B22" s="138" t="n">
        <v>169</v>
      </c>
      <c r="C22" s="139" t="n">
        <v>16</v>
      </c>
      <c r="D22" s="136"/>
    </row>
    <row r="23" customFormat="false" ht="12" hidden="false" customHeight="true" outlineLevel="0" collapsed="false">
      <c r="A23" s="136"/>
      <c r="B23" s="138" t="n">
        <v>126</v>
      </c>
      <c r="C23" s="139" t="n">
        <v>17</v>
      </c>
      <c r="D23" s="136"/>
    </row>
    <row r="24" customFormat="false" ht="12" hidden="false" customHeight="true" outlineLevel="0" collapsed="false">
      <c r="A24" s="136"/>
      <c r="B24" s="138" t="n">
        <v>121</v>
      </c>
      <c r="C24" s="139" t="n">
        <v>18</v>
      </c>
      <c r="D24" s="136"/>
    </row>
    <row r="25" customFormat="false" ht="12" hidden="false" customHeight="true" outlineLevel="0" collapsed="false">
      <c r="A25" s="136"/>
      <c r="B25" s="138" t="n">
        <v>111</v>
      </c>
      <c r="C25" s="139" t="n">
        <v>19</v>
      </c>
      <c r="D25" s="136"/>
    </row>
    <row r="26" customFormat="false" ht="12" hidden="false" customHeight="true" outlineLevel="0" collapsed="false">
      <c r="A26" s="136"/>
      <c r="B26" s="138" t="n">
        <v>102</v>
      </c>
      <c r="C26" s="139" t="n">
        <v>20</v>
      </c>
      <c r="D26" s="136"/>
    </row>
    <row r="27" customFormat="false" ht="12" hidden="false" customHeight="true" outlineLevel="0" collapsed="false">
      <c r="A27" s="136"/>
      <c r="B27" s="138" t="n">
        <v>191</v>
      </c>
      <c r="C27" s="139" t="n">
        <v>21</v>
      </c>
      <c r="D27" s="136"/>
    </row>
    <row r="28" customFormat="false" ht="12" hidden="false" customHeight="true" outlineLevel="0" collapsed="false">
      <c r="A28" s="136"/>
      <c r="B28" s="138" t="n">
        <v>208</v>
      </c>
      <c r="C28" s="139" t="n">
        <v>22</v>
      </c>
      <c r="D28" s="136"/>
    </row>
    <row r="29" customFormat="false" ht="12" hidden="false" customHeight="true" outlineLevel="0" collapsed="false">
      <c r="A29" s="136"/>
      <c r="B29" s="138" t="n">
        <v>182</v>
      </c>
      <c r="C29" s="139" t="n">
        <v>23</v>
      </c>
      <c r="D29" s="136"/>
    </row>
    <row r="30" customFormat="false" ht="12" hidden="false" customHeight="true" outlineLevel="0" collapsed="false">
      <c r="A30" s="136"/>
      <c r="B30" s="138" t="n">
        <v>185</v>
      </c>
      <c r="C30" s="139" t="n">
        <v>24</v>
      </c>
      <c r="D30" s="136"/>
    </row>
    <row r="31" customFormat="false" ht="12" hidden="false" customHeight="true" outlineLevel="0" collapsed="false">
      <c r="A31" s="136"/>
      <c r="B31" s="138" t="n">
        <v>161</v>
      </c>
      <c r="C31" s="139" t="n">
        <v>25</v>
      </c>
      <c r="D31" s="136"/>
    </row>
    <row r="32" customFormat="false" ht="12" hidden="false" customHeight="true" outlineLevel="0" collapsed="false">
      <c r="A32" s="136"/>
      <c r="B32" s="138" t="n">
        <v>147</v>
      </c>
      <c r="C32" s="139" t="n">
        <v>26</v>
      </c>
      <c r="D32" s="136"/>
    </row>
    <row r="33" customFormat="false" ht="12" hidden="false" customHeight="true" outlineLevel="0" collapsed="false">
      <c r="A33" s="136"/>
      <c r="B33" s="138" t="n">
        <v>134</v>
      </c>
      <c r="C33" s="139" t="n">
        <v>27</v>
      </c>
      <c r="D33" s="136"/>
    </row>
    <row r="34" customFormat="false" ht="12" hidden="false" customHeight="true" outlineLevel="0" collapsed="false">
      <c r="A34" s="136"/>
      <c r="B34" s="138" t="n">
        <v>101</v>
      </c>
      <c r="C34" s="139" t="n">
        <v>28</v>
      </c>
      <c r="D34" s="136"/>
    </row>
    <row r="35" customFormat="false" ht="12" hidden="false" customHeight="true" outlineLevel="0" collapsed="false">
      <c r="A35" s="136"/>
      <c r="B35" s="138" t="n">
        <v>92</v>
      </c>
      <c r="C35" s="139" t="n">
        <v>29</v>
      </c>
      <c r="D35" s="136"/>
    </row>
    <row r="36" customFormat="false" ht="12" hidden="false" customHeight="true" outlineLevel="0" collapsed="false">
      <c r="A36" s="136"/>
      <c r="B36" s="138" t="n">
        <v>73</v>
      </c>
      <c r="C36" s="139" t="n">
        <v>30</v>
      </c>
      <c r="D36" s="136"/>
    </row>
    <row r="37" customFormat="false" ht="12" hidden="false" customHeight="true" outlineLevel="0" collapsed="false">
      <c r="A37" s="136"/>
      <c r="B37" s="138" t="n">
        <v>74</v>
      </c>
      <c r="C37" s="139" t="n">
        <v>31</v>
      </c>
      <c r="D37" s="136"/>
    </row>
    <row r="38" customFormat="false" ht="12" hidden="false" customHeight="true" outlineLevel="0" collapsed="false">
      <c r="A38" s="136"/>
      <c r="B38" s="138" t="n">
        <v>58</v>
      </c>
      <c r="C38" s="139" t="n">
        <v>32</v>
      </c>
      <c r="D38" s="136"/>
    </row>
    <row r="39" customFormat="false" ht="12" hidden="false" customHeight="true" outlineLevel="0" collapsed="false">
      <c r="A39" s="136"/>
      <c r="B39" s="138" t="n">
        <v>52</v>
      </c>
      <c r="C39" s="139" t="n">
        <v>33</v>
      </c>
      <c r="D39" s="136"/>
    </row>
    <row r="40" customFormat="false" ht="12" hidden="false" customHeight="true" outlineLevel="0" collapsed="false">
      <c r="A40" s="136"/>
      <c r="B40" s="138" t="n">
        <v>52</v>
      </c>
      <c r="C40" s="139" t="n">
        <v>34</v>
      </c>
      <c r="D40" s="136"/>
    </row>
    <row r="41" customFormat="false" ht="12" hidden="false" customHeight="true" outlineLevel="0" collapsed="false">
      <c r="A41" s="136"/>
      <c r="B41" s="138" t="n">
        <v>47</v>
      </c>
      <c r="C41" s="139" t="n">
        <v>35</v>
      </c>
      <c r="D41" s="136"/>
    </row>
    <row r="42" customFormat="false" ht="12" hidden="false" customHeight="true" outlineLevel="0" collapsed="false">
      <c r="A42" s="136"/>
      <c r="B42" s="138" t="n">
        <v>38</v>
      </c>
      <c r="C42" s="139" t="n">
        <v>36</v>
      </c>
      <c r="D42" s="136"/>
    </row>
    <row r="43" customFormat="false" ht="12" hidden="false" customHeight="true" outlineLevel="0" collapsed="false">
      <c r="A43" s="136"/>
      <c r="B43" s="138" t="n">
        <v>30</v>
      </c>
      <c r="C43" s="139" t="n">
        <v>37</v>
      </c>
      <c r="D43" s="136"/>
    </row>
    <row r="44" customFormat="false" ht="12" hidden="false" customHeight="true" outlineLevel="0" collapsed="false">
      <c r="A44" s="136"/>
      <c r="B44" s="138" t="n">
        <v>26</v>
      </c>
      <c r="C44" s="139" t="n">
        <v>38</v>
      </c>
      <c r="D44" s="136"/>
    </row>
    <row r="45" customFormat="false" ht="12" hidden="false" customHeight="true" outlineLevel="0" collapsed="false">
      <c r="A45" s="136"/>
      <c r="B45" s="138" t="n">
        <v>15</v>
      </c>
      <c r="C45" s="139" t="n">
        <v>39</v>
      </c>
      <c r="D45" s="136"/>
    </row>
    <row r="46" customFormat="false" ht="12" hidden="false" customHeight="true" outlineLevel="0" collapsed="false">
      <c r="A46" s="136"/>
      <c r="B46" s="138" t="n">
        <v>80</v>
      </c>
      <c r="C46" s="139" t="s">
        <v>162</v>
      </c>
      <c r="D46" s="13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I1"/>
    <mergeCell ref="B4:B5"/>
    <mergeCell ref="C4:C5"/>
  </mergeCells>
  <hyperlinks>
    <hyperlink ref="A1" location="Inhaltsverzeichnis!A10" display="4  Geschiedene Ehen im Land Brandenburg 2011 nach der Ehe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P3" activeCellId="0" sqref="P3:P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5.7"/>
    <col collapsed="false" customWidth="true" hidden="false" outlineLevel="0" max="2" min="2" style="97" width="5.71"/>
    <col collapsed="false" customWidth="true" hidden="false" outlineLevel="0" max="3" min="3" style="97" width="16.7"/>
    <col collapsed="false" customWidth="true" hidden="false" outlineLevel="0" max="15" min="4" style="97" width="10.71"/>
    <col collapsed="false" customWidth="true" hidden="false" outlineLevel="0" max="16" min="16" style="97" width="5.71"/>
    <col collapsed="false" customWidth="false" hidden="false" outlineLevel="0" max="257" min="17" style="97" width="11.42"/>
  </cols>
  <sheetData>
    <row r="1" customFormat="false" ht="24" hidden="false" customHeight="true" outlineLevel="0" collapsed="false">
      <c r="B1" s="98" t="s">
        <v>163</v>
      </c>
      <c r="C1" s="98"/>
      <c r="D1" s="98"/>
      <c r="E1" s="98"/>
      <c r="F1" s="98"/>
      <c r="G1" s="98"/>
      <c r="H1" s="98"/>
      <c r="I1" s="96"/>
      <c r="J1" s="96"/>
      <c r="K1" s="96"/>
      <c r="L1" s="96"/>
      <c r="M1" s="96"/>
      <c r="N1" s="96"/>
      <c r="O1" s="96"/>
    </row>
    <row r="2" customFormat="false" ht="12" hidden="false" customHeight="true" outlineLevel="0" collapsed="false">
      <c r="B2" s="140"/>
      <c r="C2" s="140"/>
      <c r="D2" s="140"/>
      <c r="E2" s="140"/>
      <c r="F2" s="140"/>
      <c r="G2" s="140"/>
      <c r="H2" s="140"/>
      <c r="I2" s="136"/>
      <c r="J2" s="136"/>
      <c r="K2" s="136"/>
      <c r="L2" s="136"/>
      <c r="M2" s="136"/>
      <c r="N2" s="136"/>
      <c r="O2" s="136"/>
      <c r="P2" s="136"/>
    </row>
    <row r="3" customFormat="false" ht="12" hidden="false" customHeight="true" outlineLevel="0" collapsed="false">
      <c r="B3" s="100" t="s">
        <v>164</v>
      </c>
      <c r="C3" s="101" t="s">
        <v>165</v>
      </c>
      <c r="D3" s="101" t="s">
        <v>142</v>
      </c>
      <c r="E3" s="104" t="s">
        <v>166</v>
      </c>
      <c r="F3" s="104"/>
      <c r="G3" s="104"/>
      <c r="H3" s="104"/>
      <c r="I3" s="141" t="s">
        <v>124</v>
      </c>
      <c r="J3" s="141"/>
      <c r="K3" s="141"/>
      <c r="L3" s="141"/>
      <c r="M3" s="141"/>
      <c r="N3" s="141"/>
      <c r="O3" s="141"/>
      <c r="P3" s="142" t="s">
        <v>164</v>
      </c>
    </row>
    <row r="4" customFormat="false" ht="12" hidden="false" customHeight="true" outlineLevel="0" collapsed="false">
      <c r="B4" s="100"/>
      <c r="C4" s="101"/>
      <c r="D4" s="101"/>
      <c r="E4" s="101" t="s">
        <v>167</v>
      </c>
      <c r="F4" s="101" t="s">
        <v>168</v>
      </c>
      <c r="G4" s="101" t="s">
        <v>169</v>
      </c>
      <c r="H4" s="104" t="s">
        <v>170</v>
      </c>
      <c r="I4" s="141" t="s">
        <v>125</v>
      </c>
      <c r="J4" s="141"/>
      <c r="K4" s="141"/>
      <c r="L4" s="101" t="s">
        <v>126</v>
      </c>
      <c r="M4" s="101"/>
      <c r="N4" s="101"/>
      <c r="O4" s="101" t="s">
        <v>171</v>
      </c>
      <c r="P4" s="142"/>
    </row>
    <row r="5" customFormat="false" ht="12" hidden="false" customHeight="true" outlineLevel="0" collapsed="false">
      <c r="B5" s="100"/>
      <c r="C5" s="101"/>
      <c r="D5" s="101"/>
      <c r="E5" s="101"/>
      <c r="F5" s="101"/>
      <c r="G5" s="101"/>
      <c r="H5" s="104"/>
      <c r="I5" s="143" t="s">
        <v>129</v>
      </c>
      <c r="J5" s="101" t="s">
        <v>130</v>
      </c>
      <c r="K5" s="101" t="s">
        <v>131</v>
      </c>
      <c r="L5" s="101" t="s">
        <v>129</v>
      </c>
      <c r="M5" s="101" t="s">
        <v>130</v>
      </c>
      <c r="N5" s="101" t="s">
        <v>131</v>
      </c>
      <c r="O5" s="101"/>
      <c r="P5" s="142"/>
    </row>
    <row r="6" customFormat="false" ht="24" hidden="false" customHeight="true" outlineLevel="0" collapsed="false">
      <c r="B6" s="100"/>
      <c r="C6" s="101"/>
      <c r="D6" s="101"/>
      <c r="E6" s="101"/>
      <c r="F6" s="101"/>
      <c r="G6" s="101"/>
      <c r="H6" s="104"/>
      <c r="I6" s="143"/>
      <c r="J6" s="101" t="s">
        <v>132</v>
      </c>
      <c r="K6" s="101"/>
      <c r="L6" s="101"/>
      <c r="M6" s="101" t="s">
        <v>133</v>
      </c>
      <c r="N6" s="101"/>
      <c r="O6" s="101"/>
      <c r="P6" s="142"/>
    </row>
    <row r="7" s="108" customFormat="true" ht="12" hidden="false" customHeight="true" outlineLevel="0" collapsed="false">
      <c r="B7" s="130"/>
      <c r="C7" s="125"/>
      <c r="D7" s="125"/>
      <c r="E7" s="125"/>
      <c r="F7" s="125"/>
      <c r="G7" s="125"/>
      <c r="H7" s="125"/>
      <c r="I7" s="126"/>
      <c r="J7" s="126"/>
      <c r="K7" s="126"/>
      <c r="L7" s="127"/>
      <c r="M7" s="127"/>
      <c r="N7" s="127"/>
      <c r="O7" s="127"/>
    </row>
    <row r="8" s="108" customFormat="true" ht="12" hidden="false" customHeight="true" outlineLevel="0" collapsed="false">
      <c r="B8" s="144" t="n">
        <v>1</v>
      </c>
      <c r="C8" s="145" t="s">
        <v>172</v>
      </c>
      <c r="D8" s="73" t="s">
        <v>23</v>
      </c>
      <c r="E8" s="73" t="s">
        <v>23</v>
      </c>
      <c r="F8" s="73" t="s">
        <v>23</v>
      </c>
      <c r="G8" s="73" t="s">
        <v>23</v>
      </c>
      <c r="H8" s="73" t="s">
        <v>23</v>
      </c>
      <c r="I8" s="73" t="s">
        <v>23</v>
      </c>
      <c r="J8" s="73" t="s">
        <v>23</v>
      </c>
      <c r="K8" s="73" t="s">
        <v>23</v>
      </c>
      <c r="L8" s="73" t="s">
        <v>23</v>
      </c>
      <c r="M8" s="73" t="s">
        <v>23</v>
      </c>
      <c r="N8" s="73" t="s">
        <v>23</v>
      </c>
      <c r="O8" s="146" t="s">
        <v>23</v>
      </c>
      <c r="P8" s="147" t="n">
        <v>1</v>
      </c>
    </row>
    <row r="9" s="108" customFormat="true" ht="12" hidden="false" customHeight="true" outlineLevel="0" collapsed="false">
      <c r="B9" s="144" t="s">
        <v>55</v>
      </c>
      <c r="C9" s="145" t="s">
        <v>173</v>
      </c>
      <c r="D9" s="116" t="n">
        <v>22</v>
      </c>
      <c r="E9" s="116" t="n">
        <v>2</v>
      </c>
      <c r="F9" s="116" t="n">
        <v>20</v>
      </c>
      <c r="G9" s="73" t="s">
        <v>23</v>
      </c>
      <c r="H9" s="73" t="s">
        <v>23</v>
      </c>
      <c r="I9" s="116" t="n">
        <v>10</v>
      </c>
      <c r="J9" s="116" t="n">
        <v>2</v>
      </c>
      <c r="K9" s="116" t="n">
        <v>8</v>
      </c>
      <c r="L9" s="116" t="n">
        <v>12</v>
      </c>
      <c r="M9" s="116" t="n">
        <v>1</v>
      </c>
      <c r="N9" s="116" t="n">
        <v>11</v>
      </c>
      <c r="O9" s="146" t="s">
        <v>23</v>
      </c>
      <c r="P9" s="108" t="n">
        <v>2</v>
      </c>
    </row>
    <row r="10" s="108" customFormat="true" ht="12" hidden="false" customHeight="true" outlineLevel="0" collapsed="false">
      <c r="B10" s="144" t="s">
        <v>57</v>
      </c>
      <c r="C10" s="145" t="s">
        <v>174</v>
      </c>
      <c r="D10" s="116" t="n">
        <v>121</v>
      </c>
      <c r="E10" s="116" t="n">
        <v>3</v>
      </c>
      <c r="F10" s="116" t="n">
        <v>118</v>
      </c>
      <c r="G10" s="73" t="s">
        <v>23</v>
      </c>
      <c r="H10" s="73" t="s">
        <v>23</v>
      </c>
      <c r="I10" s="116" t="n">
        <v>56</v>
      </c>
      <c r="J10" s="116" t="n">
        <v>4</v>
      </c>
      <c r="K10" s="116" t="n">
        <v>52</v>
      </c>
      <c r="L10" s="116" t="n">
        <v>64</v>
      </c>
      <c r="M10" s="73" t="s">
        <v>23</v>
      </c>
      <c r="N10" s="116" t="n">
        <v>64</v>
      </c>
      <c r="O10" s="146" t="n">
        <v>1</v>
      </c>
      <c r="P10" s="147" t="n">
        <v>3</v>
      </c>
    </row>
    <row r="11" s="108" customFormat="true" ht="12" hidden="false" customHeight="true" outlineLevel="0" collapsed="false">
      <c r="B11" s="144" t="n">
        <v>4</v>
      </c>
      <c r="C11" s="145" t="s">
        <v>175</v>
      </c>
      <c r="D11" s="116" t="n">
        <v>201</v>
      </c>
      <c r="E11" s="116" t="n">
        <v>3</v>
      </c>
      <c r="F11" s="116" t="n">
        <v>193</v>
      </c>
      <c r="G11" s="116" t="n">
        <v>3</v>
      </c>
      <c r="H11" s="116" t="n">
        <v>2</v>
      </c>
      <c r="I11" s="116" t="n">
        <v>88</v>
      </c>
      <c r="J11" s="116" t="n">
        <v>8</v>
      </c>
      <c r="K11" s="116" t="n">
        <v>80</v>
      </c>
      <c r="L11" s="116" t="n">
        <v>112</v>
      </c>
      <c r="M11" s="116" t="n">
        <v>3</v>
      </c>
      <c r="N11" s="116" t="n">
        <v>109</v>
      </c>
      <c r="O11" s="146" t="n">
        <v>1</v>
      </c>
      <c r="P11" s="108" t="n">
        <v>4</v>
      </c>
    </row>
    <row r="12" s="108" customFormat="true" ht="12" hidden="false" customHeight="true" outlineLevel="0" collapsed="false">
      <c r="B12" s="144" t="n">
        <v>5</v>
      </c>
      <c r="C12" s="145" t="s">
        <v>176</v>
      </c>
      <c r="D12" s="116" t="n">
        <v>178</v>
      </c>
      <c r="E12" s="116" t="n">
        <v>2</v>
      </c>
      <c r="F12" s="116" t="n">
        <v>162</v>
      </c>
      <c r="G12" s="116" t="n">
        <v>14</v>
      </c>
      <c r="H12" s="73" t="s">
        <v>23</v>
      </c>
      <c r="I12" s="116" t="n">
        <v>83</v>
      </c>
      <c r="J12" s="116" t="n">
        <v>2</v>
      </c>
      <c r="K12" s="116" t="n">
        <v>81</v>
      </c>
      <c r="L12" s="116" t="n">
        <v>93</v>
      </c>
      <c r="M12" s="116" t="n">
        <v>1</v>
      </c>
      <c r="N12" s="116" t="n">
        <v>92</v>
      </c>
      <c r="O12" s="146" t="n">
        <v>2</v>
      </c>
      <c r="P12" s="147" t="n">
        <v>5</v>
      </c>
    </row>
    <row r="13" s="108" customFormat="true" ht="12" hidden="false" customHeight="true" outlineLevel="0" collapsed="false">
      <c r="B13" s="144" t="n">
        <v>6</v>
      </c>
      <c r="C13" s="145" t="s">
        <v>177</v>
      </c>
      <c r="D13" s="116" t="n">
        <v>236</v>
      </c>
      <c r="E13" s="116" t="n">
        <v>2</v>
      </c>
      <c r="F13" s="116" t="n">
        <v>218</v>
      </c>
      <c r="G13" s="116" t="n">
        <v>16</v>
      </c>
      <c r="H13" s="73" t="s">
        <v>23</v>
      </c>
      <c r="I13" s="116" t="n">
        <v>100</v>
      </c>
      <c r="J13" s="116" t="n">
        <v>4</v>
      </c>
      <c r="K13" s="116" t="n">
        <v>96</v>
      </c>
      <c r="L13" s="116" t="n">
        <v>134</v>
      </c>
      <c r="M13" s="116" t="n">
        <v>6</v>
      </c>
      <c r="N13" s="116" t="n">
        <v>128</v>
      </c>
      <c r="O13" s="146" t="n">
        <v>2</v>
      </c>
      <c r="P13" s="108" t="n">
        <v>6</v>
      </c>
    </row>
    <row r="14" s="108" customFormat="true" ht="12" hidden="false" customHeight="true" outlineLevel="0" collapsed="false">
      <c r="B14" s="144" t="n">
        <v>7</v>
      </c>
      <c r="C14" s="145" t="s">
        <v>178</v>
      </c>
      <c r="D14" s="116" t="n">
        <v>266</v>
      </c>
      <c r="E14" s="116" t="n">
        <v>4</v>
      </c>
      <c r="F14" s="116" t="n">
        <v>234</v>
      </c>
      <c r="G14" s="116" t="n">
        <v>27</v>
      </c>
      <c r="H14" s="116" t="n">
        <v>1</v>
      </c>
      <c r="I14" s="116" t="n">
        <v>107</v>
      </c>
      <c r="J14" s="116" t="n">
        <v>6</v>
      </c>
      <c r="K14" s="116" t="n">
        <v>101</v>
      </c>
      <c r="L14" s="116" t="n">
        <v>151</v>
      </c>
      <c r="M14" s="116" t="n">
        <v>6</v>
      </c>
      <c r="N14" s="116" t="n">
        <v>145</v>
      </c>
      <c r="O14" s="146" t="n">
        <v>8</v>
      </c>
      <c r="P14" s="147" t="n">
        <v>7</v>
      </c>
    </row>
    <row r="15" s="108" customFormat="true" ht="12" hidden="false" customHeight="true" outlineLevel="0" collapsed="false">
      <c r="B15" s="144" t="n">
        <v>8</v>
      </c>
      <c r="C15" s="145" t="s">
        <v>179</v>
      </c>
      <c r="D15" s="116" t="n">
        <v>253</v>
      </c>
      <c r="E15" s="116" t="n">
        <v>6</v>
      </c>
      <c r="F15" s="116" t="n">
        <v>213</v>
      </c>
      <c r="G15" s="116" t="n">
        <v>34</v>
      </c>
      <c r="H15" s="73" t="s">
        <v>23</v>
      </c>
      <c r="I15" s="116" t="n">
        <v>111</v>
      </c>
      <c r="J15" s="116" t="n">
        <v>4</v>
      </c>
      <c r="K15" s="116" t="n">
        <v>107</v>
      </c>
      <c r="L15" s="116" t="n">
        <v>136</v>
      </c>
      <c r="M15" s="116" t="n">
        <v>4</v>
      </c>
      <c r="N15" s="116" t="n">
        <v>132</v>
      </c>
      <c r="O15" s="146" t="n">
        <v>6</v>
      </c>
      <c r="P15" s="108" t="n">
        <v>8</v>
      </c>
    </row>
    <row r="16" s="108" customFormat="true" ht="12" hidden="false" customHeight="true" outlineLevel="0" collapsed="false">
      <c r="B16" s="144" t="n">
        <v>9</v>
      </c>
      <c r="C16" s="145" t="s">
        <v>180</v>
      </c>
      <c r="D16" s="116" t="n">
        <v>243</v>
      </c>
      <c r="E16" s="116" t="n">
        <v>4</v>
      </c>
      <c r="F16" s="116" t="n">
        <v>199</v>
      </c>
      <c r="G16" s="116" t="n">
        <v>40</v>
      </c>
      <c r="H16" s="73" t="s">
        <v>23</v>
      </c>
      <c r="I16" s="116" t="n">
        <v>103</v>
      </c>
      <c r="J16" s="116" t="n">
        <v>3</v>
      </c>
      <c r="K16" s="116" t="n">
        <v>100</v>
      </c>
      <c r="L16" s="116" t="n">
        <v>133</v>
      </c>
      <c r="M16" s="116" t="n">
        <v>11</v>
      </c>
      <c r="N16" s="116" t="n">
        <v>122</v>
      </c>
      <c r="O16" s="146" t="n">
        <v>7</v>
      </c>
      <c r="P16" s="147" t="n">
        <v>9</v>
      </c>
    </row>
    <row r="17" s="108" customFormat="true" ht="12" hidden="false" customHeight="true" outlineLevel="0" collapsed="false">
      <c r="B17" s="144" t="n">
        <v>10</v>
      </c>
      <c r="C17" s="145" t="s">
        <v>181</v>
      </c>
      <c r="D17" s="116" t="n">
        <v>208</v>
      </c>
      <c r="E17" s="116" t="n">
        <v>3</v>
      </c>
      <c r="F17" s="116" t="n">
        <v>166</v>
      </c>
      <c r="G17" s="116" t="n">
        <v>39</v>
      </c>
      <c r="H17" s="73" t="s">
        <v>23</v>
      </c>
      <c r="I17" s="116" t="n">
        <v>95</v>
      </c>
      <c r="J17" s="116" t="n">
        <v>4</v>
      </c>
      <c r="K17" s="116" t="n">
        <v>91</v>
      </c>
      <c r="L17" s="116" t="n">
        <v>110</v>
      </c>
      <c r="M17" s="116" t="n">
        <v>3</v>
      </c>
      <c r="N17" s="116" t="n">
        <v>107</v>
      </c>
      <c r="O17" s="146" t="n">
        <v>3</v>
      </c>
      <c r="P17" s="108" t="n">
        <v>10</v>
      </c>
    </row>
    <row r="18" s="108" customFormat="true" ht="12" hidden="false" customHeight="true" outlineLevel="0" collapsed="false">
      <c r="B18" s="144" t="n">
        <v>11</v>
      </c>
      <c r="C18" s="145" t="s">
        <v>182</v>
      </c>
      <c r="D18" s="116" t="n">
        <v>210</v>
      </c>
      <c r="E18" s="116" t="n">
        <v>2</v>
      </c>
      <c r="F18" s="116" t="n">
        <v>166</v>
      </c>
      <c r="G18" s="116" t="n">
        <v>42</v>
      </c>
      <c r="H18" s="73" t="s">
        <v>23</v>
      </c>
      <c r="I18" s="116" t="n">
        <v>87</v>
      </c>
      <c r="J18" s="116" t="n">
        <v>4</v>
      </c>
      <c r="K18" s="116" t="n">
        <v>83</v>
      </c>
      <c r="L18" s="116" t="n">
        <v>118</v>
      </c>
      <c r="M18" s="116" t="n">
        <v>7</v>
      </c>
      <c r="N18" s="116" t="n">
        <v>111</v>
      </c>
      <c r="O18" s="146" t="n">
        <v>5</v>
      </c>
      <c r="P18" s="147" t="n">
        <v>11</v>
      </c>
    </row>
    <row r="19" s="108" customFormat="true" ht="12" hidden="false" customHeight="true" outlineLevel="0" collapsed="false">
      <c r="B19" s="144" t="n">
        <v>12</v>
      </c>
      <c r="C19" s="145" t="s">
        <v>183</v>
      </c>
      <c r="D19" s="116" t="n">
        <v>200</v>
      </c>
      <c r="E19" s="116" t="n">
        <v>6</v>
      </c>
      <c r="F19" s="116" t="n">
        <v>162</v>
      </c>
      <c r="G19" s="116" t="n">
        <v>31</v>
      </c>
      <c r="H19" s="116" t="n">
        <v>1</v>
      </c>
      <c r="I19" s="116" t="n">
        <v>81</v>
      </c>
      <c r="J19" s="116" t="n">
        <v>5</v>
      </c>
      <c r="K19" s="116" t="n">
        <v>76</v>
      </c>
      <c r="L19" s="116" t="n">
        <v>112</v>
      </c>
      <c r="M19" s="116" t="n">
        <v>4</v>
      </c>
      <c r="N19" s="116" t="n">
        <v>108</v>
      </c>
      <c r="O19" s="146" t="n">
        <v>7</v>
      </c>
      <c r="P19" s="108" t="n">
        <v>12</v>
      </c>
    </row>
    <row r="20" s="108" customFormat="true" ht="12" hidden="false" customHeight="true" outlineLevel="0" collapsed="false">
      <c r="B20" s="144" t="n">
        <v>13</v>
      </c>
      <c r="C20" s="145" t="s">
        <v>184</v>
      </c>
      <c r="D20" s="116" t="n">
        <v>194</v>
      </c>
      <c r="E20" s="116" t="n">
        <v>2</v>
      </c>
      <c r="F20" s="116" t="n">
        <v>151</v>
      </c>
      <c r="G20" s="116" t="n">
        <v>40</v>
      </c>
      <c r="H20" s="116" t="n">
        <v>1</v>
      </c>
      <c r="I20" s="116" t="n">
        <v>84</v>
      </c>
      <c r="J20" s="116" t="n">
        <v>4</v>
      </c>
      <c r="K20" s="116" t="n">
        <v>80</v>
      </c>
      <c r="L20" s="116" t="n">
        <v>106</v>
      </c>
      <c r="M20" s="116" t="n">
        <v>4</v>
      </c>
      <c r="N20" s="116" t="n">
        <v>102</v>
      </c>
      <c r="O20" s="146" t="n">
        <v>4</v>
      </c>
      <c r="P20" s="147" t="n">
        <v>13</v>
      </c>
    </row>
    <row r="21" s="108" customFormat="true" ht="12" hidden="false" customHeight="true" outlineLevel="0" collapsed="false">
      <c r="B21" s="144" t="n">
        <v>14</v>
      </c>
      <c r="C21" s="145" t="s">
        <v>185</v>
      </c>
      <c r="D21" s="116" t="n">
        <v>153</v>
      </c>
      <c r="E21" s="116" t="n">
        <v>2</v>
      </c>
      <c r="F21" s="116" t="n">
        <v>120</v>
      </c>
      <c r="G21" s="116" t="n">
        <v>31</v>
      </c>
      <c r="H21" s="73" t="s">
        <v>23</v>
      </c>
      <c r="I21" s="116" t="n">
        <v>57</v>
      </c>
      <c r="J21" s="116" t="n">
        <v>2</v>
      </c>
      <c r="K21" s="116" t="n">
        <v>55</v>
      </c>
      <c r="L21" s="116" t="n">
        <v>93</v>
      </c>
      <c r="M21" s="116" t="n">
        <v>3</v>
      </c>
      <c r="N21" s="116" t="n">
        <v>90</v>
      </c>
      <c r="O21" s="146" t="n">
        <v>3</v>
      </c>
      <c r="P21" s="108" t="n">
        <v>14</v>
      </c>
    </row>
    <row r="22" s="108" customFormat="true" ht="12" hidden="false" customHeight="true" outlineLevel="0" collapsed="false">
      <c r="B22" s="144" t="n">
        <v>15</v>
      </c>
      <c r="C22" s="145" t="s">
        <v>186</v>
      </c>
      <c r="D22" s="116" t="n">
        <v>135</v>
      </c>
      <c r="E22" s="116" t="n">
        <v>1</v>
      </c>
      <c r="F22" s="116" t="n">
        <v>110</v>
      </c>
      <c r="G22" s="116" t="n">
        <v>24</v>
      </c>
      <c r="H22" s="73" t="s">
        <v>23</v>
      </c>
      <c r="I22" s="116" t="n">
        <v>57</v>
      </c>
      <c r="J22" s="116" t="n">
        <v>1</v>
      </c>
      <c r="K22" s="116" t="n">
        <v>56</v>
      </c>
      <c r="L22" s="116" t="n">
        <v>74</v>
      </c>
      <c r="M22" s="116" t="n">
        <v>2</v>
      </c>
      <c r="N22" s="116" t="n">
        <v>72</v>
      </c>
      <c r="O22" s="146" t="n">
        <v>4</v>
      </c>
      <c r="P22" s="147" t="n">
        <v>15</v>
      </c>
    </row>
    <row r="23" customFormat="false" ht="12" hidden="false" customHeight="true" outlineLevel="0" collapsed="false">
      <c r="B23" s="144" t="n">
        <v>16</v>
      </c>
      <c r="C23" s="145" t="s">
        <v>187</v>
      </c>
      <c r="D23" s="116" t="n">
        <v>149</v>
      </c>
      <c r="E23" s="116" t="n">
        <v>2</v>
      </c>
      <c r="F23" s="116" t="n">
        <v>117</v>
      </c>
      <c r="G23" s="116" t="n">
        <v>30</v>
      </c>
      <c r="H23" s="73" t="s">
        <v>23</v>
      </c>
      <c r="I23" s="116" t="n">
        <v>65</v>
      </c>
      <c r="J23" s="116" t="n">
        <v>2</v>
      </c>
      <c r="K23" s="116" t="n">
        <v>63</v>
      </c>
      <c r="L23" s="116" t="n">
        <v>83</v>
      </c>
      <c r="M23" s="116" t="n">
        <v>3</v>
      </c>
      <c r="N23" s="116" t="n">
        <v>80</v>
      </c>
      <c r="O23" s="146" t="n">
        <v>1</v>
      </c>
      <c r="P23" s="108" t="n">
        <v>16</v>
      </c>
    </row>
    <row r="24" customFormat="false" ht="12" hidden="false" customHeight="true" outlineLevel="0" collapsed="false">
      <c r="B24" s="144" t="n">
        <v>17</v>
      </c>
      <c r="C24" s="145" t="s">
        <v>188</v>
      </c>
      <c r="D24" s="116" t="n">
        <v>169</v>
      </c>
      <c r="E24" s="116" t="n">
        <v>1</v>
      </c>
      <c r="F24" s="116" t="n">
        <v>135</v>
      </c>
      <c r="G24" s="116" t="n">
        <v>33</v>
      </c>
      <c r="H24" s="73" t="s">
        <v>23</v>
      </c>
      <c r="I24" s="116" t="n">
        <v>65</v>
      </c>
      <c r="J24" s="116" t="n">
        <v>5</v>
      </c>
      <c r="K24" s="116" t="n">
        <v>60</v>
      </c>
      <c r="L24" s="116" t="n">
        <v>99</v>
      </c>
      <c r="M24" s="116" t="n">
        <v>3</v>
      </c>
      <c r="N24" s="116" t="n">
        <v>96</v>
      </c>
      <c r="O24" s="146" t="n">
        <v>5</v>
      </c>
      <c r="P24" s="147" t="n">
        <v>17</v>
      </c>
    </row>
    <row r="25" customFormat="false" ht="12" hidden="false" customHeight="true" outlineLevel="0" collapsed="false">
      <c r="B25" s="144" t="n">
        <v>18</v>
      </c>
      <c r="C25" s="145" t="s">
        <v>189</v>
      </c>
      <c r="D25" s="116" t="n">
        <v>126</v>
      </c>
      <c r="E25" s="73" t="s">
        <v>23</v>
      </c>
      <c r="F25" s="116" t="n">
        <v>100</v>
      </c>
      <c r="G25" s="116" t="n">
        <v>26</v>
      </c>
      <c r="H25" s="73" t="s">
        <v>23</v>
      </c>
      <c r="I25" s="116" t="n">
        <v>53</v>
      </c>
      <c r="J25" s="116" t="n">
        <v>4</v>
      </c>
      <c r="K25" s="116" t="n">
        <v>49</v>
      </c>
      <c r="L25" s="116" t="n">
        <v>68</v>
      </c>
      <c r="M25" s="116" t="n">
        <v>2</v>
      </c>
      <c r="N25" s="116" t="n">
        <v>66</v>
      </c>
      <c r="O25" s="146" t="n">
        <v>5</v>
      </c>
      <c r="P25" s="108" t="n">
        <v>18</v>
      </c>
    </row>
    <row r="26" customFormat="false" ht="12" hidden="false" customHeight="true" outlineLevel="0" collapsed="false">
      <c r="B26" s="144" t="n">
        <v>19</v>
      </c>
      <c r="C26" s="145" t="s">
        <v>190</v>
      </c>
      <c r="D26" s="116" t="n">
        <v>121</v>
      </c>
      <c r="E26" s="116" t="n">
        <v>1</v>
      </c>
      <c r="F26" s="116" t="n">
        <v>97</v>
      </c>
      <c r="G26" s="116" t="n">
        <v>23</v>
      </c>
      <c r="H26" s="73" t="s">
        <v>23</v>
      </c>
      <c r="I26" s="116" t="n">
        <v>52</v>
      </c>
      <c r="J26" s="116" t="n">
        <v>2</v>
      </c>
      <c r="K26" s="116" t="n">
        <v>50</v>
      </c>
      <c r="L26" s="116" t="n">
        <v>67</v>
      </c>
      <c r="M26" s="116" t="n">
        <v>2</v>
      </c>
      <c r="N26" s="116" t="n">
        <v>65</v>
      </c>
      <c r="O26" s="146" t="n">
        <v>2</v>
      </c>
      <c r="P26" s="147" t="n">
        <v>19</v>
      </c>
    </row>
    <row r="27" customFormat="false" ht="12" hidden="false" customHeight="true" outlineLevel="0" collapsed="false">
      <c r="B27" s="144" t="n">
        <v>20</v>
      </c>
      <c r="C27" s="145" t="s">
        <v>191</v>
      </c>
      <c r="D27" s="116" t="n">
        <v>111</v>
      </c>
      <c r="E27" s="116" t="n">
        <v>1</v>
      </c>
      <c r="F27" s="116" t="n">
        <v>88</v>
      </c>
      <c r="G27" s="116" t="n">
        <v>22</v>
      </c>
      <c r="H27" s="73" t="s">
        <v>23</v>
      </c>
      <c r="I27" s="116" t="n">
        <v>46</v>
      </c>
      <c r="J27" s="116" t="n">
        <v>3</v>
      </c>
      <c r="K27" s="116" t="n">
        <v>43</v>
      </c>
      <c r="L27" s="116" t="n">
        <v>64</v>
      </c>
      <c r="M27" s="116" t="n">
        <v>4</v>
      </c>
      <c r="N27" s="116" t="n">
        <v>60</v>
      </c>
      <c r="O27" s="146" t="n">
        <v>1</v>
      </c>
      <c r="P27" s="108" t="n">
        <v>20</v>
      </c>
    </row>
    <row r="28" customFormat="false" ht="12" hidden="false" customHeight="true" outlineLevel="0" collapsed="false">
      <c r="B28" s="144" t="n">
        <v>21</v>
      </c>
      <c r="C28" s="145" t="s">
        <v>192</v>
      </c>
      <c r="D28" s="116" t="n">
        <v>102</v>
      </c>
      <c r="E28" s="73" t="s">
        <v>23</v>
      </c>
      <c r="F28" s="116" t="n">
        <v>80</v>
      </c>
      <c r="G28" s="116" t="n">
        <v>22</v>
      </c>
      <c r="H28" s="73" t="s">
        <v>23</v>
      </c>
      <c r="I28" s="116" t="n">
        <v>46</v>
      </c>
      <c r="J28" s="73" t="s">
        <v>23</v>
      </c>
      <c r="K28" s="116" t="n">
        <v>46</v>
      </c>
      <c r="L28" s="116" t="n">
        <v>54</v>
      </c>
      <c r="M28" s="116" t="n">
        <v>5</v>
      </c>
      <c r="N28" s="116" t="n">
        <v>49</v>
      </c>
      <c r="O28" s="146" t="n">
        <v>2</v>
      </c>
      <c r="P28" s="147" t="n">
        <v>21</v>
      </c>
    </row>
    <row r="29" customFormat="false" ht="12" hidden="false" customHeight="true" outlineLevel="0" collapsed="false">
      <c r="B29" s="144" t="n">
        <v>22</v>
      </c>
      <c r="C29" s="145" t="s">
        <v>193</v>
      </c>
      <c r="D29" s="116" t="n">
        <v>191</v>
      </c>
      <c r="E29" s="116" t="n">
        <v>5</v>
      </c>
      <c r="F29" s="116" t="n">
        <v>141</v>
      </c>
      <c r="G29" s="116" t="n">
        <v>45</v>
      </c>
      <c r="H29" s="73" t="s">
        <v>23</v>
      </c>
      <c r="I29" s="116" t="n">
        <v>82</v>
      </c>
      <c r="J29" s="116" t="n">
        <v>2</v>
      </c>
      <c r="K29" s="116" t="n">
        <v>80</v>
      </c>
      <c r="L29" s="116" t="n">
        <v>108</v>
      </c>
      <c r="M29" s="73" t="s">
        <v>23</v>
      </c>
      <c r="N29" s="116" t="n">
        <v>108</v>
      </c>
      <c r="O29" s="146" t="n">
        <v>1</v>
      </c>
      <c r="P29" s="108" t="n">
        <v>22</v>
      </c>
    </row>
    <row r="30" customFormat="false" ht="12" hidden="false" customHeight="true" outlineLevel="0" collapsed="false">
      <c r="B30" s="144" t="n">
        <v>23</v>
      </c>
      <c r="C30" s="145" t="s">
        <v>194</v>
      </c>
      <c r="D30" s="116" t="n">
        <v>208</v>
      </c>
      <c r="E30" s="116" t="n">
        <v>1</v>
      </c>
      <c r="F30" s="116" t="n">
        <v>163</v>
      </c>
      <c r="G30" s="116" t="n">
        <v>44</v>
      </c>
      <c r="H30" s="73" t="s">
        <v>23</v>
      </c>
      <c r="I30" s="116" t="n">
        <v>83</v>
      </c>
      <c r="J30" s="116" t="n">
        <v>6</v>
      </c>
      <c r="K30" s="116" t="n">
        <v>77</v>
      </c>
      <c r="L30" s="116" t="n">
        <v>119</v>
      </c>
      <c r="M30" s="116" t="n">
        <v>5</v>
      </c>
      <c r="N30" s="116" t="n">
        <v>114</v>
      </c>
      <c r="O30" s="146" t="n">
        <v>6</v>
      </c>
      <c r="P30" s="147" t="n">
        <v>23</v>
      </c>
    </row>
    <row r="31" customFormat="false" ht="12" hidden="false" customHeight="true" outlineLevel="0" collapsed="false">
      <c r="B31" s="144" t="n">
        <v>24</v>
      </c>
      <c r="C31" s="145" t="s">
        <v>195</v>
      </c>
      <c r="D31" s="116" t="n">
        <v>182</v>
      </c>
      <c r="E31" s="116" t="n">
        <v>2</v>
      </c>
      <c r="F31" s="116" t="n">
        <v>143</v>
      </c>
      <c r="G31" s="116" t="n">
        <v>37</v>
      </c>
      <c r="H31" s="73" t="s">
        <v>23</v>
      </c>
      <c r="I31" s="116" t="n">
        <v>67</v>
      </c>
      <c r="J31" s="116" t="n">
        <v>1</v>
      </c>
      <c r="K31" s="116" t="n">
        <v>66</v>
      </c>
      <c r="L31" s="116" t="n">
        <v>112</v>
      </c>
      <c r="M31" s="116" t="n">
        <v>4</v>
      </c>
      <c r="N31" s="116" t="n">
        <v>108</v>
      </c>
      <c r="O31" s="146" t="n">
        <v>3</v>
      </c>
      <c r="P31" s="108" t="n">
        <v>24</v>
      </c>
    </row>
    <row r="32" customFormat="false" ht="12" hidden="false" customHeight="true" outlineLevel="0" collapsed="false">
      <c r="B32" s="144" t="n">
        <v>25</v>
      </c>
      <c r="C32" s="145" t="s">
        <v>196</v>
      </c>
      <c r="D32" s="116" t="n">
        <v>185</v>
      </c>
      <c r="E32" s="116" t="n">
        <v>1</v>
      </c>
      <c r="F32" s="116" t="n">
        <v>150</v>
      </c>
      <c r="G32" s="116" t="n">
        <v>34</v>
      </c>
      <c r="H32" s="73" t="s">
        <v>23</v>
      </c>
      <c r="I32" s="116" t="n">
        <v>77</v>
      </c>
      <c r="J32" s="116" t="n">
        <v>5</v>
      </c>
      <c r="K32" s="116" t="n">
        <v>72</v>
      </c>
      <c r="L32" s="116" t="n">
        <v>101</v>
      </c>
      <c r="M32" s="116" t="n">
        <v>5</v>
      </c>
      <c r="N32" s="116" t="n">
        <v>96</v>
      </c>
      <c r="O32" s="146" t="n">
        <v>7</v>
      </c>
      <c r="P32" s="147" t="n">
        <v>25</v>
      </c>
    </row>
    <row r="33" customFormat="false" ht="12" hidden="false" customHeight="true" outlineLevel="0" collapsed="false">
      <c r="B33" s="144" t="n">
        <v>26</v>
      </c>
      <c r="C33" s="145" t="s">
        <v>197</v>
      </c>
      <c r="D33" s="116" t="n">
        <v>161</v>
      </c>
      <c r="E33" s="116" t="n">
        <v>2</v>
      </c>
      <c r="F33" s="116" t="n">
        <v>126</v>
      </c>
      <c r="G33" s="116" t="n">
        <v>33</v>
      </c>
      <c r="H33" s="73" t="s">
        <v>23</v>
      </c>
      <c r="I33" s="116" t="n">
        <v>72</v>
      </c>
      <c r="J33" s="116" t="n">
        <v>4</v>
      </c>
      <c r="K33" s="116" t="n">
        <v>68</v>
      </c>
      <c r="L33" s="116" t="n">
        <v>85</v>
      </c>
      <c r="M33" s="116" t="n">
        <v>3</v>
      </c>
      <c r="N33" s="116" t="n">
        <v>82</v>
      </c>
      <c r="O33" s="146" t="n">
        <v>4</v>
      </c>
      <c r="P33" s="108" t="n">
        <v>26</v>
      </c>
    </row>
    <row r="34" customFormat="false" ht="12" hidden="false" customHeight="true" outlineLevel="0" collapsed="false">
      <c r="B34" s="144" t="n">
        <v>27</v>
      </c>
      <c r="C34" s="145" t="s">
        <v>198</v>
      </c>
      <c r="D34" s="116" t="n">
        <v>147</v>
      </c>
      <c r="E34" s="116" t="n">
        <v>1</v>
      </c>
      <c r="F34" s="116" t="n">
        <v>105</v>
      </c>
      <c r="G34" s="116" t="n">
        <v>41</v>
      </c>
      <c r="H34" s="73" t="s">
        <v>23</v>
      </c>
      <c r="I34" s="116" t="n">
        <v>70</v>
      </c>
      <c r="J34" s="116" t="n">
        <v>3</v>
      </c>
      <c r="K34" s="116" t="n">
        <v>67</v>
      </c>
      <c r="L34" s="116" t="n">
        <v>76</v>
      </c>
      <c r="M34" s="116" t="n">
        <v>2</v>
      </c>
      <c r="N34" s="116" t="n">
        <v>74</v>
      </c>
      <c r="O34" s="146" t="n">
        <v>1</v>
      </c>
      <c r="P34" s="147" t="n">
        <v>27</v>
      </c>
    </row>
    <row r="35" customFormat="false" ht="12" hidden="false" customHeight="true" outlineLevel="0" collapsed="false">
      <c r="B35" s="144" t="n">
        <v>28</v>
      </c>
      <c r="C35" s="145" t="s">
        <v>199</v>
      </c>
      <c r="D35" s="116" t="n">
        <v>872</v>
      </c>
      <c r="E35" s="116" t="n">
        <v>9</v>
      </c>
      <c r="F35" s="116" t="n">
        <v>608</v>
      </c>
      <c r="G35" s="116" t="n">
        <v>255</v>
      </c>
      <c r="H35" s="73" t="s">
        <v>23</v>
      </c>
      <c r="I35" s="116" t="n">
        <v>418</v>
      </c>
      <c r="J35" s="116" t="n">
        <v>23</v>
      </c>
      <c r="K35" s="116" t="n">
        <v>395</v>
      </c>
      <c r="L35" s="116" t="n">
        <v>435</v>
      </c>
      <c r="M35" s="116" t="n">
        <v>19</v>
      </c>
      <c r="N35" s="116" t="n">
        <v>416</v>
      </c>
      <c r="O35" s="146" t="n">
        <v>19</v>
      </c>
      <c r="P35" s="108" t="n">
        <v>28</v>
      </c>
    </row>
    <row r="36" customFormat="false" ht="12" hidden="false" customHeight="true" outlineLevel="0" collapsed="false">
      <c r="B36" s="144" t="n">
        <v>29</v>
      </c>
      <c r="C36" s="117" t="s">
        <v>142</v>
      </c>
      <c r="D36" s="118" t="n">
        <v>5344</v>
      </c>
      <c r="E36" s="118" t="n">
        <v>68</v>
      </c>
      <c r="F36" s="118" t="n">
        <v>4285</v>
      </c>
      <c r="G36" s="118" t="n">
        <v>986</v>
      </c>
      <c r="H36" s="118" t="n">
        <v>5</v>
      </c>
      <c r="I36" s="118" t="n">
        <v>2315</v>
      </c>
      <c r="J36" s="118" t="n">
        <v>113</v>
      </c>
      <c r="K36" s="118" t="n">
        <v>2202</v>
      </c>
      <c r="L36" s="118" t="n">
        <v>2919</v>
      </c>
      <c r="M36" s="118" t="n">
        <v>112</v>
      </c>
      <c r="N36" s="118" t="n">
        <v>2807</v>
      </c>
      <c r="O36" s="148" t="n">
        <v>110</v>
      </c>
      <c r="P36" s="147" t="n">
        <v>29</v>
      </c>
    </row>
    <row r="37" customFormat="false" ht="12" hidden="false" customHeight="true" outlineLevel="0" collapsed="false"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0">
    <mergeCell ref="B1:H1"/>
    <mergeCell ref="B2:H2"/>
    <mergeCell ref="I2:P2"/>
    <mergeCell ref="B3:B6"/>
    <mergeCell ref="C3:C6"/>
    <mergeCell ref="D3:D6"/>
    <mergeCell ref="E3:H3"/>
    <mergeCell ref="I3:O3"/>
    <mergeCell ref="P3:P6"/>
    <mergeCell ref="E4:E6"/>
    <mergeCell ref="F4:F6"/>
    <mergeCell ref="G4:G6"/>
    <mergeCell ref="H4:H6"/>
    <mergeCell ref="I4:K4"/>
    <mergeCell ref="L4:N4"/>
    <mergeCell ref="O4:O6"/>
    <mergeCell ref="I5:I6"/>
    <mergeCell ref="L5:L6"/>
    <mergeCell ref="J6:K6"/>
    <mergeCell ref="M6:N6"/>
  </mergeCells>
  <hyperlinks>
    <hyperlink ref="B1" location="Inhaltsverzeichnis!A21" display="2.2  Geschiedene Ehen im Land Brandenburg 2011 nach Eheschließungsjahr, Entscheidung&#10;        in der Ehesache und Antragstel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Ehelösungen Ehescheidungen Scheidung Eheschließungsjahr Aufhebung einer Ehe Abweisungen Geschlecht Kinder</cp:keywords>
  <dc:language>en-US</dc:language>
  <cp:lastModifiedBy>Amt für Statistik Berlin-Brandenburg</cp:lastModifiedBy>
  <cp:lastPrinted>2013-12-06T09:45:48Z</cp:lastPrinted>
  <dcterms:modified xsi:type="dcterms:W3CDTF">2013-12-06T11:36:49Z</dcterms:modified>
  <cp:revision>0</cp:revision>
  <dc:subject>Statistik der rechtskräftigen Beschlüsse in Eheauflösungssachen</dc:subject>
  <dc:title>Gerichtliche Ehelösungen im Land Brandenburg 2011</dc:title>
</cp:coreProperties>
</file>