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102"/>
        <c:axId val="81638585"/>
      </c:lineChart>
      <c:catAx>
        <c:axId val="472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585"/>
        <c:crossesAt val="0"/>
        <c:auto val="1"/>
        <c:lblAlgn val="ctr"/>
        <c:lblOffset val="100"/>
        <c:noMultiLvlLbl val="0"/>
      </c:catAx>
      <c:valAx>
        <c:axId val="816385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9603"/>
        <c:axId val="93605970"/>
      </c:lineChart>
      <c:catAx>
        <c:axId val="4393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970"/>
        <c:crossesAt val="0"/>
        <c:auto val="1"/>
        <c:lblAlgn val="ctr"/>
        <c:lblOffset val="100"/>
        <c:noMultiLvlLbl val="0"/>
      </c:catAx>
      <c:valAx>
        <c:axId val="93605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93561373"/>
        <c:axId val="53343187"/>
      </c:barChart>
      <c:catAx>
        <c:axId val="93561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187"/>
        <c:crossesAt val="0"/>
        <c:auto val="1"/>
        <c:lblAlgn val="ctr"/>
        <c:lblOffset val="100"/>
        <c:noMultiLvlLbl val="0"/>
      </c:catAx>
      <c:valAx>
        <c:axId val="533431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3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66800844"/>
        <c:axId val="99355218"/>
      </c:barChart>
      <c:catAx>
        <c:axId val="66800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55218"/>
        <c:crossesAt val="0"/>
        <c:auto val="1"/>
        <c:lblAlgn val="ctr"/>
        <c:lblOffset val="100"/>
        <c:noMultiLvlLbl val="0"/>
      </c:catAx>
      <c:valAx>
        <c:axId val="99355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