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51703120"/>
        <c:axId val="88791889"/>
      </c:barChart>
      <c:catAx>
        <c:axId val="51703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89"/>
        <c:crossesAt val="0"/>
        <c:auto val="1"/>
        <c:lblAlgn val="ctr"/>
        <c:lblOffset val="100"/>
        <c:noMultiLvlLbl val="0"/>
      </c:catAx>
      <c:valAx>
        <c:axId val="88791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1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23763248"/>
        <c:axId val="56996842"/>
      </c:barChart>
      <c:catAx>
        <c:axId val="23763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6842"/>
        <c:crossesAt val="0"/>
        <c:auto val="1"/>
        <c:lblAlgn val="ctr"/>
        <c:lblOffset val="100"/>
        <c:noMultiLvlLbl val="0"/>
      </c:catAx>
      <c:valAx>
        <c:axId val="56996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2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3818"/>
        <c:axId val="46748187"/>
      </c:lineChart>
      <c:catAx>
        <c:axId val="302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87"/>
        <c:crossesAt val="0"/>
        <c:auto val="1"/>
        <c:lblAlgn val="ctr"/>
        <c:lblOffset val="100"/>
        <c:noMultiLvlLbl val="0"/>
      </c:catAx>
      <c:valAx>
        <c:axId val="467481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81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2625"/>
        <c:axId val="19648794"/>
      </c:lineChart>
      <c:catAx>
        <c:axId val="993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94"/>
        <c:crossesAt val="0"/>
        <c:auto val="1"/>
        <c:lblAlgn val="ctr"/>
        <c:lblOffset val="100"/>
        <c:noMultiLvlLbl val="0"/>
      </c:catAx>
      <c:valAx>
        <c:axId val="196487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