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G2-G3" sheetId="6" state="visible" r:id="rId7"/>
    <sheet name="T1" sheetId="7" state="visible" r:id="rId8"/>
    <sheet name="T2" sheetId="8" state="visible" r:id="rId9"/>
    <sheet name="Leerseite" sheetId="9" state="visible" r:id="rId10"/>
    <sheet name="U4" sheetId="10" state="visible" r:id="rId11"/>
  </sheets>
  <definedNames>
    <definedName function="false" hidden="false" localSheetId="4" name="_xlnm.Print_Area" vbProcedure="false">G1!$A$1:$H$23</definedName>
    <definedName function="false" hidden="false" localSheetId="5" name="_xlnm.Print_Area" vbProcedure="false">'G2-G3'!$A$1:$H$42</definedName>
    <definedName function="false" hidden="false" localSheetId="1" name="_xlnm.Print_Area" vbProcedure="false">Impressum!$A$1:$E$57</definedName>
    <definedName function="false" hidden="false" localSheetId="8" name="_xlnm.Print_Area" vbProcedure="false">Leerseite!$A$1</definedName>
    <definedName function="false" hidden="false" localSheetId="6" name="_xlnm.Print_Area" vbProcedure="false">T1!$A$1:$G$57</definedName>
    <definedName function="false" hidden="false" localSheetId="7" name="_xlnm.Print_Area" vbProcedure="false">T2!$A$1:$G$83</definedName>
    <definedName function="false" hidden="false" localSheetId="7" name="_xlnm.Print_Titles" vbProcedure="false">T2!$A:$G,T2!$1:$5</definedName>
    <definedName function="false" hidden="false" localSheetId="0" name="_xlnm.Print_Area" vbProcedure="false">Titel!$A$1:$D$30</definedName>
    <definedName function="false" hidden="false" localSheetId="9" name="_xlnm.Print_Area" vbProcedure="false">U4!$A$1:$F$52</definedName>
    <definedName function="false" hidden="false" localSheetId="3" name="_xlnm.Print_Area" vbProcedure="false">Vorbemerkungen!$A$1:$G$11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0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3 - j/12</t>
  </si>
  <si>
    <r>
      <rPr>
        <sz val="16"/>
        <rFont val="Arial"/>
        <family val="2"/>
      </rPr>
      <t xml:space="preserve">Umsatz und Beschäftigung im 
Gastgewerbe
</t>
    </r>
    <r>
      <rPr>
        <b val="true"/>
        <sz val="16"/>
        <rFont val="Arial"/>
        <family val="2"/>
      </rPr>
      <t xml:space="preserve">im Land Brandenburg
2012</t>
    </r>
  </si>
  <si>
    <t xml:space="preserve">Nominaler und realer Umsatz
Beschäftigte
Voll- und Teilzeitbeschäftigte</t>
  </si>
  <si>
    <t xml:space="preserve">Beschäftigte im Gastgewerbe, Beherbergungsgewerbe und 
in der Gastronomie seit dem Jahr 2004
</t>
  </si>
  <si>
    <t xml:space="preserve">Titelgrafik</t>
  </si>
  <si>
    <t xml:space="preserve">  Beschäftigte</t>
  </si>
  <si>
    <t xml:space="preserve">Veränderung gegenüber dem gleichen Vorjahreszeitraum in %</t>
  </si>
  <si>
    <t xml:space="preserve">Monat</t>
  </si>
  <si>
    <t xml:space="preserve">Gastgewerbe</t>
  </si>
  <si>
    <t xml:space="preserve">Beherbergung</t>
  </si>
  <si>
    <t xml:space="preserve">Gastronomie</t>
  </si>
  <si>
    <t xml:space="preserve"> 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Nov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</t>
  </si>
  <si>
    <t xml:space="preserve">Umsatz ausgewählter Bereiche des Gast-</t>
  </si>
  <si>
    <t xml:space="preserve">Gastgewerbes im Land Brandenburg </t>
  </si>
  <si>
    <t xml:space="preserve">gewerbes im Land Brandenburg seit 2003</t>
  </si>
  <si>
    <t xml:space="preserve">seit 2003</t>
  </si>
  <si>
    <t xml:space="preserve">Beschäftigte ausgewählter Bereiche des</t>
  </si>
  <si>
    <t xml:space="preserve">Gastgewerbes im Land Brandenburg</t>
  </si>
  <si>
    <t xml:space="preserve">Beherbergungsgewerbes im Land Branden-</t>
  </si>
  <si>
    <t xml:space="preserve">burg seit 2003</t>
  </si>
  <si>
    <t xml:space="preserve">Umsatz - nominal - und Beschäftigte der</t>
  </si>
  <si>
    <t xml:space="preserve">Gastronomie im Land Brandenburg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Umsatz - nominal - und Beschäftigte des Gastgewerbes im Land Brandenburg seit 2003</t>
  </si>
  <si>
    <t xml:space="preserve">Grafik 1 (Gastgewerbe) </t>
  </si>
  <si>
    <t xml:space="preserve">Grafik 2 (Beherbergung)</t>
  </si>
  <si>
    <t xml:space="preserve">Jahr</t>
  </si>
  <si>
    <t xml:space="preserve">  Messzahlen (2005 = 100)</t>
  </si>
  <si>
    <t xml:space="preserve">  Umsatz</t>
  </si>
  <si>
    <t xml:space="preserve">Grafik 3 (Gastronomie)</t>
  </si>
  <si>
    <t xml:space="preserve">2  Umsatz - nominal - und Beschäftigte des Beherbergungsgewerbes im Land Brandenburg
    seit 2003</t>
  </si>
  <si>
    <t xml:space="preserve">3  Umsatz - nominal - und Beschäftigte der Gastronomie im Land Brandenburg seit 2003</t>
  </si>
  <si>
    <t xml:space="preserve">1  Umsatz ausgewählter Bereiche des Gastgewerbes im Land Brandenburg seit 2003</t>
  </si>
  <si>
    <t xml:space="preserve">Zeitraum</t>
  </si>
  <si>
    <t xml:space="preserve">Insgesamt</t>
  </si>
  <si>
    <t xml:space="preserve">insgesamt</t>
  </si>
  <si>
    <t xml:space="preserve">darunter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Umsatz - nominal -  </t>
  </si>
  <si>
    <t xml:space="preserve">Meßzahl 2005 ≙ 100</t>
  </si>
  <si>
    <t xml:space="preserve"> /</t>
  </si>
  <si>
    <t xml:space="preserve">Umsatz - real - </t>
  </si>
  <si>
    <t xml:space="preserve">2  Beschäftigte ausgewählter Bereiche des Gastgewerbes im Land Brandenburg seit 2003</t>
  </si>
  <si>
    <t xml:space="preserve">Beschäftigte insgesamt</t>
  </si>
  <si>
    <t xml:space="preserve">Vollbeschäftigte</t>
  </si>
  <si>
    <t xml:space="preserve">Teilzeitbeschäftigte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@*."/>
    <numFmt numFmtId="169" formatCode="#\ ##0.0;&quot;– &quot;#\ ##0.0;&quot;...&quot;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b val="true"/>
      <sz val="8"/>
      <name val="Arial"/>
      <family val="0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sz val="8"/>
      <color rgb="FF000000"/>
      <name val="Arial Unicode MS"/>
      <family val="2"/>
    </font>
    <font>
      <sz val="8"/>
      <name val="Arial Unicode MS"/>
      <family val="2"/>
    </font>
    <font>
      <b val="true"/>
      <sz val="8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Hyperlink_StatistischeBerichte_2_Vorlage-1" xfId="23"/>
    <cellStyle name="Standard_Tabelle2_1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0D6B8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CA075"/>
      <rgbColor rgb="FF102C2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4074572017567"/>
          <c:y val="0.183603873959896"/>
          <c:w val="0.923366496369992"/>
          <c:h val="0.7015413995362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K$18</c:f>
              <c:strCache>
                <c:ptCount val="1"/>
                <c:pt idx="0">
                  <c:v>Gastgewerbe</c:v>
                </c:pt>
              </c:strCache>
            </c:strRef>
          </c:tx>
          <c:spPr>
            <a:solidFill>
              <a:srgbClr val="102c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27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Titel!$K$19:$K$27</c:f>
              <c:numCache>
                <c:formatCode>General</c:formatCode>
                <c:ptCount val="9"/>
                <c:pt idx="0">
                  <c:v>0.9</c:v>
                </c:pt>
                <c:pt idx="1">
                  <c:v>-4.2</c:v>
                </c:pt>
                <c:pt idx="2">
                  <c:v>4.1</c:v>
                </c:pt>
                <c:pt idx="3">
                  <c:v>2.8</c:v>
                </c:pt>
                <c:pt idx="4">
                  <c:v>-3.9</c:v>
                </c:pt>
                <c:pt idx="5">
                  <c:v>26.4</c:v>
                </c:pt>
                <c:pt idx="6">
                  <c:v>-24.6</c:v>
                </c:pt>
                <c:pt idx="7">
                  <c:v>-0.889588325618846</c:v>
                </c:pt>
                <c:pt idx="8">
                  <c:v>0.813677307960276</c:v>
                </c:pt>
              </c:numCache>
            </c:numRef>
          </c:val>
        </c:ser>
        <c:ser>
          <c:idx val="1"/>
          <c:order val="1"/>
          <c:tx>
            <c:strRef>
              <c:f>Titel!$L$18</c:f>
              <c:strCache>
                <c:ptCount val="1"/>
                <c:pt idx="0">
                  <c:v>Beherbergung</c:v>
                </c:pt>
              </c:strCache>
            </c:strRef>
          </c:tx>
          <c:spPr>
            <a:solidFill>
              <a:srgbClr val="3ca0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27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Titel!$L$19:$L$27</c:f>
              <c:numCache>
                <c:formatCode>General</c:formatCode>
                <c:ptCount val="9"/>
                <c:pt idx="0">
                  <c:v>0</c:v>
                </c:pt>
                <c:pt idx="1">
                  <c:v>0.9</c:v>
                </c:pt>
                <c:pt idx="2">
                  <c:v>4.7</c:v>
                </c:pt>
                <c:pt idx="3">
                  <c:v>2.7</c:v>
                </c:pt>
                <c:pt idx="4">
                  <c:v>-11.7</c:v>
                </c:pt>
                <c:pt idx="5">
                  <c:v>33.5</c:v>
                </c:pt>
                <c:pt idx="6">
                  <c:v>-18.9</c:v>
                </c:pt>
                <c:pt idx="7">
                  <c:v>2.17429290817806</c:v>
                </c:pt>
                <c:pt idx="8">
                  <c:v>2.11239354975992</c:v>
                </c:pt>
              </c:numCache>
            </c:numRef>
          </c:val>
        </c:ser>
        <c:ser>
          <c:idx val="2"/>
          <c:order val="2"/>
          <c:tx>
            <c:strRef>
              <c:f>Titel!$M$18</c:f>
              <c:strCache>
                <c:ptCount val="1"/>
                <c:pt idx="0">
                  <c:v>Gastronomie</c:v>
                </c:pt>
              </c:strCache>
            </c:strRef>
          </c:tx>
          <c:spPr>
            <a:solidFill>
              <a:srgbClr val="90d6b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27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Titel!$M$19:$M$27</c:f>
              <c:numCache>
                <c:formatCode>General</c:formatCode>
                <c:ptCount val="9"/>
                <c:pt idx="0">
                  <c:v>1.2</c:v>
                </c:pt>
                <c:pt idx="1">
                  <c:v>-6.4</c:v>
                </c:pt>
                <c:pt idx="2">
                  <c:v>3.8</c:v>
                </c:pt>
                <c:pt idx="3">
                  <c:v>3</c:v>
                </c:pt>
                <c:pt idx="4">
                  <c:v>-0.4</c:v>
                </c:pt>
                <c:pt idx="5">
                  <c:v>23.6</c:v>
                </c:pt>
                <c:pt idx="6">
                  <c:v>-27.1</c:v>
                </c:pt>
                <c:pt idx="7">
                  <c:v>-2.39146845355469</c:v>
                </c:pt>
                <c:pt idx="8">
                  <c:v>0.14728269446762</c:v>
                </c:pt>
              </c:numCache>
            </c:numRef>
          </c:val>
        </c:ser>
        <c:gapWidth val="150"/>
        <c:overlap val="0"/>
        <c:axId val="97705047"/>
        <c:axId val="69607053"/>
      </c:barChart>
      <c:catAx>
        <c:axId val="97705047"/>
        <c:scaling>
          <c:orientation val="minMax"/>
        </c:scaling>
        <c:delete val="1"/>
        <c:axPos val="b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7053"/>
        <c:auto val="1"/>
        <c:lblAlgn val="ctr"/>
        <c:lblOffset val="100"/>
        <c:noMultiLvlLbl val="0"/>
      </c:catAx>
      <c:valAx>
        <c:axId val="69607053"/>
        <c:scaling>
          <c:orientation val="minMax"/>
          <c:max val="40"/>
          <c:min val="-3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504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3645245137582"/>
          <c:y val="0.07584231346337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942081505499"/>
          <c:y val="0.166200050903538"/>
          <c:w val="0.98410579184945"/>
          <c:h val="0.659200814456605"/>
        </c:manualLayout>
      </c:layout>
      <c:lineChart>
        <c:grouping val="standard"/>
        <c:varyColors val="0"/>
        <c:ser>
          <c:idx val="0"/>
          <c:order val="0"/>
          <c:tx>
            <c:strRef>
              <c:f>G1!$C$50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B$51:$B$6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G1!$C$51:$C$60</c:f>
              <c:numCache>
                <c:formatCode>General</c:formatCode>
                <c:ptCount val="10"/>
                <c:pt idx="0">
                  <c:v>107.7</c:v>
                </c:pt>
                <c:pt idx="1">
                  <c:v>100.5</c:v>
                </c:pt>
                <c:pt idx="2">
                  <c:v>100</c:v>
                </c:pt>
                <c:pt idx="3">
                  <c:v>104.5</c:v>
                </c:pt>
                <c:pt idx="4">
                  <c:v>112.1</c:v>
                </c:pt>
                <c:pt idx="5">
                  <c:v>107.4</c:v>
                </c:pt>
                <c:pt idx="6">
                  <c:v>116.1</c:v>
                </c:pt>
                <c:pt idx="7">
                  <c:v>108.2</c:v>
                </c:pt>
                <c:pt idx="8">
                  <c:v>108.343132960472</c:v>
                </c:pt>
                <c:pt idx="9">
                  <c:v>111.6419466381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1!$D$50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3ca075"/>
            </a:solidFill>
            <a:ln w="25200">
              <a:solidFill>
                <a:srgbClr val="3ca07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B$51:$B$6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G1!$D$51:$D$60</c:f>
              <c:numCache>
                <c:formatCode>General</c:formatCode>
                <c:ptCount val="10"/>
                <c:pt idx="0">
                  <c:v>103.5</c:v>
                </c:pt>
                <c:pt idx="1">
                  <c:v>104.4</c:v>
                </c:pt>
                <c:pt idx="2">
                  <c:v>100</c:v>
                </c:pt>
                <c:pt idx="3">
                  <c:v>104.1</c:v>
                </c:pt>
                <c:pt idx="4">
                  <c:v>107</c:v>
                </c:pt>
                <c:pt idx="5">
                  <c:v>102.8</c:v>
                </c:pt>
                <c:pt idx="6">
                  <c:v>130</c:v>
                </c:pt>
                <c:pt idx="7">
                  <c:v>98.1</c:v>
                </c:pt>
                <c:pt idx="8">
                  <c:v>97.1996528599606</c:v>
                </c:pt>
                <c:pt idx="9">
                  <c:v>97.99054437869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63846"/>
        <c:axId val="31625535"/>
      </c:lineChart>
      <c:catAx>
        <c:axId val="6596384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5535"/>
        <c:crossesAt val="60"/>
        <c:auto val="1"/>
        <c:lblAlgn val="ctr"/>
        <c:lblOffset val="100"/>
        <c:noMultiLvlLbl val="0"/>
      </c:catAx>
      <c:valAx>
        <c:axId val="31625535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3846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8190603344141"/>
          <c:y val="0.0699923644693306"/>
          <c:w val="0.226524254561638"/>
          <c:h val="0.116696360397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516978152145"/>
          <c:y val="0.167825744652933"/>
          <c:w val="0.983548302184786"/>
          <c:h val="0.657394042776539"/>
        </c:manualLayout>
      </c:layout>
      <c:lineChart>
        <c:grouping val="standard"/>
        <c:varyColors val="0"/>
        <c:ser>
          <c:idx val="0"/>
          <c:order val="0"/>
          <c:tx>
            <c:strRef>
              <c:f>G1!$G$50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F$51:$F$6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G1!$G$51:$G$60</c:f>
              <c:numCache>
                <c:formatCode>General</c:formatCode>
                <c:ptCount val="10"/>
                <c:pt idx="0">
                  <c:v>99.6</c:v>
                </c:pt>
                <c:pt idx="1">
                  <c:v>97.1</c:v>
                </c:pt>
                <c:pt idx="2">
                  <c:v>100</c:v>
                </c:pt>
                <c:pt idx="3">
                  <c:v>105.3</c:v>
                </c:pt>
                <c:pt idx="4">
                  <c:v>110.9</c:v>
                </c:pt>
                <c:pt idx="5">
                  <c:v>105.2</c:v>
                </c:pt>
                <c:pt idx="6">
                  <c:v>117.2</c:v>
                </c:pt>
                <c:pt idx="7">
                  <c:v>120.1</c:v>
                </c:pt>
                <c:pt idx="8">
                  <c:v>121.989061313557</c:v>
                </c:pt>
                <c:pt idx="9">
                  <c:v>126.4382091485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1!$H$50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3ca075"/>
            </a:solidFill>
            <a:ln w="25200">
              <a:solidFill>
                <a:srgbClr val="3ca07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F$51:$F$6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G1!$H$51:$H$60</c:f>
              <c:numCache>
                <c:formatCode>General</c:formatCode>
                <c:ptCount val="10"/>
                <c:pt idx="0">
                  <c:v>99.1</c:v>
                </c:pt>
                <c:pt idx="1">
                  <c:v>99.1</c:v>
                </c:pt>
                <c:pt idx="2">
                  <c:v>100</c:v>
                </c:pt>
                <c:pt idx="3">
                  <c:v>104.7</c:v>
                </c:pt>
                <c:pt idx="4">
                  <c:v>107.5</c:v>
                </c:pt>
                <c:pt idx="5">
                  <c:v>94.9</c:v>
                </c:pt>
                <c:pt idx="6">
                  <c:v>126.7</c:v>
                </c:pt>
                <c:pt idx="7">
                  <c:v>102.7</c:v>
                </c:pt>
                <c:pt idx="8">
                  <c:v>104.977410925172</c:v>
                </c:pt>
                <c:pt idx="9">
                  <c:v>107.194946982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25317"/>
        <c:axId val="2562909"/>
      </c:lineChart>
      <c:catAx>
        <c:axId val="8992531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909"/>
        <c:crossesAt val="60"/>
        <c:auto val="1"/>
        <c:lblAlgn val="ctr"/>
        <c:lblOffset val="100"/>
        <c:noMultiLvlLbl val="0"/>
      </c:catAx>
      <c:valAx>
        <c:axId val="2562909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5317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430902869176"/>
          <c:y val="0.0660018370292613"/>
          <c:w val="0.234469597262438"/>
          <c:h val="0.1203254166119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214398318445"/>
          <c:y val="0.167778213678567"/>
          <c:w val="0.983578560168156"/>
          <c:h val="0.657512750098078"/>
        </c:manualLayout>
      </c:layout>
      <c:lineChart>
        <c:grouping val="standard"/>
        <c:varyColors val="0"/>
        <c:ser>
          <c:idx val="0"/>
          <c:order val="0"/>
          <c:tx>
            <c:strRef>
              <c:f>G1!$C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B$67:$B$7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G1!$C$67:$C$76</c:f>
              <c:numCache>
                <c:formatCode>General</c:formatCode>
                <c:ptCount val="10"/>
                <c:pt idx="0">
                  <c:v>111.6</c:v>
                </c:pt>
                <c:pt idx="1">
                  <c:v>102.2</c:v>
                </c:pt>
                <c:pt idx="2">
                  <c:v>100</c:v>
                </c:pt>
                <c:pt idx="3">
                  <c:v>104.1</c:v>
                </c:pt>
                <c:pt idx="4">
                  <c:v>112.7</c:v>
                </c:pt>
                <c:pt idx="5">
                  <c:v>108.5</c:v>
                </c:pt>
                <c:pt idx="6">
                  <c:v>115.5</c:v>
                </c:pt>
                <c:pt idx="7">
                  <c:v>102.3</c:v>
                </c:pt>
                <c:pt idx="8">
                  <c:v>101.681556013924</c:v>
                </c:pt>
                <c:pt idx="9">
                  <c:v>104.4188073482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1!$D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3ca075"/>
            </a:solidFill>
            <a:ln w="25200">
              <a:solidFill>
                <a:srgbClr val="3ca07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B$67:$B$7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G1!$D$67:$D$76</c:f>
              <c:numCache>
                <c:formatCode>General</c:formatCode>
                <c:ptCount val="10"/>
                <c:pt idx="0">
                  <c:v>105.5</c:v>
                </c:pt>
                <c:pt idx="1">
                  <c:v>106.8</c:v>
                </c:pt>
                <c:pt idx="2">
                  <c:v>100</c:v>
                </c:pt>
                <c:pt idx="3">
                  <c:v>103.8</c:v>
                </c:pt>
                <c:pt idx="4">
                  <c:v>106.9</c:v>
                </c:pt>
                <c:pt idx="5">
                  <c:v>106.5</c:v>
                </c:pt>
                <c:pt idx="6">
                  <c:v>131.5</c:v>
                </c:pt>
                <c:pt idx="7">
                  <c:v>95.9</c:v>
                </c:pt>
                <c:pt idx="8">
                  <c:v>93.6397667678719</c:v>
                </c:pt>
                <c:pt idx="9">
                  <c:v>93.77768193946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28346"/>
        <c:axId val="27400259"/>
      </c:lineChart>
      <c:catAx>
        <c:axId val="3532834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0259"/>
        <c:crossesAt val="60"/>
        <c:auto val="1"/>
        <c:lblAlgn val="ctr"/>
        <c:lblOffset val="100"/>
        <c:noMultiLvlLbl val="0"/>
      </c:catAx>
      <c:valAx>
        <c:axId val="27400259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8346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454019968471"/>
          <c:y val="0.0659081992938407"/>
          <c:w val="0.234038360483447"/>
          <c:h val="0.1199163070485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13</xdr:row>
      <xdr:rowOff>9360</xdr:rowOff>
    </xdr:from>
    <xdr:to>
      <xdr:col>3</xdr:col>
      <xdr:colOff>321840</xdr:colOff>
      <xdr:row>25</xdr:row>
      <xdr:rowOff>152640</xdr:rowOff>
    </xdr:to>
    <xdr:graphicFrame>
      <xdr:nvGraphicFramePr>
        <xdr:cNvPr id="1" name="Chart 4"/>
        <xdr:cNvGraphicFramePr/>
      </xdr:nvGraphicFramePr>
      <xdr:xfrm>
        <a:off x="2757960" y="6216480"/>
        <a:ext cx="4016160" cy="26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43360</xdr:colOff>
      <xdr:row>23</xdr:row>
      <xdr:rowOff>28440</xdr:rowOff>
    </xdr:from>
    <xdr:to>
      <xdr:col>3</xdr:col>
      <xdr:colOff>70560</xdr:colOff>
      <xdr:row>23</xdr:row>
      <xdr:rowOff>28440</xdr:rowOff>
    </xdr:to>
    <xdr:sp>
      <xdr:nvSpPr>
        <xdr:cNvPr id="4" name="Line 9"/>
        <xdr:cNvSpPr/>
      </xdr:nvSpPr>
      <xdr:spPr>
        <a:xfrm>
          <a:off x="3030840" y="8407440"/>
          <a:ext cx="349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1077246452969</cdr:x>
      <cdr:y>0.0496926899437688</cdr:y>
    </cdr:from>
    <cdr:to>
      <cdr:x>0.284485023646873</cdr:x>
      <cdr:y>0.110500850006539</cdr:y>
    </cdr:to>
    <cdr:sp>
      <cdr:nvSpPr>
        <cdr:cNvPr id="15" name="Text 3"/>
        <cdr:cNvSpPr/>
      </cdr:nvSpPr>
      <cdr:spPr>
        <a:xfrm>
          <a:off x="8280" y="136800"/>
          <a:ext cx="155088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07941202832303</cdr:x>
      <cdr:y>0</cdr:y>
    </cdr:from>
    <cdr:to>
      <cdr:x>0.541274536165636</cdr:x>
      <cdr:y>0.119492565816396</cdr:y>
    </cdr:to>
    <cdr:sp>
      <cdr:nvSpPr>
        <cdr:cNvPr id="2" name="Text 3"/>
        <cdr:cNvSpPr/>
      </cdr:nvSpPr>
      <cdr:spPr>
        <a:xfrm>
          <a:off x="83520" y="0"/>
          <a:ext cx="2090520" cy="31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72609124316573</cdr:x>
      <cdr:y>0.869458464056745</cdr:y>
    </cdr:from>
    <cdr:to>
      <cdr:x>0.999731110513579</cdr:x>
      <cdr:y>0.981312235711363</cdr:y>
    </cdr:to>
    <cdr:sp>
      <cdr:nvSpPr>
        <cdr:cNvPr id="3" name="Text 2059"/>
        <cdr:cNvSpPr/>
      </cdr:nvSpPr>
      <cdr:spPr>
        <a:xfrm>
          <a:off x="310320" y="2294640"/>
          <a:ext cx="3705120" cy="29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4     2005     2006     2007     2008     2009     2010     2011     2012</a:t>
          </a:r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8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38840</xdr:colOff>
      <xdr:row>0</xdr:row>
      <xdr:rowOff>0</xdr:rowOff>
    </xdr:from>
    <xdr:to>
      <xdr:col>7</xdr:col>
      <xdr:colOff>262080</xdr:colOff>
      <xdr:row>0</xdr:row>
      <xdr:rowOff>707040</xdr:rowOff>
    </xdr:to>
    <xdr:sp>
      <xdr:nvSpPr>
        <xdr:cNvPr id="9" name="Text 1"/>
        <xdr:cNvSpPr/>
      </xdr:nvSpPr>
      <xdr:spPr>
        <a:xfrm>
          <a:off x="4677840" y="0"/>
          <a:ext cx="1720800" cy="70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3 - j/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0</xdr:rowOff>
    </xdr:from>
    <xdr:to>
      <xdr:col>7</xdr:col>
      <xdr:colOff>684360</xdr:colOff>
      <xdr:row>20</xdr:row>
      <xdr:rowOff>75960</xdr:rowOff>
    </xdr:to>
    <xdr:graphicFrame>
      <xdr:nvGraphicFramePr>
        <xdr:cNvPr id="10" name="Chart 1"/>
        <xdr:cNvGraphicFramePr/>
      </xdr:nvGraphicFramePr>
      <xdr:xfrm>
        <a:off x="10080" y="1362240"/>
        <a:ext cx="566208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71536652044</cdr:x>
      <cdr:y>0.0495036905064902</cdr:y>
    </cdr:from>
    <cdr:to>
      <cdr:x>0.282726174581982</cdr:x>
      <cdr:y>0.108551794349707</cdr:y>
    </cdr:to>
    <cdr:sp>
      <cdr:nvSpPr>
        <cdr:cNvPr id="11" name="Text 3"/>
        <cdr:cNvSpPr/>
      </cdr:nvSpPr>
      <cdr:spPr>
        <a:xfrm>
          <a:off x="7200" y="140040"/>
          <a:ext cx="15937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7</xdr:col>
      <xdr:colOff>634680</xdr:colOff>
      <xdr:row>19</xdr:row>
      <xdr:rowOff>152640</xdr:rowOff>
    </xdr:to>
    <xdr:graphicFrame>
      <xdr:nvGraphicFramePr>
        <xdr:cNvPr id="12" name="Chart 5"/>
        <xdr:cNvGraphicFramePr/>
      </xdr:nvGraphicFramePr>
      <xdr:xfrm>
        <a:off x="0" y="1486080"/>
        <a:ext cx="5470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7</xdr:col>
      <xdr:colOff>644760</xdr:colOff>
      <xdr:row>41</xdr:row>
      <xdr:rowOff>162000</xdr:rowOff>
    </xdr:to>
    <xdr:graphicFrame>
      <xdr:nvGraphicFramePr>
        <xdr:cNvPr id="14" name="Chart 8"/>
        <xdr:cNvGraphicFramePr/>
      </xdr:nvGraphicFramePr>
      <xdr:xfrm>
        <a:off x="0" y="5191200"/>
        <a:ext cx="54802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1355619899974</cdr:x>
      <cdr:y>0.0499934391812098</cdr:y>
    </cdr:from>
    <cdr:to>
      <cdr:x>0.28527244011582</cdr:x>
      <cdr:y>0.11100905392993</cdr:y>
    </cdr:to>
    <cdr:sp>
      <cdr:nvSpPr>
        <cdr:cNvPr id="13" name="Text 3"/>
        <cdr:cNvSpPr/>
      </cdr:nvSpPr>
      <cdr:spPr>
        <a:xfrm>
          <a:off x="8280" y="137160"/>
          <a:ext cx="155232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9" min="5" style="1" width="11.56"/>
    <col collapsed="false" customWidth="true" hidden="false" outlineLevel="0" max="10" min="10" style="1" width="6.13"/>
    <col collapsed="false" customWidth="false" hidden="false" outlineLevel="0" max="14" min="11" style="1" width="11.56"/>
    <col collapsed="false" customWidth="true" hidden="false" outlineLevel="0" max="15" min="15" style="1" width="5.28"/>
    <col collapsed="false" customWidth="false" hidden="false" outlineLevel="0" max="257" min="1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0.25" hidden="false" customHeight="true" outlineLevel="0" collapsed="false">
      <c r="C7" s="6" t="s">
        <v>4</v>
      </c>
      <c r="D7" s="2"/>
    </row>
    <row r="8" customFormat="false" ht="12.75" hidden="false" customHeight="true" outlineLevel="0" collapsed="false">
      <c r="C8" s="7"/>
      <c r="D8" s="2"/>
    </row>
    <row r="9" customFormat="false" ht="45" hidden="false" customHeight="true" outlineLevel="0" collapsed="false">
      <c r="C9" s="8" t="s">
        <v>5</v>
      </c>
      <c r="D9" s="2"/>
    </row>
    <row r="10" customFormat="false" ht="7.35" hidden="false" customHeight="true" outlineLevel="0" collapsed="false">
      <c r="D10" s="2"/>
    </row>
    <row r="11" customFormat="false" ht="45" hidden="false" customHeight="tru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J14" s="10" t="s">
        <v>7</v>
      </c>
      <c r="K14" s="10"/>
      <c r="L14" s="10"/>
      <c r="M14" s="10"/>
      <c r="N14" s="11"/>
      <c r="O14" s="11"/>
    </row>
    <row r="15" customFormat="false" ht="56.25" hidden="false" customHeight="true" outlineLevel="0" collapsed="false">
      <c r="J15" s="12" t="s">
        <v>8</v>
      </c>
      <c r="K15" s="12"/>
      <c r="L15" s="12"/>
      <c r="M15" s="12"/>
      <c r="O15" s="13"/>
    </row>
    <row r="16" customFormat="false" ht="12.75" hidden="false" customHeight="true" outlineLevel="0" collapsed="false">
      <c r="J16" s="14" t="s">
        <v>9</v>
      </c>
      <c r="K16" s="14"/>
      <c r="L16" s="14"/>
      <c r="M16" s="14"/>
      <c r="O16" s="13"/>
    </row>
    <row r="17" customFormat="false" ht="12.75" hidden="false" customHeight="false" outlineLevel="0" collapsed="false">
      <c r="E17" s="15"/>
      <c r="J17" s="14"/>
      <c r="K17" s="14"/>
      <c r="L17" s="14"/>
      <c r="M17" s="14"/>
      <c r="O17" s="13"/>
    </row>
    <row r="18" customFormat="false" ht="12.75" hidden="false" customHeight="false" outlineLevel="0" collapsed="false">
      <c r="J18" s="16" t="s">
        <v>10</v>
      </c>
      <c r="K18" s="17" t="s">
        <v>11</v>
      </c>
      <c r="L18" s="17" t="s">
        <v>12</v>
      </c>
      <c r="M18" s="17" t="s">
        <v>13</v>
      </c>
      <c r="O18" s="18"/>
    </row>
    <row r="19" customFormat="false" ht="12.75" hidden="false" customHeight="false" outlineLevel="0" collapsed="false">
      <c r="J19" s="19" t="n">
        <v>2004</v>
      </c>
      <c r="K19" s="20" t="n">
        <f aca="false">T2!B23</f>
        <v>0.9</v>
      </c>
      <c r="L19" s="21" t="n">
        <f aca="false">T2!C23</f>
        <v>0</v>
      </c>
      <c r="M19" s="20" t="n">
        <f aca="false">T2!E23</f>
        <v>1.2</v>
      </c>
      <c r="O19" s="22"/>
    </row>
    <row r="20" customFormat="false" ht="12.75" hidden="false" customHeight="false" outlineLevel="0" collapsed="false">
      <c r="J20" s="19" t="n">
        <v>2005</v>
      </c>
      <c r="K20" s="20" t="n">
        <f aca="false">T2!B24</f>
        <v>-4.2</v>
      </c>
      <c r="L20" s="21" t="n">
        <f aca="false">T2!C24</f>
        <v>0.9</v>
      </c>
      <c r="M20" s="20" t="n">
        <f aca="false">T2!E24</f>
        <v>-6.4</v>
      </c>
      <c r="O20" s="13"/>
    </row>
    <row r="21" customFormat="false" ht="12.75" hidden="false" customHeight="false" outlineLevel="0" collapsed="false">
      <c r="J21" s="19" t="n">
        <v>2006</v>
      </c>
      <c r="K21" s="20" t="n">
        <f aca="false">T2!B25</f>
        <v>4.1</v>
      </c>
      <c r="L21" s="21" t="n">
        <f aca="false">T2!C25</f>
        <v>4.7</v>
      </c>
      <c r="M21" s="20" t="n">
        <f aca="false">T2!E25</f>
        <v>3.8</v>
      </c>
      <c r="O21" s="13"/>
    </row>
    <row r="22" customFormat="false" ht="12.75" hidden="false" customHeight="false" outlineLevel="0" collapsed="false">
      <c r="J22" s="19" t="n">
        <v>2007</v>
      </c>
      <c r="K22" s="20" t="n">
        <f aca="false">T2!B26</f>
        <v>2.8</v>
      </c>
      <c r="L22" s="21" t="n">
        <f aca="false">T2!C26</f>
        <v>2.7</v>
      </c>
      <c r="M22" s="20" t="n">
        <f aca="false">T2!E26</f>
        <v>3</v>
      </c>
      <c r="O22" s="13"/>
    </row>
    <row r="23" customFormat="false" ht="12.75" hidden="false" customHeight="false" outlineLevel="0" collapsed="false">
      <c r="G23" s="1" t="s">
        <v>14</v>
      </c>
      <c r="J23" s="19" t="n">
        <v>2008</v>
      </c>
      <c r="K23" s="20" t="n">
        <f aca="false">T2!B27</f>
        <v>-3.9</v>
      </c>
      <c r="L23" s="21" t="n">
        <f aca="false">T2!C27</f>
        <v>-11.7</v>
      </c>
      <c r="M23" s="20" t="n">
        <f aca="false">T2!E27</f>
        <v>-0.4</v>
      </c>
      <c r="O23" s="13"/>
    </row>
    <row r="24" customFormat="false" ht="12.75" hidden="false" customHeight="false" outlineLevel="0" collapsed="false">
      <c r="J24" s="19" t="n">
        <v>2009</v>
      </c>
      <c r="K24" s="20" t="n">
        <f aca="false">T2!B28</f>
        <v>26.4</v>
      </c>
      <c r="L24" s="21" t="n">
        <f aca="false">T2!C28</f>
        <v>33.5</v>
      </c>
      <c r="M24" s="20" t="n">
        <f aca="false">T2!E28</f>
        <v>23.6</v>
      </c>
      <c r="O24" s="13"/>
    </row>
    <row r="25" customFormat="false" ht="12.75" hidden="false" customHeight="false" outlineLevel="0" collapsed="false">
      <c r="J25" s="19" t="n">
        <v>2010</v>
      </c>
      <c r="K25" s="20" t="n">
        <f aca="false">T2!B29</f>
        <v>-24.6</v>
      </c>
      <c r="L25" s="21" t="n">
        <f aca="false">T2!C29</f>
        <v>-18.9</v>
      </c>
      <c r="M25" s="20" t="n">
        <f aca="false">T2!E29</f>
        <v>-27.1</v>
      </c>
      <c r="O25" s="13"/>
    </row>
    <row r="26" customFormat="false" ht="12.75" hidden="false" customHeight="false" outlineLevel="0" collapsed="false">
      <c r="J26" s="19" t="n">
        <v>2011</v>
      </c>
      <c r="K26" s="20" t="n">
        <f aca="false">T2!B30</f>
        <v>-0.889588325618846</v>
      </c>
      <c r="L26" s="21" t="n">
        <f aca="false">T2!C30</f>
        <v>2.17429290817806</v>
      </c>
      <c r="M26" s="20" t="n">
        <f aca="false">T2!E30</f>
        <v>-2.39146845355469</v>
      </c>
      <c r="O26" s="13"/>
    </row>
    <row r="27" customFormat="false" ht="12.75" hidden="false" customHeight="false" outlineLevel="0" collapsed="false">
      <c r="J27" s="19" t="n">
        <v>2012</v>
      </c>
      <c r="K27" s="20" t="n">
        <f aca="false">T2!B31</f>
        <v>0.813677307960276</v>
      </c>
      <c r="L27" s="21" t="n">
        <f aca="false">T2!C31</f>
        <v>2.11239354975992</v>
      </c>
      <c r="M27" s="20" t="n">
        <f aca="false">T2!E31</f>
        <v>0.14728269446762</v>
      </c>
      <c r="O27" s="13"/>
    </row>
    <row r="28" customFormat="false" ht="12.75" hidden="false" customHeight="false" outlineLevel="0" collapsed="false">
      <c r="O28" s="13"/>
    </row>
    <row r="29" customFormat="false" ht="12.75" hidden="false" customHeight="false" outlineLevel="0" collapsed="false">
      <c r="J29" s="23"/>
      <c r="K29" s="24"/>
      <c r="L29" s="24"/>
      <c r="M29" s="24"/>
      <c r="N29" s="24"/>
      <c r="O29" s="25"/>
    </row>
    <row r="30" customFormat="false" ht="12.75" hidden="false" customHeight="false" outlineLevel="0" collapsed="false">
      <c r="J30" s="23"/>
      <c r="K30" s="24"/>
      <c r="L30" s="24"/>
      <c r="M30" s="24"/>
      <c r="N30" s="24"/>
      <c r="O30" s="25"/>
    </row>
    <row r="31" customFormat="false" ht="12.75" hidden="false" customHeight="false" outlineLevel="0" collapsed="false">
      <c r="J31" s="26"/>
      <c r="K31" s="24"/>
      <c r="L31" s="24"/>
      <c r="M31" s="24"/>
      <c r="N31" s="24"/>
      <c r="O31" s="27"/>
    </row>
    <row r="32" customFormat="false" ht="12" hidden="false" customHeight="true" outlineLevel="0" collapsed="false">
      <c r="J32" s="26"/>
      <c r="K32" s="24"/>
      <c r="L32" s="24"/>
      <c r="M32" s="24"/>
      <c r="N32" s="28"/>
      <c r="O32" s="25"/>
    </row>
    <row r="33" customFormat="false" ht="12" hidden="false" customHeight="true" outlineLevel="0" collapsed="false">
      <c r="J33" s="26"/>
      <c r="K33" s="24"/>
      <c r="L33" s="24"/>
      <c r="M33" s="24"/>
      <c r="N33" s="24"/>
      <c r="O33" s="25"/>
    </row>
    <row r="34" customFormat="false" ht="12.75" hidden="false" customHeight="false" outlineLevel="0" collapsed="false">
      <c r="J34" s="26"/>
      <c r="K34" s="24"/>
      <c r="L34" s="24"/>
      <c r="M34" s="24"/>
      <c r="N34" s="24"/>
      <c r="O34" s="25"/>
    </row>
    <row r="35" customFormat="false" ht="12.75" hidden="false" customHeight="false" outlineLevel="0" collapsed="false">
      <c r="J35" s="26"/>
      <c r="K35" s="24"/>
      <c r="L35" s="24"/>
      <c r="M35" s="24"/>
      <c r="N35" s="24"/>
      <c r="O35" s="25"/>
    </row>
    <row r="36" customFormat="false" ht="12.75" hidden="false" customHeight="false" outlineLevel="0" collapsed="false">
      <c r="J36" s="26"/>
      <c r="K36" s="24"/>
      <c r="L36" s="24"/>
      <c r="M36" s="24"/>
      <c r="N36" s="24"/>
      <c r="O36" s="25"/>
    </row>
    <row r="37" customFormat="false" ht="12.75" hidden="false" customHeight="false" outlineLevel="0" collapsed="false">
      <c r="J37" s="26"/>
      <c r="K37" s="24"/>
      <c r="L37" s="24"/>
      <c r="M37" s="24"/>
      <c r="N37" s="24"/>
      <c r="O37" s="25"/>
    </row>
    <row r="38" customFormat="false" ht="12.75" hidden="false" customHeight="false" outlineLevel="0" collapsed="false">
      <c r="J38" s="26"/>
      <c r="K38" s="24"/>
      <c r="L38" s="24"/>
      <c r="M38" s="24"/>
      <c r="N38" s="24"/>
      <c r="O38" s="25"/>
    </row>
    <row r="39" customFormat="false" ht="12.75" hidden="false" customHeight="false" outlineLevel="0" collapsed="false">
      <c r="J39" s="26"/>
      <c r="K39" s="24"/>
      <c r="L39" s="24"/>
      <c r="M39" s="24"/>
      <c r="N39" s="24"/>
      <c r="O39" s="25"/>
    </row>
    <row r="40" customFormat="false" ht="12.75" hidden="false" customHeight="false" outlineLevel="0" collapsed="false">
      <c r="J40" s="26"/>
      <c r="K40" s="24"/>
      <c r="L40" s="24"/>
      <c r="M40" s="24"/>
      <c r="N40" s="24"/>
      <c r="O40" s="25"/>
    </row>
    <row r="41" customFormat="false" ht="12.75" hidden="false" customHeight="false" outlineLevel="0" collapsed="false">
      <c r="J41" s="26"/>
      <c r="K41" s="24"/>
      <c r="L41" s="24"/>
      <c r="M41" s="24"/>
      <c r="N41" s="24"/>
      <c r="O41" s="25"/>
    </row>
    <row r="42" customFormat="false" ht="12.75" hidden="false" customHeight="false" outlineLevel="0" collapsed="false">
      <c r="J42" s="26"/>
      <c r="K42" s="24"/>
      <c r="L42" s="24"/>
      <c r="M42" s="24"/>
      <c r="N42" s="24"/>
      <c r="O42" s="25"/>
    </row>
  </sheetData>
  <mergeCells count="4">
    <mergeCell ref="D1:D11"/>
    <mergeCell ref="J14:M14"/>
    <mergeCell ref="J15:M15"/>
    <mergeCell ref="J16:M17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/>
    </row>
    <row r="5" customFormat="false" ht="12.75" hidden="false" customHeight="false" outlineLevel="0" collapsed="false">
      <c r="B5" s="29"/>
    </row>
    <row r="6" customFormat="false" ht="12.75" hidden="false" customHeight="false" outlineLevel="0" collapsed="false">
      <c r="B6" s="29"/>
    </row>
    <row r="7" customFormat="false" ht="12.75" hidden="false" customHeight="false" outlineLevel="0" collapsed="false">
      <c r="B7" s="29"/>
    </row>
    <row r="8" customFormat="false" ht="12.75" hidden="false" customHeight="false" outlineLevel="0" collapsed="false">
      <c r="B8" s="29"/>
    </row>
    <row r="9" customFormat="false" ht="12.75" hidden="false" customHeight="false" outlineLevel="0" collapsed="false">
      <c r="B9" s="29"/>
    </row>
    <row r="10" customFormat="false" ht="12.75" hidden="false" customHeight="false" outlineLevel="0" collapsed="false">
      <c r="B10" s="29"/>
    </row>
    <row r="11" customFormat="false" ht="12.75" hidden="false" customHeight="false" outlineLevel="0" collapsed="false">
      <c r="B11" s="29"/>
    </row>
    <row r="12" customFormat="false" ht="12.75" hidden="false" customHeight="false" outlineLevel="0" collapsed="false">
      <c r="B12" s="29"/>
    </row>
    <row r="13" customFormat="false" ht="12.75" hidden="false" customHeight="false" outlineLevel="0" collapsed="false">
      <c r="B13" s="29"/>
    </row>
    <row r="14" customFormat="false" ht="12.75" hidden="false" customHeight="false" outlineLevel="0" collapsed="false">
      <c r="B14" s="29"/>
    </row>
    <row r="15" customFormat="false" ht="12.75" hidden="false" customHeight="false" outlineLevel="0" collapsed="false">
      <c r="B15" s="29"/>
    </row>
    <row r="16" customFormat="false" ht="12.75" hidden="false" customHeight="false" outlineLevel="0" collapsed="false">
      <c r="A16" s="1"/>
      <c r="B16" s="29"/>
    </row>
    <row r="17" customFormat="false" ht="12.75" hidden="false" customHeight="false" outlineLevel="0" collapsed="false">
      <c r="A17" s="1"/>
      <c r="B17" s="29"/>
    </row>
    <row r="18" customFormat="false" ht="12.75" hidden="false" customHeight="false" outlineLevel="0" collapsed="false">
      <c r="A18" s="1"/>
      <c r="B18" s="29"/>
    </row>
    <row r="19" customFormat="false" ht="12.75" hidden="false" customHeight="false" outlineLevel="0" collapsed="false">
      <c r="B19" s="30"/>
    </row>
    <row r="20" customFormat="false" ht="12.75" hidden="false" customHeight="false" outlineLevel="0" collapsed="false">
      <c r="B20" s="29"/>
    </row>
    <row r="21" customFormat="false" ht="12.75" hidden="false" customHeight="false" outlineLevel="0" collapsed="false">
      <c r="A21" s="31" t="s">
        <v>15</v>
      </c>
      <c r="B21" s="29"/>
    </row>
    <row r="23" customFormat="false" ht="11.1" hidden="false" customHeight="true" outlineLevel="0" collapsed="false">
      <c r="A23" s="1"/>
      <c r="B23" s="31" t="s">
        <v>16</v>
      </c>
    </row>
    <row r="24" customFormat="false" ht="11.1" hidden="false" customHeight="true" outlineLevel="0" collapsed="false">
      <c r="A24" s="1"/>
      <c r="B24" s="3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32" t="s">
        <v>17</v>
      </c>
    </row>
    <row r="27" customFormat="false" ht="11.1" hidden="false" customHeight="true" outlineLevel="0" collapsed="false">
      <c r="A27" s="1"/>
      <c r="B27" s="32" t="s">
        <v>18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33" t="s">
        <v>19</v>
      </c>
    </row>
    <row r="30" customFormat="false" ht="11.1" hidden="false" customHeight="true" outlineLevel="0" collapsed="false">
      <c r="A30" s="1"/>
      <c r="B30" s="5" t="s">
        <v>20</v>
      </c>
    </row>
    <row r="31" customFormat="false" ht="11.1" hidden="false" customHeight="true" outlineLevel="0" collapsed="false">
      <c r="A31" s="1"/>
      <c r="B31" s="5" t="s">
        <v>21</v>
      </c>
    </row>
    <row r="32" customFormat="false" ht="11.1" hidden="false" customHeight="true" outlineLevel="0" collapsed="false">
      <c r="A32" s="1"/>
      <c r="B32" s="32" t="s">
        <v>22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34" t="s">
        <v>23</v>
      </c>
      <c r="B34" s="35"/>
      <c r="C34" s="35"/>
      <c r="D34" s="36" t="s">
        <v>24</v>
      </c>
      <c r="E34" s="37"/>
    </row>
    <row r="35" customFormat="false" ht="10.9" hidden="false" customHeight="true" outlineLevel="0" collapsed="false">
      <c r="A35" s="35"/>
      <c r="B35" s="35"/>
      <c r="C35" s="35"/>
      <c r="D35" s="37"/>
      <c r="E35" s="37"/>
    </row>
    <row r="36" customFormat="false" ht="10.9" hidden="false" customHeight="true" outlineLevel="0" collapsed="false">
      <c r="A36" s="35"/>
      <c r="B36" s="38" t="s">
        <v>25</v>
      </c>
      <c r="C36" s="35"/>
      <c r="D36" s="37" t="n">
        <v>0</v>
      </c>
      <c r="E36" s="37" t="s">
        <v>26</v>
      </c>
    </row>
    <row r="37" customFormat="false" ht="10.9" hidden="false" customHeight="true" outlineLevel="0" collapsed="false">
      <c r="A37" s="35"/>
      <c r="B37" s="35" t="s">
        <v>27</v>
      </c>
      <c r="C37" s="35"/>
      <c r="D37" s="39"/>
      <c r="E37" s="37" t="s">
        <v>28</v>
      </c>
    </row>
    <row r="38" customFormat="false" ht="10.9" hidden="false" customHeight="true" outlineLevel="0" collapsed="false">
      <c r="A38" s="35"/>
      <c r="B38" s="35" t="s">
        <v>29</v>
      </c>
      <c r="C38" s="35"/>
      <c r="D38" s="39"/>
      <c r="E38" s="37" t="s">
        <v>30</v>
      </c>
    </row>
    <row r="39" customFormat="false" ht="10.9" hidden="false" customHeight="true" outlineLevel="0" collapsed="false">
      <c r="A39" s="35"/>
      <c r="B39" s="35" t="s">
        <v>31</v>
      </c>
      <c r="C39" s="35"/>
      <c r="D39" s="37" t="s">
        <v>32</v>
      </c>
      <c r="E39" s="37" t="s">
        <v>33</v>
      </c>
    </row>
    <row r="40" customFormat="false" ht="10.9" hidden="false" customHeight="true" outlineLevel="0" collapsed="false">
      <c r="A40" s="35"/>
      <c r="B40" s="35" t="s">
        <v>34</v>
      </c>
      <c r="C40" s="35"/>
      <c r="D40" s="37" t="s">
        <v>35</v>
      </c>
      <c r="E40" s="37" t="s">
        <v>36</v>
      </c>
    </row>
    <row r="41" customFormat="false" ht="10.9" hidden="false" customHeight="true" outlineLevel="0" collapsed="false">
      <c r="A41" s="35"/>
      <c r="B41" s="38"/>
      <c r="C41" s="40"/>
      <c r="D41" s="37" t="s">
        <v>37</v>
      </c>
      <c r="E41" s="37" t="s">
        <v>38</v>
      </c>
    </row>
    <row r="42" customFormat="false" ht="10.9" hidden="false" customHeight="true" outlineLevel="0" collapsed="false">
      <c r="A42" s="35"/>
      <c r="B42" s="35" t="s">
        <v>39</v>
      </c>
      <c r="C42" s="40"/>
      <c r="D42" s="37" t="s">
        <v>40</v>
      </c>
      <c r="E42" s="37" t="s">
        <v>41</v>
      </c>
    </row>
    <row r="43" customFormat="false" ht="10.9" hidden="false" customHeight="true" outlineLevel="0" collapsed="false">
      <c r="A43" s="35"/>
      <c r="B43" s="35" t="s">
        <v>42</v>
      </c>
      <c r="C43" s="40"/>
      <c r="D43" s="37" t="s">
        <v>43</v>
      </c>
      <c r="E43" s="37" t="s">
        <v>44</v>
      </c>
    </row>
    <row r="44" customFormat="false" ht="10.9" hidden="false" customHeight="true" outlineLevel="0" collapsed="false">
      <c r="A44" s="40"/>
      <c r="B44" s="41"/>
      <c r="C44" s="40"/>
      <c r="D44" s="39"/>
      <c r="E44" s="37" t="s">
        <v>45</v>
      </c>
    </row>
    <row r="45" customFormat="false" ht="10.9" hidden="false" customHeight="true" outlineLevel="0" collapsed="false">
      <c r="A45" s="40"/>
      <c r="B45" s="41"/>
      <c r="C45" s="40"/>
      <c r="D45" s="37" t="s">
        <v>46</v>
      </c>
      <c r="E45" s="37" t="s">
        <v>47</v>
      </c>
    </row>
    <row r="46" customFormat="false" ht="10.9" hidden="false" customHeight="true" outlineLevel="0" collapsed="false">
      <c r="A46" s="40"/>
      <c r="B46" s="41"/>
      <c r="C46" s="40"/>
      <c r="D46" s="37" t="s">
        <v>48</v>
      </c>
      <c r="E46" s="37" t="s">
        <v>49</v>
      </c>
    </row>
    <row r="47" customFormat="false" ht="10.9" hidden="false" customHeight="true" outlineLevel="0" collapsed="false">
      <c r="A47" s="40"/>
      <c r="B47" s="41"/>
      <c r="C47" s="40"/>
      <c r="D47" s="37" t="s">
        <v>50</v>
      </c>
      <c r="E47" s="37" t="s">
        <v>51</v>
      </c>
    </row>
    <row r="48" customFormat="false" ht="10.9" hidden="false" customHeight="true" outlineLevel="0" collapsed="false">
      <c r="A48" s="40"/>
      <c r="B48" s="41"/>
      <c r="C48" s="40"/>
      <c r="D48" s="37" t="s">
        <v>52</v>
      </c>
      <c r="E48" s="37" t="s">
        <v>53</v>
      </c>
    </row>
    <row r="49" customFormat="false" ht="10.9" hidden="false" customHeight="true" outlineLevel="0" collapsed="false">
      <c r="A49" s="40"/>
      <c r="B49" s="41"/>
      <c r="C49" s="40"/>
      <c r="D49" s="39"/>
      <c r="E49" s="37"/>
    </row>
    <row r="50" customFormat="false" ht="10.9" hidden="false" customHeight="true" outlineLevel="0" collapsed="false">
      <c r="A50" s="40"/>
      <c r="B50" s="41"/>
      <c r="C50" s="40"/>
      <c r="D50" s="39"/>
      <c r="E50" s="37"/>
    </row>
    <row r="51" customFormat="false" ht="10.9" hidden="false" customHeight="true" outlineLevel="0" collapsed="false">
      <c r="A51" s="35"/>
      <c r="B51" s="38" t="s">
        <v>54</v>
      </c>
      <c r="C51" s="40"/>
    </row>
    <row r="52" customFormat="false" ht="10.9" hidden="false" customHeight="true" outlineLevel="0" collapsed="false">
      <c r="A52" s="35"/>
      <c r="B52" s="42" t="s">
        <v>55</v>
      </c>
      <c r="C52" s="40"/>
    </row>
    <row r="53" customFormat="false" ht="10.9" hidden="false" customHeight="true" outlineLevel="0" collapsed="false">
      <c r="A53" s="35"/>
      <c r="B53" s="42"/>
      <c r="C53" s="40"/>
    </row>
    <row r="54" customFormat="false" ht="30" hidden="false" customHeight="true" outlineLevel="0" collapsed="false">
      <c r="A54" s="35"/>
      <c r="B54" s="42"/>
      <c r="C54" s="40"/>
    </row>
    <row r="55" customFormat="false" ht="18" hidden="false" customHeight="true" outlineLevel="0" collapsed="false">
      <c r="A55" s="1"/>
      <c r="B55" s="43" t="s">
        <v>56</v>
      </c>
      <c r="C55" s="43"/>
      <c r="D55" s="43"/>
    </row>
    <row r="56" customFormat="false" ht="18" hidden="false" customHeight="true" outlineLevel="0" collapsed="false">
      <c r="A56" s="40"/>
      <c r="B56" s="43"/>
      <c r="C56" s="43"/>
      <c r="D56" s="43"/>
    </row>
    <row r="57" customFormat="false" ht="10.9" hidden="false" customHeight="true" outlineLevel="0" collapsed="false">
      <c r="A57" s="40"/>
      <c r="B57" s="44" t="s">
        <v>57</v>
      </c>
      <c r="C57" s="40"/>
    </row>
    <row r="58" customFormat="false" ht="10.9" hidden="false" customHeight="true" outlineLevel="0" collapsed="false">
      <c r="A58" s="40"/>
      <c r="C58" s="4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2.7"/>
    <col collapsed="false" customWidth="true" hidden="false" outlineLevel="0" max="2" min="2" style="46" width="36.7"/>
    <col collapsed="false" customWidth="true" hidden="false" outlineLevel="0" max="3" min="3" style="47" width="2.7"/>
    <col collapsed="false" customWidth="true" hidden="false" outlineLevel="0" max="4" min="4" style="46" width="1.7"/>
    <col collapsed="false" customWidth="true" hidden="false" outlineLevel="0" max="5" min="5" style="45" width="3.56"/>
    <col collapsed="false" customWidth="true" hidden="false" outlineLevel="0" max="6" min="6" style="46" width="36.7"/>
    <col collapsed="false" customWidth="true" hidden="false" outlineLevel="0" max="7" min="7" style="47" width="2.99"/>
    <col collapsed="false" customWidth="true" hidden="false" outlineLevel="0" max="8" min="8" style="46" width="9.56"/>
    <col collapsed="false" customWidth="false" hidden="false" outlineLevel="0" max="257" min="9" style="46" width="11.56"/>
  </cols>
  <sheetData>
    <row r="1" customFormat="false" ht="100.35" hidden="false" customHeight="true" outlineLevel="0" collapsed="false">
      <c r="A1" s="48" t="s">
        <v>58</v>
      </c>
      <c r="B1" s="48"/>
      <c r="C1" s="49"/>
      <c r="G1" s="50"/>
      <c r="H1" s="51" t="s">
        <v>59</v>
      </c>
    </row>
    <row r="2" customFormat="false" ht="20.45" hidden="false" customHeight="true" outlineLevel="0" collapsed="false">
      <c r="C2" s="52" t="s">
        <v>60</v>
      </c>
      <c r="G2" s="52" t="s">
        <v>60</v>
      </c>
      <c r="H2" s="51"/>
    </row>
    <row r="3" customFormat="false" ht="12" hidden="false" customHeight="true" outlineLevel="0" collapsed="false">
      <c r="F3" s="53"/>
      <c r="G3" s="54"/>
      <c r="H3" s="51"/>
    </row>
    <row r="4" customFormat="false" ht="12" hidden="false" customHeight="true" outlineLevel="0" collapsed="false">
      <c r="B4" s="55" t="s">
        <v>61</v>
      </c>
      <c r="C4" s="56" t="n">
        <v>4</v>
      </c>
      <c r="E4" s="57"/>
      <c r="G4" s="58"/>
      <c r="H4" s="51"/>
    </row>
    <row r="5" customFormat="false" ht="24" hidden="false" customHeight="true" outlineLevel="0" collapsed="false">
      <c r="B5" s="53" t="s">
        <v>62</v>
      </c>
      <c r="C5" s="58"/>
      <c r="F5" s="59" t="s">
        <v>63</v>
      </c>
      <c r="G5" s="58"/>
      <c r="H5" s="51"/>
    </row>
    <row r="6" customFormat="false" ht="12" hidden="false" customHeight="true" outlineLevel="0" collapsed="false">
      <c r="B6" s="53"/>
      <c r="C6" s="58"/>
      <c r="G6" s="58"/>
      <c r="H6" s="51"/>
    </row>
    <row r="7" customFormat="false" ht="12" hidden="false" customHeight="true" outlineLevel="0" collapsed="false">
      <c r="A7" s="60" t="n">
        <v>1</v>
      </c>
      <c r="B7" s="61" t="s">
        <v>64</v>
      </c>
      <c r="C7" s="62"/>
      <c r="D7" s="47"/>
      <c r="E7" s="63" t="n">
        <v>1</v>
      </c>
      <c r="F7" s="61" t="s">
        <v>65</v>
      </c>
      <c r="G7" s="0"/>
      <c r="H7" s="51"/>
    </row>
    <row r="8" customFormat="false" ht="12" hidden="false" customHeight="true" outlineLevel="0" collapsed="false">
      <c r="A8" s="0"/>
      <c r="B8" s="61" t="s">
        <v>66</v>
      </c>
      <c r="D8" s="47"/>
      <c r="E8" s="0"/>
      <c r="F8" s="64" t="s">
        <v>67</v>
      </c>
      <c r="G8" s="60" t="n">
        <v>8</v>
      </c>
    </row>
    <row r="9" customFormat="false" ht="12" hidden="false" customHeight="true" outlineLevel="0" collapsed="false">
      <c r="A9" s="65"/>
      <c r="B9" s="66" t="s">
        <v>68</v>
      </c>
      <c r="C9" s="60" t="n">
        <v>6</v>
      </c>
      <c r="D9" s="47"/>
      <c r="E9" s="57"/>
      <c r="F9" s="67"/>
      <c r="G9" s="58"/>
    </row>
    <row r="10" customFormat="false" ht="12" hidden="false" customHeight="true" outlineLevel="0" collapsed="false">
      <c r="D10" s="68"/>
      <c r="E10" s="63" t="n">
        <v>2</v>
      </c>
      <c r="F10" s="61" t="s">
        <v>69</v>
      </c>
      <c r="G10" s="0"/>
      <c r="I10" s="69"/>
    </row>
    <row r="11" customFormat="false" ht="12" hidden="false" customHeight="true" outlineLevel="0" collapsed="false">
      <c r="A11" s="60" t="n">
        <v>2</v>
      </c>
      <c r="B11" s="70" t="s">
        <v>64</v>
      </c>
      <c r="C11" s="71"/>
      <c r="D11" s="68"/>
      <c r="E11" s="0"/>
      <c r="F11" s="61" t="s">
        <v>70</v>
      </c>
      <c r="I11" s="69"/>
    </row>
    <row r="12" customFormat="false" ht="12.75" hidden="false" customHeight="false" outlineLevel="0" collapsed="false">
      <c r="A12" s="71"/>
      <c r="B12" s="61" t="s">
        <v>71</v>
      </c>
      <c r="C12" s="71"/>
      <c r="D12" s="68"/>
      <c r="F12" s="64" t="s">
        <v>68</v>
      </c>
      <c r="G12" s="60" t="n">
        <v>9</v>
      </c>
      <c r="I12" s="69"/>
    </row>
    <row r="13" customFormat="false" ht="12.75" hidden="false" customHeight="false" outlineLevel="0" collapsed="false">
      <c r="A13" s="71"/>
      <c r="B13" s="64" t="s">
        <v>72</v>
      </c>
      <c r="C13" s="60" t="n">
        <v>7</v>
      </c>
      <c r="D13" s="68"/>
      <c r="I13" s="69"/>
    </row>
    <row r="14" customFormat="false" ht="12.75" hidden="false" customHeight="false" outlineLevel="0" collapsed="false">
      <c r="A14" s="71"/>
      <c r="B14" s="66"/>
      <c r="D14" s="68"/>
      <c r="I14" s="69"/>
    </row>
    <row r="15" customFormat="false" ht="12.75" hidden="false" customHeight="false" outlineLevel="0" collapsed="false">
      <c r="A15" s="60" t="n">
        <v>3</v>
      </c>
      <c r="B15" s="61" t="s">
        <v>73</v>
      </c>
      <c r="D15" s="68"/>
      <c r="I15" s="69"/>
    </row>
    <row r="16" customFormat="false" ht="12.75" hidden="false" customHeight="false" outlineLevel="0" collapsed="false">
      <c r="A16" s="0"/>
      <c r="B16" s="61" t="s">
        <v>74</v>
      </c>
      <c r="D16" s="68"/>
      <c r="I16" s="69"/>
    </row>
    <row r="17" customFormat="false" ht="12" hidden="false" customHeight="true" outlineLevel="0" collapsed="false">
      <c r="A17" s="71"/>
      <c r="B17" s="64" t="s">
        <v>68</v>
      </c>
      <c r="C17" s="60" t="n">
        <v>7</v>
      </c>
      <c r="D17" s="68"/>
      <c r="I17" s="69"/>
    </row>
    <row r="18" customFormat="false" ht="12.75" hidden="false" customHeight="false" outlineLevel="0" collapsed="false">
      <c r="D18" s="68"/>
      <c r="E18" s="63"/>
      <c r="F18" s="64"/>
      <c r="G18" s="60"/>
      <c r="I18" s="69"/>
    </row>
    <row r="19" customFormat="false" ht="12.75" hidden="false" customHeight="false" outlineLevel="0" collapsed="false">
      <c r="D19" s="68"/>
      <c r="E19" s="0"/>
      <c r="F19" s="72"/>
      <c r="I19" s="69"/>
    </row>
    <row r="20" customFormat="false" ht="12.75" hidden="false" customHeight="false" outlineLevel="0" collapsed="false">
      <c r="A20" s="57"/>
      <c r="B20" s="73"/>
      <c r="C20" s="58"/>
      <c r="E20" s="63"/>
      <c r="F20" s="64"/>
      <c r="G20" s="60"/>
    </row>
    <row r="21" customFormat="false" ht="12" hidden="false" customHeight="false" outlineLevel="0" collapsed="false">
      <c r="A21" s="57"/>
      <c r="B21" s="73"/>
      <c r="C21" s="58"/>
      <c r="E21" s="57"/>
      <c r="F21" s="73"/>
      <c r="G21" s="58"/>
    </row>
    <row r="22" customFormat="false" ht="12.75" hidden="false" customHeight="false" outlineLevel="0" collapsed="false">
      <c r="A22" s="57"/>
      <c r="B22" s="73"/>
      <c r="C22" s="58"/>
      <c r="E22" s="74"/>
      <c r="F22" s="64"/>
      <c r="G22" s="60"/>
    </row>
    <row r="23" customFormat="false" ht="12" hidden="false" customHeight="false" outlineLevel="0" collapsed="false">
      <c r="A23" s="57"/>
      <c r="B23" s="73"/>
      <c r="C23" s="58"/>
      <c r="E23" s="57"/>
      <c r="F23" s="73"/>
      <c r="G23" s="58"/>
    </row>
    <row r="24" customFormat="false" ht="12" hidden="false" customHeight="false" outlineLevel="0" collapsed="false">
      <c r="A24" s="57"/>
      <c r="B24" s="73"/>
      <c r="C24" s="58"/>
      <c r="E24" s="57"/>
      <c r="F24" s="73"/>
      <c r="G24" s="58"/>
    </row>
    <row r="25" customFormat="false" ht="12" hidden="false" customHeight="false" outlineLevel="0" collapsed="false">
      <c r="A25" s="57"/>
      <c r="B25" s="73"/>
      <c r="C25" s="58"/>
      <c r="E25" s="57"/>
      <c r="F25" s="73"/>
      <c r="G25" s="58"/>
    </row>
    <row r="26" customFormat="false" ht="12" hidden="false" customHeight="false" outlineLevel="0" collapsed="false">
      <c r="A26" s="57"/>
      <c r="B26" s="73"/>
      <c r="C26" s="58"/>
      <c r="E26" s="57"/>
      <c r="F26" s="73"/>
      <c r="G26" s="58"/>
    </row>
    <row r="27" customFormat="false" ht="12" hidden="false" customHeight="false" outlineLevel="0" collapsed="false">
      <c r="A27" s="57"/>
      <c r="B27" s="73"/>
      <c r="C27" s="58"/>
      <c r="E27" s="57"/>
      <c r="F27" s="73"/>
      <c r="G27" s="58"/>
    </row>
    <row r="28" customFormat="false" ht="12" hidden="false" customHeight="false" outlineLevel="0" collapsed="false">
      <c r="A28" s="57"/>
      <c r="B28" s="73"/>
      <c r="C28" s="58"/>
      <c r="E28" s="57"/>
      <c r="F28" s="73"/>
      <c r="G28" s="58"/>
    </row>
    <row r="29" customFormat="false" ht="12" hidden="false" customHeight="false" outlineLevel="0" collapsed="false">
      <c r="A29" s="57"/>
      <c r="B29" s="73"/>
      <c r="C29" s="58"/>
      <c r="E29" s="57"/>
      <c r="F29" s="73"/>
      <c r="G29" s="58"/>
    </row>
    <row r="30" customFormat="false" ht="12" hidden="false" customHeight="false" outlineLevel="0" collapsed="false">
      <c r="A30" s="57"/>
      <c r="B30" s="73"/>
      <c r="C30" s="58"/>
      <c r="E30" s="57"/>
      <c r="F30" s="73"/>
      <c r="G30" s="58"/>
    </row>
    <row r="31" customFormat="false" ht="12" hidden="false" customHeight="false" outlineLevel="0" collapsed="false">
      <c r="A31" s="57"/>
      <c r="B31" s="73"/>
      <c r="C31" s="58"/>
      <c r="E31" s="57"/>
      <c r="F31" s="73"/>
      <c r="G31" s="58"/>
    </row>
    <row r="32" customFormat="false" ht="12" hidden="false" customHeight="false" outlineLevel="0" collapsed="false">
      <c r="A32" s="57"/>
      <c r="B32" s="73"/>
      <c r="C32" s="58"/>
      <c r="E32" s="57"/>
      <c r="F32" s="73"/>
      <c r="G32" s="58"/>
    </row>
    <row r="33" customFormat="false" ht="12" hidden="false" customHeight="false" outlineLevel="0" collapsed="false">
      <c r="A33" s="57"/>
      <c r="B33" s="73"/>
      <c r="C33" s="58"/>
      <c r="E33" s="57"/>
      <c r="F33" s="73"/>
      <c r="G33" s="58"/>
    </row>
    <row r="34" customFormat="false" ht="12" hidden="false" customHeight="false" outlineLevel="0" collapsed="false">
      <c r="A34" s="57"/>
      <c r="B34" s="73"/>
      <c r="C34" s="58"/>
      <c r="E34" s="57"/>
      <c r="F34" s="73"/>
      <c r="G34" s="58"/>
    </row>
    <row r="35" customFormat="false" ht="12" hidden="false" customHeight="false" outlineLevel="0" collapsed="false">
      <c r="A35" s="57"/>
      <c r="B35" s="73"/>
      <c r="C35" s="58"/>
      <c r="E35" s="57"/>
      <c r="F35" s="73"/>
      <c r="G35" s="58"/>
    </row>
    <row r="36" customFormat="false" ht="12" hidden="false" customHeight="false" outlineLevel="0" collapsed="false">
      <c r="A36" s="57"/>
      <c r="B36" s="73"/>
      <c r="C36" s="58"/>
      <c r="E36" s="57"/>
      <c r="F36" s="73"/>
      <c r="G36" s="58"/>
    </row>
    <row r="37" customFormat="false" ht="12" hidden="false" customHeight="false" outlineLevel="0" collapsed="false">
      <c r="A37" s="57"/>
      <c r="B37" s="73"/>
      <c r="C37" s="58"/>
      <c r="E37" s="57"/>
      <c r="F37" s="73"/>
      <c r="G37" s="58"/>
    </row>
    <row r="38" customFormat="false" ht="12" hidden="false" customHeight="false" outlineLevel="0" collapsed="false">
      <c r="A38" s="57"/>
      <c r="B38" s="73"/>
      <c r="C38" s="58"/>
      <c r="E38" s="57"/>
      <c r="F38" s="73"/>
      <c r="G38" s="58"/>
    </row>
    <row r="39" customFormat="false" ht="12" hidden="false" customHeight="false" outlineLevel="0" collapsed="false">
      <c r="A39" s="57"/>
      <c r="B39" s="73"/>
      <c r="C39" s="58"/>
      <c r="E39" s="57"/>
      <c r="F39" s="73"/>
      <c r="G39" s="58"/>
    </row>
    <row r="40" customFormat="false" ht="12" hidden="false" customHeight="false" outlineLevel="0" collapsed="false">
      <c r="A40" s="57"/>
      <c r="B40" s="73"/>
      <c r="C40" s="58"/>
      <c r="E40" s="57"/>
      <c r="F40" s="73"/>
      <c r="G40" s="58"/>
    </row>
    <row r="41" customFormat="false" ht="12" hidden="false" customHeight="false" outlineLevel="0" collapsed="false">
      <c r="A41" s="57"/>
      <c r="B41" s="73"/>
      <c r="C41" s="58"/>
      <c r="E41" s="57"/>
      <c r="F41" s="73"/>
      <c r="G41" s="58"/>
    </row>
    <row r="42" customFormat="false" ht="12" hidden="false" customHeight="false" outlineLevel="0" collapsed="false">
      <c r="A42" s="57"/>
      <c r="B42" s="73"/>
      <c r="C42" s="58"/>
      <c r="E42" s="57"/>
      <c r="F42" s="73"/>
      <c r="G42" s="58"/>
    </row>
    <row r="43" customFormat="false" ht="12" hidden="false" customHeight="false" outlineLevel="0" collapsed="false">
      <c r="A43" s="57"/>
      <c r="B43" s="73"/>
      <c r="C43" s="5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1!A2" display="#G1.A2"/>
    <hyperlink ref="B7" location="G1!A2" display="Umsatz - nominal - und Beschäftigte des"/>
    <hyperlink ref="E7" location="T1!A1" display="#T1.A1"/>
    <hyperlink ref="F7" location="T1!A1" display="Umsatz ausgewählter Bereiche des Gast-"/>
    <hyperlink ref="B8" location="G1!A2" display="Gastgewerbes im Land Brandenburg "/>
    <hyperlink ref="F8" location="T1!A1" display="gewerbes im Land Brandenburg seit 2003"/>
    <hyperlink ref="G8" location="T1!A1" display="#T1.A1"/>
    <hyperlink ref="B9" location="G1!A2" display="seit 2003"/>
    <hyperlink ref="C9" location="G1!A2" display="#G1.A2"/>
    <hyperlink ref="E10" location="T2!A1" display="#T2.A1"/>
    <hyperlink ref="F10" location="T2!A1" display="Beschäftigte ausgewählter Bereiche des"/>
    <hyperlink ref="A11" location="G2-G3!A2" display="#G2-G3.A2"/>
    <hyperlink ref="B11" location="G2-G3!A2" display="Umsatz - nominal - und Beschäftigte des"/>
    <hyperlink ref="F11" location="T2!A1" display="Gastgewerbes im Land Brandenburg"/>
    <hyperlink ref="B12" location="G2-G3!A2" display="Beherbergungsgewerbes im Land Branden-"/>
    <hyperlink ref="F12" location="T2!A1" display="seit 2003"/>
    <hyperlink ref="G12" location="T2!A1" display="#T2.A1"/>
    <hyperlink ref="B13" location="G2-G3!A2" display="burg seit 2003"/>
    <hyperlink ref="C13" location="G2-G3!A2" display="#G2-G3.A2"/>
    <hyperlink ref="A15" location="G2-G3!A23" display="#G2-G3.A23"/>
    <hyperlink ref="B15" location="G2-G3!A23" display="Umsatz - nominal - und Beschäftigte der"/>
    <hyperlink ref="B16" location="G2-G3!A23" display="Gastronomie im Land Brandenburg"/>
    <hyperlink ref="B17" location="G2-G3!A23" display="seit 2003"/>
    <hyperlink ref="C17" location="G2-G3!A23" display="#G2-G3.A23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62" t="s">
        <v>61</v>
      </c>
    </row>
    <row r="2" customFormat="false" ht="12.75" hidden="false" customHeight="false" outlineLevel="0" collapsed="false">
      <c r="A2" s="62"/>
    </row>
    <row r="3" customFormat="false" ht="12.75" hidden="false" customHeight="false" outlineLevel="0" collapsed="false">
      <c r="A3" s="0" t="s">
        <v>75</v>
      </c>
    </row>
    <row r="4" customFormat="false" ht="12.75" hidden="false" customHeight="false" outlineLevel="0" collapsed="false">
      <c r="A4" s="0" t="s">
        <v>76</v>
      </c>
    </row>
    <row r="5" customFormat="false" ht="12.75" hidden="false" customHeight="false" outlineLevel="0" collapsed="false">
      <c r="A5" s="0" t="s">
        <v>77</v>
      </c>
    </row>
    <row r="6" customFormat="false" ht="90.75" hidden="false" customHeight="true" outlineLevel="0" collapsed="false"/>
    <row r="7" customFormat="false" ht="12.75" hidden="false" customHeight="false" outlineLevel="0" collapsed="false">
      <c r="A7" s="0" t="s">
        <v>78</v>
      </c>
    </row>
    <row r="9" customFormat="false" ht="12.75" hidden="false" customHeight="false" outlineLevel="0" collapsed="false">
      <c r="A9" s="0" t="s">
        <v>79</v>
      </c>
    </row>
    <row r="10" customFormat="false" ht="12.75" hidden="false" customHeight="false" outlineLevel="0" collapsed="false">
      <c r="A10" s="0" t="s">
        <v>80</v>
      </c>
    </row>
    <row r="11" customFormat="false" ht="12.75" hidden="false" customHeight="false" outlineLevel="0" collapsed="false">
      <c r="A11" s="0" t="s">
        <v>81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3 - j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5" width="2.28"/>
    <col collapsed="false" customWidth="false" hidden="false" outlineLevel="0" max="257" min="2" style="75" width="11.42"/>
  </cols>
  <sheetData>
    <row r="1" customFormat="false" ht="68.25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78" customFormat="true" ht="26.25" hidden="false" customHeight="true" outlineLevel="0" collapsed="false">
      <c r="A2" s="76" t="s">
        <v>82</v>
      </c>
      <c r="B2" s="76"/>
      <c r="C2" s="76"/>
      <c r="D2" s="76"/>
      <c r="E2" s="76"/>
      <c r="F2" s="76"/>
      <c r="G2" s="76"/>
      <c r="H2" s="76"/>
      <c r="I2" s="77"/>
      <c r="J2" s="77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47" customFormat="false" ht="12.75" hidden="false" customHeight="false" outlineLevel="0" collapsed="false">
      <c r="A47" s="0"/>
      <c r="B47" s="79" t="s">
        <v>83</v>
      </c>
      <c r="C47" s="79"/>
      <c r="D47" s="79"/>
      <c r="E47" s="80"/>
      <c r="F47" s="81" t="s">
        <v>84</v>
      </c>
      <c r="G47" s="81"/>
      <c r="H47" s="81"/>
    </row>
    <row r="48" customFormat="false" ht="12.75" hidden="false" customHeight="false" outlineLevel="0" collapsed="false">
      <c r="A48" s="0"/>
      <c r="B48" s="82"/>
      <c r="C48" s="82"/>
      <c r="D48" s="83"/>
      <c r="E48" s="84"/>
      <c r="F48" s="81"/>
      <c r="G48" s="81"/>
      <c r="H48" s="81"/>
    </row>
    <row r="49" customFormat="false" ht="12.75" hidden="false" customHeight="false" outlineLevel="0" collapsed="false">
      <c r="A49" s="0"/>
      <c r="B49" s="85" t="s">
        <v>85</v>
      </c>
      <c r="C49" s="86" t="s">
        <v>86</v>
      </c>
      <c r="D49" s="86"/>
      <c r="E49" s="87"/>
      <c r="F49" s="85" t="s">
        <v>85</v>
      </c>
      <c r="G49" s="88" t="s">
        <v>86</v>
      </c>
      <c r="H49" s="88"/>
    </row>
    <row r="50" customFormat="false" ht="12.75" hidden="false" customHeight="false" outlineLevel="0" collapsed="false">
      <c r="A50" s="0"/>
      <c r="B50" s="89"/>
      <c r="C50" s="90" t="s">
        <v>87</v>
      </c>
      <c r="D50" s="91" t="s">
        <v>8</v>
      </c>
      <c r="E50" s="92"/>
      <c r="F50" s="93"/>
      <c r="G50" s="91" t="s">
        <v>87</v>
      </c>
      <c r="H50" s="94" t="s">
        <v>8</v>
      </c>
    </row>
    <row r="51" customFormat="false" ht="12.75" hidden="false" customHeight="false" outlineLevel="0" collapsed="false">
      <c r="A51" s="0"/>
      <c r="B51" s="19" t="n">
        <v>2003</v>
      </c>
      <c r="C51" s="95" t="n">
        <f aca="false">T1!B10</f>
        <v>107.7</v>
      </c>
      <c r="D51" s="96" t="n">
        <f aca="false">T2!B10</f>
        <v>103.5</v>
      </c>
      <c r="E51" s="92"/>
      <c r="F51" s="97" t="n">
        <v>2003</v>
      </c>
      <c r="G51" s="96" t="n">
        <f aca="false">T1!C10</f>
        <v>99.6</v>
      </c>
      <c r="H51" s="98" t="n">
        <f aca="false">T2!C10</f>
        <v>99.1</v>
      </c>
    </row>
    <row r="52" customFormat="false" ht="12.75" hidden="false" customHeight="false" outlineLevel="0" collapsed="false">
      <c r="A52" s="0"/>
      <c r="B52" s="19" t="n">
        <v>2004</v>
      </c>
      <c r="C52" s="95" t="n">
        <f aca="false">T1!B11</f>
        <v>100.5</v>
      </c>
      <c r="D52" s="96" t="n">
        <f aca="false">T2!B11</f>
        <v>104.4</v>
      </c>
      <c r="E52" s="99"/>
      <c r="F52" s="97" t="n">
        <v>2004</v>
      </c>
      <c r="G52" s="96" t="n">
        <f aca="false">T1!C11</f>
        <v>97.1</v>
      </c>
      <c r="H52" s="98" t="n">
        <f aca="false">T2!C11</f>
        <v>99.1</v>
      </c>
    </row>
    <row r="53" customFormat="false" ht="12.75" hidden="false" customHeight="false" outlineLevel="0" collapsed="false">
      <c r="A53" s="0"/>
      <c r="B53" s="19" t="n">
        <v>2005</v>
      </c>
      <c r="C53" s="95" t="n">
        <f aca="false">T1!B12</f>
        <v>100</v>
      </c>
      <c r="D53" s="96" t="n">
        <f aca="false">T2!B12</f>
        <v>100</v>
      </c>
      <c r="E53" s="99"/>
      <c r="F53" s="97" t="n">
        <v>2005</v>
      </c>
      <c r="G53" s="96" t="n">
        <f aca="false">T1!C12</f>
        <v>100</v>
      </c>
      <c r="H53" s="98" t="n">
        <f aca="false">T2!C12</f>
        <v>100</v>
      </c>
    </row>
    <row r="54" customFormat="false" ht="12.75" hidden="false" customHeight="false" outlineLevel="0" collapsed="false">
      <c r="A54" s="0"/>
      <c r="B54" s="19" t="n">
        <v>2006</v>
      </c>
      <c r="C54" s="95" t="n">
        <f aca="false">T1!B13</f>
        <v>104.5</v>
      </c>
      <c r="D54" s="96" t="n">
        <f aca="false">T2!B13</f>
        <v>104.1</v>
      </c>
      <c r="E54" s="99"/>
      <c r="F54" s="97" t="n">
        <v>2006</v>
      </c>
      <c r="G54" s="96" t="n">
        <f aca="false">T1!C13</f>
        <v>105.3</v>
      </c>
      <c r="H54" s="98" t="n">
        <f aca="false">T2!C13</f>
        <v>104.7</v>
      </c>
    </row>
    <row r="55" customFormat="false" ht="12.75" hidden="false" customHeight="false" outlineLevel="0" collapsed="false">
      <c r="A55" s="0"/>
      <c r="B55" s="19" t="n">
        <v>2007</v>
      </c>
      <c r="C55" s="95" t="n">
        <f aca="false">T1!B14</f>
        <v>112.1</v>
      </c>
      <c r="D55" s="96" t="n">
        <f aca="false">T2!B14</f>
        <v>107</v>
      </c>
      <c r="E55" s="99"/>
      <c r="F55" s="97" t="n">
        <v>2007</v>
      </c>
      <c r="G55" s="96" t="n">
        <f aca="false">T1!C14</f>
        <v>110.9</v>
      </c>
      <c r="H55" s="98" t="n">
        <f aca="false">T2!C14</f>
        <v>107.5</v>
      </c>
    </row>
    <row r="56" customFormat="false" ht="12.75" hidden="false" customHeight="false" outlineLevel="0" collapsed="false">
      <c r="A56" s="0"/>
      <c r="B56" s="19" t="n">
        <v>2008</v>
      </c>
      <c r="C56" s="95" t="n">
        <f aca="false">T1!B15</f>
        <v>107.4</v>
      </c>
      <c r="D56" s="96" t="n">
        <f aca="false">T2!B15</f>
        <v>102.8</v>
      </c>
      <c r="E56" s="99"/>
      <c r="F56" s="97" t="n">
        <v>2008</v>
      </c>
      <c r="G56" s="96" t="n">
        <f aca="false">T1!C15</f>
        <v>105.2</v>
      </c>
      <c r="H56" s="98" t="n">
        <f aca="false">T2!C15</f>
        <v>94.9</v>
      </c>
    </row>
    <row r="57" customFormat="false" ht="12.75" hidden="false" customHeight="false" outlineLevel="0" collapsed="false">
      <c r="A57" s="0"/>
      <c r="B57" s="19" t="n">
        <v>2009</v>
      </c>
      <c r="C57" s="95" t="n">
        <f aca="false">T1!B16</f>
        <v>116.1</v>
      </c>
      <c r="D57" s="96" t="n">
        <f aca="false">T2!B16</f>
        <v>130</v>
      </c>
      <c r="E57" s="99"/>
      <c r="F57" s="97" t="n">
        <v>2009</v>
      </c>
      <c r="G57" s="96" t="n">
        <f aca="false">T1!C16</f>
        <v>117.2</v>
      </c>
      <c r="H57" s="98" t="n">
        <f aca="false">T2!C16</f>
        <v>126.7</v>
      </c>
    </row>
    <row r="58" customFormat="false" ht="12.75" hidden="false" customHeight="false" outlineLevel="0" collapsed="false">
      <c r="A58" s="0"/>
      <c r="B58" s="19" t="n">
        <v>2010</v>
      </c>
      <c r="C58" s="95" t="n">
        <f aca="false">T1!B17</f>
        <v>108.2</v>
      </c>
      <c r="D58" s="96" t="n">
        <f aca="false">T2!B17</f>
        <v>98.1</v>
      </c>
      <c r="E58" s="99"/>
      <c r="F58" s="97" t="n">
        <v>2010</v>
      </c>
      <c r="G58" s="96" t="n">
        <f aca="false">T1!C17</f>
        <v>120.1</v>
      </c>
      <c r="H58" s="98" t="n">
        <f aca="false">T2!C17</f>
        <v>102.7</v>
      </c>
    </row>
    <row r="59" customFormat="false" ht="12.75" hidden="false" customHeight="false" outlineLevel="0" collapsed="false">
      <c r="A59" s="0"/>
      <c r="B59" s="19" t="n">
        <v>2011</v>
      </c>
      <c r="C59" s="95" t="n">
        <f aca="false">T1!B18</f>
        <v>108.343132960472</v>
      </c>
      <c r="D59" s="96" t="n">
        <f aca="false">T2!B18</f>
        <v>97.1996528599606</v>
      </c>
      <c r="E59" s="99"/>
      <c r="F59" s="97" t="n">
        <v>2011</v>
      </c>
      <c r="G59" s="96" t="n">
        <f aca="false">T1!C18</f>
        <v>121.989061313557</v>
      </c>
      <c r="H59" s="98" t="n">
        <f aca="false">T2!C18</f>
        <v>104.977410925172</v>
      </c>
    </row>
    <row r="60" customFormat="false" ht="12.75" hidden="false" customHeight="false" outlineLevel="0" collapsed="false">
      <c r="A60" s="0"/>
      <c r="B60" s="19" t="n">
        <v>2012</v>
      </c>
      <c r="C60" s="95" t="n">
        <f aca="false">T1!B19</f>
        <v>111.641946638177</v>
      </c>
      <c r="D60" s="96" t="n">
        <f aca="false">T2!B19</f>
        <v>97.9905443786982</v>
      </c>
      <c r="E60" s="99"/>
      <c r="F60" s="97" t="n">
        <v>2012</v>
      </c>
      <c r="G60" s="96" t="n">
        <f aca="false">T1!C19</f>
        <v>126.438209148531</v>
      </c>
      <c r="H60" s="98" t="n">
        <f aca="false">T2!C19</f>
        <v>107.19494698226</v>
      </c>
    </row>
    <row r="61" customFormat="false" ht="12.75" hidden="false" customHeight="false" outlineLevel="0" collapsed="false">
      <c r="A61" s="0"/>
      <c r="B61" s="0"/>
      <c r="C61" s="0"/>
      <c r="D61" s="0"/>
      <c r="E61" s="0"/>
      <c r="F61" s="100"/>
      <c r="G61" s="100"/>
      <c r="H61" s="100"/>
    </row>
    <row r="62" customFormat="false" ht="12.75" hidden="false" customHeight="false" outlineLevel="0" collapsed="false">
      <c r="A62" s="100"/>
      <c r="B62" s="0"/>
      <c r="C62" s="0"/>
      <c r="D62" s="0"/>
      <c r="E62" s="84"/>
      <c r="F62" s="100"/>
      <c r="G62" s="0"/>
      <c r="H62" s="0"/>
    </row>
    <row r="63" customFormat="false" ht="12.75" hidden="false" customHeight="false" outlineLevel="0" collapsed="false">
      <c r="A63" s="100"/>
      <c r="B63" s="79" t="s">
        <v>88</v>
      </c>
      <c r="C63" s="79"/>
      <c r="D63" s="79"/>
      <c r="E63" s="84"/>
      <c r="F63" s="100"/>
      <c r="G63" s="0"/>
      <c r="H63" s="0"/>
    </row>
    <row r="64" customFormat="false" ht="12.75" hidden="false" customHeight="false" outlineLevel="0" collapsed="false">
      <c r="A64" s="100"/>
      <c r="B64" s="79"/>
      <c r="C64" s="79"/>
      <c r="D64" s="79"/>
      <c r="E64" s="87"/>
      <c r="F64" s="100"/>
      <c r="G64" s="0"/>
      <c r="H64" s="0"/>
    </row>
    <row r="65" customFormat="false" ht="12.75" hidden="false" customHeight="false" outlineLevel="0" collapsed="false">
      <c r="A65" s="0"/>
      <c r="B65" s="85" t="s">
        <v>85</v>
      </c>
      <c r="C65" s="86" t="s">
        <v>86</v>
      </c>
      <c r="D65" s="86"/>
      <c r="E65" s="84"/>
      <c r="F65" s="100"/>
      <c r="G65" s="0"/>
      <c r="H65" s="0"/>
    </row>
    <row r="66" customFormat="false" ht="12.75" hidden="false" customHeight="false" outlineLevel="0" collapsed="false">
      <c r="A66" s="0"/>
      <c r="B66" s="89"/>
      <c r="C66" s="90" t="s">
        <v>87</v>
      </c>
      <c r="D66" s="91" t="s">
        <v>8</v>
      </c>
      <c r="E66" s="101"/>
      <c r="F66" s="100"/>
      <c r="G66" s="0"/>
      <c r="H66" s="0"/>
    </row>
    <row r="67" customFormat="false" ht="12.75" hidden="false" customHeight="false" outlineLevel="0" collapsed="false">
      <c r="A67" s="0"/>
      <c r="B67" s="19" t="n">
        <v>2003</v>
      </c>
      <c r="C67" s="95" t="n">
        <f aca="false">T1!E10</f>
        <v>111.6</v>
      </c>
      <c r="D67" s="96" t="n">
        <f aca="false">T2!E10</f>
        <v>105.5</v>
      </c>
      <c r="E67" s="102"/>
      <c r="F67" s="100"/>
      <c r="G67" s="0"/>
      <c r="H67" s="0"/>
    </row>
    <row r="68" customFormat="false" ht="12.75" hidden="false" customHeight="false" outlineLevel="0" collapsed="false">
      <c r="A68" s="0"/>
      <c r="B68" s="19" t="n">
        <v>2004</v>
      </c>
      <c r="C68" s="95" t="n">
        <f aca="false">T1!E11</f>
        <v>102.2</v>
      </c>
      <c r="D68" s="96" t="n">
        <f aca="false">T2!E11</f>
        <v>106.8</v>
      </c>
      <c r="E68" s="102"/>
      <c r="F68" s="100"/>
      <c r="G68" s="0"/>
      <c r="H68" s="0"/>
    </row>
    <row r="69" customFormat="false" ht="12.75" hidden="false" customHeight="false" outlineLevel="0" collapsed="false">
      <c r="A69" s="0"/>
      <c r="B69" s="19" t="n">
        <v>2005</v>
      </c>
      <c r="C69" s="95" t="n">
        <f aca="false">T1!E12</f>
        <v>100</v>
      </c>
      <c r="D69" s="96" t="n">
        <f aca="false">T2!E12</f>
        <v>100</v>
      </c>
      <c r="E69" s="102"/>
      <c r="F69" s="100"/>
      <c r="G69" s="0"/>
      <c r="H69" s="0"/>
    </row>
    <row r="70" customFormat="false" ht="12.75" hidden="false" customHeight="false" outlineLevel="0" collapsed="false">
      <c r="A70" s="0"/>
      <c r="B70" s="19" t="n">
        <v>2006</v>
      </c>
      <c r="C70" s="95" t="n">
        <f aca="false">T1!E13</f>
        <v>104.1</v>
      </c>
      <c r="D70" s="96" t="n">
        <f aca="false">T2!E13</f>
        <v>103.8</v>
      </c>
      <c r="E70" s="102"/>
      <c r="F70" s="100"/>
      <c r="G70" s="0"/>
      <c r="H70" s="0"/>
    </row>
    <row r="71" customFormat="false" ht="12.75" hidden="false" customHeight="false" outlineLevel="0" collapsed="false">
      <c r="A71" s="0"/>
      <c r="B71" s="19" t="n">
        <v>2007</v>
      </c>
      <c r="C71" s="95" t="n">
        <f aca="false">T1!E14</f>
        <v>112.7</v>
      </c>
      <c r="D71" s="96" t="n">
        <f aca="false">T2!E14</f>
        <v>106.9</v>
      </c>
      <c r="E71" s="102"/>
      <c r="F71" s="100"/>
      <c r="G71" s="0"/>
      <c r="H71" s="0"/>
    </row>
    <row r="72" customFormat="false" ht="12.75" hidden="false" customHeight="false" outlineLevel="0" collapsed="false">
      <c r="A72" s="0"/>
      <c r="B72" s="19" t="n">
        <v>2008</v>
      </c>
      <c r="C72" s="95" t="n">
        <f aca="false">T1!E15</f>
        <v>108.5</v>
      </c>
      <c r="D72" s="96" t="n">
        <f aca="false">T2!E15</f>
        <v>106.5</v>
      </c>
      <c r="E72" s="102"/>
      <c r="F72" s="100"/>
      <c r="G72" s="0"/>
      <c r="H72" s="0"/>
    </row>
    <row r="73" customFormat="false" ht="12.75" hidden="false" customHeight="false" outlineLevel="0" collapsed="false">
      <c r="A73" s="0"/>
      <c r="B73" s="19" t="n">
        <v>2009</v>
      </c>
      <c r="C73" s="95" t="n">
        <f aca="false">T1!E16</f>
        <v>115.5</v>
      </c>
      <c r="D73" s="96" t="n">
        <f aca="false">T2!E16</f>
        <v>131.5</v>
      </c>
      <c r="E73" s="102"/>
      <c r="F73" s="100"/>
      <c r="G73" s="0"/>
      <c r="H73" s="0"/>
    </row>
    <row r="74" customFormat="false" ht="12.75" hidden="false" customHeight="false" outlineLevel="0" collapsed="false">
      <c r="A74" s="0"/>
      <c r="B74" s="19" t="n">
        <v>2010</v>
      </c>
      <c r="C74" s="95" t="n">
        <f aca="false">T1!E17</f>
        <v>102.3</v>
      </c>
      <c r="D74" s="96" t="n">
        <f aca="false">T2!E17</f>
        <v>95.9</v>
      </c>
      <c r="E74" s="102"/>
      <c r="F74" s="100"/>
      <c r="G74" s="0"/>
      <c r="H74" s="0"/>
    </row>
    <row r="75" customFormat="false" ht="12.75" hidden="false" customHeight="false" outlineLevel="0" collapsed="false">
      <c r="A75" s="0"/>
      <c r="B75" s="19" t="n">
        <v>2011</v>
      </c>
      <c r="C75" s="95" t="n">
        <f aca="false">T1!E18</f>
        <v>101.681556013924</v>
      </c>
      <c r="D75" s="96" t="n">
        <f aca="false">T2!E18</f>
        <v>93.6397667678719</v>
      </c>
      <c r="E75" s="102"/>
      <c r="F75" s="100"/>
      <c r="G75" s="0"/>
      <c r="H75" s="0"/>
    </row>
    <row r="76" customFormat="false" ht="12.75" hidden="false" customHeight="false" outlineLevel="0" collapsed="false">
      <c r="A76" s="0"/>
      <c r="B76" s="19" t="n">
        <v>2012</v>
      </c>
      <c r="C76" s="95" t="n">
        <f aca="false">T1!E19</f>
        <v>104.418807348298</v>
      </c>
      <c r="D76" s="96" t="n">
        <f aca="false">T2!E19</f>
        <v>93.7776819394609</v>
      </c>
      <c r="E76" s="0"/>
      <c r="F76" s="0"/>
      <c r="G76" s="0"/>
      <c r="H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</sheetData>
  <mergeCells count="9">
    <mergeCell ref="A2:H2"/>
    <mergeCell ref="B47:D47"/>
    <mergeCell ref="F47:H47"/>
    <mergeCell ref="F48:H48"/>
    <mergeCell ref="C49:D49"/>
    <mergeCell ref="G49:H49"/>
    <mergeCell ref="B63:D63"/>
    <mergeCell ref="B64:D64"/>
    <mergeCell ref="C65:D65"/>
  </mergeCells>
  <hyperlinks>
    <hyperlink ref="A2" location="Inhaltsverzeichnis!B7" display="1  Umsatz - nominal - und Beschäftigte des Gastgewerbes im Land Brandenburg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3 - j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2.56"/>
  </cols>
  <sheetData>
    <row r="1" customFormat="false" ht="68.25" hidden="false" customHeight="true" outlineLevel="0" collapsed="false"/>
    <row r="2" s="78" customFormat="true" ht="36" hidden="false" customHeight="true" outlineLevel="0" collapsed="false">
      <c r="A2" s="76" t="s">
        <v>89</v>
      </c>
      <c r="B2" s="76"/>
      <c r="C2" s="76"/>
      <c r="D2" s="76"/>
      <c r="E2" s="76"/>
      <c r="F2" s="76"/>
      <c r="G2" s="76"/>
      <c r="H2" s="76"/>
    </row>
    <row r="5" customFormat="false" ht="12.75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3" customFormat="false" ht="25.5" hidden="false" customHeight="true" outlineLevel="0" collapsed="false">
      <c r="A23" s="103" t="s">
        <v>90</v>
      </c>
      <c r="B23" s="103"/>
      <c r="C23" s="103"/>
      <c r="D23" s="103"/>
      <c r="E23" s="103"/>
      <c r="F23" s="103"/>
      <c r="G23" s="103"/>
      <c r="H23" s="103"/>
      <c r="I23" s="104"/>
    </row>
    <row r="46" customFormat="false" ht="12.75" hidden="false" customHeight="false" outlineLevel="0" collapsed="false">
      <c r="H46" s="100"/>
      <c r="I46" s="100"/>
    </row>
    <row r="47" customFormat="false" ht="12.75" hidden="false" customHeight="false" outlineLevel="0" collapsed="false">
      <c r="H47" s="100"/>
      <c r="I47" s="84"/>
      <c r="J47" s="100"/>
    </row>
    <row r="48" customFormat="false" ht="12.75" hidden="false" customHeight="false" outlineLevel="0" collapsed="false">
      <c r="H48" s="100"/>
      <c r="I48" s="84"/>
      <c r="J48" s="100"/>
    </row>
    <row r="49" customFormat="false" ht="12.75" hidden="false" customHeight="false" outlineLevel="0" collapsed="false">
      <c r="H49" s="100"/>
      <c r="I49" s="87"/>
      <c r="J49" s="100"/>
    </row>
    <row r="50" customFormat="false" ht="12.75" hidden="false" customHeight="false" outlineLevel="0" collapsed="false">
      <c r="H50" s="100"/>
      <c r="I50" s="84"/>
      <c r="J50" s="100"/>
    </row>
    <row r="51" customFormat="false" ht="12.75" hidden="false" customHeight="false" outlineLevel="0" collapsed="false">
      <c r="H51" s="100"/>
      <c r="I51" s="101"/>
      <c r="J51" s="100"/>
    </row>
    <row r="52" customFormat="false" ht="12.75" hidden="false" customHeight="false" outlineLevel="0" collapsed="false">
      <c r="H52" s="100"/>
      <c r="I52" s="102"/>
      <c r="J52" s="100"/>
    </row>
    <row r="53" customFormat="false" ht="12.75" hidden="false" customHeight="false" outlineLevel="0" collapsed="false">
      <c r="H53" s="100"/>
      <c r="I53" s="102"/>
      <c r="J53" s="100"/>
    </row>
    <row r="54" customFormat="false" ht="12.75" hidden="false" customHeight="false" outlineLevel="0" collapsed="false">
      <c r="H54" s="100"/>
      <c r="I54" s="102"/>
      <c r="J54" s="100"/>
    </row>
    <row r="55" customFormat="false" ht="12.75" hidden="false" customHeight="false" outlineLevel="0" collapsed="false">
      <c r="H55" s="100"/>
      <c r="I55" s="102"/>
      <c r="J55" s="100"/>
    </row>
    <row r="56" customFormat="false" ht="12.75" hidden="false" customHeight="false" outlineLevel="0" collapsed="false">
      <c r="H56" s="100"/>
      <c r="I56" s="102"/>
      <c r="J56" s="100"/>
    </row>
    <row r="57" customFormat="false" ht="12.75" hidden="false" customHeight="false" outlineLevel="0" collapsed="false">
      <c r="H57" s="100"/>
      <c r="I57" s="102"/>
      <c r="J57" s="100"/>
    </row>
    <row r="58" customFormat="false" ht="12.75" hidden="false" customHeight="false" outlineLevel="0" collapsed="false">
      <c r="H58" s="100"/>
      <c r="I58" s="102"/>
      <c r="J58" s="100"/>
    </row>
    <row r="59" customFormat="false" ht="12.75" hidden="false" customHeight="false" outlineLevel="0" collapsed="false">
      <c r="H59" s="100"/>
      <c r="I59" s="102"/>
      <c r="J59" s="100"/>
    </row>
    <row r="60" customFormat="false" ht="12.75" hidden="false" customHeight="false" outlineLevel="0" collapsed="false">
      <c r="H60" s="100"/>
      <c r="I60" s="102"/>
      <c r="J60" s="100"/>
    </row>
    <row r="61" customFormat="false" ht="12.75" hidden="false" customHeight="false" outlineLevel="0" collapsed="false">
      <c r="H61" s="100"/>
      <c r="I61" s="100"/>
    </row>
  </sheetData>
  <mergeCells count="2">
    <mergeCell ref="A2:H2"/>
    <mergeCell ref="A23:H23"/>
  </mergeCells>
  <hyperlinks>
    <hyperlink ref="A2" location="Inhaltsverzeichnis!B11" display="2  Umsatz - nominal - und Beschäftigte des Beherbergungsgewerbes im Land Brandenburg&#10;    seit 2003"/>
    <hyperlink ref="A23" location="Inhaltsverzeichnis!B15" display="3  Umsatz - nominal - und Beschäftigte der Gastronomie im Land Brandenburg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3 - j/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14.7"/>
    <col collapsed="false" customWidth="true" hidden="false" outlineLevel="0" max="7" min="2" style="105" width="12.28"/>
    <col collapsed="false" customWidth="false" hidden="false" outlineLevel="0" max="257" min="8" style="105" width="11.56"/>
  </cols>
  <sheetData>
    <row r="1" customFormat="false" ht="13.9" hidden="false" customHeight="true" outlineLevel="0" collapsed="false">
      <c r="A1" s="106" t="s">
        <v>91</v>
      </c>
      <c r="B1" s="106"/>
      <c r="C1" s="106"/>
      <c r="D1" s="106"/>
      <c r="E1" s="106"/>
      <c r="F1" s="106"/>
      <c r="G1" s="106"/>
    </row>
    <row r="2" s="108" customFormat="true" ht="9" hidden="false" customHeight="true" outlineLevel="0" collapsed="false">
      <c r="A2" s="75"/>
      <c r="B2" s="107"/>
      <c r="C2" s="107"/>
      <c r="D2" s="107"/>
      <c r="E2" s="107"/>
      <c r="F2" s="107"/>
      <c r="G2" s="107"/>
    </row>
    <row r="3" s="112" customFormat="true" ht="12" hidden="false" customHeight="true" outlineLevel="0" collapsed="false">
      <c r="A3" s="109" t="s">
        <v>92</v>
      </c>
      <c r="B3" s="110" t="s">
        <v>93</v>
      </c>
      <c r="C3" s="111" t="s">
        <v>12</v>
      </c>
      <c r="D3" s="111"/>
      <c r="E3" s="111" t="s">
        <v>13</v>
      </c>
      <c r="F3" s="111"/>
      <c r="G3" s="111"/>
    </row>
    <row r="4" s="112" customFormat="true" ht="12" hidden="false" customHeight="true" outlineLevel="0" collapsed="false">
      <c r="A4" s="109"/>
      <c r="B4" s="110"/>
      <c r="C4" s="110" t="s">
        <v>94</v>
      </c>
      <c r="D4" s="111" t="s">
        <v>95</v>
      </c>
      <c r="E4" s="110" t="s">
        <v>94</v>
      </c>
      <c r="F4" s="111" t="s">
        <v>95</v>
      </c>
      <c r="G4" s="111"/>
    </row>
    <row r="5" s="112" customFormat="true" ht="103.5" hidden="false" customHeight="true" outlineLevel="0" collapsed="false">
      <c r="A5" s="109"/>
      <c r="B5" s="110"/>
      <c r="C5" s="110"/>
      <c r="D5" s="110" t="s">
        <v>96</v>
      </c>
      <c r="E5" s="110"/>
      <c r="F5" s="110" t="s">
        <v>97</v>
      </c>
      <c r="G5" s="111" t="s">
        <v>98</v>
      </c>
    </row>
    <row r="6" s="108" customFormat="true" ht="11.65" hidden="false" customHeight="true" outlineLevel="0" collapsed="false">
      <c r="A6" s="113"/>
      <c r="B6" s="114"/>
      <c r="C6" s="114"/>
      <c r="D6" s="114"/>
      <c r="E6" s="114"/>
      <c r="F6" s="114"/>
      <c r="G6" s="114"/>
    </row>
    <row r="7" s="75" customFormat="true" ht="12" hidden="false" customHeight="true" outlineLevel="0" collapsed="false">
      <c r="B7" s="115" t="s">
        <v>99</v>
      </c>
      <c r="C7" s="115"/>
      <c r="D7" s="115"/>
      <c r="E7" s="115"/>
      <c r="F7" s="115"/>
      <c r="G7" s="115"/>
    </row>
    <row r="8" s="75" customFormat="true" ht="12" hidden="false" customHeight="true" outlineLevel="0" collapsed="false">
      <c r="A8" s="116"/>
      <c r="B8" s="117" t="s">
        <v>100</v>
      </c>
      <c r="C8" s="117"/>
      <c r="D8" s="117"/>
      <c r="E8" s="117"/>
      <c r="F8" s="117"/>
      <c r="G8" s="117"/>
    </row>
    <row r="9" s="75" customFormat="true" ht="12" hidden="false" customHeight="true" outlineLevel="0" collapsed="false">
      <c r="B9" s="118"/>
      <c r="C9" s="118"/>
      <c r="D9" s="118"/>
      <c r="E9" s="118"/>
      <c r="F9" s="118"/>
      <c r="G9" s="118"/>
    </row>
    <row r="10" s="75" customFormat="true" ht="12" hidden="false" customHeight="true" outlineLevel="0" collapsed="false">
      <c r="A10" s="119" t="n">
        <v>2003</v>
      </c>
      <c r="B10" s="120" t="n">
        <v>107.7</v>
      </c>
      <c r="C10" s="120" t="n">
        <v>99.6</v>
      </c>
      <c r="D10" s="120" t="s">
        <v>101</v>
      </c>
      <c r="E10" s="120" t="n">
        <v>111.6</v>
      </c>
      <c r="F10" s="120" t="s">
        <v>101</v>
      </c>
      <c r="G10" s="120" t="s">
        <v>101</v>
      </c>
    </row>
    <row r="11" s="75" customFormat="true" ht="12" hidden="false" customHeight="true" outlineLevel="0" collapsed="false">
      <c r="A11" s="119" t="n">
        <v>2004</v>
      </c>
      <c r="B11" s="120" t="n">
        <v>100.5</v>
      </c>
      <c r="C11" s="120" t="n">
        <v>97.1</v>
      </c>
      <c r="D11" s="120" t="s">
        <v>101</v>
      </c>
      <c r="E11" s="120" t="n">
        <v>102.2</v>
      </c>
      <c r="F11" s="120" t="s">
        <v>101</v>
      </c>
      <c r="G11" s="120" t="s">
        <v>101</v>
      </c>
    </row>
    <row r="12" s="75" customFormat="true" ht="12" hidden="false" customHeight="true" outlineLevel="0" collapsed="false">
      <c r="A12" s="119" t="n">
        <v>2005</v>
      </c>
      <c r="B12" s="120" t="n">
        <v>100</v>
      </c>
      <c r="C12" s="120" t="n">
        <v>100</v>
      </c>
      <c r="D12" s="120" t="n">
        <v>100</v>
      </c>
      <c r="E12" s="120" t="n">
        <v>100</v>
      </c>
      <c r="F12" s="120" t="n">
        <v>100</v>
      </c>
      <c r="G12" s="120" t="n">
        <v>100</v>
      </c>
    </row>
    <row r="13" s="75" customFormat="true" ht="12" hidden="false" customHeight="true" outlineLevel="0" collapsed="false">
      <c r="A13" s="119" t="n">
        <v>2006</v>
      </c>
      <c r="B13" s="120" t="n">
        <v>104.5</v>
      </c>
      <c r="C13" s="120" t="n">
        <v>105.3</v>
      </c>
      <c r="D13" s="120" t="s">
        <v>101</v>
      </c>
      <c r="E13" s="120" t="n">
        <v>104.1</v>
      </c>
      <c r="F13" s="120" t="s">
        <v>101</v>
      </c>
      <c r="G13" s="120" t="s">
        <v>101</v>
      </c>
    </row>
    <row r="14" s="75" customFormat="true" ht="12" hidden="false" customHeight="true" outlineLevel="0" collapsed="false">
      <c r="A14" s="119" t="n">
        <v>2007</v>
      </c>
      <c r="B14" s="120" t="n">
        <v>112.1</v>
      </c>
      <c r="C14" s="120" t="n">
        <v>110.9</v>
      </c>
      <c r="D14" s="120" t="s">
        <v>101</v>
      </c>
      <c r="E14" s="120" t="n">
        <v>112.7</v>
      </c>
      <c r="F14" s="120" t="s">
        <v>101</v>
      </c>
      <c r="G14" s="120" t="s">
        <v>101</v>
      </c>
    </row>
    <row r="15" s="75" customFormat="true" ht="12" hidden="false" customHeight="true" outlineLevel="0" collapsed="false">
      <c r="A15" s="119" t="n">
        <v>2008</v>
      </c>
      <c r="B15" s="121" t="n">
        <v>107.4</v>
      </c>
      <c r="C15" s="121" t="n">
        <v>105.2</v>
      </c>
      <c r="D15" s="121" t="n">
        <v>104.8</v>
      </c>
      <c r="E15" s="121" t="n">
        <v>108.5</v>
      </c>
      <c r="F15" s="121" t="n">
        <v>104.3</v>
      </c>
      <c r="G15" s="121" t="n">
        <v>135.1</v>
      </c>
    </row>
    <row r="16" s="75" customFormat="true" ht="12" hidden="false" customHeight="true" outlineLevel="0" collapsed="false">
      <c r="A16" s="119" t="n">
        <v>2009</v>
      </c>
      <c r="B16" s="121" t="n">
        <v>116.1</v>
      </c>
      <c r="C16" s="121" t="n">
        <v>117.2</v>
      </c>
      <c r="D16" s="121" t="n">
        <v>115.7</v>
      </c>
      <c r="E16" s="121" t="n">
        <v>115.5</v>
      </c>
      <c r="F16" s="121" t="n">
        <v>111.7</v>
      </c>
      <c r="G16" s="121" t="n">
        <v>144.3</v>
      </c>
    </row>
    <row r="17" s="75" customFormat="true" ht="12" hidden="false" customHeight="true" outlineLevel="0" collapsed="false">
      <c r="A17" s="119" t="n">
        <v>2010</v>
      </c>
      <c r="B17" s="121" t="n">
        <v>108.2</v>
      </c>
      <c r="C17" s="121" t="n">
        <v>120.1</v>
      </c>
      <c r="D17" s="121" t="n">
        <v>114</v>
      </c>
      <c r="E17" s="121" t="n">
        <v>102.3</v>
      </c>
      <c r="F17" s="121" t="n">
        <v>87.7</v>
      </c>
      <c r="G17" s="121" t="n">
        <v>169.1</v>
      </c>
    </row>
    <row r="18" s="75" customFormat="true" ht="12" hidden="false" customHeight="true" outlineLevel="0" collapsed="false">
      <c r="A18" s="122" t="n">
        <v>2011</v>
      </c>
      <c r="B18" s="121" t="n">
        <v>108.343132960472</v>
      </c>
      <c r="C18" s="121" t="n">
        <v>121.989061313557</v>
      </c>
      <c r="D18" s="121" t="n">
        <v>120.715379305639</v>
      </c>
      <c r="E18" s="121" t="n">
        <v>101.681556013924</v>
      </c>
      <c r="F18" s="121" t="n">
        <v>88.6351203500004</v>
      </c>
      <c r="G18" s="121" t="n">
        <v>165.203723932905</v>
      </c>
    </row>
    <row r="19" s="75" customFormat="true" ht="12" hidden="false" customHeight="true" outlineLevel="0" collapsed="false">
      <c r="A19" s="122" t="n">
        <v>2012</v>
      </c>
      <c r="B19" s="121" t="n">
        <v>111.641946638177</v>
      </c>
      <c r="C19" s="121" t="n">
        <v>126.438209148531</v>
      </c>
      <c r="D19" s="121" t="n">
        <v>124.336421681576</v>
      </c>
      <c r="E19" s="121" t="n">
        <v>104.418807348298</v>
      </c>
      <c r="F19" s="121" t="n">
        <v>88.4472962678678</v>
      </c>
      <c r="G19" s="121" t="n">
        <v>181.606655558128</v>
      </c>
    </row>
    <row r="20" s="75" customFormat="true" ht="12" hidden="false" customHeight="true" outlineLevel="0" collapsed="false">
      <c r="A20" s="123"/>
      <c r="B20" s="120"/>
      <c r="C20" s="124"/>
      <c r="D20" s="124"/>
      <c r="E20" s="124"/>
      <c r="F20" s="124"/>
      <c r="G20" s="124"/>
    </row>
    <row r="21" s="75" customFormat="true" ht="12" hidden="false" customHeight="true" outlineLevel="0" collapsed="false">
      <c r="B21" s="125" t="s">
        <v>9</v>
      </c>
      <c r="C21" s="125"/>
      <c r="D21" s="125"/>
      <c r="E21" s="125"/>
      <c r="F21" s="125"/>
      <c r="G21" s="125"/>
    </row>
    <row r="22" s="75" customFormat="true" ht="12" hidden="false" customHeight="true" outlineLevel="0" collapsed="false">
      <c r="A22" s="126"/>
      <c r="B22" s="120"/>
      <c r="C22" s="124"/>
      <c r="D22" s="124"/>
      <c r="E22" s="124"/>
      <c r="F22" s="124"/>
      <c r="G22" s="124"/>
    </row>
    <row r="23" s="75" customFormat="true" ht="12" hidden="false" customHeight="true" outlineLevel="0" collapsed="false">
      <c r="A23" s="119" t="n">
        <v>2004</v>
      </c>
      <c r="B23" s="127" t="n">
        <v>-6.7</v>
      </c>
      <c r="C23" s="127" t="n">
        <v>-2.5</v>
      </c>
      <c r="D23" s="127" t="s">
        <v>101</v>
      </c>
      <c r="E23" s="127" t="n">
        <v>-8.4</v>
      </c>
      <c r="F23" s="127" t="s">
        <v>101</v>
      </c>
      <c r="G23" s="127" t="s">
        <v>101</v>
      </c>
    </row>
    <row r="24" s="75" customFormat="true" ht="12" hidden="false" customHeight="true" outlineLevel="0" collapsed="false">
      <c r="A24" s="119" t="n">
        <v>2005</v>
      </c>
      <c r="B24" s="127" t="n">
        <v>-0.5</v>
      </c>
      <c r="C24" s="127" t="n">
        <v>3</v>
      </c>
      <c r="D24" s="127" t="s">
        <v>101</v>
      </c>
      <c r="E24" s="127" t="n">
        <v>-2.2</v>
      </c>
      <c r="F24" s="127" t="s">
        <v>101</v>
      </c>
      <c r="G24" s="127" t="s">
        <v>101</v>
      </c>
    </row>
    <row r="25" s="75" customFormat="true" ht="12" hidden="false" customHeight="true" outlineLevel="0" collapsed="false">
      <c r="A25" s="119" t="n">
        <v>2006</v>
      </c>
      <c r="B25" s="128" t="n">
        <v>4.5</v>
      </c>
      <c r="C25" s="128" t="n">
        <v>5.3</v>
      </c>
      <c r="D25" s="127" t="s">
        <v>101</v>
      </c>
      <c r="E25" s="128" t="n">
        <v>4.1</v>
      </c>
      <c r="F25" s="127" t="s">
        <v>101</v>
      </c>
      <c r="G25" s="127" t="s">
        <v>101</v>
      </c>
    </row>
    <row r="26" s="75" customFormat="true" ht="12" hidden="false" customHeight="true" outlineLevel="0" collapsed="false">
      <c r="A26" s="119" t="n">
        <v>2007</v>
      </c>
      <c r="B26" s="128" t="n">
        <v>7.3</v>
      </c>
      <c r="C26" s="128" t="n">
        <v>5.3</v>
      </c>
      <c r="D26" s="127" t="s">
        <v>101</v>
      </c>
      <c r="E26" s="128" t="n">
        <v>8.3</v>
      </c>
      <c r="F26" s="127" t="s">
        <v>101</v>
      </c>
      <c r="G26" s="127" t="s">
        <v>101</v>
      </c>
    </row>
    <row r="27" s="75" customFormat="true" ht="12" hidden="false" customHeight="true" outlineLevel="0" collapsed="false">
      <c r="A27" s="119" t="n">
        <v>2008</v>
      </c>
      <c r="B27" s="129" t="n">
        <v>-4.2</v>
      </c>
      <c r="C27" s="129" t="n">
        <v>-5.1</v>
      </c>
      <c r="D27" s="128" t="s">
        <v>101</v>
      </c>
      <c r="E27" s="129" t="n">
        <v>-3.7</v>
      </c>
      <c r="F27" s="128" t="s">
        <v>101</v>
      </c>
      <c r="G27" s="128" t="s">
        <v>101</v>
      </c>
    </row>
    <row r="28" s="75" customFormat="true" ht="12" hidden="false" customHeight="true" outlineLevel="0" collapsed="false">
      <c r="A28" s="119" t="n">
        <v>2009</v>
      </c>
      <c r="B28" s="129" t="n">
        <v>8.1</v>
      </c>
      <c r="C28" s="129" t="n">
        <v>11.4</v>
      </c>
      <c r="D28" s="129" t="n">
        <v>10.4</v>
      </c>
      <c r="E28" s="129" t="n">
        <v>6.5</v>
      </c>
      <c r="F28" s="129" t="n">
        <v>7.1</v>
      </c>
      <c r="G28" s="129" t="n">
        <v>6.8</v>
      </c>
    </row>
    <row r="29" s="75" customFormat="true" ht="12" hidden="false" customHeight="true" outlineLevel="0" collapsed="false">
      <c r="A29" s="119" t="n">
        <v>2010</v>
      </c>
      <c r="B29" s="129" t="n">
        <v>-6.8</v>
      </c>
      <c r="C29" s="129" t="n">
        <v>2.5</v>
      </c>
      <c r="D29" s="129" t="n">
        <v>-1.5</v>
      </c>
      <c r="E29" s="129" t="n">
        <v>-11.4</v>
      </c>
      <c r="F29" s="129" t="n">
        <v>-21.5</v>
      </c>
      <c r="G29" s="129" t="n">
        <v>17.2</v>
      </c>
    </row>
    <row r="30" s="75" customFormat="true" ht="12" hidden="false" customHeight="true" outlineLevel="0" collapsed="false">
      <c r="A30" s="122" t="n">
        <v>2011</v>
      </c>
      <c r="B30" s="129" t="n">
        <v>0.157864721652686</v>
      </c>
      <c r="C30" s="129" t="n">
        <v>1.55329757937739</v>
      </c>
      <c r="D30" s="129" t="n">
        <v>5.87283073070049</v>
      </c>
      <c r="E30" s="129" t="n">
        <v>-0.641733078063538</v>
      </c>
      <c r="F30" s="129" t="n">
        <v>1.08613785555518</v>
      </c>
      <c r="G30" s="129" t="n">
        <v>-2.29271936021557</v>
      </c>
    </row>
    <row r="31" s="75" customFormat="true" ht="12" hidden="false" customHeight="true" outlineLevel="0" collapsed="false">
      <c r="A31" s="122" t="n">
        <v>2012</v>
      </c>
      <c r="B31" s="129" t="n">
        <v>3.04478335411289</v>
      </c>
      <c r="C31" s="129" t="n">
        <v>3.64716949787676</v>
      </c>
      <c r="D31" s="129" t="n">
        <v>2.999652899875</v>
      </c>
      <c r="E31" s="129" t="n">
        <v>2.69198411361695</v>
      </c>
      <c r="F31" s="129" t="n">
        <v>-0.211907065044699</v>
      </c>
      <c r="G31" s="129" t="n">
        <v>9.9289115491642</v>
      </c>
    </row>
    <row r="32" s="75" customFormat="true" ht="12" hidden="false" customHeight="true" outlineLevel="0" collapsed="false">
      <c r="A32" s="130"/>
      <c r="B32" s="130"/>
      <c r="C32" s="130"/>
      <c r="D32" s="130"/>
      <c r="E32" s="130"/>
      <c r="F32" s="130"/>
      <c r="G32" s="130"/>
    </row>
    <row r="33" s="75" customFormat="true" ht="12" hidden="false" customHeight="true" outlineLevel="0" collapsed="false">
      <c r="B33" s="115" t="s">
        <v>102</v>
      </c>
      <c r="C33" s="115"/>
      <c r="D33" s="115"/>
      <c r="E33" s="115"/>
      <c r="F33" s="115"/>
      <c r="G33" s="115"/>
    </row>
    <row r="34" s="75" customFormat="true" ht="12" hidden="false" customHeight="true" outlineLevel="0" collapsed="false">
      <c r="A34" s="131"/>
      <c r="B34" s="117" t="s">
        <v>100</v>
      </c>
      <c r="C34" s="117"/>
      <c r="D34" s="117"/>
      <c r="E34" s="117"/>
      <c r="F34" s="117"/>
      <c r="G34" s="117"/>
    </row>
    <row r="35" s="75" customFormat="true" ht="12" hidden="false" customHeight="true" outlineLevel="0" collapsed="false">
      <c r="A35" s="126"/>
      <c r="B35" s="120"/>
      <c r="C35" s="124"/>
      <c r="D35" s="124"/>
      <c r="E35" s="124"/>
      <c r="F35" s="124"/>
      <c r="G35" s="124"/>
    </row>
    <row r="36" s="75" customFormat="true" ht="12" hidden="false" customHeight="true" outlineLevel="0" collapsed="false">
      <c r="A36" s="119" t="n">
        <v>2003</v>
      </c>
      <c r="B36" s="120" t="n">
        <v>109.6</v>
      </c>
      <c r="C36" s="120" t="n">
        <v>101.5</v>
      </c>
      <c r="D36" s="120" t="s">
        <v>101</v>
      </c>
      <c r="E36" s="120" t="n">
        <v>113.3</v>
      </c>
      <c r="F36" s="120" t="s">
        <v>101</v>
      </c>
      <c r="G36" s="120" t="s">
        <v>101</v>
      </c>
    </row>
    <row r="37" s="75" customFormat="true" ht="12" hidden="false" customHeight="true" outlineLevel="0" collapsed="false">
      <c r="A37" s="119" t="n">
        <v>2004</v>
      </c>
      <c r="B37" s="120" t="n">
        <v>101.4</v>
      </c>
      <c r="C37" s="120" t="n">
        <v>98.3</v>
      </c>
      <c r="D37" s="120" t="s">
        <v>101</v>
      </c>
      <c r="E37" s="120" t="n">
        <v>103.1</v>
      </c>
      <c r="F37" s="120" t="s">
        <v>101</v>
      </c>
      <c r="G37" s="120" t="s">
        <v>101</v>
      </c>
    </row>
    <row r="38" s="75" customFormat="true" ht="12" hidden="false" customHeight="true" outlineLevel="0" collapsed="false">
      <c r="A38" s="119" t="n">
        <v>2005</v>
      </c>
      <c r="B38" s="120" t="n">
        <v>100</v>
      </c>
      <c r="C38" s="120" t="n">
        <v>100</v>
      </c>
      <c r="D38" s="120" t="n">
        <v>100</v>
      </c>
      <c r="E38" s="120" t="n">
        <v>100</v>
      </c>
      <c r="F38" s="120" t="n">
        <v>100</v>
      </c>
      <c r="G38" s="120" t="n">
        <v>100</v>
      </c>
    </row>
    <row r="39" s="75" customFormat="true" ht="12" hidden="false" customHeight="true" outlineLevel="0" collapsed="false">
      <c r="A39" s="119" t="n">
        <v>2006</v>
      </c>
      <c r="B39" s="120" t="n">
        <v>103</v>
      </c>
      <c r="C39" s="120" t="n">
        <v>103.5</v>
      </c>
      <c r="D39" s="120" t="s">
        <v>101</v>
      </c>
      <c r="E39" s="120" t="n">
        <v>102.8</v>
      </c>
      <c r="F39" s="120" t="s">
        <v>101</v>
      </c>
      <c r="G39" s="120" t="s">
        <v>101</v>
      </c>
    </row>
    <row r="40" s="75" customFormat="true" ht="12" hidden="false" customHeight="true" outlineLevel="0" collapsed="false">
      <c r="A40" s="119" t="n">
        <v>2007</v>
      </c>
      <c r="B40" s="120" t="n">
        <v>110.1</v>
      </c>
      <c r="C40" s="120" t="n">
        <v>108.7</v>
      </c>
      <c r="D40" s="120" t="s">
        <v>101</v>
      </c>
      <c r="E40" s="120" t="n">
        <v>110.8</v>
      </c>
      <c r="F40" s="120" t="s">
        <v>101</v>
      </c>
      <c r="G40" s="120" t="s">
        <v>101</v>
      </c>
    </row>
    <row r="41" s="75" customFormat="true" ht="12" hidden="false" customHeight="true" outlineLevel="0" collapsed="false">
      <c r="A41" s="119" t="n">
        <v>2008</v>
      </c>
      <c r="B41" s="121" t="n">
        <v>103</v>
      </c>
      <c r="C41" s="121" t="n">
        <v>100.9</v>
      </c>
      <c r="D41" s="121" t="n">
        <v>100.6</v>
      </c>
      <c r="E41" s="121" t="n">
        <v>104.1</v>
      </c>
      <c r="F41" s="121" t="n">
        <v>100.1</v>
      </c>
      <c r="G41" s="121" t="n">
        <v>129.6</v>
      </c>
    </row>
    <row r="42" s="75" customFormat="true" ht="12" hidden="false" customHeight="true" outlineLevel="0" collapsed="false">
      <c r="A42" s="119" t="n">
        <v>2009</v>
      </c>
      <c r="B42" s="121" t="n">
        <v>109</v>
      </c>
      <c r="C42" s="121" t="n">
        <v>110</v>
      </c>
      <c r="D42" s="121" t="n">
        <v>108.6</v>
      </c>
      <c r="E42" s="121" t="n">
        <v>108.5</v>
      </c>
      <c r="F42" s="121" t="n">
        <v>104.9</v>
      </c>
      <c r="G42" s="121" t="n">
        <v>135.3</v>
      </c>
    </row>
    <row r="43" s="75" customFormat="true" ht="12" hidden="false" customHeight="true" outlineLevel="0" collapsed="false">
      <c r="A43" s="119" t="n">
        <v>2010</v>
      </c>
      <c r="B43" s="121" t="n">
        <v>98.8</v>
      </c>
      <c r="C43" s="121" t="n">
        <v>106.8</v>
      </c>
      <c r="D43" s="121" t="n">
        <v>101.6</v>
      </c>
      <c r="E43" s="121" t="n">
        <v>94.9</v>
      </c>
      <c r="F43" s="121" t="n">
        <v>81.3</v>
      </c>
      <c r="G43" s="121" t="n">
        <v>156.8</v>
      </c>
    </row>
    <row r="44" s="75" customFormat="true" ht="12" hidden="false" customHeight="true" outlineLevel="0" collapsed="false">
      <c r="A44" s="122" t="n">
        <v>2011</v>
      </c>
      <c r="B44" s="121" t="n">
        <v>97.4825650427626</v>
      </c>
      <c r="C44" s="121" t="n">
        <v>107.107439732878</v>
      </c>
      <c r="D44" s="121" t="n">
        <v>106.130361702267</v>
      </c>
      <c r="E44" s="121" t="n">
        <v>92.7809950970489</v>
      </c>
      <c r="F44" s="121" t="n">
        <v>80.9174711433313</v>
      </c>
      <c r="G44" s="121" t="n">
        <v>150.52749490017</v>
      </c>
    </row>
    <row r="45" s="75" customFormat="true" ht="12" hidden="false" customHeight="true" outlineLevel="0" collapsed="false">
      <c r="A45" s="122" t="n">
        <v>2012</v>
      </c>
      <c r="B45" s="121" t="n">
        <v>98.5083762648562</v>
      </c>
      <c r="C45" s="121" t="n">
        <v>109.082340977995</v>
      </c>
      <c r="D45" s="121" t="n">
        <v>107.489869486222</v>
      </c>
      <c r="E45" s="121" t="n">
        <v>93.3431937245174</v>
      </c>
      <c r="F45" s="121" t="n">
        <v>79.0536240076413</v>
      </c>
      <c r="G45" s="121" t="n">
        <v>162.373077266393</v>
      </c>
    </row>
    <row r="46" s="75" customFormat="true" ht="12" hidden="false" customHeight="true" outlineLevel="0" collapsed="false">
      <c r="A46" s="123"/>
      <c r="B46" s="120"/>
      <c r="C46" s="124"/>
      <c r="D46" s="124"/>
      <c r="E46" s="124"/>
      <c r="F46" s="124"/>
      <c r="G46" s="124"/>
    </row>
    <row r="47" s="75" customFormat="true" ht="12" hidden="false" customHeight="true" outlineLevel="0" collapsed="false">
      <c r="B47" s="125" t="s">
        <v>9</v>
      </c>
      <c r="C47" s="125"/>
      <c r="D47" s="125"/>
      <c r="E47" s="125"/>
      <c r="F47" s="125"/>
      <c r="G47" s="125"/>
    </row>
    <row r="48" s="75" customFormat="true" ht="12" hidden="false" customHeight="true" outlineLevel="0" collapsed="false">
      <c r="A48" s="126"/>
      <c r="B48" s="120"/>
      <c r="C48" s="124"/>
      <c r="D48" s="124"/>
      <c r="E48" s="124"/>
      <c r="F48" s="124"/>
      <c r="G48" s="124"/>
    </row>
    <row r="49" s="75" customFormat="true" ht="12" hidden="false" customHeight="true" outlineLevel="0" collapsed="false">
      <c r="A49" s="119" t="n">
        <v>2004</v>
      </c>
      <c r="B49" s="127" t="n">
        <v>-7.5</v>
      </c>
      <c r="C49" s="127" t="n">
        <v>-3.2</v>
      </c>
      <c r="D49" s="127" t="s">
        <v>101</v>
      </c>
      <c r="E49" s="127" t="n">
        <v>-9</v>
      </c>
      <c r="F49" s="127" t="s">
        <v>101</v>
      </c>
      <c r="G49" s="127" t="s">
        <v>101</v>
      </c>
    </row>
    <row r="50" s="75" customFormat="true" ht="12" hidden="false" customHeight="true" outlineLevel="0" collapsed="false">
      <c r="A50" s="119" t="n">
        <v>2005</v>
      </c>
      <c r="B50" s="127" t="n">
        <v>-1.4</v>
      </c>
      <c r="C50" s="127" t="n">
        <v>1.7</v>
      </c>
      <c r="D50" s="127" t="s">
        <v>101</v>
      </c>
      <c r="E50" s="127" t="n">
        <v>-3</v>
      </c>
      <c r="F50" s="127" t="s">
        <v>101</v>
      </c>
      <c r="G50" s="127" t="s">
        <v>101</v>
      </c>
    </row>
    <row r="51" s="75" customFormat="true" ht="12" hidden="false" customHeight="true" outlineLevel="0" collapsed="false">
      <c r="A51" s="119" t="n">
        <v>2006</v>
      </c>
      <c r="B51" s="128" t="n">
        <v>3</v>
      </c>
      <c r="C51" s="128" t="n">
        <v>3.5</v>
      </c>
      <c r="D51" s="127" t="s">
        <v>101</v>
      </c>
      <c r="E51" s="128" t="n">
        <v>2.8</v>
      </c>
      <c r="F51" s="127" t="s">
        <v>101</v>
      </c>
      <c r="G51" s="127" t="s">
        <v>101</v>
      </c>
    </row>
    <row r="52" s="75" customFormat="true" ht="12" hidden="false" customHeight="true" outlineLevel="0" collapsed="false">
      <c r="A52" s="119" t="n">
        <v>2007</v>
      </c>
      <c r="B52" s="128" t="n">
        <v>6.9</v>
      </c>
      <c r="C52" s="128" t="n">
        <v>5</v>
      </c>
      <c r="D52" s="127" t="s">
        <v>101</v>
      </c>
      <c r="E52" s="128" t="n">
        <v>7.8</v>
      </c>
      <c r="F52" s="127" t="s">
        <v>101</v>
      </c>
      <c r="G52" s="127" t="s">
        <v>101</v>
      </c>
    </row>
    <row r="53" s="75" customFormat="true" ht="12" hidden="false" customHeight="true" outlineLevel="0" collapsed="false">
      <c r="A53" s="119" t="n">
        <v>2008</v>
      </c>
      <c r="B53" s="129" t="n">
        <v>-6.4</v>
      </c>
      <c r="C53" s="129" t="n">
        <v>-7.2</v>
      </c>
      <c r="D53" s="128" t="s">
        <v>101</v>
      </c>
      <c r="E53" s="129" t="n">
        <v>-6.1</v>
      </c>
      <c r="F53" s="128" t="s">
        <v>101</v>
      </c>
      <c r="G53" s="128" t="s">
        <v>101</v>
      </c>
    </row>
    <row r="54" s="75" customFormat="true" ht="12" hidden="false" customHeight="true" outlineLevel="0" collapsed="false">
      <c r="A54" s="119" t="n">
        <v>2009</v>
      </c>
      <c r="B54" s="129" t="n">
        <v>8.3</v>
      </c>
      <c r="C54" s="129" t="n">
        <v>11.9</v>
      </c>
      <c r="D54" s="129" t="n">
        <v>11</v>
      </c>
      <c r="E54" s="129" t="n">
        <v>6.5</v>
      </c>
      <c r="F54" s="129" t="n">
        <v>7.1</v>
      </c>
      <c r="G54" s="129" t="n">
        <v>6.8</v>
      </c>
    </row>
    <row r="55" s="75" customFormat="true" ht="12" hidden="false" customHeight="true" outlineLevel="0" collapsed="false">
      <c r="A55" s="119" t="n">
        <v>2010</v>
      </c>
      <c r="B55" s="129" t="n">
        <v>-9.3</v>
      </c>
      <c r="C55" s="129" t="n">
        <v>-2.9</v>
      </c>
      <c r="D55" s="129" t="n">
        <v>-6.5</v>
      </c>
      <c r="E55" s="129" t="n">
        <v>-12.5</v>
      </c>
      <c r="F55" s="129" t="n">
        <v>-22.6</v>
      </c>
      <c r="G55" s="129" t="n">
        <v>15.9</v>
      </c>
    </row>
    <row r="56" s="75" customFormat="true" ht="12" hidden="false" customHeight="true" outlineLevel="0" collapsed="false">
      <c r="A56" s="119" t="n">
        <v>2011</v>
      </c>
      <c r="B56" s="129" t="n">
        <v>-1.3417939413019</v>
      </c>
      <c r="C56" s="129" t="n">
        <v>0.261480866469938</v>
      </c>
      <c r="D56" s="129" t="n">
        <v>4.47022003000575</v>
      </c>
      <c r="E56" s="129" t="n">
        <v>-2.22348580596639</v>
      </c>
      <c r="F56" s="129" t="n">
        <v>-0.422079566245969</v>
      </c>
      <c r="G56" s="129" t="n">
        <v>-4.02833232455457</v>
      </c>
    </row>
    <row r="57" s="75" customFormat="true" ht="12" hidden="false" customHeight="true" outlineLevel="0" collapsed="false">
      <c r="A57" s="119" t="n">
        <v>2012</v>
      </c>
      <c r="B57" s="129" t="n">
        <v>1.05230224670802</v>
      </c>
      <c r="C57" s="129" t="n">
        <v>1.84385066998414</v>
      </c>
      <c r="D57" s="129" t="n">
        <v>1.28097912995806</v>
      </c>
      <c r="E57" s="129" t="n">
        <v>0.605941579825071</v>
      </c>
      <c r="F57" s="129" t="n">
        <v>-2.30339271526233</v>
      </c>
      <c r="G57" s="129" t="n">
        <v>7.86938118785481</v>
      </c>
    </row>
    <row r="58" customFormat="false" ht="12" hidden="false" customHeight="true" outlineLevel="0" collapsed="false"/>
    <row r="59" customFormat="false" ht="12" hidden="false" customHeight="true" outlineLevel="0" collapsed="false"/>
  </sheetData>
  <mergeCells count="14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8:G8"/>
    <mergeCell ref="B21:G21"/>
    <mergeCell ref="B33:G33"/>
    <mergeCell ref="B34:G34"/>
    <mergeCell ref="B47:G47"/>
  </mergeCells>
  <hyperlinks>
    <hyperlink ref="A1" location="Inhaltsverzeichnis!F7" display="1  Umsatz ausgewählter Bereiche des Gastgewerbes im Land Brandenburg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G IV 3 - j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14.7"/>
    <col collapsed="false" customWidth="true" hidden="false" outlineLevel="0" max="7" min="2" style="105" width="12.28"/>
    <col collapsed="false" customWidth="false" hidden="false" outlineLevel="0" max="257" min="8" style="105" width="11.56"/>
  </cols>
  <sheetData>
    <row r="1" customFormat="false" ht="13.9" hidden="false" customHeight="true" outlineLevel="0" collapsed="false">
      <c r="A1" s="106" t="s">
        <v>103</v>
      </c>
      <c r="B1" s="106"/>
      <c r="C1" s="106"/>
      <c r="D1" s="106"/>
      <c r="E1" s="106"/>
      <c r="F1" s="106"/>
      <c r="G1" s="106"/>
    </row>
    <row r="2" s="108" customFormat="true" ht="9" hidden="false" customHeight="true" outlineLevel="0" collapsed="false">
      <c r="A2" s="75"/>
      <c r="B2" s="107"/>
      <c r="C2" s="107"/>
      <c r="D2" s="107"/>
      <c r="E2" s="107"/>
      <c r="F2" s="107"/>
      <c r="G2" s="107"/>
    </row>
    <row r="3" s="112" customFormat="true" ht="12" hidden="false" customHeight="true" outlineLevel="0" collapsed="false">
      <c r="A3" s="109" t="s">
        <v>92</v>
      </c>
      <c r="B3" s="110" t="s">
        <v>93</v>
      </c>
      <c r="C3" s="111" t="s">
        <v>12</v>
      </c>
      <c r="D3" s="111"/>
      <c r="E3" s="111" t="s">
        <v>13</v>
      </c>
      <c r="F3" s="111"/>
      <c r="G3" s="111"/>
    </row>
    <row r="4" s="112" customFormat="true" ht="12" hidden="false" customHeight="true" outlineLevel="0" collapsed="false">
      <c r="A4" s="109"/>
      <c r="B4" s="110"/>
      <c r="C4" s="110" t="s">
        <v>94</v>
      </c>
      <c r="D4" s="111" t="s">
        <v>95</v>
      </c>
      <c r="E4" s="110" t="s">
        <v>94</v>
      </c>
      <c r="F4" s="111" t="s">
        <v>95</v>
      </c>
      <c r="G4" s="111"/>
    </row>
    <row r="5" s="112" customFormat="true" ht="103.5" hidden="false" customHeight="true" outlineLevel="0" collapsed="false">
      <c r="A5" s="109"/>
      <c r="B5" s="110"/>
      <c r="C5" s="110"/>
      <c r="D5" s="110" t="s">
        <v>96</v>
      </c>
      <c r="E5" s="110"/>
      <c r="F5" s="110" t="s">
        <v>97</v>
      </c>
      <c r="G5" s="111" t="s">
        <v>98</v>
      </c>
    </row>
    <row r="6" s="108" customFormat="true" ht="11.65" hidden="false" customHeight="true" outlineLevel="0" collapsed="false">
      <c r="A6" s="113"/>
      <c r="B6" s="114"/>
      <c r="C6" s="114"/>
      <c r="D6" s="114"/>
      <c r="E6" s="114"/>
      <c r="F6" s="114"/>
      <c r="G6" s="114"/>
    </row>
    <row r="7" s="75" customFormat="true" ht="12" hidden="false" customHeight="true" outlineLevel="0" collapsed="false">
      <c r="B7" s="115" t="s">
        <v>104</v>
      </c>
      <c r="C7" s="115"/>
      <c r="D7" s="115"/>
      <c r="E7" s="115"/>
      <c r="F7" s="115"/>
      <c r="G7" s="115"/>
    </row>
    <row r="8" s="75" customFormat="true" ht="12" hidden="false" customHeight="true" outlineLevel="0" collapsed="false">
      <c r="A8" s="116"/>
      <c r="B8" s="117" t="s">
        <v>100</v>
      </c>
      <c r="C8" s="117"/>
      <c r="D8" s="117"/>
      <c r="E8" s="117"/>
      <c r="F8" s="117"/>
      <c r="G8" s="117"/>
    </row>
    <row r="9" s="75" customFormat="true" ht="12" hidden="false" customHeight="true" outlineLevel="0" collapsed="false">
      <c r="B9" s="118"/>
      <c r="C9" s="118"/>
      <c r="D9" s="118"/>
      <c r="E9" s="118"/>
      <c r="F9" s="118"/>
      <c r="G9" s="118"/>
    </row>
    <row r="10" s="75" customFormat="true" ht="12" hidden="false" customHeight="true" outlineLevel="0" collapsed="false">
      <c r="A10" s="119" t="n">
        <v>2003</v>
      </c>
      <c r="B10" s="120" t="n">
        <v>103.5</v>
      </c>
      <c r="C10" s="120" t="n">
        <v>99.1</v>
      </c>
      <c r="D10" s="120" t="s">
        <v>101</v>
      </c>
      <c r="E10" s="120" t="n">
        <v>105.5</v>
      </c>
      <c r="F10" s="120" t="s">
        <v>101</v>
      </c>
      <c r="G10" s="120" t="s">
        <v>101</v>
      </c>
    </row>
    <row r="11" s="75" customFormat="true" ht="12" hidden="false" customHeight="true" outlineLevel="0" collapsed="false">
      <c r="A11" s="119" t="n">
        <v>2004</v>
      </c>
      <c r="B11" s="120" t="n">
        <v>104.4</v>
      </c>
      <c r="C11" s="120" t="n">
        <v>99.1</v>
      </c>
      <c r="D11" s="120" t="s">
        <v>101</v>
      </c>
      <c r="E11" s="120" t="n">
        <v>106.8</v>
      </c>
      <c r="F11" s="120" t="s">
        <v>101</v>
      </c>
      <c r="G11" s="120" t="s">
        <v>101</v>
      </c>
    </row>
    <row r="12" s="75" customFormat="true" ht="12" hidden="false" customHeight="true" outlineLevel="0" collapsed="false">
      <c r="A12" s="119" t="n">
        <v>2005</v>
      </c>
      <c r="B12" s="120" t="n">
        <v>100</v>
      </c>
      <c r="C12" s="120" t="n">
        <v>100</v>
      </c>
      <c r="D12" s="120" t="n">
        <v>100</v>
      </c>
      <c r="E12" s="120" t="n">
        <v>100</v>
      </c>
      <c r="F12" s="120" t="n">
        <v>100</v>
      </c>
      <c r="G12" s="120" t="n">
        <v>100</v>
      </c>
    </row>
    <row r="13" s="75" customFormat="true" ht="12" hidden="false" customHeight="true" outlineLevel="0" collapsed="false">
      <c r="A13" s="119" t="n">
        <v>2006</v>
      </c>
      <c r="B13" s="120" t="n">
        <v>104.1</v>
      </c>
      <c r="C13" s="120" t="n">
        <v>104.7</v>
      </c>
      <c r="D13" s="120" t="s">
        <v>101</v>
      </c>
      <c r="E13" s="120" t="n">
        <v>103.8</v>
      </c>
      <c r="F13" s="120" t="s">
        <v>101</v>
      </c>
      <c r="G13" s="120" t="s">
        <v>101</v>
      </c>
    </row>
    <row r="14" s="75" customFormat="true" ht="12" hidden="false" customHeight="true" outlineLevel="0" collapsed="false">
      <c r="A14" s="119" t="n">
        <v>2007</v>
      </c>
      <c r="B14" s="120" t="n">
        <v>107</v>
      </c>
      <c r="C14" s="120" t="n">
        <v>107.5</v>
      </c>
      <c r="D14" s="120" t="s">
        <v>101</v>
      </c>
      <c r="E14" s="120" t="n">
        <v>106.9</v>
      </c>
      <c r="F14" s="120" t="s">
        <v>101</v>
      </c>
      <c r="G14" s="120" t="s">
        <v>101</v>
      </c>
    </row>
    <row r="15" s="75" customFormat="true" ht="12" hidden="false" customHeight="true" outlineLevel="0" collapsed="false">
      <c r="A15" s="119" t="n">
        <v>2008</v>
      </c>
      <c r="B15" s="121" t="n">
        <v>102.8</v>
      </c>
      <c r="C15" s="121" t="n">
        <v>94.9</v>
      </c>
      <c r="D15" s="121" t="n">
        <v>96.4</v>
      </c>
      <c r="E15" s="121" t="n">
        <v>106.5</v>
      </c>
      <c r="F15" s="121" t="n">
        <v>101.8</v>
      </c>
      <c r="G15" s="121" t="n">
        <v>130.7</v>
      </c>
    </row>
    <row r="16" s="75" customFormat="true" ht="12" hidden="false" customHeight="true" outlineLevel="0" collapsed="false">
      <c r="A16" s="119" t="n">
        <v>2009</v>
      </c>
      <c r="B16" s="121" t="n">
        <v>130</v>
      </c>
      <c r="C16" s="121" t="n">
        <v>126.7</v>
      </c>
      <c r="D16" s="121" t="n">
        <v>130.6</v>
      </c>
      <c r="E16" s="121" t="n">
        <v>131.5</v>
      </c>
      <c r="F16" s="121" t="n">
        <v>122.1</v>
      </c>
      <c r="G16" s="121" t="n">
        <v>176</v>
      </c>
    </row>
    <row r="17" s="75" customFormat="true" ht="12" hidden="false" customHeight="true" outlineLevel="0" collapsed="false">
      <c r="A17" s="119" t="n">
        <v>2010</v>
      </c>
      <c r="B17" s="121" t="n">
        <v>98.1</v>
      </c>
      <c r="C17" s="121" t="n">
        <v>102.7</v>
      </c>
      <c r="D17" s="121" t="n">
        <v>103.2</v>
      </c>
      <c r="E17" s="121" t="n">
        <v>95.9</v>
      </c>
      <c r="F17" s="121" t="n">
        <v>87.7</v>
      </c>
      <c r="G17" s="121" t="n">
        <v>138.7</v>
      </c>
    </row>
    <row r="18" s="75" customFormat="true" ht="12" hidden="false" customHeight="true" outlineLevel="0" collapsed="false">
      <c r="A18" s="122" t="n">
        <v>2011</v>
      </c>
      <c r="B18" s="121" t="n">
        <v>97.1996528599606</v>
      </c>
      <c r="C18" s="121" t="n">
        <v>104.977410925172</v>
      </c>
      <c r="D18" s="121" t="n">
        <v>105.782450274348</v>
      </c>
      <c r="E18" s="121" t="n">
        <v>93.6397667678719</v>
      </c>
      <c r="F18" s="121" t="n">
        <v>82.8026341415912</v>
      </c>
      <c r="G18" s="121" t="n">
        <v>146.730993698998</v>
      </c>
    </row>
    <row r="19" s="75" customFormat="true" ht="12" hidden="false" customHeight="true" outlineLevel="0" collapsed="false">
      <c r="A19" s="122" t="n">
        <v>2012</v>
      </c>
      <c r="B19" s="121" t="n">
        <v>97.9905443786982</v>
      </c>
      <c r="C19" s="121" t="n">
        <v>107.19494698226</v>
      </c>
      <c r="D19" s="121" t="n">
        <v>106.756658664838</v>
      </c>
      <c r="E19" s="121" t="n">
        <v>93.7776819394609</v>
      </c>
      <c r="F19" s="121" t="n">
        <v>83.0890868958354</v>
      </c>
      <c r="G19" s="121" t="n">
        <v>146.99770168371</v>
      </c>
    </row>
    <row r="20" s="75" customFormat="true" ht="12" hidden="false" customHeight="true" outlineLevel="0" collapsed="false">
      <c r="A20" s="123"/>
      <c r="B20" s="120"/>
      <c r="C20" s="124"/>
      <c r="D20" s="124"/>
      <c r="E20" s="124"/>
      <c r="F20" s="124"/>
      <c r="G20" s="124"/>
    </row>
    <row r="21" s="75" customFormat="true" ht="12" hidden="false" customHeight="true" outlineLevel="0" collapsed="false">
      <c r="B21" s="125" t="s">
        <v>9</v>
      </c>
      <c r="C21" s="125"/>
      <c r="D21" s="125"/>
      <c r="E21" s="125"/>
      <c r="F21" s="125"/>
      <c r="G21" s="125"/>
    </row>
    <row r="22" s="75" customFormat="true" ht="12" hidden="false" customHeight="true" outlineLevel="0" collapsed="false">
      <c r="A22" s="126"/>
      <c r="B22" s="120"/>
      <c r="C22" s="124"/>
      <c r="D22" s="124"/>
      <c r="E22" s="124"/>
      <c r="F22" s="124"/>
      <c r="G22" s="124"/>
    </row>
    <row r="23" s="75" customFormat="true" ht="12" hidden="false" customHeight="true" outlineLevel="0" collapsed="false">
      <c r="A23" s="119" t="n">
        <v>2004</v>
      </c>
      <c r="B23" s="127" t="n">
        <v>0.9</v>
      </c>
      <c r="C23" s="132" t="n">
        <v>0</v>
      </c>
      <c r="D23" s="127" t="s">
        <v>101</v>
      </c>
      <c r="E23" s="127" t="n">
        <v>1.2</v>
      </c>
      <c r="F23" s="127" t="s">
        <v>101</v>
      </c>
      <c r="G23" s="127" t="s">
        <v>101</v>
      </c>
    </row>
    <row r="24" s="75" customFormat="true" ht="12" hidden="false" customHeight="true" outlineLevel="0" collapsed="false">
      <c r="A24" s="119" t="n">
        <v>2005</v>
      </c>
      <c r="B24" s="127" t="n">
        <v>-4.2</v>
      </c>
      <c r="C24" s="127" t="n">
        <v>0.9</v>
      </c>
      <c r="D24" s="127" t="s">
        <v>101</v>
      </c>
      <c r="E24" s="127" t="n">
        <v>-6.4</v>
      </c>
      <c r="F24" s="127" t="s">
        <v>101</v>
      </c>
      <c r="G24" s="127" t="s">
        <v>101</v>
      </c>
    </row>
    <row r="25" s="75" customFormat="true" ht="12" hidden="false" customHeight="true" outlineLevel="0" collapsed="false">
      <c r="A25" s="119" t="n">
        <v>2006</v>
      </c>
      <c r="B25" s="128" t="n">
        <v>4.1</v>
      </c>
      <c r="C25" s="128" t="n">
        <v>4.7</v>
      </c>
      <c r="D25" s="127" t="s">
        <v>101</v>
      </c>
      <c r="E25" s="128" t="n">
        <v>3.8</v>
      </c>
      <c r="F25" s="127" t="s">
        <v>101</v>
      </c>
      <c r="G25" s="127" t="s">
        <v>101</v>
      </c>
    </row>
    <row r="26" s="75" customFormat="true" ht="12" hidden="false" customHeight="true" outlineLevel="0" collapsed="false">
      <c r="A26" s="119" t="n">
        <v>2007</v>
      </c>
      <c r="B26" s="128" t="n">
        <v>2.8</v>
      </c>
      <c r="C26" s="128" t="n">
        <v>2.7</v>
      </c>
      <c r="D26" s="127" t="s">
        <v>101</v>
      </c>
      <c r="E26" s="128" t="n">
        <v>3</v>
      </c>
      <c r="F26" s="127" t="s">
        <v>101</v>
      </c>
      <c r="G26" s="127" t="s">
        <v>101</v>
      </c>
    </row>
    <row r="27" s="75" customFormat="true" ht="12" hidden="false" customHeight="true" outlineLevel="0" collapsed="false">
      <c r="A27" s="119" t="n">
        <v>2008</v>
      </c>
      <c r="B27" s="129" t="n">
        <v>-3.9</v>
      </c>
      <c r="C27" s="129" t="n">
        <v>-11.7</v>
      </c>
      <c r="D27" s="128" t="s">
        <v>101</v>
      </c>
      <c r="E27" s="129" t="n">
        <v>-0.4</v>
      </c>
      <c r="F27" s="128" t="s">
        <v>101</v>
      </c>
      <c r="G27" s="128" t="s">
        <v>101</v>
      </c>
    </row>
    <row r="28" s="75" customFormat="true" ht="12" hidden="false" customHeight="true" outlineLevel="0" collapsed="false">
      <c r="A28" s="119" t="n">
        <v>2009</v>
      </c>
      <c r="B28" s="129" t="n">
        <v>26.4</v>
      </c>
      <c r="C28" s="129" t="n">
        <v>33.5</v>
      </c>
      <c r="D28" s="129" t="n">
        <v>35.5</v>
      </c>
      <c r="E28" s="129" t="n">
        <v>23.6</v>
      </c>
      <c r="F28" s="129" t="n">
        <v>20</v>
      </c>
      <c r="G28" s="129" t="n">
        <v>34.6</v>
      </c>
    </row>
    <row r="29" s="75" customFormat="true" ht="12" hidden="false" customHeight="true" outlineLevel="0" collapsed="false">
      <c r="A29" s="119" t="n">
        <v>2010</v>
      </c>
      <c r="B29" s="129" t="n">
        <v>-24.6</v>
      </c>
      <c r="C29" s="129" t="n">
        <v>-18.9</v>
      </c>
      <c r="D29" s="129" t="n">
        <v>-21</v>
      </c>
      <c r="E29" s="129" t="n">
        <v>-27.1</v>
      </c>
      <c r="F29" s="129" t="n">
        <v>-28.2</v>
      </c>
      <c r="G29" s="129" t="n">
        <v>-21.2</v>
      </c>
    </row>
    <row r="30" s="75" customFormat="true" ht="12" hidden="false" customHeight="true" outlineLevel="0" collapsed="false">
      <c r="A30" s="122" t="n">
        <v>2011</v>
      </c>
      <c r="B30" s="129" t="n">
        <v>-0.889588325618846</v>
      </c>
      <c r="C30" s="129" t="n">
        <v>2.17429290817806</v>
      </c>
      <c r="D30" s="129" t="n">
        <v>2.453175883087</v>
      </c>
      <c r="E30" s="129" t="n">
        <v>-2.39146845355469</v>
      </c>
      <c r="F30" s="129" t="n">
        <v>-5.58675387246777</v>
      </c>
      <c r="G30" s="129" t="n">
        <v>5.80507882016208</v>
      </c>
    </row>
    <row r="31" s="75" customFormat="true" ht="12" hidden="false" customHeight="true" outlineLevel="0" collapsed="false">
      <c r="A31" s="122" t="n">
        <v>2012</v>
      </c>
      <c r="B31" s="129" t="n">
        <v>0.813677307960276</v>
      </c>
      <c r="C31" s="129" t="n">
        <v>2.11239354975992</v>
      </c>
      <c r="D31" s="129" t="n">
        <v>0.920954646033081</v>
      </c>
      <c r="E31" s="129" t="n">
        <v>0.14728269446762</v>
      </c>
      <c r="F31" s="129" t="n">
        <v>0.345946426963081</v>
      </c>
      <c r="G31" s="129" t="n">
        <v>0.181766631567569</v>
      </c>
    </row>
    <row r="32" s="108" customFormat="true" ht="11.65" hidden="false" customHeight="true" outlineLevel="0" collapsed="false">
      <c r="A32" s="113"/>
      <c r="B32" s="114"/>
      <c r="C32" s="114"/>
      <c r="D32" s="114"/>
      <c r="E32" s="114"/>
      <c r="F32" s="114"/>
      <c r="G32" s="114"/>
    </row>
    <row r="33" s="75" customFormat="true" ht="12" hidden="false" customHeight="true" outlineLevel="0" collapsed="false">
      <c r="B33" s="115" t="s">
        <v>105</v>
      </c>
      <c r="C33" s="115"/>
      <c r="D33" s="115"/>
      <c r="E33" s="115"/>
      <c r="F33" s="115"/>
      <c r="G33" s="115"/>
    </row>
    <row r="34" s="75" customFormat="true" ht="12" hidden="false" customHeight="true" outlineLevel="0" collapsed="false">
      <c r="A34" s="116"/>
      <c r="B34" s="117" t="s">
        <v>100</v>
      </c>
      <c r="C34" s="117"/>
      <c r="D34" s="117"/>
      <c r="E34" s="117"/>
      <c r="F34" s="117"/>
      <c r="G34" s="117"/>
    </row>
    <row r="35" s="75" customFormat="true" ht="12" hidden="false" customHeight="true" outlineLevel="0" collapsed="false">
      <c r="B35" s="118"/>
      <c r="C35" s="118"/>
      <c r="D35" s="118"/>
      <c r="E35" s="118"/>
      <c r="F35" s="118"/>
      <c r="G35" s="118"/>
    </row>
    <row r="36" s="75" customFormat="true" ht="12" hidden="false" customHeight="true" outlineLevel="0" collapsed="false">
      <c r="A36" s="119" t="n">
        <v>2003</v>
      </c>
      <c r="B36" s="120" t="n">
        <v>105.6</v>
      </c>
      <c r="C36" s="120" t="n">
        <v>107.1</v>
      </c>
      <c r="D36" s="120" t="s">
        <v>101</v>
      </c>
      <c r="E36" s="120" t="n">
        <v>104.8</v>
      </c>
      <c r="F36" s="120" t="s">
        <v>101</v>
      </c>
      <c r="G36" s="120" t="s">
        <v>101</v>
      </c>
    </row>
    <row r="37" s="75" customFormat="true" ht="12" hidden="false" customHeight="true" outlineLevel="0" collapsed="false">
      <c r="A37" s="119" t="n">
        <v>2004</v>
      </c>
      <c r="B37" s="120" t="n">
        <v>101.8</v>
      </c>
      <c r="C37" s="120" t="n">
        <v>104.7</v>
      </c>
      <c r="D37" s="120" t="s">
        <v>101</v>
      </c>
      <c r="E37" s="120" t="n">
        <v>100.1</v>
      </c>
      <c r="F37" s="120" t="s">
        <v>101</v>
      </c>
      <c r="G37" s="120" t="s">
        <v>101</v>
      </c>
    </row>
    <row r="38" s="75" customFormat="true" ht="12" hidden="false" customHeight="true" outlineLevel="0" collapsed="false">
      <c r="A38" s="119" t="n">
        <v>2005</v>
      </c>
      <c r="B38" s="120" t="n">
        <v>100</v>
      </c>
      <c r="C38" s="120" t="n">
        <v>100</v>
      </c>
      <c r="D38" s="120" t="n">
        <v>100</v>
      </c>
      <c r="E38" s="120" t="n">
        <v>100</v>
      </c>
      <c r="F38" s="120" t="n">
        <v>100</v>
      </c>
      <c r="G38" s="120" t="n">
        <v>100</v>
      </c>
    </row>
    <row r="39" s="75" customFormat="true" ht="12" hidden="false" customHeight="true" outlineLevel="0" collapsed="false">
      <c r="A39" s="119" t="n">
        <v>2006</v>
      </c>
      <c r="B39" s="120" t="n">
        <v>99.3</v>
      </c>
      <c r="C39" s="120" t="n">
        <v>99.8</v>
      </c>
      <c r="D39" s="120" t="s">
        <v>101</v>
      </c>
      <c r="E39" s="120" t="n">
        <v>99</v>
      </c>
      <c r="F39" s="120" t="s">
        <v>101</v>
      </c>
      <c r="G39" s="120" t="s">
        <v>101</v>
      </c>
    </row>
    <row r="40" s="75" customFormat="true" ht="12" hidden="false" customHeight="true" outlineLevel="0" collapsed="false">
      <c r="A40" s="119" t="n">
        <v>2007</v>
      </c>
      <c r="B40" s="120" t="n">
        <v>104.6</v>
      </c>
      <c r="C40" s="120" t="n">
        <v>99.5</v>
      </c>
      <c r="D40" s="120" t="s">
        <v>101</v>
      </c>
      <c r="E40" s="120" t="n">
        <v>107.8</v>
      </c>
      <c r="F40" s="120" t="s">
        <v>101</v>
      </c>
      <c r="G40" s="120" t="s">
        <v>101</v>
      </c>
    </row>
    <row r="41" s="75" customFormat="true" ht="12" hidden="false" customHeight="true" outlineLevel="0" collapsed="false">
      <c r="A41" s="119" t="n">
        <v>2008</v>
      </c>
      <c r="B41" s="121" t="n">
        <v>100.5</v>
      </c>
      <c r="C41" s="121" t="n">
        <v>92.4</v>
      </c>
      <c r="D41" s="121" t="n">
        <v>94.2</v>
      </c>
      <c r="E41" s="121" t="n">
        <v>105.4</v>
      </c>
      <c r="F41" s="121" t="n">
        <v>102.5</v>
      </c>
      <c r="G41" s="121" t="n">
        <v>126.5</v>
      </c>
    </row>
    <row r="42" s="75" customFormat="true" ht="12" hidden="false" customHeight="true" outlineLevel="0" collapsed="false">
      <c r="A42" s="119" t="n">
        <v>2009</v>
      </c>
      <c r="B42" s="121" t="n">
        <v>120.2</v>
      </c>
      <c r="C42" s="121" t="n">
        <v>122.8</v>
      </c>
      <c r="D42" s="121" t="n">
        <v>127</v>
      </c>
      <c r="E42" s="121" t="n">
        <v>118.7</v>
      </c>
      <c r="F42" s="121" t="n">
        <v>110.3</v>
      </c>
      <c r="G42" s="121" t="n">
        <v>167.7</v>
      </c>
    </row>
    <row r="43" s="75" customFormat="true" ht="12" hidden="false" customHeight="true" outlineLevel="0" collapsed="false">
      <c r="A43" s="119" t="n">
        <v>2010</v>
      </c>
      <c r="B43" s="121" t="n">
        <v>93.1</v>
      </c>
      <c r="C43" s="121" t="n">
        <v>110.7</v>
      </c>
      <c r="D43" s="121" t="n">
        <v>114.1</v>
      </c>
      <c r="E43" s="121" t="n">
        <v>82.3</v>
      </c>
      <c r="F43" s="121" t="n">
        <v>75.2</v>
      </c>
      <c r="G43" s="121" t="n">
        <v>122.8</v>
      </c>
    </row>
    <row r="44" s="75" customFormat="true" ht="12" hidden="false" customHeight="true" outlineLevel="0" collapsed="false">
      <c r="A44" s="122" t="n">
        <v>2011</v>
      </c>
      <c r="B44" s="121" t="n">
        <v>92.2148370145332</v>
      </c>
      <c r="C44" s="121" t="n">
        <v>112.708541169667</v>
      </c>
      <c r="D44" s="121" t="n">
        <v>115.830831921246</v>
      </c>
      <c r="E44" s="121" t="n">
        <v>79.7285170014094</v>
      </c>
      <c r="F44" s="121" t="n">
        <v>73.7472134983681</v>
      </c>
      <c r="G44" s="121" t="n">
        <v>116.770996191622</v>
      </c>
    </row>
    <row r="45" s="75" customFormat="true" ht="12" hidden="false" customHeight="true" outlineLevel="0" collapsed="false">
      <c r="A45" s="122" t="n">
        <v>2012</v>
      </c>
      <c r="B45" s="121" t="n">
        <v>92.3993349207652</v>
      </c>
      <c r="C45" s="121" t="n">
        <v>111.201474734331</v>
      </c>
      <c r="D45" s="121" t="n">
        <v>112.912531267651</v>
      </c>
      <c r="E45" s="121" t="n">
        <v>80.9436442917548</v>
      </c>
      <c r="F45" s="121" t="n">
        <v>76.8637077406244</v>
      </c>
      <c r="G45" s="121" t="n">
        <v>114.254960914011</v>
      </c>
    </row>
    <row r="46" s="75" customFormat="true" ht="12" hidden="false" customHeight="true" outlineLevel="0" collapsed="false">
      <c r="A46" s="123"/>
      <c r="B46" s="120"/>
      <c r="C46" s="124"/>
      <c r="D46" s="124"/>
      <c r="E46" s="124"/>
      <c r="F46" s="124"/>
      <c r="G46" s="124"/>
    </row>
    <row r="47" s="75" customFormat="true" ht="12" hidden="false" customHeight="true" outlineLevel="0" collapsed="false">
      <c r="B47" s="125" t="s">
        <v>9</v>
      </c>
      <c r="C47" s="125"/>
      <c r="D47" s="125"/>
      <c r="E47" s="125"/>
      <c r="F47" s="125"/>
      <c r="G47" s="125"/>
    </row>
    <row r="48" s="75" customFormat="true" ht="12" hidden="false" customHeight="true" outlineLevel="0" collapsed="false">
      <c r="A48" s="126"/>
      <c r="B48" s="120"/>
      <c r="C48" s="124"/>
      <c r="D48" s="124"/>
      <c r="E48" s="124"/>
      <c r="F48" s="124"/>
      <c r="G48" s="124"/>
    </row>
    <row r="49" s="75" customFormat="true" ht="12" hidden="false" customHeight="true" outlineLevel="0" collapsed="false">
      <c r="A49" s="119" t="n">
        <v>2004</v>
      </c>
      <c r="B49" s="127" t="n">
        <v>-3.6</v>
      </c>
      <c r="C49" s="127" t="n">
        <v>-2.2</v>
      </c>
      <c r="D49" s="127" t="s">
        <v>101</v>
      </c>
      <c r="E49" s="127" t="n">
        <v>-4.5</v>
      </c>
      <c r="F49" s="127" t="s">
        <v>101</v>
      </c>
      <c r="G49" s="127" t="s">
        <v>101</v>
      </c>
    </row>
    <row r="50" s="75" customFormat="true" ht="12" hidden="false" customHeight="true" outlineLevel="0" collapsed="false">
      <c r="A50" s="119" t="n">
        <v>2005</v>
      </c>
      <c r="B50" s="127" t="n">
        <v>-1.8</v>
      </c>
      <c r="C50" s="127" t="n">
        <v>-4.5</v>
      </c>
      <c r="D50" s="127" t="s">
        <v>101</v>
      </c>
      <c r="E50" s="127" t="n">
        <v>-0.1</v>
      </c>
      <c r="F50" s="127" t="s">
        <v>101</v>
      </c>
      <c r="G50" s="127" t="s">
        <v>101</v>
      </c>
    </row>
    <row r="51" s="75" customFormat="true" ht="12" hidden="false" customHeight="true" outlineLevel="0" collapsed="false">
      <c r="A51" s="119" t="n">
        <v>2006</v>
      </c>
      <c r="B51" s="128" t="n">
        <v>-0.7</v>
      </c>
      <c r="C51" s="128" t="n">
        <v>-0.2</v>
      </c>
      <c r="D51" s="127" t="s">
        <v>101</v>
      </c>
      <c r="E51" s="128" t="n">
        <v>-1</v>
      </c>
      <c r="F51" s="127" t="s">
        <v>101</v>
      </c>
      <c r="G51" s="127" t="s">
        <v>101</v>
      </c>
    </row>
    <row r="52" s="75" customFormat="true" ht="12" hidden="false" customHeight="true" outlineLevel="0" collapsed="false">
      <c r="A52" s="119" t="n">
        <v>2007</v>
      </c>
      <c r="B52" s="128" t="n">
        <v>5.3</v>
      </c>
      <c r="C52" s="128" t="n">
        <v>-0.3</v>
      </c>
      <c r="D52" s="127" t="s">
        <v>101</v>
      </c>
      <c r="E52" s="128" t="n">
        <v>8.9</v>
      </c>
      <c r="F52" s="127" t="s">
        <v>101</v>
      </c>
      <c r="G52" s="127" t="s">
        <v>101</v>
      </c>
    </row>
    <row r="53" s="75" customFormat="true" ht="12" hidden="false" customHeight="true" outlineLevel="0" collapsed="false">
      <c r="A53" s="119" t="n">
        <v>2008</v>
      </c>
      <c r="B53" s="129" t="n">
        <v>-4</v>
      </c>
      <c r="C53" s="129" t="n">
        <v>-7.1</v>
      </c>
      <c r="D53" s="128" t="s">
        <v>101</v>
      </c>
      <c r="E53" s="129" t="n">
        <v>-2.2</v>
      </c>
      <c r="F53" s="128" t="s">
        <v>101</v>
      </c>
      <c r="G53" s="128" t="s">
        <v>101</v>
      </c>
    </row>
    <row r="54" s="75" customFormat="true" ht="12" hidden="false" customHeight="true" outlineLevel="0" collapsed="false">
      <c r="A54" s="119" t="n">
        <v>2009</v>
      </c>
      <c r="B54" s="129" t="n">
        <v>19.7</v>
      </c>
      <c r="C54" s="129" t="n">
        <v>33</v>
      </c>
      <c r="D54" s="129" t="n">
        <v>34.8</v>
      </c>
      <c r="E54" s="129" t="n">
        <v>12.6</v>
      </c>
      <c r="F54" s="129" t="n">
        <v>7.6</v>
      </c>
      <c r="G54" s="129" t="n">
        <v>32.6</v>
      </c>
    </row>
    <row r="55" s="75" customFormat="true" ht="12" hidden="false" customHeight="true" outlineLevel="0" collapsed="false">
      <c r="A55" s="119" t="n">
        <v>2010</v>
      </c>
      <c r="B55" s="129" t="n">
        <v>-22.6</v>
      </c>
      <c r="C55" s="129" t="n">
        <v>-9.9</v>
      </c>
      <c r="D55" s="129" t="n">
        <v>-10.2</v>
      </c>
      <c r="E55" s="129" t="n">
        <v>-30.6</v>
      </c>
      <c r="F55" s="129" t="n">
        <v>-31.8</v>
      </c>
      <c r="G55" s="129" t="n">
        <v>-26.8</v>
      </c>
    </row>
    <row r="56" s="75" customFormat="true" ht="12" hidden="false" customHeight="true" outlineLevel="0" collapsed="false">
      <c r="A56" s="122" t="n">
        <v>2011</v>
      </c>
      <c r="B56" s="129" t="n">
        <v>-0.924626560038533</v>
      </c>
      <c r="C56" s="129" t="n">
        <v>1.83063271478947</v>
      </c>
      <c r="D56" s="129" t="n">
        <v>1.50551495350202</v>
      </c>
      <c r="E56" s="129" t="n">
        <v>-3.1809532189086</v>
      </c>
      <c r="F56" s="129" t="n">
        <v>-1.92793767378974</v>
      </c>
      <c r="G56" s="129" t="n">
        <v>-4.88439137662978</v>
      </c>
    </row>
    <row r="57" s="75" customFormat="true" ht="12" hidden="false" customHeight="true" outlineLevel="0" collapsed="false">
      <c r="A57" s="122" t="n">
        <v>2012</v>
      </c>
      <c r="B57" s="129" t="n">
        <v>0.200073992651468</v>
      </c>
      <c r="C57" s="129" t="n">
        <v>-1.33713596121088</v>
      </c>
      <c r="D57" s="129" t="n">
        <v>-2.51945065505441</v>
      </c>
      <c r="E57" s="129" t="n">
        <v>1.52408113940439</v>
      </c>
      <c r="F57" s="129" t="n">
        <v>4.22591457279297</v>
      </c>
      <c r="G57" s="129" t="n">
        <v>-2.15467484192901</v>
      </c>
    </row>
    <row r="58" s="75" customFormat="true" ht="12" hidden="false" customHeight="true" outlineLevel="0" collapsed="false">
      <c r="A58" s="122"/>
      <c r="B58" s="128"/>
      <c r="C58" s="128"/>
      <c r="D58" s="128"/>
      <c r="E58" s="128"/>
      <c r="F58" s="133"/>
      <c r="G58" s="128"/>
    </row>
    <row r="59" s="75" customFormat="true" ht="12" hidden="false" customHeight="true" outlineLevel="0" collapsed="false">
      <c r="B59" s="115" t="s">
        <v>106</v>
      </c>
      <c r="C59" s="115"/>
      <c r="D59" s="115"/>
      <c r="E59" s="115"/>
      <c r="F59" s="115"/>
      <c r="G59" s="115"/>
    </row>
    <row r="60" s="75" customFormat="true" ht="12" hidden="false" customHeight="true" outlineLevel="0" collapsed="false">
      <c r="A60" s="131"/>
      <c r="B60" s="117" t="s">
        <v>100</v>
      </c>
      <c r="C60" s="117"/>
      <c r="D60" s="117"/>
      <c r="E60" s="117"/>
      <c r="F60" s="117"/>
      <c r="G60" s="117"/>
    </row>
    <row r="61" s="75" customFormat="true" ht="12" hidden="false" customHeight="true" outlineLevel="0" collapsed="false">
      <c r="A61" s="126"/>
      <c r="B61" s="120"/>
      <c r="C61" s="124"/>
      <c r="D61" s="124"/>
      <c r="E61" s="124"/>
      <c r="F61" s="124"/>
      <c r="G61" s="124"/>
    </row>
    <row r="62" s="75" customFormat="true" ht="12" hidden="false" customHeight="true" outlineLevel="0" collapsed="false">
      <c r="A62" s="119" t="n">
        <v>2003</v>
      </c>
      <c r="B62" s="120" t="n">
        <v>100.6</v>
      </c>
      <c r="C62" s="120" t="n">
        <v>80.6</v>
      </c>
      <c r="D62" s="120" t="s">
        <v>101</v>
      </c>
      <c r="E62" s="120" t="n">
        <v>106.4</v>
      </c>
      <c r="F62" s="120" t="s">
        <v>101</v>
      </c>
      <c r="G62" s="120" t="s">
        <v>101</v>
      </c>
    </row>
    <row r="63" s="75" customFormat="true" ht="12" hidden="false" customHeight="true" outlineLevel="0" collapsed="false">
      <c r="A63" s="119" t="n">
        <v>2004</v>
      </c>
      <c r="B63" s="120" t="n">
        <v>107.8</v>
      </c>
      <c r="C63" s="120" t="n">
        <v>86.2</v>
      </c>
      <c r="D63" s="120" t="s">
        <v>101</v>
      </c>
      <c r="E63" s="120" t="n">
        <v>114.1</v>
      </c>
      <c r="F63" s="120" t="s">
        <v>101</v>
      </c>
      <c r="G63" s="120" t="s">
        <v>101</v>
      </c>
    </row>
    <row r="64" s="75" customFormat="true" ht="12" hidden="false" customHeight="true" outlineLevel="0" collapsed="false">
      <c r="A64" s="119" t="n">
        <v>2005</v>
      </c>
      <c r="B64" s="120" t="n">
        <v>100</v>
      </c>
      <c r="C64" s="120" t="n">
        <v>100</v>
      </c>
      <c r="D64" s="120" t="n">
        <v>100</v>
      </c>
      <c r="E64" s="120" t="n">
        <v>100</v>
      </c>
      <c r="F64" s="120" t="n">
        <v>100</v>
      </c>
      <c r="G64" s="120" t="n">
        <v>100</v>
      </c>
    </row>
    <row r="65" s="75" customFormat="true" ht="12" hidden="false" customHeight="true" outlineLevel="0" collapsed="false">
      <c r="A65" s="119" t="n">
        <v>2006</v>
      </c>
      <c r="B65" s="120" t="n">
        <v>110.5</v>
      </c>
      <c r="C65" s="120" t="n">
        <v>115.6</v>
      </c>
      <c r="D65" s="120" t="s">
        <v>101</v>
      </c>
      <c r="E65" s="120" t="n">
        <v>109</v>
      </c>
      <c r="F65" s="120" t="s">
        <v>101</v>
      </c>
      <c r="G65" s="120" t="s">
        <v>101</v>
      </c>
    </row>
    <row r="66" s="75" customFormat="true" ht="12" hidden="false" customHeight="true" outlineLevel="0" collapsed="false">
      <c r="A66" s="119" t="n">
        <v>2007</v>
      </c>
      <c r="B66" s="120" t="n">
        <v>110.3</v>
      </c>
      <c r="C66" s="120" t="n">
        <v>125.4</v>
      </c>
      <c r="D66" s="120" t="s">
        <v>101</v>
      </c>
      <c r="E66" s="120" t="n">
        <v>105.9</v>
      </c>
      <c r="F66" s="120" t="s">
        <v>101</v>
      </c>
      <c r="G66" s="120" t="s">
        <v>101</v>
      </c>
    </row>
    <row r="67" s="75" customFormat="true" ht="12" hidden="false" customHeight="true" outlineLevel="0" collapsed="false">
      <c r="A67" s="119" t="n">
        <v>2008</v>
      </c>
      <c r="B67" s="121" t="n">
        <v>106</v>
      </c>
      <c r="C67" s="121" t="n">
        <v>100.5</v>
      </c>
      <c r="D67" s="121" t="n">
        <v>101.6</v>
      </c>
      <c r="E67" s="121" t="n">
        <v>107.6</v>
      </c>
      <c r="F67" s="121" t="n">
        <v>101</v>
      </c>
      <c r="G67" s="121" t="n">
        <v>135.6</v>
      </c>
    </row>
    <row r="68" s="75" customFormat="true" ht="12" hidden="false" customHeight="true" outlineLevel="0" collapsed="false">
      <c r="A68" s="119" t="n">
        <v>2009</v>
      </c>
      <c r="B68" s="121" t="n">
        <v>143.3</v>
      </c>
      <c r="C68" s="121" t="n">
        <v>135.3</v>
      </c>
      <c r="D68" s="121" t="n">
        <v>139.3</v>
      </c>
      <c r="E68" s="121" t="n">
        <v>145.6</v>
      </c>
      <c r="F68" s="121" t="n">
        <v>135.3</v>
      </c>
      <c r="G68" s="121" t="n">
        <v>185.3</v>
      </c>
    </row>
    <row r="69" s="75" customFormat="true" ht="12" hidden="false" customHeight="true" outlineLevel="0" collapsed="false">
      <c r="A69" s="119" t="n">
        <v>2010</v>
      </c>
      <c r="B69" s="121" t="n">
        <v>104.8</v>
      </c>
      <c r="C69" s="121" t="n">
        <v>84.4</v>
      </c>
      <c r="D69" s="121" t="n">
        <v>76.8</v>
      </c>
      <c r="E69" s="121" t="n">
        <v>110.8</v>
      </c>
      <c r="F69" s="121" t="n">
        <v>101.6</v>
      </c>
      <c r="G69" s="121" t="n">
        <v>156.1</v>
      </c>
    </row>
    <row r="70" s="75" customFormat="true" ht="12" hidden="false" customHeight="true" outlineLevel="0" collapsed="false">
      <c r="A70" s="122" t="n">
        <v>2011</v>
      </c>
      <c r="B70" s="121" t="n">
        <v>103.760875232775</v>
      </c>
      <c r="C70" s="121" t="n">
        <v>87.1246505508963</v>
      </c>
      <c r="D70" s="121" t="n">
        <v>81.36133960047</v>
      </c>
      <c r="E70" s="121" t="n">
        <v>108.63183109442</v>
      </c>
      <c r="F70" s="121" t="n">
        <v>92.8992998352554</v>
      </c>
      <c r="G70" s="121" t="n">
        <v>180.131922172333</v>
      </c>
    </row>
    <row r="71" s="75" customFormat="true" ht="12" hidden="false" customHeight="true" outlineLevel="0" collapsed="false">
      <c r="A71" s="122" t="n">
        <v>2012</v>
      </c>
      <c r="B71" s="121" t="n">
        <v>105.508398510242</v>
      </c>
      <c r="C71" s="121" t="n">
        <v>97.9355780299293</v>
      </c>
      <c r="D71" s="121" t="n">
        <v>92.0701625538582</v>
      </c>
      <c r="E71" s="121" t="n">
        <v>107.725660840676</v>
      </c>
      <c r="F71" s="121" t="n">
        <v>90.6028452773202</v>
      </c>
      <c r="G71" s="121" t="n">
        <v>183.700716271114</v>
      </c>
    </row>
    <row r="72" s="75" customFormat="true" ht="12" hidden="false" customHeight="true" outlineLevel="0" collapsed="false">
      <c r="A72" s="123"/>
      <c r="B72" s="120"/>
      <c r="C72" s="124"/>
      <c r="D72" s="124"/>
      <c r="E72" s="124"/>
      <c r="F72" s="124"/>
      <c r="G72" s="124"/>
    </row>
    <row r="73" s="75" customFormat="true" ht="12" hidden="false" customHeight="true" outlineLevel="0" collapsed="false">
      <c r="B73" s="125" t="s">
        <v>9</v>
      </c>
      <c r="C73" s="125"/>
      <c r="D73" s="125"/>
      <c r="E73" s="125"/>
      <c r="F73" s="125"/>
      <c r="G73" s="125"/>
    </row>
    <row r="74" s="75" customFormat="true" ht="12" hidden="false" customHeight="true" outlineLevel="0" collapsed="false">
      <c r="A74" s="126"/>
      <c r="B74" s="120"/>
      <c r="C74" s="124"/>
      <c r="D74" s="124"/>
      <c r="E74" s="124"/>
      <c r="F74" s="124"/>
      <c r="G74" s="124"/>
    </row>
    <row r="75" s="75" customFormat="true" ht="12" hidden="false" customHeight="true" outlineLevel="0" collapsed="false">
      <c r="A75" s="119" t="n">
        <v>2004</v>
      </c>
      <c r="B75" s="127" t="n">
        <v>7.2</v>
      </c>
      <c r="C75" s="127" t="n">
        <v>6.9</v>
      </c>
      <c r="D75" s="127" t="s">
        <v>101</v>
      </c>
      <c r="E75" s="127" t="n">
        <v>7.2</v>
      </c>
      <c r="F75" s="127" t="s">
        <v>101</v>
      </c>
      <c r="G75" s="127" t="s">
        <v>101</v>
      </c>
    </row>
    <row r="76" s="75" customFormat="true" ht="12" hidden="false" customHeight="true" outlineLevel="0" collapsed="false">
      <c r="A76" s="119" t="n">
        <v>2005</v>
      </c>
      <c r="B76" s="127" t="n">
        <v>-7.2</v>
      </c>
      <c r="C76" s="127" t="n">
        <v>16</v>
      </c>
      <c r="D76" s="127" t="s">
        <v>101</v>
      </c>
      <c r="E76" s="127" t="n">
        <v>-12.4</v>
      </c>
      <c r="F76" s="127" t="s">
        <v>101</v>
      </c>
      <c r="G76" s="127" t="s">
        <v>101</v>
      </c>
    </row>
    <row r="77" s="75" customFormat="true" ht="12" hidden="false" customHeight="true" outlineLevel="0" collapsed="false">
      <c r="A77" s="119" t="n">
        <v>2006</v>
      </c>
      <c r="B77" s="128" t="n">
        <v>10.5</v>
      </c>
      <c r="C77" s="128" t="n">
        <v>15.6</v>
      </c>
      <c r="D77" s="127" t="s">
        <v>101</v>
      </c>
      <c r="E77" s="128" t="n">
        <v>9</v>
      </c>
      <c r="F77" s="127" t="s">
        <v>101</v>
      </c>
      <c r="G77" s="127" t="s">
        <v>101</v>
      </c>
    </row>
    <row r="78" s="75" customFormat="true" ht="12" hidden="false" customHeight="true" outlineLevel="0" collapsed="false">
      <c r="A78" s="119" t="n">
        <v>2007</v>
      </c>
      <c r="B78" s="128" t="n">
        <v>-0.2</v>
      </c>
      <c r="C78" s="128" t="n">
        <v>8.5</v>
      </c>
      <c r="D78" s="127" t="s">
        <v>101</v>
      </c>
      <c r="E78" s="128" t="n">
        <v>-2.8</v>
      </c>
      <c r="F78" s="127" t="s">
        <v>101</v>
      </c>
      <c r="G78" s="127" t="s">
        <v>101</v>
      </c>
    </row>
    <row r="79" s="75" customFormat="true" ht="12" hidden="false" customHeight="true" outlineLevel="0" collapsed="false">
      <c r="A79" s="119" t="n">
        <v>2008</v>
      </c>
      <c r="B79" s="129" t="n">
        <v>-3.9</v>
      </c>
      <c r="C79" s="129" t="n">
        <v>-19.8</v>
      </c>
      <c r="D79" s="128" t="s">
        <v>101</v>
      </c>
      <c r="E79" s="129" t="n">
        <v>1.6</v>
      </c>
      <c r="F79" s="128" t="s">
        <v>101</v>
      </c>
      <c r="G79" s="128" t="s">
        <v>101</v>
      </c>
    </row>
    <row r="80" s="75" customFormat="true" ht="12" hidden="false" customHeight="true" outlineLevel="0" collapsed="false">
      <c r="A80" s="119" t="n">
        <v>2009</v>
      </c>
      <c r="B80" s="129" t="n">
        <v>35.2</v>
      </c>
      <c r="C80" s="129" t="n">
        <v>34.6</v>
      </c>
      <c r="D80" s="129" t="n">
        <v>37.1</v>
      </c>
      <c r="E80" s="129" t="n">
        <v>35.3</v>
      </c>
      <c r="F80" s="129" t="n">
        <v>34</v>
      </c>
      <c r="G80" s="129" t="n">
        <v>36.7</v>
      </c>
    </row>
    <row r="81" s="75" customFormat="true" ht="12" hidden="false" customHeight="true" outlineLevel="0" collapsed="false">
      <c r="A81" s="119" t="n">
        <v>2010</v>
      </c>
      <c r="B81" s="129" t="n">
        <v>-26.8</v>
      </c>
      <c r="C81" s="129" t="n">
        <v>-37.6</v>
      </c>
      <c r="D81" s="129" t="n">
        <v>-44.9</v>
      </c>
      <c r="E81" s="129" t="n">
        <v>-23.9</v>
      </c>
      <c r="F81" s="129" t="n">
        <v>-24.9</v>
      </c>
      <c r="G81" s="129" t="n">
        <v>-15.8</v>
      </c>
    </row>
    <row r="82" s="75" customFormat="true" ht="12" hidden="false" customHeight="true" outlineLevel="0" collapsed="false">
      <c r="A82" s="119" t="n">
        <v>2011</v>
      </c>
      <c r="B82" s="129" t="n">
        <v>-1.01762341600606</v>
      </c>
      <c r="C82" s="129" t="n">
        <v>3.19074135751612</v>
      </c>
      <c r="D82" s="129" t="n">
        <v>5.90873892219004</v>
      </c>
      <c r="E82" s="129" t="n">
        <v>-1.95655633829976</v>
      </c>
      <c r="F82" s="129" t="n">
        <v>-8.60160880866981</v>
      </c>
      <c r="G82" s="129" t="n">
        <v>15.395320232468</v>
      </c>
    </row>
    <row r="83" s="75" customFormat="true" ht="12" hidden="false" customHeight="true" outlineLevel="0" collapsed="false">
      <c r="A83" s="119" t="n">
        <v>2012</v>
      </c>
      <c r="B83" s="129" t="n">
        <v>1.68418324686164</v>
      </c>
      <c r="C83" s="129" t="n">
        <v>12.4085748530119</v>
      </c>
      <c r="D83" s="129" t="n">
        <v>13.1620533855201</v>
      </c>
      <c r="E83" s="129" t="n">
        <v>-0.834166417535514</v>
      </c>
      <c r="F83" s="129" t="n">
        <v>-2.47198263281604</v>
      </c>
      <c r="G83" s="129" t="n">
        <v>1.98121135651181</v>
      </c>
    </row>
    <row r="84" s="75" customFormat="true" ht="12" hidden="false" customHeight="true" outlineLevel="0" collapsed="false">
      <c r="A84" s="130"/>
      <c r="B84" s="130"/>
      <c r="C84" s="130"/>
      <c r="D84" s="130"/>
      <c r="E84" s="130"/>
      <c r="F84" s="130"/>
      <c r="G84" s="130"/>
    </row>
    <row r="85" customFormat="false" ht="12" hidden="false" customHeight="true" outlineLevel="0" collapsed="false"/>
  </sheetData>
  <mergeCells count="17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8:G8"/>
    <mergeCell ref="B21:G21"/>
    <mergeCell ref="B33:G33"/>
    <mergeCell ref="B34:G34"/>
    <mergeCell ref="B47:G47"/>
    <mergeCell ref="B59:G59"/>
    <mergeCell ref="B60:G60"/>
    <mergeCell ref="B73:G73"/>
  </mergeCells>
  <hyperlinks>
    <hyperlink ref="A1" location="Inhaltsverzeichnis!E10" display="2  Beschäftigte ausgewählter Bereiche des Gastgewerbes im Land Brandenburg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3 - j/12 –  Brandenburg</oddFooter>
  </headerFooter>
  <rowBreaks count="1" manualBreakCount="1">
    <brk id="3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G IV 3 - j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Gastgewerbe Messzahlen und Entwicklung Umsatz Beschäftigte</dc:description>
  <cp:keywords>Gastgewerbe Umsatz Beschäftigte Vollbeschäftigte Teilzeitbeschäftigte monatlich </cp:keywords>
  <dc:language>en-US</dc:language>
  <cp:lastModifiedBy>Torsten Haseloff</cp:lastModifiedBy>
  <cp:lastPrinted>2013-11-14T12:51:59Z</cp:lastPrinted>
  <dcterms:modified xsi:type="dcterms:W3CDTF">2013-11-14T12:58:33Z</dcterms:modified>
  <cp:revision>0</cp:revision>
  <dc:subject>Gastgewerbe</dc:subject>
  <dc:title>Umsatz und Beschäftigung im Gastgewerbe in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