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66673426"/>
        <c:axId val="71499545"/>
      </c:barChart>
      <c:catAx>
        <c:axId val="66673426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545"/>
        <c:auto val="1"/>
        <c:lblAlgn val="ctr"/>
        <c:lblOffset val="100"/>
        <c:noMultiLvlLbl val="0"/>
      </c:catAx>
      <c:valAx>
        <c:axId val="71499545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4933"/>
        <c:axId val="16431775"/>
      </c:lineChart>
      <c:catAx>
        <c:axId val="46544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775"/>
        <c:crossesAt val="60"/>
        <c:auto val="1"/>
        <c:lblAlgn val="ctr"/>
        <c:lblOffset val="100"/>
        <c:noMultiLvlLbl val="0"/>
      </c:catAx>
      <c:valAx>
        <c:axId val="1643177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93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3414"/>
        <c:axId val="13704295"/>
      </c:lineChart>
      <c:catAx>
        <c:axId val="803834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295"/>
        <c:crossesAt val="60"/>
        <c:auto val="1"/>
        <c:lblAlgn val="ctr"/>
        <c:lblOffset val="100"/>
        <c:noMultiLvlLbl val="0"/>
      </c:catAx>
      <c:valAx>
        <c:axId val="1370429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4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2894"/>
        <c:axId val="69690360"/>
      </c:lineChart>
      <c:catAx>
        <c:axId val="598028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60"/>
        <c:crossesAt val="60"/>
        <c:auto val="1"/>
        <c:lblAlgn val="ctr"/>
        <c:lblOffset val="100"/>
        <c:noMultiLvlLbl val="0"/>
      </c:catAx>
      <c:valAx>
        <c:axId val="6969036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8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