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70932505"/>
        <c:axId val="49511654"/>
      </c:barChart>
      <c:catAx>
        <c:axId val="70932505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654"/>
        <c:auto val="1"/>
        <c:lblAlgn val="ctr"/>
        <c:lblOffset val="100"/>
        <c:noMultiLvlLbl val="0"/>
      </c:catAx>
      <c:valAx>
        <c:axId val="49511654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6596"/>
        <c:axId val="37460250"/>
      </c:lineChart>
      <c:catAx>
        <c:axId val="701165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50"/>
        <c:crossesAt val="60"/>
        <c:auto val="1"/>
        <c:lblAlgn val="ctr"/>
        <c:lblOffset val="100"/>
        <c:noMultiLvlLbl val="0"/>
      </c:catAx>
      <c:valAx>
        <c:axId val="3746025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9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3248"/>
        <c:axId val="34409202"/>
      </c:lineChart>
      <c:catAx>
        <c:axId val="984232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02"/>
        <c:crossesAt val="60"/>
        <c:auto val="1"/>
        <c:lblAlgn val="ctr"/>
        <c:lblOffset val="100"/>
        <c:noMultiLvlLbl val="0"/>
      </c:catAx>
      <c:valAx>
        <c:axId val="3440920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2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0713"/>
        <c:axId val="68753922"/>
      </c:lineChart>
      <c:catAx>
        <c:axId val="111107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922"/>
        <c:crossesAt val="60"/>
        <c:auto val="1"/>
        <c:lblAlgn val="ctr"/>
        <c:lblOffset val="100"/>
        <c:noMultiLvlLbl val="0"/>
      </c:catAx>
      <c:valAx>
        <c:axId val="6875392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71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