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91204926"/>
        <c:axId val="43140950"/>
      </c:barChart>
      <c:catAx>
        <c:axId val="91204926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950"/>
        <c:auto val="1"/>
        <c:lblAlgn val="ctr"/>
        <c:lblOffset val="100"/>
        <c:noMultiLvlLbl val="0"/>
      </c:catAx>
      <c:valAx>
        <c:axId val="43140950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9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2297"/>
        <c:axId val="25152773"/>
      </c:lineChart>
      <c:catAx>
        <c:axId val="319922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773"/>
        <c:crossesAt val="60"/>
        <c:auto val="1"/>
        <c:lblAlgn val="ctr"/>
        <c:lblOffset val="100"/>
        <c:noMultiLvlLbl val="0"/>
      </c:catAx>
      <c:valAx>
        <c:axId val="2515277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2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3963"/>
        <c:axId val="26054472"/>
      </c:lineChart>
      <c:catAx>
        <c:axId val="850339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472"/>
        <c:crossesAt val="60"/>
        <c:auto val="1"/>
        <c:lblAlgn val="ctr"/>
        <c:lblOffset val="100"/>
        <c:noMultiLvlLbl val="0"/>
      </c:catAx>
      <c:valAx>
        <c:axId val="2605447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9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1409"/>
        <c:axId val="83994157"/>
      </c:lineChart>
      <c:catAx>
        <c:axId val="67231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157"/>
        <c:crossesAt val="60"/>
        <c:auto val="1"/>
        <c:lblAlgn val="ctr"/>
        <c:lblOffset val="100"/>
        <c:noMultiLvlLbl val="0"/>
      </c:catAx>
      <c:valAx>
        <c:axId val="8399415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4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