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92265451"/>
        <c:axId val="49221212"/>
      </c:barChart>
      <c:catAx>
        <c:axId val="92265451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212"/>
        <c:auto val="1"/>
        <c:lblAlgn val="ctr"/>
        <c:lblOffset val="100"/>
        <c:noMultiLvlLbl val="0"/>
      </c:catAx>
      <c:valAx>
        <c:axId val="49221212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4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1256"/>
        <c:axId val="3476984"/>
      </c:lineChart>
      <c:catAx>
        <c:axId val="306812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84"/>
        <c:crossesAt val="60"/>
        <c:auto val="1"/>
        <c:lblAlgn val="ctr"/>
        <c:lblOffset val="100"/>
        <c:noMultiLvlLbl val="0"/>
      </c:catAx>
      <c:valAx>
        <c:axId val="347698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2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682"/>
        <c:axId val="46137693"/>
      </c:lineChart>
      <c:catAx>
        <c:axId val="4273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93"/>
        <c:crossesAt val="60"/>
        <c:auto val="1"/>
        <c:lblAlgn val="ctr"/>
        <c:lblOffset val="100"/>
        <c:noMultiLvlLbl val="0"/>
      </c:catAx>
      <c:valAx>
        <c:axId val="4613769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4073"/>
        <c:axId val="7463205"/>
      </c:lineChart>
      <c:catAx>
        <c:axId val="267540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05"/>
        <c:crossesAt val="60"/>
        <c:auto val="1"/>
        <c:lblAlgn val="ctr"/>
        <c:lblOffset val="100"/>
        <c:noMultiLvlLbl val="0"/>
      </c:catAx>
      <c:valAx>
        <c:axId val="746320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