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80148488"/>
        <c:axId val="48685722"/>
      </c:barChart>
      <c:catAx>
        <c:axId val="80148488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22"/>
        <c:auto val="1"/>
        <c:lblAlgn val="ctr"/>
        <c:lblOffset val="100"/>
        <c:noMultiLvlLbl val="0"/>
      </c:catAx>
      <c:valAx>
        <c:axId val="48685722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099"/>
        <c:axId val="28489102"/>
      </c:lineChart>
      <c:catAx>
        <c:axId val="9657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102"/>
        <c:crossesAt val="60"/>
        <c:auto val="1"/>
        <c:lblAlgn val="ctr"/>
        <c:lblOffset val="100"/>
        <c:noMultiLvlLbl val="0"/>
      </c:catAx>
      <c:valAx>
        <c:axId val="2848910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1590"/>
        <c:axId val="29920162"/>
      </c:lineChart>
      <c:catAx>
        <c:axId val="77111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62"/>
        <c:crossesAt val="60"/>
        <c:auto val="1"/>
        <c:lblAlgn val="ctr"/>
        <c:lblOffset val="100"/>
        <c:noMultiLvlLbl val="0"/>
      </c:catAx>
      <c:valAx>
        <c:axId val="2992016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5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2850"/>
        <c:axId val="53596417"/>
      </c:lineChart>
      <c:catAx>
        <c:axId val="99002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417"/>
        <c:crossesAt val="60"/>
        <c:auto val="1"/>
        <c:lblAlgn val="ctr"/>
        <c:lblOffset val="100"/>
        <c:noMultiLvlLbl val="0"/>
      </c:catAx>
      <c:valAx>
        <c:axId val="5359641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5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